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7.xml.rels" ContentType="application/vnd.openxmlformats-package.relationships+xml"/>
  <Override PartName="/xl/worksheets/_rels/sheet3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Deckblatt" sheetId="1" state="visible" r:id="rId2"/>
    <sheet name="Inhalt" sheetId="2" state="visible" r:id="rId3"/>
    <sheet name="Qualitätsbericht" sheetId="3" state="visible" r:id="rId4"/>
    <sheet name="Tabelle 1.1" sheetId="4" state="visible" r:id="rId5"/>
    <sheet name="Tabelle 1.2.1" sheetId="5" state="visible" r:id="rId6"/>
    <sheet name="Tabelle 1.2.2" sheetId="6" state="visible" r:id="rId7"/>
    <sheet name="Tabelle 1.2.3" sheetId="7" state="visible" r:id="rId8"/>
    <sheet name="Tabelle 1.3.1" sheetId="8" state="visible" r:id="rId9"/>
    <sheet name="Tabelle 1.3.2" sheetId="9" state="visible" r:id="rId10"/>
    <sheet name="Tabelle 1.3.3" sheetId="10" state="visible" r:id="rId11"/>
    <sheet name="Tabelle 1.4" sheetId="11" state="visible" r:id="rId12"/>
    <sheet name="Tabelle 1.5" sheetId="12" state="visible" r:id="rId13"/>
    <sheet name="Tabelle 1.6" sheetId="13" state="visible" r:id="rId14"/>
    <sheet name="Tabelle 1.7" sheetId="14" state="visible" r:id="rId15"/>
    <sheet name="Tabelle 1.8.1" sheetId="15" state="visible" r:id="rId16"/>
    <sheet name="Tabelle 1.8.2" sheetId="16" state="visible" r:id="rId17"/>
    <sheet name="Tabelle 1.8.3" sheetId="17" state="visible" r:id="rId18"/>
    <sheet name="Tabelle 2.1.1" sheetId="18" state="visible" r:id="rId19"/>
    <sheet name="Tabelle 2.1.2" sheetId="19" state="visible" r:id="rId20"/>
    <sheet name="Tabelle 2.1.3" sheetId="20" state="visible" r:id="rId21"/>
    <sheet name="Tabelle 2.2" sheetId="21" state="visible" r:id="rId22"/>
    <sheet name="Tabelle 2.3" sheetId="22" state="visible" r:id="rId23"/>
    <sheet name="Tabelle 2.4" sheetId="23" state="visible" r:id="rId24"/>
    <sheet name="Tabelle 2.5" sheetId="24" state="visible" r:id="rId25"/>
    <sheet name="Tabelle 2.6.1" sheetId="25" state="visible" r:id="rId26"/>
    <sheet name="Tabelle 2.6.2" sheetId="26" state="visible" r:id="rId27"/>
    <sheet name="Tabelle 2.6.3" sheetId="27" state="visible" r:id="rId28"/>
    <sheet name="Tabelle 2.6.4" sheetId="28" state="visible" r:id="rId29"/>
    <sheet name="Tabelle 2.6.5" sheetId="29" state="visible" r:id="rId30"/>
    <sheet name="Tabelle 2.6.6" sheetId="30" state="visible" r:id="rId31"/>
    <sheet name="Tabelle 2.7" sheetId="31" state="visible" r:id="rId32"/>
    <sheet name="Tabelle 2.8" sheetId="32" state="visible" r:id="rId33"/>
    <sheet name="Tabelle 3.1" sheetId="33" state="visible" r:id="rId34"/>
    <sheet name="Tabelle 3.2" sheetId="34" state="visible" r:id="rId35"/>
    <sheet name="Tabelle 3.3.1 Insgesamt" sheetId="35" state="visible" r:id="rId36"/>
    <sheet name="Tabelle 3.3.1 Männlich" sheetId="36" state="visible" r:id="rId37"/>
    <sheet name="Tabelle 3.3.1 Weiblich" sheetId="37" state="visible" r:id="rId38"/>
    <sheet name="Tabelle 3.3.2 Insgesamt" sheetId="38" state="visible" r:id="rId39"/>
    <sheet name="Tabelle 3.3.2 männlich" sheetId="39" state="visible" r:id="rId40"/>
    <sheet name="Tabelle 3.3.2 weiblich" sheetId="40" state="visible" r:id="rId41"/>
    <sheet name="Tabelle 3.3.3 Insgesamt" sheetId="41" state="visible" r:id="rId42"/>
    <sheet name="Tabelle 3.3.3 männlich" sheetId="42" state="visible" r:id="rId43"/>
    <sheet name="Tabelle 3.3.3 weiblich" sheetId="43" state="visible" r:id="rId44"/>
    <sheet name="Tabelle 3.4" sheetId="44" state="visible" r:id="rId45"/>
    <sheet name="Tabelle 3.5 Zugezogene" sheetId="45" state="visible" r:id="rId46"/>
    <sheet name="Tabelle 3.5 Fortgezogene" sheetId="46" state="visible" r:id="rId47"/>
    <sheet name="Tabelle 3.6" sheetId="47" state="visible" r:id="rId48"/>
    <sheet name="Anhang" sheetId="48" state="visible" r:id="rId49"/>
  </sheets>
  <definedNames>
    <definedName function="false" hidden="false" localSheetId="47" name="_xlnm.Print_Titles" vbProcedure="false">Anhang!$2:$5</definedName>
    <definedName function="false" hidden="false" localSheetId="1" name="_xlnm.Print_Titles" vbProcedure="false">Inhalt!$1:$3</definedName>
    <definedName function="false" hidden="false" localSheetId="3" name="_xlnm.Print_Area" vbProcedure="false">'Tabelle 1.1'!$1:$62</definedName>
    <definedName function="false" hidden="false" localSheetId="4" name="_xlnm.Print_Area" vbProcedure="false">'Tabelle 1.2.1'!$1:$91</definedName>
    <definedName function="false" hidden="false" localSheetId="5" name="_xlnm.Print_Area" vbProcedure="false">'Tabelle 1.2.2'!$1:$92</definedName>
    <definedName function="false" hidden="false" localSheetId="6" name="_xlnm.Print_Area" vbProcedure="false">'Tabelle 1.2.3'!$1:$92</definedName>
    <definedName function="false" hidden="false" localSheetId="10" name="_xlnm.Print_Titles" vbProcedure="false">'Tabelle 1.4'!$2:$9</definedName>
    <definedName function="false" hidden="false" localSheetId="11" name="_xlnm.Print_Titles" vbProcedure="false">'Tabelle 1.5'!$1:$10</definedName>
    <definedName function="false" hidden="false" localSheetId="12" name="_xlnm.Print_Area" vbProcedure="false">'Tabelle 1.6'!$A$1:$U$177</definedName>
    <definedName function="false" hidden="false" localSheetId="12" name="_xlnm.Print_Titles" vbProcedure="false">'Tabelle 1.6'!$1:$11</definedName>
    <definedName function="false" hidden="false" localSheetId="13" name="_xlnm.Print_Titles" vbProcedure="false">'Tabelle 1.7'!$2:$10</definedName>
    <definedName function="false" hidden="false" localSheetId="14" name="_xlnm.Print_Titles" vbProcedure="false">'Tabelle 1.8.1'!$1:$9</definedName>
    <definedName function="false" hidden="false" localSheetId="15" name="_xlnm.Print_Titles" vbProcedure="false">'Tabelle 1.8.2'!$1:$9</definedName>
    <definedName function="false" hidden="false" localSheetId="16" name="_xlnm.Print_Titles" vbProcedure="false">'Tabelle 1.8.3'!$1:$9</definedName>
    <definedName function="false" hidden="false" localSheetId="17" name="_xlnm.Print_Area" vbProcedure="false">'Tabelle 2.1.1'!$1:$89</definedName>
    <definedName function="false" hidden="false" localSheetId="18" name="_xlnm.Print_Area" vbProcedure="false">'Tabelle 2.1.2'!$1:$89</definedName>
    <definedName function="false" hidden="false" localSheetId="19" name="_xlnm.Print_Area" vbProcedure="false">'Tabelle 2.1.3'!$1:$89</definedName>
    <definedName function="false" hidden="false" localSheetId="23" name="_xlnm.Print_Area" vbProcedure="false">'Tabelle 2.5'!$A$1:$T$75</definedName>
    <definedName function="false" hidden="false" localSheetId="31" name="_xlnm.Print_Titles" vbProcedure="false">'Tabelle 2.8'!$2:$8</definedName>
    <definedName function="false" hidden="false" localSheetId="33" name="_xlnm.Print_Titles" vbProcedure="false">'Tabelle 3.2'!$2:$8</definedName>
    <definedName function="false" hidden="false" localSheetId="34" name="_xlnm.Print_Area" vbProcedure="false">'Tabelle 3.3.1 Insgesamt'!$A$1:$H$293</definedName>
    <definedName function="false" hidden="false" localSheetId="34" name="_xlnm.Print_Titles" vbProcedure="false">'Tabelle 3.3.1 Insgesamt'!$2:$8</definedName>
    <definedName function="false" hidden="false" localSheetId="35" name="_xlnm.Print_Area" vbProcedure="false">'Tabelle 3.3.1 Männlich'!$A$1:$H$293</definedName>
    <definedName function="false" hidden="false" localSheetId="35" name="_xlnm.Print_Titles" vbProcedure="false">'Tabelle 3.3.1 Männlich'!$2:$8</definedName>
    <definedName function="false" hidden="false" localSheetId="36" name="_xlnm.Print_Area" vbProcedure="false">'Tabelle 3.3.1 Weiblich'!$A$1:$H$293</definedName>
    <definedName function="false" hidden="false" localSheetId="36" name="_xlnm.Print_Titles" vbProcedure="false">'Tabelle 3.3.1 Weiblich'!$2:$8</definedName>
    <definedName function="false" hidden="false" localSheetId="37" name="_xlnm.Print_Area" vbProcedure="false">'Tabelle 3.3.2 Insgesamt'!$A$1:$H$293</definedName>
    <definedName function="false" hidden="false" localSheetId="37" name="_xlnm.Print_Titles" vbProcedure="false">'Tabelle 3.3.2 Insgesamt'!$2:$8</definedName>
    <definedName function="false" hidden="false" localSheetId="38" name="_xlnm.Print_Area" vbProcedure="false">'Tabelle 3.3.2 männlich'!$A$1:$H$293</definedName>
    <definedName function="false" hidden="false" localSheetId="38" name="_xlnm.Print_Titles" vbProcedure="false">'Tabelle 3.3.2 männlich'!$2:$8</definedName>
    <definedName function="false" hidden="false" localSheetId="39" name="_xlnm.Print_Area" vbProcedure="false">'Tabelle 3.3.2 weiblich'!$A$1:$H$293</definedName>
    <definedName function="false" hidden="false" localSheetId="39" name="_xlnm.Print_Titles" vbProcedure="false">'Tabelle 3.3.2 weiblich'!$2:$8</definedName>
    <definedName function="false" hidden="false" localSheetId="40" name="_xlnm.Print_Area" vbProcedure="false">'Tabelle 3.3.3 Insgesamt'!$A$1:$N$293</definedName>
    <definedName function="false" hidden="false" localSheetId="40" name="_xlnm.Print_Titles" vbProcedure="false">'Tabelle 3.3.3 Insgesamt'!$2:$8</definedName>
    <definedName function="false" hidden="false" localSheetId="41" name="_xlnm.Print_Area" vbProcedure="false">'Tabelle 3.3.3 männlich'!$A$1:$N$293</definedName>
    <definedName function="false" hidden="false" localSheetId="41" name="_xlnm.Print_Titles" vbProcedure="false">'Tabelle 3.3.3 männlich'!$2:$8</definedName>
    <definedName function="false" hidden="false" localSheetId="42" name="_xlnm.Print_Area" vbProcedure="false">'Tabelle 3.3.3 weiblich'!$A$1:$N$293</definedName>
    <definedName function="false" hidden="false" localSheetId="42" name="_xlnm.Print_Titles" vbProcedure="false">'Tabelle 3.3.3 weiblich'!$2:$8</definedName>
    <definedName function="false" hidden="false" localSheetId="43" name="_xlnm.Print_Titles" vbProcedure="false">'Tabelle 3.4'!$1:$8</definedName>
    <definedName function="false" hidden="false" localSheetId="45" name="_xlnm.Print_Titles" vbProcedure="false">'Tabelle 3.5 Fortgezogene'!$2:$11</definedName>
    <definedName function="false" hidden="false" localSheetId="44" name="_xlnm.Print_Titles" vbProcedure="false">'Tabelle 3.5 Zugezogene'!$2:$11</definedName>
    <definedName function="false" hidden="false" localSheetId="46" name="_xlnm.Print_Titles" vbProcedure="false">'Tabelle 3.6'!$3:$7</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4" name="Excel_BuiltIn__FilterDatabase" vbProcedure="false">'Tabelle 1.2.1'!$K$10:$K$85</definedName>
    <definedName function="false" hidden="false" localSheetId="5" name="Excel_BuiltIn__FilterDatabase" vbProcedure="false">'Tabelle 1.2.2'!$K$10:$K$85</definedName>
    <definedName function="false" hidden="false" localSheetId="6" name="Excel_BuiltIn__FilterDatabase" vbProcedure="false">'Tabelle 1.2.3'!$K$10:$K$85</definedName>
    <definedName function="false" hidden="false" localSheetId="14" name="Excel_BuiltIn__FilterDatabase" vbProcedure="false">'Tabelle 1.8.1'!$C$47:$K$156</definedName>
    <definedName function="false" hidden="false" localSheetId="15" name="Excel_BuiltIn__FilterDatabase" vbProcedure="false">'Tabelle 1.8.2'!$C$47:$K$153</definedName>
    <definedName function="false" hidden="false" localSheetId="16" name="Excel_BuiltIn__FilterDatabase" vbProcedure="false">'Tabelle 1.8.3'!$C$47:$K$156</definedName>
    <definedName function="false" hidden="false" localSheetId="19" name="Excel_BuiltIn__FilterDatabase" vbProcedure="false">'Tabelle 2.1.3'!$C$10:$L$85</definedName>
    <definedName function="false" hidden="false" localSheetId="33" name="Excel_BuiltIn__FilterDatabase" vbProcedure="false">'Tabelle 3.2'!$I$9:$K$254</definedName>
    <definedName function="false" hidden="false" localSheetId="33" name="staat" vbProcedure="false">#REF!</definedName>
    <definedName function="false" hidden="false" localSheetId="34" name="staat" vbProcedure="false">#REF!</definedName>
    <definedName function="false" hidden="false" localSheetId="35" name="staat" vbProcedure="false">#REF!</definedName>
    <definedName function="false" hidden="false" localSheetId="36" name="staat" vbProcedure="false">#REF!</definedName>
    <definedName function="false" hidden="false" localSheetId="37" name="staat" vbProcedure="false">#REF!</definedName>
    <definedName function="false" hidden="false" localSheetId="38" name="staat" vbProcedure="false">#REF!</definedName>
    <definedName function="false" hidden="false" localSheetId="39" name="staat" vbProcedure="false">#REF!</definedName>
    <definedName function="false" hidden="false" localSheetId="40" name="staat" vbProcedure="false">#REF!</definedName>
    <definedName function="false" hidden="false" localSheetId="41" name="staat" vbProcedure="false">#REF!</definedName>
    <definedName function="false" hidden="false" localSheetId="42" name="staat"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8" uniqueCount="1882">
  <si>
    <t xml:space="preserve">Statistisches Bundesamt</t>
  </si>
  <si>
    <t xml:space="preserve">Fachserie 1 Reihe 1.2 </t>
  </si>
  <si>
    <t xml:space="preserve">Bevölkerung und Erwerbstätigkeit</t>
  </si>
  <si>
    <t xml:space="preserve">Wanderungen</t>
  </si>
  <si>
    <t xml:space="preserve">2006</t>
  </si>
  <si>
    <t xml:space="preserve">Erscheinungsfolge: jährlich</t>
  </si>
  <si>
    <t xml:space="preserve">Erschienen am 25. September 2007, korrigiert am 8. Oktober 2007 (Tabelle 2.1.1)</t>
  </si>
  <si>
    <t xml:space="preserve">Artikelnummer: 2010120067005</t>
  </si>
  <si>
    <t xml:space="preserve">Fachliche Informationen zu dieser Veröffentlichung können Sie direkt beim Statistischen Bundesamt erfragen:</t>
  </si>
  <si>
    <t xml:space="preserve">Gruppe VI A 5 , Telefon: +49 (0)611/75-4865 ; Fax: +49 (0)611/75-3069 oder E-Mail:</t>
  </si>
  <si>
    <t xml:space="preserve">wanderungen@destatis.de</t>
  </si>
  <si>
    <t xml:space="preserve">© Statistisches Bundesamt, Wiesbaden 2007</t>
  </si>
  <si>
    <t xml:space="preserve">Vervielfältigung und Verbreitung, auch auszugsweise, mit Quellenangabe gestattet.</t>
  </si>
  <si>
    <t xml:space="preserve">Inhalt</t>
  </si>
  <si>
    <t xml:space="preserve">Informationen zu Qualität, Methoden und Definitionen: Wanderungsstatistik</t>
  </si>
  <si>
    <t xml:space="preserve">Tabellenteil</t>
  </si>
  <si>
    <t xml:space="preserve">1 Gesamtwanderung</t>
  </si>
  <si>
    <t xml:space="preserve">1.1</t>
  </si>
  <si>
    <t xml:space="preserve">Außen- und Binnenwanderung im Überblick - Zeitreihe 1965 bis 2006</t>
  </si>
  <si>
    <t xml:space="preserve">1.2.1</t>
  </si>
  <si>
    <t xml:space="preserve">Wanderungen über die Grenzen der Bundesländer - Zeitreihe 1998 bis 2006 - Zuzüge</t>
  </si>
  <si>
    <t xml:space="preserve">1.2.2</t>
  </si>
  <si>
    <t xml:space="preserve">Wanderungen über die Grenzen der Bundesländer - Zeitreihe 1998 bis 2006 - Fortzüge</t>
  </si>
  <si>
    <t xml:space="preserve">1.2.3</t>
  </si>
  <si>
    <t xml:space="preserve">Wanderungen über die Grenzen der Bundesländer - Zeitreihe 1998 bis 2006 - Saldo</t>
  </si>
  <si>
    <t xml:space="preserve">1.3.1</t>
  </si>
  <si>
    <t xml:space="preserve">Wanderungen 2006 nach Bundesländern und Geschlecht - Personen insgesamt</t>
  </si>
  <si>
    <t xml:space="preserve">1.3.2</t>
  </si>
  <si>
    <t xml:space="preserve">Wanderungen 2006 nach Bundesländern und Geschlecht - Deutsche</t>
  </si>
  <si>
    <t xml:space="preserve">1.3.3</t>
  </si>
  <si>
    <t xml:space="preserve">Wanderungen 2006 nach Bundelsändern und Geschlecht - Ausländer/innen</t>
  </si>
  <si>
    <t xml:space="preserve">1.4</t>
  </si>
  <si>
    <t xml:space="preserve">Wanderungen über die Grenzen Deutschlands und zwischen den Bundesländern 2006</t>
  </si>
  <si>
    <t xml:space="preserve">nach Altersjahren und Geschlecht</t>
  </si>
  <si>
    <t xml:space="preserve">1.5</t>
  </si>
  <si>
    <t xml:space="preserve">Salden aus den Wanderungen über die Grenzen der Bundesländer 2006 nach Altersgruppen und Geschlecht</t>
  </si>
  <si>
    <t xml:space="preserve">- Anzahl und je 1 000 Einwohner - </t>
  </si>
  <si>
    <t xml:space="preserve">1.6</t>
  </si>
  <si>
    <t xml:space="preserve">Wanderungen über die Gemeindegrenzen 2006 nach Einzelaltersjahren, Familienstand und Geschlecht</t>
  </si>
  <si>
    <t xml:space="preserve">1.7</t>
  </si>
  <si>
    <t xml:space="preserve">Wanderungen 2006 nach kreisfreien Städten und Landkreisen - Personen insgesamt</t>
  </si>
  <si>
    <t xml:space="preserve">1.8.1</t>
  </si>
  <si>
    <t xml:space="preserve">Wanderungen nach Bundesländern und Raumordnungsregionen 2006 - Personen insgesamt</t>
  </si>
  <si>
    <t xml:space="preserve">1.8.2</t>
  </si>
  <si>
    <t xml:space="preserve">Wanderungen nach Bundesländern und Raumordnungsregionen 2006 - Deutsche</t>
  </si>
  <si>
    <t xml:space="preserve">1.8.3</t>
  </si>
  <si>
    <t xml:space="preserve">Wanderungen nach Bundesländern und Raumordnungsregionen 2006 - Ausländer/innen</t>
  </si>
  <si>
    <t xml:space="preserve">2 Binnenwanderung</t>
  </si>
  <si>
    <t xml:space="preserve">2.1.1</t>
  </si>
  <si>
    <t xml:space="preserve">Wanderungen zwischen den Bundesländern - Zeitreihe 1998 bis 2006 - Zuzüge</t>
  </si>
  <si>
    <t xml:space="preserve">2.1.2</t>
  </si>
  <si>
    <t xml:space="preserve">Wanderungen zwischen den Bundesländern - Zeitreihe 1998 bis 2006 - Fortzüge</t>
  </si>
  <si>
    <t xml:space="preserve">2.1.3</t>
  </si>
  <si>
    <t xml:space="preserve">Wanderungen zwischen den Bundesländern - Zeitreihe 1998 bis 2006 - Saldo</t>
  </si>
  <si>
    <t xml:space="preserve">2.2</t>
  </si>
  <si>
    <t xml:space="preserve">Wanderungen nach einer anderen Gemeinde innerhalb Deutschlands - Personen insgesamt</t>
  </si>
  <si>
    <t xml:space="preserve">Zeitreihe 1992 bis 2006</t>
  </si>
  <si>
    <t xml:space="preserve">2.3</t>
  </si>
  <si>
    <t xml:space="preserve">Wanderungen nach einer anderen Gemeinde innerhalb der Bundesländer - Personen insgesamt</t>
  </si>
  <si>
    <t xml:space="preserve">2.4</t>
  </si>
  <si>
    <t xml:space="preserve">Wanderungen zwischen dem früheren Bundesgebiet und den neuen Ländern sowie von und nach Berlin</t>
  </si>
  <si>
    <t xml:space="preserve">Zeitreihe 1995 bis 2006</t>
  </si>
  <si>
    <t xml:space="preserve">2.5</t>
  </si>
  <si>
    <t xml:space="preserve">Wanderungen zwischen dem früheren Bundesgebiet und den neuen Ländern sowie von und nach Berlin 2006</t>
  </si>
  <si>
    <t xml:space="preserve">               nach Altersgruppen und Geschlecht - Personen insgesamt / Deutsche / Ausländer/innen</t>
  </si>
  <si>
    <t xml:space="preserve">2.6.1</t>
  </si>
  <si>
    <t xml:space="preserve">Wanderungen zwischen den Bundesländern 2006 nach Herkunfts- und Zielländern - Zuzüge Insgesamt</t>
  </si>
  <si>
    <t xml:space="preserve">2.6.2</t>
  </si>
  <si>
    <t xml:space="preserve">Wanderungen zwischen den Bundesländern 2006 nach Herkunfts- und Zielländern - Zuzüge Deutsche</t>
  </si>
  <si>
    <t xml:space="preserve">2.6.3</t>
  </si>
  <si>
    <t xml:space="preserve">Wanderungen zwischen den Bundesländern 2006 nach Herkunfts- und Zielländern - Zuzüge Ausländer/innen</t>
  </si>
  <si>
    <t xml:space="preserve">2.6.4</t>
  </si>
  <si>
    <t xml:space="preserve">Wanderungen zwischen den Bundesländern 2006 nach Herkunfts- und Zielländern - Saldo insgesamt</t>
  </si>
  <si>
    <t xml:space="preserve">2.6.5</t>
  </si>
  <si>
    <t xml:space="preserve">Wanderungen zwischen den Bundesländern 2006 nach Herkunfts- und Zielländern - Saldo Deutsche</t>
  </si>
  <si>
    <t xml:space="preserve">2.6.6</t>
  </si>
  <si>
    <t xml:space="preserve">Wanderungen zwischen den Bundesländern 2006 nach Herkunfts- und Zielländern - Saldo Ausländer/innen</t>
  </si>
  <si>
    <t xml:space="preserve">2.7</t>
  </si>
  <si>
    <t xml:space="preserve">Wanderungen zwischen den Bundesländern 2006 nach dem Durchschnittsalter der Wandernden</t>
  </si>
  <si>
    <t xml:space="preserve">Personen insgesamt / Deutsche / Ausländer/innen</t>
  </si>
  <si>
    <t xml:space="preserve">2.8</t>
  </si>
  <si>
    <t xml:space="preserve">Wanderungen zwischen den Bundesländern 2006 nach Altersjahren, Familienstand und Geschlecht - Zuzüge</t>
  </si>
  <si>
    <t xml:space="preserve">3 Außenwanderung</t>
  </si>
  <si>
    <t xml:space="preserve">3.1</t>
  </si>
  <si>
    <t xml:space="preserve">Wanderungen zwischen Deutschland und dem Ausland - Zeitreihe 1950 bis 2006</t>
  </si>
  <si>
    <t xml:space="preserve">3.2</t>
  </si>
  <si>
    <t xml:space="preserve">Wanderungen über die Grenzen Deutschlands 2006 nach Herkunfts- bzw. Zielgebieten</t>
  </si>
  <si>
    <t xml:space="preserve">3.3.1</t>
  </si>
  <si>
    <t xml:space="preserve">Wanderungen über die Grenzen Deutschlands 2006 nach dem Land der Staatsangehörigkeit sowie nach Altersgruppen</t>
  </si>
  <si>
    <t xml:space="preserve">Zugezogene Insgesamt  / männlich / weiblich</t>
  </si>
  <si>
    <t xml:space="preserve">3.3.2</t>
  </si>
  <si>
    <t xml:space="preserve">Fortgezogene Insgesamt  / männlich / weiblich</t>
  </si>
  <si>
    <t xml:space="preserve">3.3.3</t>
  </si>
  <si>
    <t xml:space="preserve">Saldo Insgesamt  / männlich / weiblich</t>
  </si>
  <si>
    <t xml:space="preserve">3.4</t>
  </si>
  <si>
    <t xml:space="preserve">Wanderungen über die Grenzen Deutschlands 2006 nach Altersgruppen und Familienstand</t>
  </si>
  <si>
    <t xml:space="preserve">3.5</t>
  </si>
  <si>
    <t xml:space="preserve">Wanderungen über die Grenzen Deutschlands 2006 nach Einzelaltersjahren sowie Geschlecht und Familienstand</t>
  </si>
  <si>
    <t xml:space="preserve">Zugezogene / Fortgezogene</t>
  </si>
  <si>
    <t xml:space="preserve">3.6</t>
  </si>
  <si>
    <t xml:space="preserve">Wanderungen zwischen den Bundesländern und dem Ausland 2006 nach dem Durchschnittsalter</t>
  </si>
  <si>
    <t xml:space="preserve">sowie Geschlecht - Personen insgesamt / Deutsche / Ausländer/innen</t>
  </si>
  <si>
    <t xml:space="preserve">4 Anhang - Bevölkerungsstatistikgesetz</t>
  </si>
  <si>
    <t xml:space="preserve">Zeichenerklärung</t>
  </si>
  <si>
    <t xml:space="preserve">0</t>
  </si>
  <si>
    <t xml:space="preserve">= weniger als die Hälfte von 1 in der letzten besetzten Stelle, jedoch mehr als nichts</t>
  </si>
  <si>
    <t xml:space="preserve">-</t>
  </si>
  <si>
    <t xml:space="preserve">= nichts vorhanden</t>
  </si>
  <si>
    <t xml:space="preserve">. . . </t>
  </si>
  <si>
    <t xml:space="preserve">= Angabe fällt später an</t>
  </si>
  <si>
    <t xml:space="preserve">.</t>
  </si>
  <si>
    <t xml:space="preserve">= Zahlenwert unbekannt oder geheim zu halten</t>
  </si>
  <si>
    <t xml:space="preserve">x</t>
  </si>
  <si>
    <t xml:space="preserve">= Tabellenfach gesperrt, weil Aussage nicht sinnvoll</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Stand: 31.01.2007</t>
  </si>
  <si>
    <t xml:space="preserve">Informationen zu Qualität, Methoden und Definitionen:</t>
  </si>
  <si>
    <t xml:space="preserve">Wanderungsstatistik</t>
  </si>
  <si>
    <t xml:space="preserve">Inhaltsübersicht</t>
  </si>
  <si>
    <t xml:space="preserve">1. Allgemeine Angaben zur Statistik</t>
  </si>
  <si>
    <t xml:space="preserve">2. Zweck und Ziele der Statistik</t>
  </si>
  <si>
    <t xml:space="preserve">3. Erhebungsmethodik</t>
  </si>
  <si>
    <t xml:space="preserve">4. Genauigkeit</t>
  </si>
  <si>
    <t xml:space="preserve">5. Aktualität</t>
  </si>
  <si>
    <t xml:space="preserve">6. Verfügbarkeit und Transparenz</t>
  </si>
  <si>
    <t xml:space="preserve">7. Zeitliche und räumliche Vergleichbarkeit</t>
  </si>
  <si>
    <t xml:space="preserve">8. Bezüge zu anderen Erhebungen</t>
  </si>
  <si>
    <t xml:space="preserve">   9. Weitere Informationsquellen  </t>
  </si>
  <si>
    <t xml:space="preserve">1.        Allgemeine Angaben zur Statistik</t>
  </si>
  <si>
    <r>
      <rPr>
        <b val="true"/>
        <sz val="10.5"/>
        <rFont val="MetaNormalLF-Roman"/>
        <family val="2"/>
      </rPr>
      <t xml:space="preserve">1.1    Bezeichnung der Statistik: </t>
    </r>
    <r>
      <rPr>
        <sz val="10.5"/>
        <rFont val="MetaNormalLF-Roman"/>
        <family val="2"/>
      </rPr>
      <t xml:space="preserve">Wanderungsstatistik</t>
    </r>
  </si>
  <si>
    <r>
      <rPr>
        <b val="true"/>
        <sz val="10.5"/>
        <rFont val="MetaNormalLF-Roman"/>
        <family val="2"/>
      </rPr>
      <t xml:space="preserve">1.2    Berichtszeitraum:</t>
    </r>
    <r>
      <rPr>
        <sz val="10.5"/>
        <rFont val="MetaNormalLF-Roman"/>
        <family val="2"/>
      </rPr>
      <t xml:space="preserve"> laufend</t>
    </r>
  </si>
  <si>
    <r>
      <rPr>
        <b val="true"/>
        <sz val="10.5"/>
        <rFont val="MetaNormalLF-Roman"/>
        <family val="2"/>
      </rPr>
      <t xml:space="preserve">1.3    Periodizität:</t>
    </r>
    <r>
      <rPr>
        <sz val="10.5"/>
        <rFont val="MetaNormalLF-Roman"/>
        <family val="2"/>
      </rPr>
      <t xml:space="preserve"> monatlich, vierteljährlich, jährlich </t>
    </r>
  </si>
  <si>
    <r>
      <rPr>
        <b val="true"/>
        <sz val="10.5"/>
        <rFont val="MetaNormalLF-Roman"/>
        <family val="2"/>
      </rPr>
      <t xml:space="preserve">1.4    Regionaler Erhebungsbereich: </t>
    </r>
    <r>
      <rPr>
        <sz val="10.5"/>
        <rFont val="MetaNormalLF-Roman"/>
        <family val="2"/>
      </rPr>
      <t xml:space="preserve">Gemeinden, Kreise, Bundesländer, Bundesgebiet </t>
    </r>
  </si>
  <si>
    <r>
      <rPr>
        <b val="true"/>
        <sz val="10.5"/>
        <rFont val="MetaNormalLF-Roman"/>
        <family val="2"/>
      </rPr>
      <t xml:space="preserve">1.5     Erhebungsgesamtheit, Zuordnungsprinzip der Erhebungseinheiten:</t>
    </r>
    <r>
      <rPr>
        <sz val="10.5"/>
        <rFont val="MetaNormalLF-Roman"/>
        <family val="2"/>
      </rPr>
      <t xml:space="preserve"> Erhebungsgesamtheit ist </t>
    </r>
  </si>
  <si>
    <t xml:space="preserve">die Summe aller von den Meldeämtern erfassten Wechsel der Haupt- bzw. alleiniger Wohnung über Gemeindegrenzen in Deutschland. Dabei kann der Wohnungswechsel über die Gemeindegrenzen innerhalb Deutschlands (Binnenwanderung) oder über die Grenzen Deutschlands (Außenwanderung) erfolgen. Nicht einbezogen werden Wohnungswechsel innerhalb einer Gemeinde (Ortsumzüge).  Es werden die Zu- und Fortzüge von deutschen und von nicht-deutschen Personen erfasst</t>
  </si>
  <si>
    <r>
      <rPr>
        <b val="true"/>
        <sz val="10.5"/>
        <rFont val="MetaNormalLF-Roman"/>
        <family val="2"/>
      </rPr>
      <t xml:space="preserve">1.6     Erhebungseinheiten: </t>
    </r>
    <r>
      <rPr>
        <sz val="10.5"/>
        <rFont val="MetaNormalLF-Roman"/>
        <family val="2"/>
      </rPr>
      <t xml:space="preserve">Erhebungseinheit ist der Wanderungsfall, d.h. jeder Zu- oder Fortzug über </t>
    </r>
  </si>
  <si>
    <t xml:space="preserve">die Gemeindegrenzen (Bezug oder die Aufgabe einer alleinigen Wohnung  oder einer Hauptwohnung, Änderung des Wohnungsstatus, d.h. Nebenwohnung in Hauptwohnung bzw. umgekehrt).</t>
  </si>
  <si>
    <r>
      <rPr>
        <b val="true"/>
        <sz val="10.5"/>
        <rFont val="MetaNormalLF-Roman"/>
        <family val="2"/>
      </rPr>
      <t xml:space="preserve">1.7     Rechtsgrundlagen,</t>
    </r>
    <r>
      <rPr>
        <sz val="10.5"/>
        <rFont val="MetaNormalLF-Roman"/>
        <family val="2"/>
      </rPr>
      <t xml:space="preserve"> </t>
    </r>
    <r>
      <rPr>
        <b val="true"/>
        <sz val="10.5"/>
        <rFont val="MetaNormalLF-Roman"/>
        <family val="2"/>
      </rPr>
      <t xml:space="preserve">Verordnungen</t>
    </r>
    <r>
      <rPr>
        <sz val="10.5"/>
        <rFont val="MetaNormalLF-Roman"/>
        <family val="2"/>
      </rPr>
      <t xml:space="preserve"> </t>
    </r>
    <r>
      <rPr>
        <b val="true"/>
        <sz val="10.5"/>
        <rFont val="MetaNormalLF-Roman"/>
        <family val="2"/>
      </rPr>
      <t xml:space="preserve">:</t>
    </r>
    <r>
      <rPr>
        <sz val="10.5"/>
        <rFont val="MetaNormalLF-Roman"/>
        <family val="2"/>
      </rPr>
      <t xml:space="preserve"> „Gesetz über die Statistik der Bevölkerungsbewegung und die </t>
    </r>
  </si>
  <si>
    <t xml:space="preserve">Fortschreibung des Bevölkerungsstandes“  (BevstatG) vom 4. Juli 1957 (BGBl. I S. 694), in der Fassung der Bekanntmachung vom 14. März 1980 (BGBl. I S. 308) , zuletzt geändert durch Artikel 2 des Gesetzes zur Änderung des Melderrechtsrahmengesetzes (MRRG) vom 26.März 2002 (BGBl. I S.1343). Zu den Bevölkerungsbewegungen gehören Eheschließungen, Ehelösungen, Geburten, Sterbefälle und Wanderungen.</t>
  </si>
  <si>
    <r>
      <rPr>
        <b val="true"/>
        <sz val="10.5"/>
        <rFont val="MetaNormalLF-Roman"/>
        <family val="2"/>
      </rPr>
      <t xml:space="preserve">1.8     Geheimhaltung und Datenschutz: </t>
    </r>
    <r>
      <rPr>
        <sz val="10.5"/>
        <rFont val="MetaNormalLF-Roman"/>
        <family val="2"/>
      </rPr>
      <t xml:space="preserve">Die erhobenen Einzelangaben werden nach § 16 Bundessta-</t>
    </r>
  </si>
  <si>
    <t xml:space="preserve">tistikgesetz grundsätzlich geheim gehalten. Nur in ausdrücklich gesetzlich geregelten Ausnahmefäl-</t>
  </si>
  <si>
    <t xml:space="preserve">len dürfen Einzelangaben übermittelt werden. Die Namen und Adressen der Befragten werden in keinem Fall an Dritte weitergegeben. Nach § 16 Abs. 6 Bundesstatistikgesetz ist es möglich, den Hochschulen oder sonstigen Einrichtungen mit der Aufgabe unabhängiger wissenschaftlicher Forschung für die Durchführung wissenschaftlicher Vorhaben Einzelangaben dann zur Verfügung zu stellen, wenn diese so anonymisiert sind, dass sie nur mit einem unverhältnismäßig großen Aufwand an Zeit, Kosten und Arbeitskraft dem Befragten oder Betroffenen zugeordnet werden können. Die Pflicht zur Geheimhaltung besteht auch für Personen, die Empfänger von Einzelangaben sind. </t>
  </si>
  <si>
    <t xml:space="preserve">2.        Zweck und Ziele der Statistik</t>
  </si>
  <si>
    <t xml:space="preserve">2.1    Erhebungsinhalte: </t>
  </si>
  <si>
    <t xml:space="preserve">Nach § 4 BevstatG werden für die Statistik der  Wanderungen laufend folgende Tatbestände erfasst:</t>
  </si>
  <si>
    <r>
      <rPr>
        <sz val="11"/>
        <rFont val="MetaNormalLF-Roman"/>
        <family val="2"/>
      </rPr>
      <t xml:space="preserve">·</t>
    </r>
    <r>
      <rPr>
        <sz val="7"/>
        <rFont val="MetaNormalLF-Roman"/>
        <family val="2"/>
      </rPr>
      <t xml:space="preserve">     </t>
    </r>
    <r>
      <rPr>
        <sz val="11"/>
        <rFont val="MetaNormalLF-Roman"/>
        <family val="2"/>
      </rPr>
      <t xml:space="preserve">Tag des Bezuges der neuen oder des Auszugs aus der alten Wohnung , Haupt bzw. Neben-</t>
    </r>
  </si>
  <si>
    <t xml:space="preserve">      wohnsitz, alte und neue Wohngemeinde.   </t>
  </si>
  <si>
    <r>
      <rPr>
        <sz val="11"/>
        <rFont val="MetaNormalLF-Roman"/>
        <family val="2"/>
      </rPr>
      <t xml:space="preserve">·</t>
    </r>
    <r>
      <rPr>
        <sz val="7"/>
        <rFont val="MetaNormalLF-Roman"/>
        <family val="2"/>
      </rPr>
      <t xml:space="preserve">      </t>
    </r>
    <r>
      <rPr>
        <sz val="11"/>
        <rFont val="MetaNormalLF-Roman"/>
        <family val="2"/>
      </rPr>
      <t xml:space="preserve">Geschlecht, Alter, Familienstand. </t>
    </r>
  </si>
  <si>
    <r>
      <rPr>
        <sz val="11"/>
        <rFont val="MetaNormalLF-Roman"/>
        <family val="2"/>
      </rPr>
      <t xml:space="preserve">·</t>
    </r>
    <r>
      <rPr>
        <sz val="7"/>
        <rFont val="MetaNormalLF-Roman"/>
        <family val="2"/>
      </rPr>
      <t xml:space="preserve">      </t>
    </r>
    <r>
      <rPr>
        <sz val="11"/>
        <rFont val="MetaNormalLF-Roman"/>
        <family val="2"/>
      </rPr>
      <t xml:space="preserve">rechtliche Zugehörigkeit oder Nichtzugehörigkeit zu einer Religionsgemeinschaft.</t>
    </r>
  </si>
  <si>
    <r>
      <rPr>
        <sz val="11"/>
        <rFont val="MetaNormalLF-Roman"/>
        <family val="2"/>
      </rPr>
      <t xml:space="preserve">·</t>
    </r>
    <r>
      <rPr>
        <sz val="7"/>
        <rFont val="MetaNormalLF-Roman"/>
        <family val="2"/>
      </rPr>
      <t xml:space="preserve">      </t>
    </r>
    <r>
      <rPr>
        <sz val="11"/>
        <rFont val="MetaNormalLF-Roman"/>
        <family val="2"/>
      </rPr>
      <t xml:space="preserve">Staatsangehörigkeit.</t>
    </r>
  </si>
  <si>
    <r>
      <rPr>
        <b val="true"/>
        <sz val="10.5"/>
        <rFont val="MetaNormalLF-Roman"/>
        <family val="2"/>
      </rPr>
      <t xml:space="preserve">2.2</t>
    </r>
    <r>
      <rPr>
        <b val="true"/>
        <sz val="7"/>
        <rFont val="MetaNormalLF-Roman"/>
        <family val="2"/>
      </rPr>
      <t xml:space="preserve">  </t>
    </r>
    <r>
      <rPr>
        <b val="true"/>
        <sz val="11"/>
        <rFont val="MetaNormalLF-Roman"/>
        <family val="2"/>
      </rPr>
      <t xml:space="preserve"> Zweck der Statistik: </t>
    </r>
  </si>
  <si>
    <t xml:space="preserve">Die Statistik der Wanderungen weist die räumliche Mobilität der Bevölkerung nach. Darüber hinaus stellt die Wanderungsstatistik eine Komponente im Bilanzierungsverfahren der amtlichen Bevölkerungsfortschreibung dar.</t>
  </si>
  <si>
    <t xml:space="preserve">2.3     Hauptnutzer der Statistik:</t>
  </si>
  <si>
    <t xml:space="preserve">Zu den Hauptnutzern der Wanderungsstatistik zählen die Bundesministerien und Bundesbehörden, insbesondere das Bundesministerium des Innern, das Bundesamt für Bauwesen und Raumordnung, die Beauftragte der Bundesregierung  für  Migration, Flüchtlinge und Integration, das Bundesamt für Migration und Flüchtlinge, die Kommunen, Landesministerien und - behörden sowie internationale Organisationen. Daneben zählen auch Wirtschaftsverbände, die Wissenschaft, Interessenvertretungen, Medien und Presse sowie Privatpersonen  zu den Nutzern der Wanderungsstatistik.  </t>
  </si>
  <si>
    <t xml:space="preserve">2.4     Einbeziehen der Nutzer:</t>
  </si>
  <si>
    <r>
      <rPr>
        <sz val="10.5"/>
        <rFont val="MetaNormalLF-Roman"/>
        <family val="2"/>
      </rPr>
      <t xml:space="preserve">Die Interessen der Hauptnutzer finden auf verschiedenen Wegen Berücksichtigung: Die von Seiten der Ministerien gewünschten Veränderungen im bestehenden Erhebungsprogramm lassen sich auf nationaler Ebene mittels Gesetzesänderungen umsetzten. Darüber hinaus sind die Bundesministerien, die Statistischen Ämter der Länder, die kommunalen Spitzenverbände sowie Vertreter aus Wirtschaft und Wissenschaft im </t>
    </r>
    <r>
      <rPr>
        <i val="true"/>
        <sz val="10.5"/>
        <rFont val="MetaNormalLF-Roman"/>
        <family val="2"/>
      </rPr>
      <t xml:space="preserve">Statistischen Beirat</t>
    </r>
    <r>
      <rPr>
        <sz val="10.5"/>
        <rFont val="MetaNormalLF-Roman"/>
        <family val="2"/>
      </rPr>
      <t xml:space="preserve"> vertreten, der nach § 4 BStatG das Statistische Bundesamt in Grundsatzfragen berät. Fachspezifische Fragen oder Anregungen werden dabei in den vom Statistischen Beirat eingesetzten Fachausschuss „Bevölkerungsstatistik“ eingebracht.</t>
    </r>
  </si>
  <si>
    <t xml:space="preserve">3.        Erhebungsmethodik</t>
  </si>
  <si>
    <t xml:space="preserve">3.1      Art der Datenerhebung:</t>
  </si>
  <si>
    <t xml:space="preserve">Erhebungsgrundlage der Wanderungsstatistik sind die An- und Abmeldeformulare, die nach den melderechtlichen Vorschriften bei einem Wohnungswechsel über die Gemeindegrenzen in den Meldeämtern anfallen. Zur Erfassung der Zuzüge und Fortzüge über die Grenzen Deutschlands werden die An- bzw. Abmeldescheine herangezogen, zur Erfassung der Wanderungen innerhalb Deutschlands werden nur die Anmeldescheine benutzt.</t>
  </si>
  <si>
    <t xml:space="preserve">3.2     Erhebungsinstrumente und Berichtsweg: </t>
  </si>
  <si>
    <t xml:space="preserve">Die Erhebung wird dezentral von den Statistischen Ämtern der Länder durchgeführt. Die Datenübermittlung von den Meldebehörden an die Statistischen Ämter der Länder erfolgt großenteils</t>
  </si>
  <si>
    <t xml:space="preserve">auf elektronischen Datenträgern. Das Statistische Bundesamt stellt aus den Länderergebnissen die Bundesergebnisse zusammen.</t>
  </si>
  <si>
    <t xml:space="preserve">3.3     Abgrenzung der erhobenen Tatbestände und methodische Hinweise:</t>
  </si>
  <si>
    <t xml:space="preserve">Als Wanderung im vorstehenden Sinne gilt jedes Beziehen einer Wohnung als alleinige oder Hauptwohnung und jeder Auszug aus einer alleinigen oder Hauptwohnung (Wohnungswechsel). Auch die Änderung des Wohnungsstatus, d.h. die Umwandlung eines Nebenwohnsitzes in einen Hauptwohnsitz gilt als Wanderungsfall. Unberücksichtigt bleiben die Umzüge innerhalb der Gemeinden (Ortsumzüge). Es werden die Wanderungsfälle, nicht die wandernden Personen nachgewiesen.</t>
  </si>
  <si>
    <t xml:space="preserve">Wanderungsfälle von Angehörigen der Stationierungsstreitkräfte sowie von ausländischen diplomatischen und konsularischen Vertretern mit ihren Familienangehörigen sind nicht erfasst. Die Einberufung und die Entlassung von Wehrpflichtigen gelten nicht als Wanderungen.</t>
  </si>
  <si>
    <t xml:space="preserve">Touristen bzw. Gäste in Beherbergungsstätten, Anstaltsinsassen und Besucher bei Verwandten oder Bekannten werden nur erfasst, wenn ihr Aufenthalt von längerer Dauer ist und eine Anmeldung bei den Meldebehörden erfolgt. Nach dem Melderechtsrahmengesetz vom März 2002 können im Landesrecht Ausnahme von der Anmeldepflicht bei vorübergehendem Aufenthalt erlassen werden: Für Aufenthalte bis zu 6 Monate für Inländer mit Wohnsitz im Bundesgebiet und bis zu 2 Monaten für Personen mit Wohnsitz im Ausland. Diese Klausel wurde jedoch von den Ländern unterschiedlich umgesetzt, so dass verschiedene Fristen in den Ländern gelten. </t>
  </si>
  <si>
    <t xml:space="preserve">Die Wanderungsstatistik erstreckt sich auf die Wanderungen über die Gemeindegrenzen, bei Wanderungen über die Grenzen der Bundesrepublik Deutschlands gilt ab dem Berichtsjahr 1991 der Gebietsstand nach dem 3.10.1990. </t>
  </si>
  <si>
    <t xml:space="preserve">Die Wanderungen werden nach ihrer räumlichen Reichweite gemäß den politischen Regionaleinheiten gegliedert: Wanderungen über Gemeinde-, Kreis-, Regierungsbezirks-, Landes- und Bundesgrenzen</t>
  </si>
  <si>
    <r>
      <rPr>
        <sz val="10.5"/>
        <rFont val="MetaNormalLF-Roman"/>
        <family val="2"/>
      </rPr>
      <t xml:space="preserve">In der </t>
    </r>
    <r>
      <rPr>
        <i val="true"/>
        <sz val="10.5"/>
        <rFont val="MetaNormalLF-Roman"/>
        <family val="2"/>
      </rPr>
      <t xml:space="preserve">Binnenwanderung</t>
    </r>
    <r>
      <rPr>
        <sz val="10.5"/>
        <rFont val="MetaNormalLF-Roman"/>
        <family val="2"/>
      </rPr>
      <t xml:space="preserve"> werden die Wohnungswechsel über die Gemeindegrenzen innerhalb des Bundesgebiets nachgewiesen. Dabei wird jeder Bezug einer alleinigen oder Hauptwohnung in einer neuen Gemeinde gleichzeitig als Fortzug aus der bisherigen Wohngemeinde gezählt. Bei den Wanderungen von Bundesland zu Bundesland werden nach dem vorstehend erläuterten Verfahren für die Aufbereitung nur die Belege über die Zuzüge verwendet. Eine gegenseitige Materialergänzung der Statistischen Ämter ist durch Übersendung der Aufbereitungsunterlagen (Datenaustausch) notwendig. Die Binnenwanderungsstatistik des Bundes umfasst die Wanderungen zwischen Gemeinden Innerhalb der Länder sowie die Wanderungen zwischen den Bundesländern.</t>
    </r>
  </si>
  <si>
    <r>
      <rPr>
        <sz val="10.5"/>
        <rFont val="MetaNormalLF-Roman"/>
        <family val="2"/>
      </rPr>
      <t xml:space="preserve">Als </t>
    </r>
    <r>
      <rPr>
        <i val="true"/>
        <sz val="10.5"/>
        <rFont val="MetaNormalLF-Roman"/>
        <family val="2"/>
      </rPr>
      <t xml:space="preserve">Außenwanderung </t>
    </r>
    <r>
      <rPr>
        <sz val="10.5"/>
        <rFont val="MetaNormalLF-Roman"/>
        <family val="2"/>
      </rPr>
      <t xml:space="preserve"> werden nur solche  Zu- und Fortzüge über die Grenzen Deutschlands bzw. über die Grenzen des früheren Bundesgebiets gezählt, die mit der Aufnahme bzw. Aufgabe der alleinigen oder Hauptwohnung in Deutschland verbunden sind. Zur Außenwanderung gehören die Wanderungen mit dem Ausland und ferner Wanderungsfälle von und nach See sowie die Wanderungen mit ungeklärtem Herkunfts- und Zielgebiet.</t>
    </r>
  </si>
  <si>
    <r>
      <rPr>
        <sz val="10.5"/>
        <rFont val="MetaNormalLF-Roman"/>
        <family val="2"/>
      </rPr>
      <t xml:space="preserve">Die Summe der Wanderungsfälle wird auch als </t>
    </r>
    <r>
      <rPr>
        <i val="true"/>
        <sz val="10.5"/>
        <rFont val="MetaNormalLF-Roman"/>
        <family val="2"/>
      </rPr>
      <t xml:space="preserve">Wanderungsvolumen</t>
    </r>
    <r>
      <rPr>
        <sz val="10.5"/>
        <rFont val="MetaNormalLF-Roman"/>
        <family val="2"/>
      </rPr>
      <t xml:space="preserve"> bezeichnet. Das Wanderungsvolumen wird durch Addition der Zu- und Fortzüge in der Außenwanderung und der Binnenwanderungsfälle (hier nur die Zuzüge) der betreffenden Gebietseinheiten ermittelt. Die Zahl der Wanderungsfälle in einem Jahr  ist daher etwas größer als die Zahl der in diesem Jahr gewanderten Personen,  weil eine Person innerhalb eines Jahres mehrmals umziehen kann. </t>
    </r>
  </si>
  <si>
    <r>
      <rPr>
        <sz val="10.5"/>
        <rFont val="MetaNormalLF-Roman"/>
        <family val="2"/>
      </rPr>
      <t xml:space="preserve">Die Differenz zwischen den Zuzügen und den Fortzügen wird als </t>
    </r>
    <r>
      <rPr>
        <i val="true"/>
        <sz val="10.5"/>
        <rFont val="MetaNormalLF-Roman"/>
        <family val="2"/>
      </rPr>
      <t xml:space="preserve">Wanderungssaldo</t>
    </r>
    <r>
      <rPr>
        <sz val="10.5"/>
        <rFont val="MetaNormalLF-Roman"/>
        <family val="2"/>
      </rPr>
      <t xml:space="preserve"> bezeichnet. Ein positiver Wanderungssaldo entspricht einem Zuwanderungsgewinn, ein negativer Wanderungssaldo bedeutet einen Abwanderungsverlust.</t>
    </r>
  </si>
  <si>
    <t xml:space="preserve">Die Bestimmung des Alters der wandernden Personen geschieht mittels Auszählung nach Geburtsjahren. Dabei werden die Personen eines bestimmten Geburtsjahrganges jeweils </t>
  </si>
  <si>
    <t xml:space="preserve">dem Altersjahr zugeordnet, dem sie am Jahresende angehören (Beispiel für das Berichtsjahr 2003: Geburtsjahr 2003 = Altersjahr 0 bis unter 1; Geburtsjahr 2002 = Altersjahr 1 bis unter 2 usw.). Bei der Berechnung altersspezifischer Wanderungsziffern werden daher die Ergebnisse auf die Bevölkerung zum 31.12. des Jahres nach Geburtsjahren bezogen.</t>
  </si>
  <si>
    <t xml:space="preserve">Bei Ausländerinnen/Ausländern handelt es sich um alle Personen, die nicht Deutsche im Sinne des Art. 116 Abs. 1 GG sind. Dazu zählen auch die Staatenlosen und die Personen mit "ungeklärter" Staatsangehörigkeit. Deutsche, die zugleich eine fremde Staatsangehörigkeit besitzen, zählen nicht als Ausländerinnen/ Ausländer.</t>
  </si>
  <si>
    <t xml:space="preserve">3.4     Belastung der Auskunftspflichtigen</t>
  </si>
  <si>
    <t xml:space="preserve">Die Meldebehörden sind nicht zusätzlich mit statistischen Auskunftspflichten belastet, da die an die Statistischen Ämter der Länder zu übermittelnden Daten einen Auszug der Angaben der An- oder Abmeldeformulare darstellen (Sekundärstatistik). </t>
  </si>
  <si>
    <t xml:space="preserve">4.        Genauigkeit</t>
  </si>
  <si>
    <t xml:space="preserve">4.1     Qualitative Gesamtbewertung der Genauigkeit</t>
  </si>
  <si>
    <t xml:space="preserve">Grundsätzlich sind die Ergebnisse der Wanderungsstatistik als präzise einzustufen, wobei aber ihre Qualität und Vollständigkeit von der Einhaltung der melderechtlichen Vorschriften seitens der Bürger sowie von der Erfüllung der gesetzlichen Lieferpflicht der Meldeämter an die amtliche Statistik abhängen. Bei Wanderungsbewegungen über die Grenzen der Bundesländer werden die erforderlichen Daten auf der Grundlage des Anmeldescheines vom Statistischen Amt des Bundeslandes der Zuzugsgemeinde an das Statistische Amt des Bundeslandes der Herkunftsgemeinde gemeldet (Datenaustausch). Die Praxis hat gezeigt, dass dieser Informationsweg sicherer ist als der Datenaustausch zwischen den betroffenen Meldeämtern (Rückmeldung).</t>
  </si>
  <si>
    <t xml:space="preserve">4.2    Manuelle Korrekturen</t>
  </si>
  <si>
    <r>
      <rPr>
        <sz val="10.5"/>
        <rFont val="MetaNormalLF-Roman"/>
        <family val="2"/>
      </rPr>
      <t xml:space="preserve">Bei Datenlieferung</t>
    </r>
    <r>
      <rPr>
        <b val="true"/>
        <sz val="10.5"/>
        <rFont val="MetaNormalLF-Roman"/>
        <family val="2"/>
      </rPr>
      <t xml:space="preserve"> </t>
    </r>
    <r>
      <rPr>
        <sz val="10.5"/>
        <rFont val="MetaNormalLF-Roman"/>
        <family val="2"/>
      </rPr>
      <t xml:space="preserve">der Meldeämter auf Papier (Beleg) werden</t>
    </r>
    <r>
      <rPr>
        <b val="true"/>
        <sz val="10.5"/>
        <rFont val="MetaNormalLF-Roman"/>
        <family val="2"/>
      </rPr>
      <t xml:space="preserve"> </t>
    </r>
    <r>
      <rPr>
        <sz val="10.5"/>
        <rFont val="MetaNormalLF-Roman"/>
        <family val="2"/>
      </rPr>
      <t xml:space="preserve">die Meldescheine bei Eingang in den Statistischen Ämtern der Länder bereits mittels Sichtkontrolle geprüft und im Dialog erfasst;  augenfällige Ungereimtheiten werden ggf. durch Rückfragen bei den Meldebehörden beseitigt.  </t>
    </r>
  </si>
  <si>
    <r>
      <rPr>
        <b val="true"/>
        <sz val="10.5"/>
        <rFont val="MetaNormalLF-Roman"/>
        <family val="2"/>
      </rPr>
      <t xml:space="preserve">4.3</t>
    </r>
    <r>
      <rPr>
        <b val="true"/>
        <sz val="7"/>
        <rFont val="MetaNormalLF-Roman"/>
        <family val="2"/>
      </rPr>
      <t xml:space="preserve">     </t>
    </r>
    <r>
      <rPr>
        <b val="true"/>
        <sz val="11"/>
        <rFont val="MetaNormalLF-Roman"/>
        <family val="2"/>
      </rPr>
      <t xml:space="preserve">Maschinelle Plausibilitätskontrollen</t>
    </r>
  </si>
  <si>
    <t xml:space="preserve">Die Verarbeitung der Wanderungsdaten erfolgt in einem Datenbankmodell, wobei die eingelesenen bzw. eingegebenen Daten maschinell überprüft  und die fehlerhaften Daten  mit Hilfe des Fehlerschlüssels gekennzeichnet werden.  Ein spezielles Prüfprogramm kontrolliert die gelieferten Wanderungssätze auf Mehrfachfälle. </t>
  </si>
  <si>
    <t xml:space="preserve">5.        Aktualität</t>
  </si>
  <si>
    <t xml:space="preserve">Die Monatsergebnisse stehen rund 105 Tage nach Ablauf des Berichtszeitraums im Statistischen Bundesamt zur Verfügung, die Jahresergebnisse bis zum 1. Juni des jeweiligen Folgejahres.</t>
  </si>
  <si>
    <t xml:space="preserve">6.        Verfügbarkeit und Trasparenz</t>
  </si>
  <si>
    <t xml:space="preserve">Das Statistische Bundesamt veröffentlicht die Bundesergebnisse sowie Übersichten zu den Länderergebnissen nur online, es gibt keine gedruckten Veröffentlichungen mehr. Die Ergebnisse können über folgende Fundstellen kostenfrei abgerufen werden:</t>
  </si>
  <si>
    <t xml:space="preserve">Basisdaten, grafische Darstellungen und Pressemitteilungen:</t>
  </si>
  <si>
    <t xml:space="preserve">http://www.destatis.de/themen/d/thm_bevoelk.htm</t>
  </si>
  <si>
    <t xml:space="preserve">Monatliche Veröffentlichungen und Jahreserhebung (Fachserie):</t>
  </si>
  <si>
    <t xml:space="preserve">http://www-ec.destatis.de</t>
  </si>
  <si>
    <t xml:space="preserve">GENESIS-Datenbank des Statistischen Bundesamtes:</t>
  </si>
  <si>
    <t xml:space="preserve">https://www-genesis.destatis.de/genesis/online/logon</t>
  </si>
  <si>
    <r>
      <rPr>
        <b val="true"/>
        <sz val="10.5"/>
        <rFont val="MetaNormalLF-Roman"/>
        <family val="2"/>
      </rPr>
      <t xml:space="preserve">Statistik</t>
    </r>
    <r>
      <rPr>
        <sz val="10.5"/>
        <rFont val="MetaNormalLF-Roman"/>
        <family val="2"/>
      </rPr>
      <t xml:space="preserve">-</t>
    </r>
    <r>
      <rPr>
        <b val="true"/>
        <sz val="10.5"/>
        <rFont val="MetaNormalLF-Roman"/>
        <family val="2"/>
      </rPr>
      <t xml:space="preserve">Shop</t>
    </r>
    <r>
      <rPr>
        <sz val="10.5"/>
        <rFont val="MetaNormalLF-Roman"/>
        <family val="2"/>
      </rPr>
      <t xml:space="preserve"> </t>
    </r>
    <r>
      <rPr>
        <b val="true"/>
        <sz val="10.5"/>
        <rFont val="MetaNormalLF-Roman"/>
        <family val="2"/>
      </rPr>
      <t xml:space="preserve">des Statistischen Bundesamtes:</t>
    </r>
  </si>
  <si>
    <t xml:space="preserve">http://www.destatis.de</t>
  </si>
  <si>
    <t xml:space="preserve">Tiefergegliederte regionale Ergebnisse werden von den statistischen Ämtern der Länder veröffentlicht.</t>
  </si>
  <si>
    <t xml:space="preserve">7.        Zeitlichen und räumliche Vergleichbarkeit</t>
  </si>
  <si>
    <t xml:space="preserve">Seit Einführung der Statistik in 1950 liegen die Daten zur Wanderungsstatistik vollständig vor. </t>
  </si>
  <si>
    <t xml:space="preserve">Die Angaben für Deutschland beziehen sich auf die Bundesrepublik Deutschland ab 1950 seit dem 3. Oktober 1990. Die Angaben für das frühere Bundesgebiet beziehen sich auf die Bundesrepublik Deutschland nach dem Gebietsstand bis zum 3. Oktober 1990. Gewisse Einschränkungen in der Vergleichbarkeit der Ergebnisse im Zeitablauf sind wegen den Gebietsstandänderungen unvermeidbar. So sind beispielsweise die Ergebnisse nach Gemeinden in einem Bundesland mit den Vorjahresergebnissen nur bedingt  vergleichbar, wenn es im Berichtsjahr zahlreiche Eingemeindungen gegeben hat. Bei räumlichen Vergleichen sind die unterschiedlichen Melderechtsregelungen, u.a. die verschiedenen Fristen bezüglich der Meldepflicht (siehe 3.3), zu berücksichtigen.</t>
  </si>
  <si>
    <t xml:space="preserve">Ab dem Berichtsjahr 2000 beziehen sich die Angaben über die neuen Länder auf  die Länder Brandenburg, Mecklenburg-Vorpommern, Sachsen, Sachsen-Anhalt und Thüringen und die Angaben für Berlin auf Gesamt-Berlin. </t>
  </si>
  <si>
    <r>
      <rPr>
        <sz val="10.5"/>
        <rFont val="MetaNormalLF-Roman"/>
        <family val="2"/>
      </rPr>
      <t xml:space="preserve">Für den Zeitraum bis zur Wiedervereinigung sind die Wanderungen zwischen der ehemaligen DDR und der Bundesrepublik in den Wanderungen über die Bundesgrenzen enthalten, jedoch nicht in den  Wanderungen mit dem Ausland.</t>
    </r>
    <r>
      <rPr>
        <sz val="11"/>
        <rFont val="MetaNormalLF-Roman"/>
        <family val="2"/>
      </rPr>
      <t xml:space="preserve"> </t>
    </r>
  </si>
  <si>
    <t xml:space="preserve">8.        Bezüge zu anderen Statistiken</t>
  </si>
  <si>
    <t xml:space="preserve">In den Gesamtzahlen der Zuzüge über die Bundesgrenzen sind die Asylbewerber (Geschäftsstatistik des Bundesamtes für Migration und Flüchtlinge) und die Spätaussiedler (Geschäftsstatistik des Bundesverwaltungsamtes) enthalten.  Letztere Zuzugsgruppen können innerhalb der Wanderungsstatistik nicht separat ausgewiesen werden. </t>
  </si>
  <si>
    <t xml:space="preserve">Die Einreise von Spätaussiedlerinnen/Aussiedlern sowie ihren Ehegatten und Kindern aus ihrem Herkunftsland nach Deutschland wird als Zuzug Deutscher Personen registriert; Die Einreise erfolgt über die Gemeinde Friedland in Niedersachsen mit anschließender Verteilung auf die Bundesländer, die als Binnenwanderung in der Statistik erscheint. Für ausländische mitreisende Familienangehörige von Spätaussiedlern werden Zuzüge nicht deutscher Personen aus dem Ausland registriert mit ebenfalls anschließender Binnenwanderung.</t>
  </si>
  <si>
    <t xml:space="preserve">9.        Weitere Informationsquellen</t>
  </si>
  <si>
    <t xml:space="preserve">Die Statistik der Wanderungen wird neben den Online-Angeboten in </t>
  </si>
  <si>
    <t xml:space="preserve">www.destatis.de</t>
  </si>
  <si>
    <t xml:space="preserve">(einschl. Statistik-Shop und Genesis-online)  noch in Querschnittsveröffentlichungen sowie in der monatlichen Publikation „Wirtschaft und Statistik“ in regelmäßigen Abständen dargestellt. </t>
  </si>
  <si>
    <t xml:space="preserve">Bei Fragen oder Anmerkungen zur Wanderungsstatistik wenden Sie sich bitte an das:</t>
  </si>
  <si>
    <t xml:space="preserve">Gruppe Bevölkerung und Migration (VI A)</t>
  </si>
  <si>
    <t xml:space="preserve">65180 Wiesbaden</t>
  </si>
  <si>
    <t xml:space="preserve">E-Mail: wanderungen@destatis.de </t>
  </si>
  <si>
    <t xml:space="preserve">1.1 Außen- und Binnenwanderungen im Überblick</t>
  </si>
  <si>
    <t xml:space="preserve">Jahr</t>
  </si>
  <si>
    <r>
      <rPr>
        <sz val="10"/>
        <rFont val="MetaNormalLF-Roman"/>
        <family val="2"/>
      </rPr>
      <t xml:space="preserve">Wanderungen zwischen der Bundesrepublik Deutschland                                          und dem Ausland</t>
    </r>
    <r>
      <rPr>
        <vertAlign val="superscript"/>
        <sz val="10"/>
        <rFont val="MetaNormalLF-Roman"/>
        <family val="2"/>
      </rPr>
      <t xml:space="preserve"> 1)</t>
    </r>
  </si>
  <si>
    <r>
      <rPr>
        <sz val="10"/>
        <rFont val="MetaNormalLF-Roman"/>
        <family val="2"/>
      </rPr>
      <t xml:space="preserve">Wanderungen  in eine andere Gemeinde innerhalb
der Bundesrepublik Deutschland </t>
    </r>
    <r>
      <rPr>
        <vertAlign val="superscript"/>
        <sz val="10"/>
        <rFont val="MetaNormalLF-Roman"/>
        <family val="2"/>
      </rPr>
      <t xml:space="preserve">2)</t>
    </r>
  </si>
  <si>
    <t xml:space="preserve">Zuzüge</t>
  </si>
  <si>
    <t xml:space="preserve">Fortzüge</t>
  </si>
  <si>
    <t xml:space="preserve">Überschuß der
 Zu- (+) bzw. Fortzuge (-)</t>
  </si>
  <si>
    <t xml:space="preserve">insgesamt</t>
  </si>
  <si>
    <t xml:space="preserve">aus einem
anderen Bundesland</t>
  </si>
  <si>
    <r>
      <rPr>
        <sz val="10"/>
        <rFont val="MetaNormalLF-Roman"/>
        <family val="2"/>
      </rPr>
      <t xml:space="preserve">innerhalb des
Bundeslandes</t>
    </r>
    <r>
      <rPr>
        <vertAlign val="superscript"/>
        <sz val="10"/>
        <rFont val="MetaNormalLF-Roman"/>
        <family val="2"/>
      </rPr>
      <t xml:space="preserve"> 2)</t>
    </r>
  </si>
  <si>
    <t xml:space="preserve">Früheres Bundesgebiet</t>
  </si>
  <si>
    <t xml:space="preserve">1965 </t>
  </si>
  <si>
    <t xml:space="preserve">+</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Deutschland</t>
  </si>
  <si>
    <t xml:space="preserve">1991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__________</t>
  </si>
  <si>
    <t xml:space="preserve">1) Einschl. Herkunfts-/Zielgebiet "ungeklärt" und "ohne Angabe".</t>
  </si>
  <si>
    <t xml:space="preserve">2) Ohne Ortsumzüge.</t>
  </si>
  <si>
    <t xml:space="preserve">a) Überhöhte Außenwanderungszahlen für deutsche Personen auf Grund von Korrekturen im Land Hessen.</t>
  </si>
  <si>
    <t xml:space="preserve">1.2.1 Wanderungen über die Grenzen der Bundesländer*)</t>
  </si>
  <si>
    <t xml:space="preserve">- Zuzüge - </t>
  </si>
  <si>
    <t xml:space="preserve">Bundesland</t>
  </si>
  <si>
    <t xml:space="preserve">Personenkreis</t>
  </si>
  <si>
    <t xml:space="preserve">Baden-Württemberg</t>
  </si>
  <si>
    <t xml:space="preserve">Deutsche</t>
  </si>
  <si>
    <t xml:space="preserve">Ausländer/-innen</t>
  </si>
  <si>
    <t xml:space="preserve">zusammen</t>
  </si>
  <si>
    <t xml:space="preserve">Bayern</t>
  </si>
  <si>
    <t xml:space="preserve">Berlin ...............................................................</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Deutschland</t>
  </si>
  <si>
    <t xml:space="preserve">Nachrichtlich:</t>
  </si>
  <si>
    <t xml:space="preserve"> ohne Berlin</t>
  </si>
  <si>
    <t xml:space="preserve">Neue Länder ohne Berlin</t>
  </si>
  <si>
    <t xml:space="preserve">__________________________</t>
  </si>
  <si>
    <t xml:space="preserve">*) Einschl. Herkunfts-/Zielgebiet  "ungeklärt" und "ohne Angabe".</t>
  </si>
  <si>
    <t xml:space="preserve">a) Überhöhte Außenwanderungszahlen auf Grund von Korrekturen.</t>
  </si>
  <si>
    <t xml:space="preserve">1.2.2 Wanderungen über die Grenzen der Bundesländer*)</t>
  </si>
  <si>
    <t xml:space="preserve">- Fortzüge - </t>
  </si>
  <si>
    <t xml:space="preserve">b)</t>
  </si>
  <si>
    <t xml:space="preserve">b) Überhöte Abwanderungszahlen ausländischer Personen auf Grund von Registerbereinigungen im Land Hessen.</t>
  </si>
  <si>
    <t xml:space="preserve">1.2.3 Wanderungen über die Grenzen der Bundesländer*)</t>
  </si>
  <si>
    <t xml:space="preserve">- Saldo - </t>
  </si>
  <si>
    <t xml:space="preserve">1.3.1 Wanderungen 2006 nach Bundesländern und Geschlecht</t>
  </si>
  <si>
    <t xml:space="preserve">- Personen insgesamt -</t>
  </si>
  <si>
    <t xml:space="preserve">Über die Grenzen der Bundesländer</t>
  </si>
  <si>
    <t xml:space="preserve">In</t>
  </si>
  <si>
    <t xml:space="preserve">Überschuss der Zu- (+) bzw. Fortzüge (-)</t>
  </si>
  <si>
    <t xml:space="preserve">eine</t>
  </si>
  <si>
    <t xml:space="preserve">andere</t>
  </si>
  <si>
    <t xml:space="preserve">Gemeinde</t>
  </si>
  <si>
    <t xml:space="preserve">über die Grenzen Deutsch-lands</t>
  </si>
  <si>
    <t xml:space="preserve">aus einem anderen Bundes-land</t>
  </si>
  <si>
    <t xml:space="preserve">in ein anderes Bundes-land</t>
  </si>
  <si>
    <t xml:space="preserve">aus den Wanderungen</t>
  </si>
  <si>
    <t xml:space="preserve">innerhalb</t>
  </si>
  <si>
    <t xml:space="preserve">über</t>
  </si>
  <si>
    <r>
      <rPr>
        <sz val="10"/>
        <rFont val="MetaNormalLF-Roman"/>
        <family val="2"/>
      </rPr>
      <t xml:space="preserve">zwischen den Bundes-ländern </t>
    </r>
    <r>
      <rPr>
        <vertAlign val="superscript"/>
        <sz val="10"/>
        <rFont val="MetaNormalLF-Roman"/>
        <family val="2"/>
      </rPr>
      <t xml:space="preserve">1)</t>
    </r>
  </si>
  <si>
    <t xml:space="preserve">des </t>
  </si>
  <si>
    <t xml:space="preserve">ins-</t>
  </si>
  <si>
    <t xml:space="preserve">die</t>
  </si>
  <si>
    <t xml:space="preserve">Bundes-</t>
  </si>
  <si>
    <t xml:space="preserve">gesamt </t>
  </si>
  <si>
    <t xml:space="preserve">Grenzen</t>
  </si>
  <si>
    <t xml:space="preserve">landes</t>
  </si>
  <si>
    <t xml:space="preserve">Deutsch-</t>
  </si>
  <si>
    <t xml:space="preserve">lands</t>
  </si>
  <si>
    <t xml:space="preserve">Baden-Württemberg ...............................</t>
  </si>
  <si>
    <t xml:space="preserve">männlich</t>
  </si>
  <si>
    <t xml:space="preserve">                                  </t>
  </si>
  <si>
    <t xml:space="preserve">weiblich</t>
  </si>
  <si>
    <t xml:space="preserve">Bayern ....................................................</t>
  </si>
  <si>
    <t xml:space="preserve">Berlin .......................................................</t>
  </si>
  <si>
    <t xml:space="preserve">Brandenburg .......................................</t>
  </si>
  <si>
    <t xml:space="preserve">Bremen .......................................................</t>
  </si>
  <si>
    <t xml:space="preserve">Hamburg ........................................................</t>
  </si>
  <si>
    <t xml:space="preserve">Hessen ..........................................................</t>
  </si>
  <si>
    <t xml:space="preserve">Mecklenburg-Vorpommern .........................</t>
  </si>
  <si>
    <r>
      <rPr>
        <sz val="10"/>
        <rFont val="MetaNormalLF-Roman"/>
        <family val="2"/>
      </rPr>
      <t xml:space="preserve">Niedersachsen</t>
    </r>
    <r>
      <rPr>
        <vertAlign val="superscript"/>
        <sz val="10"/>
        <rFont val="MetaNormalLF-Roman"/>
        <family val="2"/>
      </rPr>
      <t xml:space="preserve"> 2) </t>
    </r>
    <r>
      <rPr>
        <sz val="10"/>
        <rFont val="MetaNormalLF-Roman"/>
        <family val="2"/>
      </rPr>
      <t xml:space="preserve">...........................................</t>
    </r>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Deutschland ......................................</t>
  </si>
  <si>
    <t xml:space="preserve">_______________________________</t>
  </si>
  <si>
    <t xml:space="preserve"> </t>
  </si>
  <si>
    <t xml:space="preserve">1) Der Saldo der Wanderungen ist auf Grund von Fehlbuchungen nicht ausgeglichen.</t>
  </si>
  <si>
    <t xml:space="preserve">a) Umzüge zwischen Bremen und Bremerhaven.</t>
  </si>
  <si>
    <t xml:space="preserve">2) Einschl. der Wanderungsbewegung von Spätaussiedlerinnen und Spätaussiedlern</t>
  </si>
  <si>
    <t xml:space="preserve">    der Gemeinde Friedland (Sekundärwanderungen). </t>
  </si>
  <si>
    <t xml:space="preserve">    Siehe auch Qualitätsbericht zur Wanderungsstatistik Punkt 8.</t>
  </si>
  <si>
    <t xml:space="preserve">1.3.2 Wanderungen 2006 nach Bundesländern und Geschlecht</t>
  </si>
  <si>
    <t xml:space="preserve">- Deutsche -</t>
  </si>
  <si>
    <t xml:space="preserve">1.3.3 Wanderungen 2006 nach Bundesländern und Geschlecht</t>
  </si>
  <si>
    <t xml:space="preserve">- Ausländer/-innen -</t>
  </si>
  <si>
    <t xml:space="preserve">1 Gesamt</t>
  </si>
  <si>
    <t xml:space="preserve">wanderung</t>
  </si>
  <si>
    <t xml:space="preserve">1.4 Wanderungen über die Grenzen Deutschlands</t>
  </si>
  <si>
    <t xml:space="preserve">und zwischen den Bundesländern 2006 nach Altersjahren und Geschlecht</t>
  </si>
  <si>
    <t xml:space="preserve">Lfd.     Nr.</t>
  </si>
  <si>
    <t xml:space="preserve">Alter am                           Jahresende                                von... bis                                     unter... Jahren</t>
  </si>
  <si>
    <t xml:space="preserve">über die Grenzen</t>
  </si>
  <si>
    <r>
      <rPr>
        <sz val="10"/>
        <rFont val="MetaNormalLF-Roman"/>
        <family val="2"/>
      </rPr>
      <t xml:space="preserve">Deutschlands</t>
    </r>
    <r>
      <rPr>
        <vertAlign val="superscript"/>
        <sz val="10"/>
        <rFont val="MetaNormalLF-Roman"/>
        <family val="2"/>
      </rPr>
      <t xml:space="preserve"> 1)</t>
    </r>
  </si>
  <si>
    <t xml:space="preserve">Zwischen den Bundesländern</t>
  </si>
  <si>
    <t xml:space="preserve">Lfd.    Nr.</t>
  </si>
  <si>
    <t xml:space="preserve">Zugezogene</t>
  </si>
  <si>
    <t xml:space="preserve">Fortgezogene</t>
  </si>
  <si>
    <t xml:space="preserve">Saldo</t>
  </si>
  <si>
    <t xml:space="preserve">Zu- bzw. Fortzüge</t>
  </si>
  <si>
    <t xml:space="preserve">     unter 1</t>
  </si>
  <si>
    <t xml:space="preserve">1  -   2</t>
  </si>
  <si>
    <t xml:space="preserve">2  -   3</t>
  </si>
  <si>
    <t xml:space="preserve">3  -   4</t>
  </si>
  <si>
    <t xml:space="preserve">4  -   5</t>
  </si>
  <si>
    <t xml:space="preserve">5  -   6</t>
  </si>
  <si>
    <t xml:space="preserve">unter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   6  -  18</t>
  </si>
  <si>
    <t xml:space="preserve">18  -  19</t>
  </si>
  <si>
    <t xml:space="preserve">19  -  20</t>
  </si>
  <si>
    <t xml:space="preserve">20  -  21</t>
  </si>
  <si>
    <t xml:space="preserve">21  -  22</t>
  </si>
  <si>
    <t xml:space="preserve">22  -  23</t>
  </si>
  <si>
    <t xml:space="preserve">23  -  24</t>
  </si>
  <si>
    <t xml:space="preserve">24  -  25</t>
  </si>
  <si>
    <t xml:space="preserve">18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25  -  40</t>
  </si>
  <si>
    <t xml:space="preserve">_________</t>
  </si>
  <si>
    <t xml:space="preserve">Fußnoten siehe letzte Seite der Tabelle.</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40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50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Insgesamt</t>
  </si>
  <si>
    <t xml:space="preserve">1.5 Salden aus den Wanderungen über die Grenzen der Bundesländer 2006 nach Altersgruppen und Geschlecht</t>
  </si>
  <si>
    <t xml:space="preserve">- Anzahl und je 1 000 Einwohner -</t>
  </si>
  <si>
    <t xml:space="preserve">Alter am                 Jahresende                von... bis                  unter... Jahren</t>
  </si>
  <si>
    <t xml:space="preserve">Zu- (+) bzw. Abwanderungsüberschuss (-) aus den Wanderungen</t>
  </si>
  <si>
    <t xml:space="preserve">über die Landesgrenzen insgesamt</t>
  </si>
  <si>
    <t xml:space="preserve">von einem bzw. in ein anderes Land</t>
  </si>
  <si>
    <r>
      <rPr>
        <sz val="10"/>
        <rFont val="MetaNormalLF-Roman"/>
        <family val="2"/>
      </rPr>
      <t xml:space="preserve">über die Grenzen Deutschlands </t>
    </r>
    <r>
      <rPr>
        <vertAlign val="superscript"/>
        <sz val="10"/>
        <rFont val="MetaNormalLF-Roman"/>
        <family val="2"/>
      </rPr>
      <t xml:space="preserve">1)</t>
    </r>
  </si>
  <si>
    <t xml:space="preserve">Anzahl</t>
  </si>
  <si>
    <r>
      <rPr>
        <sz val="10"/>
        <rFont val="MetaNormalLF-Roman"/>
        <family val="2"/>
      </rPr>
      <t xml:space="preserve">je 1000 Einwohner</t>
    </r>
    <r>
      <rPr>
        <vertAlign val="superscript"/>
        <sz val="10"/>
        <rFont val="MetaNormalLF-Roman"/>
        <family val="2"/>
      </rPr>
      <t xml:space="preserve"> 2)</t>
    </r>
  </si>
  <si>
    <t xml:space="preserve">   6 - 18</t>
  </si>
  <si>
    <t xml:space="preserve">18  - 25</t>
  </si>
  <si>
    <t xml:space="preserve">25  - 40</t>
  </si>
  <si>
    <t xml:space="preserve">40  - 50</t>
  </si>
  <si>
    <t xml:space="preserve">50  - 65</t>
  </si>
  <si>
    <t xml:space="preserve">65 und mehr</t>
  </si>
  <si>
    <t xml:space="preserve">Zusammen</t>
  </si>
  <si>
    <t xml:space="preserve">Berlin</t>
  </si>
  <si>
    <t xml:space="preserve">________</t>
  </si>
  <si>
    <t xml:space="preserve">2) Bezogen auf die Bevölkerungszahl am 31.12.2006.</t>
  </si>
  <si>
    <t xml:space="preserve">1.6 Wanderungen über die Gemeindegrenzen 2006</t>
  </si>
  <si>
    <t xml:space="preserve">nach Einzelaltersjahren, Familienstand und Geschlecht</t>
  </si>
  <si>
    <t xml:space="preserve">Lfd. Nr.</t>
  </si>
  <si>
    <t xml:space="preserve">Alter der Wandernden                              von … bis                                     unter … Jahren</t>
  </si>
  <si>
    <t xml:space="preserve">davon</t>
  </si>
  <si>
    <t xml:space="preserve">ledig</t>
  </si>
  <si>
    <t xml:space="preserve">verheiratet</t>
  </si>
  <si>
    <t xml:space="preserve">verwitwet</t>
  </si>
  <si>
    <t xml:space="preserve">geschieden</t>
  </si>
  <si>
    <t xml:space="preserve">männ-</t>
  </si>
  <si>
    <t xml:space="preserve">weib-</t>
  </si>
  <si>
    <t xml:space="preserve">lich</t>
  </si>
  <si>
    <t xml:space="preserve">Personen</t>
  </si>
  <si>
    <t xml:space="preserve"> unter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  91</t>
  </si>
  <si>
    <t xml:space="preserve"> 91   -  92</t>
  </si>
  <si>
    <t xml:space="preserve"> 92   -  93</t>
  </si>
  <si>
    <t xml:space="preserve"> 93   -  94</t>
  </si>
  <si>
    <t xml:space="preserve"> 94   -  95</t>
  </si>
  <si>
    <t xml:space="preserve"> 95 und mehr</t>
  </si>
  <si>
    <t xml:space="preserve">1.7 Wanderungen 2006 nach kreisfreien</t>
  </si>
  <si>
    <t xml:space="preserve">Städten und Landkreisen </t>
  </si>
  <si>
    <t xml:space="preserve">Wande</t>
  </si>
  <si>
    <t xml:space="preserve">rungen</t>
  </si>
  <si>
    <t xml:space="preserve">Stat.</t>
  </si>
  <si>
    <t xml:space="preserve"> Kreisfreie Stadt</t>
  </si>
  <si>
    <r>
      <rPr>
        <sz val="10"/>
        <rFont val="MetaNormalLF-Roman"/>
        <family val="2"/>
      </rPr>
      <t xml:space="preserve">innerhalb                                         der                                            Landkreise </t>
    </r>
    <r>
      <rPr>
        <vertAlign val="superscript"/>
        <sz val="10"/>
        <rFont val="MetaNormalLF-Roman"/>
        <family val="2"/>
      </rPr>
      <t xml:space="preserve">1)</t>
    </r>
  </si>
  <si>
    <t xml:space="preserve">Schlüssel-</t>
  </si>
  <si>
    <t xml:space="preserve">bzw.</t>
  </si>
  <si>
    <t xml:space="preserve">über die Kreisgrenzen</t>
  </si>
  <si>
    <t xml:space="preserve">innerhalb des</t>
  </si>
  <si>
    <t xml:space="preserve">von bzw. nach</t>
  </si>
  <si>
    <t xml:space="preserve">nummer</t>
  </si>
  <si>
    <t xml:space="preserve">Landkreise</t>
  </si>
  <si>
    <t xml:space="preserve">Landes</t>
  </si>
  <si>
    <t xml:space="preserve">anderen Bundesländern</t>
  </si>
  <si>
    <r>
      <rPr>
        <sz val="10"/>
        <rFont val="MetaNormalLF-Roman"/>
        <family val="2"/>
      </rPr>
      <t xml:space="preserve">Deutschlands</t>
    </r>
    <r>
      <rPr>
        <vertAlign val="superscript"/>
        <sz val="10"/>
        <rFont val="MetaNormalLF-Roman"/>
        <family val="2"/>
      </rPr>
      <t xml:space="preserve">2)</t>
    </r>
  </si>
  <si>
    <t xml:space="preserve">01</t>
  </si>
  <si>
    <t xml:space="preserve">Schleswig-</t>
  </si>
  <si>
    <t xml:space="preserve">Holstein</t>
  </si>
  <si>
    <t xml:space="preserve">Kreisfreie Städte</t>
  </si>
  <si>
    <t xml:space="preserve">Flensburg, Stadt</t>
  </si>
  <si>
    <t xml:space="preserve">02</t>
  </si>
  <si>
    <t xml:space="preserve">Kiel, Landeshauptstadt</t>
  </si>
  <si>
    <t xml:space="preserve">03</t>
  </si>
  <si>
    <t xml:space="preserve">Lübeck, Hansestadt</t>
  </si>
  <si>
    <t xml:space="preserve">04</t>
  </si>
  <si>
    <t xml:space="preserve">Neumünster, Stadt</t>
  </si>
  <si>
    <t xml:space="preserve">Kreise</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Land insgesamt</t>
  </si>
  <si>
    <t xml:space="preserve">Kreisfreie Städte insgesamt</t>
  </si>
  <si>
    <t xml:space="preserve">Landkreise Insgesamt</t>
  </si>
  <si>
    <t xml:space="preserve">Ham</t>
  </si>
  <si>
    <t xml:space="preserve">burg</t>
  </si>
  <si>
    <t xml:space="preserve">Hamburg, Freie und Hansestadt</t>
  </si>
  <si>
    <t xml:space="preserve">Nieder</t>
  </si>
  <si>
    <t xml:space="preserve">sachsen</t>
  </si>
  <si>
    <t xml:space="preserve">Bisher Reg.- Bez.Braunschweig</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Reg.-Bez. zusammen</t>
  </si>
  <si>
    <t xml:space="preserve">Bisher Reg.-Bez. Hannover</t>
  </si>
  <si>
    <t xml:space="preserve">Region Hannover</t>
  </si>
  <si>
    <t xml:space="preserve">Diepholz</t>
  </si>
  <si>
    <t xml:space="preserve">Hameln-Pyrmont</t>
  </si>
  <si>
    <t xml:space="preserve">Hildesheim</t>
  </si>
  <si>
    <t xml:space="preserve">Holzminden</t>
  </si>
  <si>
    <t xml:space="preserve">Nienburg (Weser)</t>
  </si>
  <si>
    <t xml:space="preserve">Schaumburg</t>
  </si>
  <si>
    <t xml:space="preserve">Reg.-Bez.zusammen</t>
  </si>
  <si>
    <t xml:space="preserve">Bisher Reg.-Bez. Lüneburg</t>
  </si>
  <si>
    <t xml:space="preserve">Celle</t>
  </si>
  <si>
    <t xml:space="preserve">Cuxhaven</t>
  </si>
  <si>
    <t xml:space="preserve">Harburg</t>
  </si>
  <si>
    <t xml:space="preserve">Lüchow-Dannenberg</t>
  </si>
  <si>
    <t xml:space="preserve">Lüneburg</t>
  </si>
  <si>
    <t xml:space="preserve">Osterholz</t>
  </si>
  <si>
    <t xml:space="preserve">Rotenburg (Wümme)</t>
  </si>
  <si>
    <t xml:space="preserve">Soltau-Fallingbostel</t>
  </si>
  <si>
    <t xml:space="preserve">Stade</t>
  </si>
  <si>
    <t xml:space="preserve">Uelzen</t>
  </si>
  <si>
    <t xml:space="preserve">Verden</t>
  </si>
  <si>
    <t xml:space="preserve">_____________</t>
  </si>
  <si>
    <t xml:space="preserve">Bisher Reg.-Bez. Weser-Ems</t>
  </si>
  <si>
    <t xml:space="preserve">Delmenhorst, Stadt</t>
  </si>
  <si>
    <t xml:space="preserve">Emden, Stadt</t>
  </si>
  <si>
    <t xml:space="preserve">Oldenburg (Oldenburg), Stadt</t>
  </si>
  <si>
    <t xml:space="preserve">Osnabrück, Stadt</t>
  </si>
  <si>
    <t xml:space="preserve">05</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Landkreise insgesamt</t>
  </si>
  <si>
    <t xml:space="preserve">Bre</t>
  </si>
  <si>
    <t xml:space="preserve">men</t>
  </si>
  <si>
    <t xml:space="preserve">Bremen, Stadt</t>
  </si>
  <si>
    <t xml:space="preserve">Bremerhaven, Stadt</t>
  </si>
  <si>
    <t xml:space="preserve">Nordrhein-</t>
  </si>
  <si>
    <t xml:space="preserve">Westfalen</t>
  </si>
  <si>
    <t xml:space="preserve">Reg.-Bez. Düsseldorf</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Neuss</t>
  </si>
  <si>
    <t xml:space="preserve">Viersen</t>
  </si>
  <si>
    <t xml:space="preserve">Wesel</t>
  </si>
  <si>
    <t xml:space="preserve">Reg.-Bez. Köln</t>
  </si>
  <si>
    <t xml:space="preserve">Aachen, Stadt</t>
  </si>
  <si>
    <t xml:space="preserve">Bonn, Stadt</t>
  </si>
  <si>
    <t xml:space="preserve">Köln, Stadt</t>
  </si>
  <si>
    <t xml:space="preserve">Leverkusen, Stadt</t>
  </si>
  <si>
    <t xml:space="preserve">Aachen</t>
  </si>
  <si>
    <t xml:space="preserve">Düren</t>
  </si>
  <si>
    <t xml:space="preserve">Erftkreis</t>
  </si>
  <si>
    <t xml:space="preserve">Euskirchen</t>
  </si>
  <si>
    <t xml:space="preserve">Heinsberg</t>
  </si>
  <si>
    <t xml:space="preserve">Oberbergischer Kreis</t>
  </si>
  <si>
    <t xml:space="preserve">Rheinisch-Bergischer Kreis</t>
  </si>
  <si>
    <t xml:space="preserve">Rhein-Sieg-Kreis</t>
  </si>
  <si>
    <t xml:space="preserve">Reg.-Bez. Münster</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Detmold</t>
  </si>
  <si>
    <t xml:space="preserve">Kreisfreie Stadt</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zusammen</t>
  </si>
  <si>
    <t xml:space="preserve">Reg.Bez. Arnsberg</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06</t>
  </si>
  <si>
    <t xml:space="preserve">Hes</t>
  </si>
  <si>
    <t xml:space="preserve">sen</t>
  </si>
  <si>
    <t xml:space="preserve">Reg.Bez.- Darmstadt</t>
  </si>
  <si>
    <t xml:space="preserve">Darmstadt, 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Gießen</t>
  </si>
  <si>
    <t xml:space="preserve">Gießen</t>
  </si>
  <si>
    <t xml:space="preserve">Lahn-Dill-Kreis</t>
  </si>
  <si>
    <t xml:space="preserve">Limburg-Weilburg</t>
  </si>
  <si>
    <t xml:space="preserve">Marburg-Biedenkopf</t>
  </si>
  <si>
    <t xml:space="preserve">Vogelsbergkreis</t>
  </si>
  <si>
    <t xml:space="preserve">Reg.-Bez. Kassel</t>
  </si>
  <si>
    <t xml:space="preserve">Kassel, Stadt</t>
  </si>
  <si>
    <t xml:space="preserve">Fulda</t>
  </si>
  <si>
    <t xml:space="preserve">Hersfeld-Rotenburg</t>
  </si>
  <si>
    <t xml:space="preserve">Kassel</t>
  </si>
  <si>
    <t xml:space="preserve">Schwalm-Eder-Kreis</t>
  </si>
  <si>
    <t xml:space="preserve">Waldeck-Frankenberg</t>
  </si>
  <si>
    <t xml:space="preserve">Werra-Meißner-Kreis</t>
  </si>
  <si>
    <t xml:space="preserve">Landkreise insgesamt </t>
  </si>
  <si>
    <t xml:space="preserve">07</t>
  </si>
  <si>
    <t xml:space="preserve">Rheinland-</t>
  </si>
  <si>
    <t xml:space="preserve">Pfalz</t>
  </si>
  <si>
    <t xml:space="preserve">Früher Reg.-Bez. Koblenz</t>
  </si>
  <si>
    <t xml:space="preserve">Koblenz,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Früher Reg.-Bez. Trier</t>
  </si>
  <si>
    <t xml:space="preserve">Trier, Stadt</t>
  </si>
  <si>
    <t xml:space="preserve">Bernkastel-Wittlich</t>
  </si>
  <si>
    <t xml:space="preserve">Bitburg-Prüm</t>
  </si>
  <si>
    <t xml:space="preserve">Daun</t>
  </si>
  <si>
    <t xml:space="preserve">Trier-Saarburg</t>
  </si>
  <si>
    <t xml:space="preserve">Früher Reg.-Bez. Rheinhessen-Pfalz</t>
  </si>
  <si>
    <t xml:space="preserve">Frankenthal (Pfalz), Stadt</t>
  </si>
  <si>
    <t xml:space="preserve">Kaiserslautern, Stadt</t>
  </si>
  <si>
    <t xml:space="preserve">Landau in der Pfalz, Stadt</t>
  </si>
  <si>
    <t xml:space="preserve">Ludwigshafen am Rhein, Stadt</t>
  </si>
  <si>
    <t xml:space="preserve">Mainz, Stadt</t>
  </si>
  <si>
    <t xml:space="preserve">Neustadt an der Weinstraße, Stadt</t>
  </si>
  <si>
    <t xml:space="preserve">Pirmasens, Stadt</t>
  </si>
  <si>
    <t xml:space="preserve">Speyer, Stadt</t>
  </si>
  <si>
    <t xml:space="preserve">Worms, Stadt</t>
  </si>
  <si>
    <t xml:space="preserve">Zweibrücken,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Ludwigshafen</t>
  </si>
  <si>
    <t xml:space="preserve">Mainz-Bingen</t>
  </si>
  <si>
    <t xml:space="preserve">Südwestpfalz</t>
  </si>
  <si>
    <t xml:space="preserve">08</t>
  </si>
  <si>
    <t xml:space="preserve">Baden-</t>
  </si>
  <si>
    <t xml:space="preserve">Württemberg</t>
  </si>
  <si>
    <t xml:space="preserve">Reg.-Bez. Stuttgart</t>
  </si>
  <si>
    <t xml:space="preserve">Region Stuttgart</t>
  </si>
  <si>
    <t xml:space="preserve">Stadtkreis</t>
  </si>
  <si>
    <t xml:space="preserve">Stuttgart, Landeshauptstadt</t>
  </si>
  <si>
    <t xml:space="preserve">Böblingen</t>
  </si>
  <si>
    <t xml:space="preserve">Esslingen</t>
  </si>
  <si>
    <t xml:space="preserve">Göppingen</t>
  </si>
  <si>
    <t xml:space="preserve">Ludwigsburg</t>
  </si>
  <si>
    <t xml:space="preserve">Rems-Murr-Kreis</t>
  </si>
  <si>
    <t xml:space="preserve">Region Franken</t>
  </si>
  <si>
    <t xml:space="preserve">Heilbronn, Stadt</t>
  </si>
  <si>
    <t xml:space="preserve">Heilbronn</t>
  </si>
  <si>
    <t xml:space="preserve">Hohenlohekreis</t>
  </si>
  <si>
    <t xml:space="preserve">Schwäbisch Hall</t>
  </si>
  <si>
    <t xml:space="preserve">Main-Tauber-Kreis</t>
  </si>
  <si>
    <t xml:space="preserve">Region Ostwürttemberg</t>
  </si>
  <si>
    <t xml:space="preserve">Heidenheim</t>
  </si>
  <si>
    <t xml:space="preserve">Ostalbkreis</t>
  </si>
  <si>
    <t xml:space="preserve">Reg.-Bez. Karlsruhe</t>
  </si>
  <si>
    <t xml:space="preserve">Region Mittlerer Oberrhein</t>
  </si>
  <si>
    <t xml:space="preserve">Stadtkreise</t>
  </si>
  <si>
    <t xml:space="preserve">Baden-Baden, Stadt</t>
  </si>
  <si>
    <t xml:space="preserve">Karlsruhe, Stadt</t>
  </si>
  <si>
    <t xml:space="preserve">Karlsruhe</t>
  </si>
  <si>
    <t xml:space="preserve">Rastatt</t>
  </si>
  <si>
    <t xml:space="preserve">Region Unterer Neckar</t>
  </si>
  <si>
    <t xml:space="preserve">Stadkreise</t>
  </si>
  <si>
    <t xml:space="preserve">Heidelberg, Stadt</t>
  </si>
  <si>
    <t xml:space="preserve">Mannheim, Universitätsstadt</t>
  </si>
  <si>
    <t xml:space="preserve">Neckar-Odenwald-Kreis</t>
  </si>
  <si>
    <t xml:space="preserve">Rhein-Neckar-Kreis</t>
  </si>
  <si>
    <t xml:space="preserve">Region Nordschwarzwald</t>
  </si>
  <si>
    <t xml:space="preserve">Pforzheim, Stadt</t>
  </si>
  <si>
    <t xml:space="preserve">Calw</t>
  </si>
  <si>
    <t xml:space="preserve">Enzkreis</t>
  </si>
  <si>
    <t xml:space="preserve">Freudenstadt</t>
  </si>
  <si>
    <t xml:space="preserve">Reg.-Bez. Freiburg</t>
  </si>
  <si>
    <t xml:space="preserve">Region Südlicher Oberrhein</t>
  </si>
  <si>
    <t xml:space="preserve">Freiburg im Breisgau, Stadt</t>
  </si>
  <si>
    <t xml:space="preserve">Breisgau-Hochschwarzwald</t>
  </si>
  <si>
    <t xml:space="preserve">Emmendingen</t>
  </si>
  <si>
    <t xml:space="preserve">Ortenaukreis</t>
  </si>
  <si>
    <t xml:space="preserve">Region Schwarzwald-Baar-Heuberg</t>
  </si>
  <si>
    <t xml:space="preserve">Rottweil</t>
  </si>
  <si>
    <t xml:space="preserve">Schwarzwald-Baar-Kreis</t>
  </si>
  <si>
    <t xml:space="preserve">Tuttlingen</t>
  </si>
  <si>
    <t xml:space="preserve">Region Hochrhein-Bodensee</t>
  </si>
  <si>
    <t xml:space="preserve">Konstanz</t>
  </si>
  <si>
    <t xml:space="preserve">Lörrach</t>
  </si>
  <si>
    <t xml:space="preserve">Waldshut</t>
  </si>
  <si>
    <t xml:space="preserve">Reg.-Bez. Tübingen</t>
  </si>
  <si>
    <t xml:space="preserve">Region Neckar-Alb</t>
  </si>
  <si>
    <t xml:space="preserve">Reutlingen</t>
  </si>
  <si>
    <t xml:space="preserve">Tübingen</t>
  </si>
  <si>
    <t xml:space="preserve">Zollernalbkreis</t>
  </si>
  <si>
    <t xml:space="preserve">Region Donau-Iller</t>
  </si>
  <si>
    <t xml:space="preserve">Ulm, Universitätsstadt</t>
  </si>
  <si>
    <t xml:space="preserve">Alb-Donau-Kreis</t>
  </si>
  <si>
    <t xml:space="preserve">Biberach</t>
  </si>
  <si>
    <t xml:space="preserve">Region Bodensee-Oberschwaben</t>
  </si>
  <si>
    <t xml:space="preserve">Bodenseekreis</t>
  </si>
  <si>
    <t xml:space="preserve">Ravensburg</t>
  </si>
  <si>
    <t xml:space="preserve">Sigmaringen</t>
  </si>
  <si>
    <t xml:space="preserve">09</t>
  </si>
  <si>
    <t xml:space="preserve">Bay</t>
  </si>
  <si>
    <t xml:space="preserve">ern</t>
  </si>
  <si>
    <t xml:space="preserve">Reg.-Bez. Oberbayern</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Nied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Oberpfalz</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franken</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Mittel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eim</t>
  </si>
  <si>
    <t xml:space="preserve">Roth</t>
  </si>
  <si>
    <t xml:space="preserve">Weißenburg-Gunzenhausen</t>
  </si>
  <si>
    <t xml:space="preserve">Reg.-Bez. Unter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Schwab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Saar</t>
  </si>
  <si>
    <t xml:space="preserve">land</t>
  </si>
  <si>
    <t xml:space="preserve">Stadtverband Saarbrücken</t>
  </si>
  <si>
    <t xml:space="preserve">Merzig-Wadern</t>
  </si>
  <si>
    <t xml:space="preserve">Neunkirchen</t>
  </si>
  <si>
    <t xml:space="preserve">Saarlouis</t>
  </si>
  <si>
    <t xml:space="preserve">Saarpfalz-Kreis</t>
  </si>
  <si>
    <t xml:space="preserve">St. Wendel</t>
  </si>
  <si>
    <t xml:space="preserve">Ber</t>
  </si>
  <si>
    <t xml:space="preserve">lin</t>
  </si>
  <si>
    <t xml:space="preserve">Berlin, Land insgesamt</t>
  </si>
  <si>
    <t xml:space="preserve">Brand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Mecklenburg-</t>
  </si>
  <si>
    <t xml:space="preserve">Vorpommer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Sach</t>
  </si>
  <si>
    <t xml:space="preserve">Reg.-Bez. Chemnitz</t>
  </si>
  <si>
    <t xml:space="preserve">Chemnitz, Stadt</t>
  </si>
  <si>
    <t xml:space="preserve">Plauen, Stadt</t>
  </si>
  <si>
    <t xml:space="preserve">Zwickau, Stadt</t>
  </si>
  <si>
    <t xml:space="preserve">Annaberg</t>
  </si>
  <si>
    <t xml:space="preserve">Chemnitzer Land</t>
  </si>
  <si>
    <t xml:space="preserve">Freiberg</t>
  </si>
  <si>
    <t xml:space="preserve">Vogtlandkreis</t>
  </si>
  <si>
    <t xml:space="preserve">Mittlerer Erzgebirgskreis</t>
  </si>
  <si>
    <t xml:space="preserve">Mittweida</t>
  </si>
  <si>
    <t xml:space="preserve">Stollberg</t>
  </si>
  <si>
    <t xml:space="preserve">Aue-Schwarzenberg</t>
  </si>
  <si>
    <t xml:space="preserve">Zwickauer Land</t>
  </si>
  <si>
    <t xml:space="preserve">Reg.-Bez. Zusammen</t>
  </si>
  <si>
    <t xml:space="preserve">Reg.-Bez. Dresden</t>
  </si>
  <si>
    <t xml:space="preserve">Dresden, Stadt</t>
  </si>
  <si>
    <t xml:space="preserve">Görlitz, Stadt</t>
  </si>
  <si>
    <t xml:space="preserve">Hoyerswerda, Stadt</t>
  </si>
  <si>
    <t xml:space="preserve">Bautzen</t>
  </si>
  <si>
    <t xml:space="preserve">Meißen</t>
  </si>
  <si>
    <t xml:space="preserve">Niederschles. Oberlausitzkreis</t>
  </si>
  <si>
    <t xml:space="preserve">Riesa-Großenhain</t>
  </si>
  <si>
    <t xml:space="preserve">Löbau-Zittau</t>
  </si>
  <si>
    <t xml:space="preserve">Sächsische Schweiz</t>
  </si>
  <si>
    <t xml:space="preserve">Weißeritzkreis</t>
  </si>
  <si>
    <t xml:space="preserve">Kamenz</t>
  </si>
  <si>
    <t xml:space="preserve">Reg.-Bez. Leipzig</t>
  </si>
  <si>
    <t xml:space="preserve">Leipzig, Stadt</t>
  </si>
  <si>
    <t xml:space="preserve">Delitzsch</t>
  </si>
  <si>
    <t xml:space="preserve">Döbeln</t>
  </si>
  <si>
    <t xml:space="preserve">Leipziger Land</t>
  </si>
  <si>
    <t xml:space="preserve">Muldentalkreis</t>
  </si>
  <si>
    <t xml:space="preserve">Torgau-Oschatz</t>
  </si>
  <si>
    <t xml:space="preserve">Sachsen-</t>
  </si>
  <si>
    <t xml:space="preserve">Anhalt</t>
  </si>
  <si>
    <t xml:space="preserve">Bisher Reg.-Bez. Dessau</t>
  </si>
  <si>
    <t xml:space="preserve">Dessau, Stadt</t>
  </si>
  <si>
    <t xml:space="preserve">Anhalt-Zerbst</t>
  </si>
  <si>
    <t xml:space="preserve">Bernburg</t>
  </si>
  <si>
    <t xml:space="preserve">Bitterfeld</t>
  </si>
  <si>
    <t xml:space="preserve">Köthen</t>
  </si>
  <si>
    <t xml:space="preserve">Wittenberg</t>
  </si>
  <si>
    <t xml:space="preserve">Bisher Reg.-Bez. Halle</t>
  </si>
  <si>
    <t xml:space="preserve">Halle (Saale), Stadt</t>
  </si>
  <si>
    <t xml:space="preserve">Burgenlandkreis</t>
  </si>
  <si>
    <t xml:space="preserve">Mansfelder Land</t>
  </si>
  <si>
    <t xml:space="preserve">Merseburg-Querfurt</t>
  </si>
  <si>
    <t xml:space="preserve">Saalkreis</t>
  </si>
  <si>
    <t xml:space="preserve">Sangerhausen</t>
  </si>
  <si>
    <t xml:space="preserve">Weißenfels</t>
  </si>
  <si>
    <t xml:space="preserve">Bisher Reg.-Bez. Magdeburg</t>
  </si>
  <si>
    <t xml:space="preserve">Magdeburg, Landeshauptstadt</t>
  </si>
  <si>
    <t xml:space="preserve">Aschersleben-Staßfurt</t>
  </si>
  <si>
    <t xml:space="preserve">Bördekreis</t>
  </si>
  <si>
    <t xml:space="preserve">Halberstadt</t>
  </si>
  <si>
    <t xml:space="preserve">Jerichower Land</t>
  </si>
  <si>
    <t xml:space="preserve">Ohrekreis</t>
  </si>
  <si>
    <t xml:space="preserve">Stendal</t>
  </si>
  <si>
    <t xml:space="preserve">Quedlinburg</t>
  </si>
  <si>
    <t xml:space="preserve">Schönebeck</t>
  </si>
  <si>
    <t xml:space="preserve">Wernigerode</t>
  </si>
  <si>
    <t xml:space="preserve">Altmarkkreis Salzwedel</t>
  </si>
  <si>
    <t xml:space="preserve">Thü</t>
  </si>
  <si>
    <t xml:space="preserve">ringen</t>
  </si>
  <si>
    <t xml:space="preserve">Erfurt, Stadt</t>
  </si>
  <si>
    <t xml:space="preserve">Gera, Stadt</t>
  </si>
  <si>
    <t xml:space="preserve">Jena, Stadt</t>
  </si>
  <si>
    <t xml:space="preserve">Suhl, Stadt</t>
  </si>
  <si>
    <t xml:space="preserve">Weimar, Stadt</t>
  </si>
  <si>
    <t xml:space="preserve">Eisenach, Stad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eutsch</t>
  </si>
  <si>
    <t xml:space="preserve">Deutschland insgesamt</t>
  </si>
  <si>
    <t xml:space="preserve">1) Ohne Ortsumzüge.</t>
  </si>
  <si>
    <t xml:space="preserve">2) Einschl. Herkunfts- / Zielgebiet "ungeklärt" und "ohne Angabe".</t>
  </si>
  <si>
    <t xml:space="preserve">1.8.1 Wanderungen nach Bundesländern und Raumordnungsregionen 2006</t>
  </si>
  <si>
    <t xml:space="preserve">zwischen den Bundesländern</t>
  </si>
  <si>
    <t xml:space="preserve">mit dem Ausland</t>
  </si>
  <si>
    <t xml:space="preserve">Raumordnungsregion</t>
  </si>
  <si>
    <t xml:space="preserve">Bodensee-Oberschwaben</t>
  </si>
  <si>
    <t xml:space="preserve">Donau-Iller(BW)</t>
  </si>
  <si>
    <t xml:space="preserve">Franken</t>
  </si>
  <si>
    <t xml:space="preserve">Hochrhein-Bodensee</t>
  </si>
  <si>
    <t xml:space="preserve">Mittlerer Oberrhein</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Bayerischer Untermain</t>
  </si>
  <si>
    <t xml:space="preserve">Donau-Wald</t>
  </si>
  <si>
    <t xml:space="preserve">Industrieregion Mittelfranken</t>
  </si>
  <si>
    <t xml:space="preserve">Ingolstadt</t>
  </si>
  <si>
    <t xml:space="preserve">Main-Rhön</t>
  </si>
  <si>
    <t xml:space="preserve">Oberfranken-Ost</t>
  </si>
  <si>
    <t xml:space="preserve">Oberfranken-West</t>
  </si>
  <si>
    <t xml:space="preserve">Oberland</t>
  </si>
  <si>
    <t xml:space="preserve">Oberpfalz-Nord</t>
  </si>
  <si>
    <t xml:space="preserve">Südostoberbayern</t>
  </si>
  <si>
    <t xml:space="preserve">Westmittelfranken</t>
  </si>
  <si>
    <t xml:space="preserve">Havelland-Fläming</t>
  </si>
  <si>
    <t xml:space="preserve">Lausitz-Spreewald</t>
  </si>
  <si>
    <t xml:space="preserve">Oderland-Spree</t>
  </si>
  <si>
    <t xml:space="preserve">Prignitz-Oberhavel</t>
  </si>
  <si>
    <t xml:space="preserve">Uckermark-Barnim</t>
  </si>
  <si>
    <t xml:space="preserve">Bremerhaven</t>
  </si>
  <si>
    <t xml:space="preserve">Mittelhessen</t>
  </si>
  <si>
    <t xml:space="preserve">Nordhessen</t>
  </si>
  <si>
    <t xml:space="preserve">Osthessen</t>
  </si>
  <si>
    <t xml:space="preserve">Rhein-Main</t>
  </si>
  <si>
    <t xml:space="preserve">Starkenburg</t>
  </si>
  <si>
    <t xml:space="preserve">Mecklenburgische Seenplatte</t>
  </si>
  <si>
    <t xml:space="preserve">Mittleres Mecklenburg/Rostock</t>
  </si>
  <si>
    <t xml:space="preserve">Westmecklenburg</t>
  </si>
  <si>
    <t xml:space="preserve">Braunschweig</t>
  </si>
  <si>
    <t xml:space="preserve">Bremen-Umland</t>
  </si>
  <si>
    <t xml:space="preserve">Hamburg-Umland Süd</t>
  </si>
  <si>
    <t xml:space="preserve">Hannover</t>
  </si>
  <si>
    <t xml:space="preserve">Ost-Friesland</t>
  </si>
  <si>
    <t xml:space="preserve">Südheide</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Siegen</t>
  </si>
  <si>
    <t xml:space="preserve">Mittelrhein-Westerwald</t>
  </si>
  <si>
    <t xml:space="preserve">Rheinhessen-Nahe</t>
  </si>
  <si>
    <t xml:space="preserve">Rheinpfalz</t>
  </si>
  <si>
    <t xml:space="preserve">Trier</t>
  </si>
  <si>
    <t xml:space="preserve">Westpfalz</t>
  </si>
  <si>
    <t xml:space="preserve">Chemnitz-Erzgebirge</t>
  </si>
  <si>
    <t xml:space="preserve">Oberes Elbtal/Osterzgebirge</t>
  </si>
  <si>
    <t xml:space="preserve">Oberlausitz</t>
  </si>
  <si>
    <t xml:space="preserve">Südwestsachsen</t>
  </si>
  <si>
    <t xml:space="preserve">Westsachsen</t>
  </si>
  <si>
    <t xml:space="preserve">Altmark</t>
  </si>
  <si>
    <t xml:space="preserve">Dessau</t>
  </si>
  <si>
    <t xml:space="preserve">Halle/S.</t>
  </si>
  <si>
    <t xml:space="preserve">Magdeburg</t>
  </si>
  <si>
    <t xml:space="preserve">Schleswig-Holstein Mitte</t>
  </si>
  <si>
    <t xml:space="preserve">Schleswig-Holstein Nord</t>
  </si>
  <si>
    <t xml:space="preserve">Schleswig-Holstein Ost</t>
  </si>
  <si>
    <t xml:space="preserve">Schleswig-Holstein Süd</t>
  </si>
  <si>
    <t xml:space="preserve">Schleswig-Holstein Süd-West</t>
  </si>
  <si>
    <t xml:space="preserve">Mittelthüringen</t>
  </si>
  <si>
    <t xml:space="preserve">Nordthüringen</t>
  </si>
  <si>
    <t xml:space="preserve">Ostthüringen</t>
  </si>
  <si>
    <t xml:space="preserve">Südwestthüringen</t>
  </si>
  <si>
    <t xml:space="preserve">1.8.2 Wanderungen nach Bundesländern und Raumordnungsregionen 2006</t>
  </si>
  <si>
    <t xml:space="preserve">1.8.3 Wanderungen nach Bundesländern und Raumordnungsregionen 2006</t>
  </si>
  <si>
    <t xml:space="preserve"> 2.1.1 Wanderungen zwischen den Bundesländern</t>
  </si>
  <si>
    <t xml:space="preserve">- Zuzüge -</t>
  </si>
  <si>
    <t xml:space="preserve">ohne Berlin</t>
  </si>
  <si>
    <t xml:space="preserve"> 2.1.2 Wanderungen zwischen den Bundesländern</t>
  </si>
  <si>
    <t xml:space="preserve">- Fortzüge -</t>
  </si>
  <si>
    <t xml:space="preserve"> 2.1.3 Wanderungen zwischen den Bundesländern</t>
  </si>
  <si>
    <t xml:space="preserve">- Saldo -</t>
  </si>
  <si>
    <t xml:space="preserve">2.2 Wanderungen nach einer anderen Gemeinde innerhalb Deutschlands*)</t>
  </si>
  <si>
    <t xml:space="preserve">Personen insgesamt</t>
  </si>
  <si>
    <t xml:space="preserve"> Davon:</t>
  </si>
  <si>
    <t xml:space="preserve">     Berlin-West</t>
  </si>
  <si>
    <t xml:space="preserve">     Berlin-Ost</t>
  </si>
  <si>
    <t xml:space="preserve">     Nachrichtlich:</t>
  </si>
  <si>
    <t xml:space="preserve">         Früheres Bundesgebiet</t>
  </si>
  <si>
    <r>
      <rPr>
        <sz val="10"/>
        <rFont val="MetaNormalLF-Roman"/>
        <family val="2"/>
      </rPr>
      <t xml:space="preserve">3 204 062</t>
    </r>
    <r>
      <rPr>
        <vertAlign val="superscript"/>
        <sz val="10"/>
        <rFont val="MetaNormalLF-Roman"/>
        <family val="2"/>
      </rPr>
      <t xml:space="preserve">1)</t>
    </r>
  </si>
  <si>
    <r>
      <rPr>
        <sz val="10"/>
        <rFont val="MetaNormalLF-Roman"/>
        <family val="2"/>
      </rPr>
      <t xml:space="preserve">   3 206 697</t>
    </r>
    <r>
      <rPr>
        <vertAlign val="superscript"/>
        <sz val="10"/>
        <rFont val="MetaNormalLF-Roman"/>
        <family val="2"/>
      </rPr>
      <t xml:space="preserve">1)</t>
    </r>
  </si>
  <si>
    <r>
      <rPr>
        <sz val="10"/>
        <rFont val="MetaNormalLF-Roman"/>
        <family val="2"/>
      </rPr>
      <t xml:space="preserve">3 265 583</t>
    </r>
    <r>
      <rPr>
        <vertAlign val="superscript"/>
        <sz val="10"/>
        <rFont val="MetaNormalLF-Roman"/>
        <family val="2"/>
      </rPr>
      <t xml:space="preserve">1)</t>
    </r>
  </si>
  <si>
    <r>
      <rPr>
        <sz val="10"/>
        <rFont val="MetaNormalLF-Roman"/>
        <family val="2"/>
      </rPr>
      <t xml:space="preserve">3 235 501</t>
    </r>
    <r>
      <rPr>
        <vertAlign val="superscript"/>
        <sz val="10"/>
        <rFont val="MetaNormalLF-Roman"/>
        <family val="2"/>
      </rPr>
      <t xml:space="preserve">1)</t>
    </r>
  </si>
  <si>
    <r>
      <rPr>
        <sz val="10"/>
        <rFont val="MetaNormalLF-Roman"/>
        <family val="2"/>
      </rPr>
      <t xml:space="preserve">3 104 775</t>
    </r>
    <r>
      <rPr>
        <vertAlign val="superscript"/>
        <sz val="10"/>
        <rFont val="MetaNormalLF-Roman"/>
        <family val="2"/>
      </rPr>
      <t xml:space="preserve">1)</t>
    </r>
  </si>
  <si>
    <r>
      <rPr>
        <sz val="10"/>
        <rFont val="MetaNormalLF-Roman"/>
        <family val="2"/>
      </rPr>
      <t xml:space="preserve">3 040 632</t>
    </r>
    <r>
      <rPr>
        <vertAlign val="superscript"/>
        <sz val="10"/>
        <rFont val="MetaNormalLF-Roman"/>
        <family val="2"/>
      </rPr>
      <t xml:space="preserve">1)</t>
    </r>
  </si>
  <si>
    <r>
      <rPr>
        <sz val="10"/>
        <rFont val="MetaNormalLF-Roman"/>
        <family val="2"/>
      </rPr>
      <t xml:space="preserve">2 978 375</t>
    </r>
    <r>
      <rPr>
        <vertAlign val="superscript"/>
        <sz val="10"/>
        <rFont val="MetaNormalLF-Roman"/>
        <family val="2"/>
      </rPr>
      <t xml:space="preserve">1)</t>
    </r>
  </si>
  <si>
    <t xml:space="preserve">         Neue Länder und Berlin-Ost</t>
  </si>
  <si>
    <r>
      <rPr>
        <sz val="10"/>
        <rFont val="MetaNormalLF-Roman"/>
        <family val="2"/>
      </rPr>
      <t xml:space="preserve">611 427</t>
    </r>
    <r>
      <rPr>
        <vertAlign val="superscript"/>
        <sz val="10"/>
        <rFont val="MetaNormalLF-Roman"/>
        <family val="2"/>
      </rPr>
      <t xml:space="preserve">2)</t>
    </r>
  </si>
  <si>
    <r>
      <rPr>
        <sz val="10"/>
        <rFont val="MetaNormalLF-Roman"/>
        <family val="2"/>
      </rPr>
      <t xml:space="preserve">589 253</t>
    </r>
    <r>
      <rPr>
        <vertAlign val="superscript"/>
        <sz val="10"/>
        <rFont val="MetaNormalLF-Roman"/>
        <family val="2"/>
      </rPr>
      <t xml:space="preserve">2)</t>
    </r>
  </si>
  <si>
    <r>
      <rPr>
        <sz val="10"/>
        <rFont val="MetaNormalLF-Roman"/>
        <family val="2"/>
      </rPr>
      <t xml:space="preserve">577 747</t>
    </r>
    <r>
      <rPr>
        <vertAlign val="superscript"/>
        <sz val="10"/>
        <rFont val="MetaNormalLF-Roman"/>
        <family val="2"/>
      </rPr>
      <t xml:space="preserve">2)</t>
    </r>
  </si>
  <si>
    <r>
      <rPr>
        <sz val="10"/>
        <rFont val="MetaNormalLF-Roman"/>
        <family val="2"/>
      </rPr>
      <t xml:space="preserve">570 487</t>
    </r>
    <r>
      <rPr>
        <vertAlign val="superscript"/>
        <sz val="10"/>
        <rFont val="Arial"/>
        <family val="2"/>
      </rPr>
      <t xml:space="preserve">2)</t>
    </r>
  </si>
  <si>
    <r>
      <rPr>
        <sz val="10"/>
        <rFont val="MetaNormalLF-Roman"/>
        <family val="2"/>
      </rPr>
      <t xml:space="preserve">632 323</t>
    </r>
    <r>
      <rPr>
        <vertAlign val="superscript"/>
        <sz val="10"/>
        <rFont val="MetaNormalLF-Roman"/>
        <family val="2"/>
      </rPr>
      <t xml:space="preserve">2)</t>
    </r>
  </si>
  <si>
    <r>
      <rPr>
        <sz val="10"/>
        <rFont val="MetaNormalLF-Roman"/>
        <family val="2"/>
      </rPr>
      <t xml:space="preserve">539 994</t>
    </r>
    <r>
      <rPr>
        <vertAlign val="superscript"/>
        <sz val="10"/>
        <rFont val="MetaNormalLF-Roman"/>
        <family val="2"/>
      </rPr>
      <t xml:space="preserve">2)</t>
    </r>
  </si>
  <si>
    <r>
      <rPr>
        <sz val="10"/>
        <rFont val="MetaNormalLF-Roman"/>
        <family val="2"/>
      </rPr>
      <t xml:space="preserve">506 058</t>
    </r>
    <r>
      <rPr>
        <vertAlign val="superscript"/>
        <sz val="10"/>
        <rFont val="MetaNormalLF-Roman"/>
        <family val="2"/>
      </rPr>
      <t xml:space="preserve">2)</t>
    </r>
  </si>
  <si>
    <t xml:space="preserve">*) Ohne Ortsumzüge.</t>
  </si>
  <si>
    <t xml:space="preserve">2) Ohne Ost-Berlin.</t>
  </si>
  <si>
    <t xml:space="preserve">1) Ohne Berlin- West.</t>
  </si>
  <si>
    <t xml:space="preserve">2.3 Wanderungen nach einer anderen Gemeinde innerhalb der Bundesländer</t>
  </si>
  <si>
    <t xml:space="preserve">x </t>
  </si>
  <si>
    <t xml:space="preserve">2.4 Wanderungen zwischen dem früheren Bundesgebiet und den neuen Ländern sowie von und nach Berlin</t>
  </si>
  <si>
    <t xml:space="preserve">Zeitraum</t>
  </si>
  <si>
    <r>
      <rPr>
        <sz val="10"/>
        <rFont val="MetaNormalLF-Roman"/>
        <family val="2"/>
      </rPr>
      <t xml:space="preserve">Wanderungssaldo </t>
    </r>
    <r>
      <rPr>
        <vertAlign val="superscript"/>
        <sz val="10"/>
        <rFont val="MetaNormalLF-Roman"/>
        <family val="2"/>
      </rPr>
      <t xml:space="preserve">1)</t>
    </r>
  </si>
  <si>
    <t xml:space="preserve"> in  das frühere Bundesgebiet</t>
  </si>
  <si>
    <t xml:space="preserve"> in die neuen Länder </t>
  </si>
  <si>
    <t xml:space="preserve"> nach Berlin</t>
  </si>
  <si>
    <t xml:space="preserve"> früheres Bundesgebiet</t>
  </si>
  <si>
    <t xml:space="preserve">neue Länder</t>
  </si>
  <si>
    <t xml:space="preserve">  Berlin</t>
  </si>
  <si>
    <t xml:space="preserve">aus den neuen Ländern</t>
  </si>
  <si>
    <t xml:space="preserve">aus Berlin</t>
  </si>
  <si>
    <t xml:space="preserve">aus dem früheren  Bundes-gebiet</t>
  </si>
  <si>
    <t xml:space="preserve">gegenüber den neuen Ländern</t>
  </si>
  <si>
    <t xml:space="preserve">gegenüber Berlin</t>
  </si>
  <si>
    <t xml:space="preserve">gegenüber dem fr. Bundes-gebiet</t>
  </si>
  <si>
    <t xml:space="preserve">_____</t>
  </si>
  <si>
    <t xml:space="preserve">1) Ermittelt aus den jeweiligen Zuzügen.</t>
  </si>
  <si>
    <t xml:space="preserve">2.5 Wanderungen zwischen dem früheren Bundesgebiet und den neuen Ländern sowie von und nach Berlin 2006 nach Altesgruppen und Geschlecht</t>
  </si>
  <si>
    <t xml:space="preserve">Alter der Wandernden von… bis unter … Jahren</t>
  </si>
  <si>
    <t xml:space="preserve">aus dem früheren  Bundesgebiet</t>
  </si>
  <si>
    <t xml:space="preserve">gegenüber dem früheren Bundesgebiet</t>
  </si>
  <si>
    <t xml:space="preserve">unter 18</t>
  </si>
  <si>
    <t xml:space="preserve">   18 - 25</t>
  </si>
  <si>
    <t xml:space="preserve">   25 - 30</t>
  </si>
  <si>
    <t xml:space="preserve">   30 - 50</t>
  </si>
  <si>
    <t xml:space="preserve">   50 - 65</t>
  </si>
  <si>
    <t xml:space="preserve">   65 und älter</t>
  </si>
  <si>
    <t xml:space="preserve">   zusammen</t>
  </si>
  <si>
    <t xml:space="preserve">Ausländer/ innen</t>
  </si>
  <si>
    <t xml:space="preserve">2 Binnen</t>
  </si>
  <si>
    <t xml:space="preserve">2.6.1 Wanderungen zwischen den Bundesländern 2006</t>
  </si>
  <si>
    <t xml:space="preserve">nach Herkunfts- und Zielländern</t>
  </si>
  <si>
    <t xml:space="preserve">Zuzüge aus den </t>
  </si>
  <si>
    <t xml:space="preserve">nebenstehenden Länder</t>
  </si>
  <si>
    <t xml:space="preserve">Zielland</t>
  </si>
  <si>
    <t xml:space="preserve">Ge-schlecht</t>
  </si>
  <si>
    <t xml:space="preserve">Mecklen-</t>
  </si>
  <si>
    <t xml:space="preserve">Nieder-sachsen</t>
  </si>
  <si>
    <t xml:space="preserve">Lfd.Nr.</t>
  </si>
  <si>
    <t xml:space="preserve">Württem-</t>
  </si>
  <si>
    <t xml:space="preserve">burg-</t>
  </si>
  <si>
    <t xml:space="preserve">Herkunftsland</t>
  </si>
  <si>
    <t xml:space="preserve">berg</t>
  </si>
  <si>
    <t xml:space="preserve">i</t>
  </si>
  <si>
    <t xml:space="preserve">m</t>
  </si>
  <si>
    <t xml:space="preserve">w</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r>
      <rPr>
        <sz val="10"/>
        <rFont val="MetaNormalLF-Roman"/>
        <family val="2"/>
      </rPr>
      <t xml:space="preserve">Niedersachsen</t>
    </r>
    <r>
      <rPr>
        <vertAlign val="superscript"/>
        <sz val="10"/>
        <rFont val="MetaNormalLF-Roman"/>
        <family val="2"/>
      </rPr>
      <t xml:space="preserve"> 1) </t>
    </r>
    <r>
      <rPr>
        <sz val="10"/>
        <rFont val="MetaNormalLF-Roman"/>
        <family val="2"/>
      </rPr>
      <t xml:space="preserve">……………………….</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_____________________</t>
  </si>
  <si>
    <t xml:space="preserve">1) Einschl. Wanderungsbewegungen von Spätaussiedlern/-innen  (Sekundärwanderungen) von der Gemeinde Friedland.</t>
  </si>
  <si>
    <t xml:space="preserve"> Siehe auch Qualitätsbericht zur Wanderungsstatistik Punkt 8.</t>
  </si>
  <si>
    <t xml:space="preserve">2.6.2 Wanderungen zwischen den Bundesländern 2006</t>
  </si>
  <si>
    <t xml:space="preserve">2.6.3 Wanderungen zwischen den Bundesländern 2006</t>
  </si>
  <si>
    <t xml:space="preserve">2.6.4 Wanderungen zwischen den Bundesländern 2006</t>
  </si>
  <si>
    <t xml:space="preserve">Sal</t>
  </si>
  <si>
    <t xml:space="preserve">do</t>
  </si>
  <si>
    <t xml:space="preserve">Baden-   Württemberg</t>
  </si>
  <si>
    <t xml:space="preserve">2.6.5 Wanderungen zwischen den Bundesländern 2006</t>
  </si>
  <si>
    <t xml:space="preserve">2.6.6 Wanderungen zwischen den Bundesländern 2006</t>
  </si>
  <si>
    <t xml:space="preserve">2.7 Wanderungen zwischen den Bundesländern 2006</t>
  </si>
  <si>
    <t xml:space="preserve">nach dem Durchschnittsalter der Wandernden</t>
  </si>
  <si>
    <t xml:space="preserve">Branden-burg</t>
  </si>
  <si>
    <t xml:space="preserve">Deut</t>
  </si>
  <si>
    <t xml:space="preserve">sche</t>
  </si>
  <si>
    <t xml:space="preserve">Ausländer</t>
  </si>
  <si>
    <t xml:space="preserve">/-innen</t>
  </si>
  <si>
    <r>
      <rPr>
        <sz val="11"/>
        <rFont val="MetaNormalLF-Roman"/>
        <family val="2"/>
      </rPr>
      <t xml:space="preserve">2.8 Wanderungen zwischen den Bundesländern 2006 nach Altersjahren, Familienstand und Geschlecht</t>
    </r>
    <r>
      <rPr>
        <b val="true"/>
        <vertAlign val="superscript"/>
        <sz val="11"/>
        <rFont val="MetaNormalLF-Roman"/>
        <family val="2"/>
      </rPr>
      <t xml:space="preserve">*)</t>
    </r>
  </si>
  <si>
    <t xml:space="preserve">Alter der Wandernden                       von … bis                       unter … Jahren</t>
  </si>
  <si>
    <t xml:space="preserve"> 1  -   2</t>
  </si>
  <si>
    <t xml:space="preserve"> 2  -   3</t>
  </si>
  <si>
    <t xml:space="preserve"> 3  -   4</t>
  </si>
  <si>
    <t xml:space="preserve"> 4  -   5</t>
  </si>
  <si>
    <t xml:space="preserve"> 5  -   6</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zusammen</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und mehr</t>
  </si>
  <si>
    <t xml:space="preserve">  Insgesamt</t>
  </si>
  <si>
    <t xml:space="preserve">1) Nur Zuzüge.</t>
  </si>
  <si>
    <t xml:space="preserve">3.1 Wanderungen zwischen Deutschland und dem Ausland *)</t>
  </si>
  <si>
    <t xml:space="preserve">Ausländer/                -innen</t>
  </si>
  <si>
    <t xml:space="preserve">1950</t>
  </si>
  <si>
    <t xml:space="preserve">1)</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2)</t>
  </si>
  <si>
    <t xml:space="preserve">*) Bis 1990 ohne Herkunfts-/Zielgebiet "ungeklärt" und "ohne Angabe", ab</t>
  </si>
  <si>
    <t xml:space="preserve">   1991 einschl. Herkunfts-/Zielgebiet "ungeklärt" und "ohne Angabe".</t>
  </si>
  <si>
    <t xml:space="preserve">   Bis 1974 ohne Ostgebiete des Deutschen Reiches.</t>
  </si>
  <si>
    <t xml:space="preserve">1) Ohne Saarland.</t>
  </si>
  <si>
    <t xml:space="preserve">2) Überhöhte Außenwanderungszahlen deutscher Personen auf Grund von Korrekturen im Land Hessen.</t>
  </si>
  <si>
    <t xml:space="preserve">3.2 Wanderungen über die Grenzen Deutschlands 2006 nach Herkunfts- bzw. Zielgebieten</t>
  </si>
  <si>
    <t xml:space="preserve">Herkunfts-/bzw. Zielgebiet</t>
  </si>
  <si>
    <t xml:space="preserve">Ausländer/ -innen</t>
  </si>
  <si>
    <t xml:space="preserve">Europa</t>
  </si>
  <si>
    <t xml:space="preserve">OECD-Länder</t>
  </si>
  <si>
    <t xml:space="preserve">Belgien</t>
  </si>
  <si>
    <t xml:space="preserve">Dänemark und Färöer</t>
  </si>
  <si>
    <t xml:space="preserve">Estland</t>
  </si>
  <si>
    <t xml:space="preserve">Finnland</t>
  </si>
  <si>
    <t xml:space="preserve">Frankreich, einschl. Korsika</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Länder (Stand bis einschl. April 2004)</t>
  </si>
  <si>
    <t xml:space="preserve">EU-Länder (Stand: ab Mai 2004)</t>
  </si>
  <si>
    <t xml:space="preserve">Island</t>
  </si>
  <si>
    <t xml:space="preserve">Norwegen, einschl Bäreninsel</t>
  </si>
  <si>
    <t xml:space="preserve">Schweiz</t>
  </si>
  <si>
    <t xml:space="preserve">Türkei</t>
  </si>
  <si>
    <t xml:space="preserve">Albanien</t>
  </si>
  <si>
    <t xml:space="preserve">Andorra</t>
  </si>
  <si>
    <t xml:space="preserve">Bosnien und Herzegowina</t>
  </si>
  <si>
    <t xml:space="preserve">britisch abh. Geb. in Europa</t>
  </si>
  <si>
    <t xml:space="preserve">Bulgarien</t>
  </si>
  <si>
    <t xml:space="preserve">Kroatien</t>
  </si>
  <si>
    <t xml:space="preserve">Liechtenstein</t>
  </si>
  <si>
    <t xml:space="preserve">Mazedonien</t>
  </si>
  <si>
    <t xml:space="preserve">Moldau. Republik</t>
  </si>
  <si>
    <t xml:space="preserve">Monaco</t>
  </si>
  <si>
    <t xml:space="preserve">Rumänien</t>
  </si>
  <si>
    <t xml:space="preserve">Russische Föderation</t>
  </si>
  <si>
    <t xml:space="preserve">San Marino</t>
  </si>
  <si>
    <t xml:space="preserve">Serbien und Montenegro</t>
  </si>
  <si>
    <t xml:space="preserve">3)</t>
  </si>
  <si>
    <t xml:space="preserve">Serbien</t>
  </si>
  <si>
    <t xml:space="preserve">4)</t>
  </si>
  <si>
    <t xml:space="preserve">Montenegro</t>
  </si>
  <si>
    <t xml:space="preserve">Ukraine</t>
  </si>
  <si>
    <t xml:space="preserve">Vatikanstadt</t>
  </si>
  <si>
    <t xml:space="preserve">Weißrussland (Belarus)</t>
  </si>
  <si>
    <t xml:space="preserve">übriges Europa</t>
  </si>
  <si>
    <t xml:space="preserve">Außereuropäisches Ausland</t>
  </si>
  <si>
    <t xml:space="preserve">Afrika</t>
  </si>
  <si>
    <t xml:space="preserve">Ägypten</t>
  </si>
  <si>
    <t xml:space="preserve">Algerien</t>
  </si>
  <si>
    <t xml:space="preserve">Angola</t>
  </si>
  <si>
    <t xml:space="preserve">Aquatorialguinea</t>
  </si>
  <si>
    <t xml:space="preserve">Äthiopien</t>
  </si>
  <si>
    <t xml:space="preserve">Benin</t>
  </si>
  <si>
    <t xml:space="preserve">Botsuana</t>
  </si>
  <si>
    <t xml:space="preserve">britisch abh. Geb. in Afrika</t>
  </si>
  <si>
    <t xml:space="preserve">Burkina Faso</t>
  </si>
  <si>
    <t xml:space="preserve">Burundi</t>
  </si>
  <si>
    <t xml:space="preserve">Côte de'l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Kongo</t>
  </si>
  <si>
    <t xml:space="preserve">Kongo, Dem. Republik</t>
  </si>
  <si>
    <t xml:space="preserve">Lesotho</t>
  </si>
  <si>
    <t xml:space="preserve">Liberia</t>
  </si>
  <si>
    <t xml:space="preserve">Libyen</t>
  </si>
  <si>
    <t xml:space="preserve">Madagaskar</t>
  </si>
  <si>
    <t xml:space="preserve">Malawi</t>
  </si>
  <si>
    <t xml:space="preserve">Mali</t>
  </si>
  <si>
    <t xml:space="preserve">Marokko</t>
  </si>
  <si>
    <t xml:space="preserve">Mauretanien</t>
  </si>
  <si>
    <t xml:space="preserve">Mauritius</t>
  </si>
  <si>
    <t xml:space="preserve">Mosambik</t>
  </si>
  <si>
    <t xml:space="preserve">Namibia</t>
  </si>
  <si>
    <t xml:space="preserve">Niger</t>
  </si>
  <si>
    <t xml:space="preserve">Nigeria</t>
  </si>
  <si>
    <t xml:space="preserve">Ruanda</t>
  </si>
  <si>
    <t xml:space="preserve">Sambia</t>
  </si>
  <si>
    <t xml:space="preserve">Sâo Tomé und Princípe</t>
  </si>
  <si>
    <t xml:space="preserve">Senegal</t>
  </si>
  <si>
    <t xml:space="preserve">Seychellen</t>
  </si>
  <si>
    <t xml:space="preserve">Sierra Leone</t>
  </si>
  <si>
    <t xml:space="preserve">Simbabwe</t>
  </si>
  <si>
    <t xml:space="preserve">Somalia</t>
  </si>
  <si>
    <t xml:space="preserve">Südafrika</t>
  </si>
  <si>
    <t xml:space="preserve">Sudan</t>
  </si>
  <si>
    <t xml:space="preserve">Swasiland</t>
  </si>
  <si>
    <t xml:space="preserve">Tansania, Vereinigte Republik</t>
  </si>
  <si>
    <t xml:space="preserve">Togo</t>
  </si>
  <si>
    <t xml:space="preserve">Tschad</t>
  </si>
  <si>
    <t xml:space="preserve">Tunesien</t>
  </si>
  <si>
    <t xml:space="preserve">Uganda</t>
  </si>
  <si>
    <t xml:space="preserve">Zentralafrikanische Republik</t>
  </si>
  <si>
    <t xml:space="preserve">übriges Afrika</t>
  </si>
  <si>
    <t xml:space="preserve">Amerika</t>
  </si>
  <si>
    <t xml:space="preserve">Antigua und Barbuda</t>
  </si>
  <si>
    <t xml:space="preserve">Argentinien</t>
  </si>
  <si>
    <t xml:space="preserve">Bahamas</t>
  </si>
  <si>
    <t xml:space="preserve">Barbados</t>
  </si>
  <si>
    <t xml:space="preserve">Belize</t>
  </si>
  <si>
    <t xml:space="preserve">Bolivien</t>
  </si>
  <si>
    <t xml:space="preserve">Brasilien</t>
  </si>
  <si>
    <t xml:space="preserve">britisch abhängige Gebiete in Amerika</t>
  </si>
  <si>
    <t xml:space="preserve">Chile</t>
  </si>
  <si>
    <t xml:space="preserve">Costa Rica</t>
  </si>
  <si>
    <t xml:space="preserve">Dominica</t>
  </si>
  <si>
    <t xml:space="preserve">Dominikanische Republik</t>
  </si>
  <si>
    <t xml:space="preserve">Ecuador, einschl. Galápagos- Inseln</t>
  </si>
  <si>
    <t xml:space="preserve">El Salvador</t>
  </si>
  <si>
    <t xml:space="preserve">Grenada</t>
  </si>
  <si>
    <t xml:space="preserve">Guatemala</t>
  </si>
  <si>
    <t xml:space="preserve">Guyana</t>
  </si>
  <si>
    <t xml:space="preserve">Haiti</t>
  </si>
  <si>
    <t xml:space="preserve">Honduras</t>
  </si>
  <si>
    <t xml:space="preserve">Jamaika</t>
  </si>
  <si>
    <t xml:space="preserve">Kanada</t>
  </si>
  <si>
    <t xml:space="preserve">Kolumbien</t>
  </si>
  <si>
    <t xml:space="preserve">Kuba</t>
  </si>
  <si>
    <t xml:space="preserve">Mexiko</t>
  </si>
  <si>
    <t xml:space="preserve">Nicaragua</t>
  </si>
  <si>
    <t xml:space="preserve">Panama</t>
  </si>
  <si>
    <t xml:space="preserve">Paraguay</t>
  </si>
  <si>
    <t xml:space="preserve">Peru</t>
  </si>
  <si>
    <t xml:space="preserve">St. Kitts und Nevis</t>
  </si>
  <si>
    <t xml:space="preserve">St. Lucia</t>
  </si>
  <si>
    <t xml:space="preserve">St. Vincent und die Grenadinen</t>
  </si>
  <si>
    <t xml:space="preserve">Suriname</t>
  </si>
  <si>
    <t xml:space="preserve">Trinidad und Tobago</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Bahrain</t>
  </si>
  <si>
    <t xml:space="preserve">Bangladesch</t>
  </si>
  <si>
    <t xml:space="preserve">Bhutan</t>
  </si>
  <si>
    <t xml:space="preserve">britisch anhängige Gebiete in Asien</t>
  </si>
  <si>
    <t xml:space="preserve">Brunei Darussalam</t>
  </si>
  <si>
    <t xml:space="preserve">China, einschl. Tibet</t>
  </si>
  <si>
    <t xml:space="preserve">Georgien</t>
  </si>
  <si>
    <t xml:space="preserve">Indien, einschl. Sikkim und Gôa</t>
  </si>
  <si>
    <t xml:space="preserve">Indonesien, einschl. Irian jaya</t>
  </si>
  <si>
    <t xml:space="preserve">Irak</t>
  </si>
  <si>
    <t xml:space="preserve">Iran, Islam. Republik</t>
  </si>
  <si>
    <t xml:space="preserve">Israel</t>
  </si>
  <si>
    <t xml:space="preserve">Japan</t>
  </si>
  <si>
    <t xml:space="preserve">Jemen</t>
  </si>
  <si>
    <t xml:space="preserve">Jordanien</t>
  </si>
  <si>
    <t xml:space="preserve">Kambodscha</t>
  </si>
  <si>
    <t xml:space="preserve">Kasachstan</t>
  </si>
  <si>
    <t xml:space="preserve">Katar</t>
  </si>
  <si>
    <t xml:space="preserve">Kirgisistan</t>
  </si>
  <si>
    <t xml:space="preserve">Korea, Dem. Volksrep.</t>
  </si>
  <si>
    <t xml:space="preserve">Korea, Republik</t>
  </si>
  <si>
    <t xml:space="preserve">Kuwait</t>
  </si>
  <si>
    <t xml:space="preserve">Laos, Dem. Volksrep.</t>
  </si>
  <si>
    <t xml:space="preserve">Libanon</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Syrien, Arabische Republik</t>
  </si>
  <si>
    <t xml:space="preserve">Tadschikistan</t>
  </si>
  <si>
    <t xml:space="preserve">Taiwan</t>
  </si>
  <si>
    <t xml:space="preserve">Thailand</t>
  </si>
  <si>
    <t xml:space="preserve">Timor-Leste (ehem. Ost-Timor)</t>
  </si>
  <si>
    <t xml:space="preserve">Turkmenistan</t>
  </si>
  <si>
    <t xml:space="preserve">Usbekistan</t>
  </si>
  <si>
    <t xml:space="preserve">Vereinigte Arabische Emirate</t>
  </si>
  <si>
    <t xml:space="preserve">Vietnam</t>
  </si>
  <si>
    <t xml:space="preserve">Übriges Asien</t>
  </si>
  <si>
    <t xml:space="preserve">Australien und Ozeanien</t>
  </si>
  <si>
    <t xml:space="preserve">Australien</t>
  </si>
  <si>
    <t xml:space="preserve">britisch abh. Geb. in Ozeanien</t>
  </si>
  <si>
    <t xml:space="preserve">Cookinseln</t>
  </si>
  <si>
    <t xml:space="preserve">Fidschi</t>
  </si>
  <si>
    <t xml:space="preserve">Kiribati</t>
  </si>
  <si>
    <t xml:space="preserve">Marshallinseln</t>
  </si>
  <si>
    <t xml:space="preserve">Mikronesien, föderierte Staaten von</t>
  </si>
  <si>
    <t xml:space="preserve">Nauru</t>
  </si>
  <si>
    <t xml:space="preserve">Neuseeland</t>
  </si>
  <si>
    <t xml:space="preserve">Niue</t>
  </si>
  <si>
    <t xml:space="preserve">Palau</t>
  </si>
  <si>
    <t xml:space="preserve">Papua-Neuguinea</t>
  </si>
  <si>
    <t xml:space="preserve">Salomonen</t>
  </si>
  <si>
    <t xml:space="preserve">Samoa</t>
  </si>
  <si>
    <t xml:space="preserve">Tonga</t>
  </si>
  <si>
    <t xml:space="preserve">Tuvalu</t>
  </si>
  <si>
    <t xml:space="preserve">Vanuatu</t>
  </si>
  <si>
    <t xml:space="preserve">Übriges Ozeanien</t>
  </si>
  <si>
    <t xml:space="preserve">Von / Nach See</t>
  </si>
  <si>
    <t xml:space="preserve">Unbekanntes Ausland</t>
  </si>
  <si>
    <t xml:space="preserve">Ungeklärt</t>
  </si>
  <si>
    <t xml:space="preserve">Ohne Angabe</t>
  </si>
  <si>
    <t xml:space="preserve">a) Mitgliedstaaten der EU ab Mai 2004.</t>
  </si>
  <si>
    <t xml:space="preserve">1) Ohne die außereuropäischen OECD-Länder Australien, Japan, Kanada, Mexiko, </t>
  </si>
  <si>
    <t xml:space="preserve">3) Bis einschl. Juni 2006 Serbien und Montenegro - ab Juli 2006 lediglich Restfälle. </t>
  </si>
  <si>
    <t xml:space="preserve">     Korea Republik,Neuseeland und die Vereinigten Staaten.</t>
  </si>
  <si>
    <t xml:space="preserve">4) Seit Juli 2006 Serbien, da Montenegro selbstständiger Staat wurde.</t>
  </si>
  <si>
    <t xml:space="preserve">2) Einschl. der von Großbritannien abhängigen Gebiete (Gibraltar und Kanalinseln, Isle of Man).</t>
  </si>
  <si>
    <t xml:space="preserve">3.3.1 Wanderungen über die Grenzen Deutschlands 2006 nach dem Land der Staatsangehörigkeit sowie nach Altersgruppen</t>
  </si>
  <si>
    <t xml:space="preserve">- Zugezogene insgesamt -</t>
  </si>
  <si>
    <t xml:space="preserve">Erdteil                                                                                                     Land der Staatsangehörigkeit</t>
  </si>
  <si>
    <t xml:space="preserve">18 bis 25</t>
  </si>
  <si>
    <t xml:space="preserve">25 bis 50</t>
  </si>
  <si>
    <t xml:space="preserve">50 bis 65</t>
  </si>
  <si>
    <t xml:space="preserve">Tadschikistan3)</t>
  </si>
  <si>
    <t xml:space="preserve">Mikronesien</t>
  </si>
  <si>
    <t xml:space="preserve">Staatenlos</t>
  </si>
  <si>
    <t xml:space="preserve">1) Ohne die außereuropäischen OECD-Länder Australien, Japan, Kanada, Mexiko, Korea Republik, Neuseeland </t>
  </si>
  <si>
    <t xml:space="preserve">    und die Vereinigten Staaten.</t>
  </si>
  <si>
    <t xml:space="preserve">2) Einschl. der von Großbritannien abhängigen Gebiete.</t>
  </si>
  <si>
    <t xml:space="preserve">- Zugezogene männlich -</t>
  </si>
  <si>
    <t xml:space="preserve">- Zugezogene weiblich -</t>
  </si>
  <si>
    <t xml:space="preserve">3.3.2 Wanderungen über die Grenzen Deutschlands 2006 nach dem Land der Staatsangehörigkeit sowie nach Altersgruppen</t>
  </si>
  <si>
    <t xml:space="preserve">- Fortgezogene insgesamt -</t>
  </si>
  <si>
    <t xml:space="preserve">- Fortgezogene männlich -</t>
  </si>
  <si>
    <t xml:space="preserve">- Fortgezogene weiblich -</t>
  </si>
  <si>
    <t xml:space="preserve">3.3.3 Wanderungen über die Grenzen Deutschlands 2006 nach dem Land der Staatsangehörigkeit sowie nach Altersgruppen</t>
  </si>
  <si>
    <t xml:space="preserve">- Saldo insgesamt -</t>
  </si>
  <si>
    <t xml:space="preserve">- Saldo männlich -</t>
  </si>
  <si>
    <t xml:space="preserve">- Saldo weiblich -</t>
  </si>
  <si>
    <t xml:space="preserve">3.4 Wanderungen über die Grenzen Deutschlands 2006 nach Altersgruppen und Geschlecht*)</t>
  </si>
  <si>
    <t xml:space="preserve">Alter von... bis unter... Jahren</t>
  </si>
  <si>
    <t xml:space="preserve">  unter 5</t>
  </si>
  <si>
    <t xml:space="preserve"> 5 - 10</t>
  </si>
  <si>
    <t xml:space="preserve">   10 - 15</t>
  </si>
  <si>
    <t xml:space="preserve">   15 - 20</t>
  </si>
  <si>
    <t xml:space="preserve">   20 - 25</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       95 und mehr</t>
  </si>
  <si>
    <t xml:space="preserve">*) Einschl. Wanderungen von/nach "ungeklärt" und "ohne Angabe".</t>
  </si>
  <si>
    <t xml:space="preserve">3.5 Wanderungen über die Grenzen Deutschlands 2006 nach Einzelaltersjahren sowie Geschlecht und Familienstand*)</t>
  </si>
  <si>
    <t xml:space="preserve">Alter der Wandernden                         von … bis                                               unter … Jahren</t>
  </si>
  <si>
    <t xml:space="preserve">Fußnote siehe letzte Seite der Tabelle.</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  90  - 91</t>
  </si>
  <si>
    <t xml:space="preserve">  91  - 92</t>
  </si>
  <si>
    <t xml:space="preserve">  92  - 93</t>
  </si>
  <si>
    <t xml:space="preserve">  93  - 94</t>
  </si>
  <si>
    <t xml:space="preserve">  94  - 95</t>
  </si>
  <si>
    <t xml:space="preserve">  95 und mehr</t>
  </si>
  <si>
    <t xml:space="preserve">3.6 Wanderungen zwischen den Bundesländern und dem Ausland 2006 </t>
  </si>
  <si>
    <t xml:space="preserve">nach dem Durchschnittsalter und Geschlecht*)</t>
  </si>
  <si>
    <t xml:space="preserve">Herkunfts- bzw. Zielland</t>
  </si>
  <si>
    <t xml:space="preserve">Gesetz über die Statistik der Bevölkerungsbewegung und die</t>
  </si>
  <si>
    <t xml:space="preserve">Fortschreibung des Bevölkerungsstandes</t>
  </si>
  <si>
    <t xml:space="preserve">BevStatG § 1</t>
  </si>
  <si>
    <t xml:space="preserve">Um die Veränderungen in Zahl und Zusammensetzung der Bevölkerung und ihre Ursachen im Geltungsbereich dieses Gesetzes</t>
  </si>
  <si>
    <t xml:space="preserve">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BevStatG § 2</t>
  </si>
  <si>
    <t xml:space="preserve">(1) Für die Statistik der natürlichen Bevölkerungsbewegung werden bei Eheschließungen, Geburten und Sterbefällen mit Zählkarten</t>
  </si>
  <si>
    <t xml:space="preserve">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t>
  </si>
  <si>
    <t xml:space="preserve">     in der im Bundesgesetzblatt Teil III, Gliederungsnummer 211-1, veröffentlichten bereinigten Fassung, zuletzt geändert </t>
  </si>
  <si>
    <t xml:space="preserve">     durch /* Artikel 11 des Gesetzes vom 2. Juli 1976 (BGBl. I S. 1749), */ von den dort genannten Stellen ausgefüllt. In den </t>
  </si>
  <si>
    <t xml:space="preserve">     Ländern, in denen ein Leichenschauschein (Totenschein) eingeführt ist, der die in Absatz 1 Nr. 3 Buchstabe d genannten</t>
  </si>
  <si>
    <t xml:space="preserve">     Tatbestände enthält, brauchen diese Tatbestände nicht in die Zählkarten aufgenommenzu werden. Der Leichenschauschein </t>
  </si>
  <si>
    <t xml:space="preserve">     (Totenschein) tritt insoweit an die Stelle der Zählkarte.</t>
  </si>
  <si>
    <t xml:space="preserve">(3) Soweit die Angaben, die zum Ausfüllen der Zählkarten nötig sind, nicht aus den Eintragungen in die Personenstandsbücher </t>
  </si>
  <si>
    <t xml:space="preserve">      oder aus anderen  vorgelegten Unterlagen hervorgehen, sind die Anzeigenden oder die Eheschließenden, für die Angabe </t>
  </si>
  <si>
    <t xml:space="preserve">      der Todesursache die nach Landesrecht für die Leichenschau zuständigen Ärzte oder sonstigen Personen auskunftspflichtig. </t>
  </si>
  <si>
    <t xml:space="preserve">      Für die Angabe von Körpergewicht, Körperlänge bei der Geburt sind in den Fällen, in denen sie hinzugezogen wurden, </t>
  </si>
  <si>
    <t xml:space="preserve">      der Arzt oder die Hebamme, in den übrigen Fällen die Anzeigenden auskunftspflichtig.</t>
  </si>
  <si>
    <t xml:space="preserve">BevStatG § 3</t>
  </si>
  <si>
    <t xml:space="preserve">(1) Für die Statistik der rechtskräftigen Urteile in Ehesachen werden bei gerichtlichen Entscheidungen über Ehescheidungs-, </t>
  </si>
  <si>
    <t xml:space="preserve">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t>
  </si>
  <si>
    <t xml:space="preserve">      Urteils auf Grund der Gerichtsakten ausgefüllt.</t>
  </si>
  <si>
    <t xml:space="preserve">BevStatG § 4</t>
  </si>
  <si>
    <t xml:space="preserve">Für die Wanderungsstatistik werden bei der An- und Abmeldung die Zu- und Fortzüge (Wohnungswechsel) sowie Änderungen </t>
  </si>
  <si>
    <t xml:space="preserve">des Wohnungsstatus mit folgenden Tatbeständen laufend erfaßt:</t>
  </si>
  <si>
    <t xml:space="preserve">1.  Tag des Bezugs der neuen oder des Auszugs aus der alten Wohnung, alte und neue Wohngemeinde, Haupt- </t>
  </si>
  <si>
    <t xml:space="preserve">         und Nebenwohnsitz,</t>
  </si>
  <si>
    <t xml:space="preserve">2.  Geschlecht, Alter und Familienstand,</t>
  </si>
  <si>
    <t xml:space="preserve">3.  rechtliche Zugehörigkeit oder Nichtzugehörigkeit zu einer Religionsgesellschaft und Staatsangehörigkeit.</t>
  </si>
  <si>
    <t xml:space="preserve">BevStatG § 5</t>
  </si>
  <si>
    <t xml:space="preserve">Bei der Fortschreibung des Bevölkerungsstandes sind auf der Grundlage der jeweils letzten allgemeinen Zählung der </t>
  </si>
  <si>
    <t xml:space="preserve">Bevölkerung nach den Ergebnissen der Statistik der natürlichen Bevölkerungsbewegung und der Wanderungsstatistik die</t>
  </si>
  <si>
    <t xml:space="preserve">Bevölkerung insgesamt sowie die deutsche Bevölkerung nach Geschlecht, Alter und Familienstand festzustellen.</t>
  </si>
  <si>
    <t xml:space="preserve">BevStatG § 6</t>
  </si>
  <si>
    <t xml:space="preserve">(1) Die Zählkarten für Eheschließungen, Geburten und Sterbefälle (§ 2 Abs. 1) und für rechtskräftige Urteile in Ehesachen </t>
  </si>
  <si>
    <t xml:space="preserve">     (§ 3 Abs. 1) sowie die Leichenschauscheine (§ 2 Abs. 2) und eine Ausfertigung der Meldescheine (§ 4) sind mindestens </t>
  </si>
  <si>
    <t xml:space="preserve">     monatlich an das Statistische Landesamt zu übersenden Die Leichenschauscheine sind über das Gesundheitsamt zu leiten. </t>
  </si>
  <si>
    <t xml:space="preserve">     Soweit möglich, sind die Daten auf automatisiert verarbeitbaren Datenträgern oder durch Datenübertragung zu übermitteln.</t>
  </si>
  <si>
    <t xml:space="preserve">(2) Einzelangaben in statistischen Ergebnissen über die nach § 2 Abs. 1 Nr. 1 Buchstabe c, Nr. 2 Buchstabe c, Nr. 3 Buchstabe </t>
  </si>
  <si>
    <t xml:space="preserve">     b und § 4 Nr. 3 erfaßte Zugehörigkeit oder Nichtzugehörigkeit zu einer Religionsgemeinschaft dürfen in der Gliederung nach </t>
  </si>
  <si>
    <t xml:space="preserve">     dem Jahr der Eheschließung, der Geburt, des Sterbefalls und des Wohnungswechsels von den Statistischen Ämtern des </t>
  </si>
  <si>
    <t xml:space="preserve">     Bundes und der Länder veröffentlicht werden.</t>
  </si>
  <si>
    <t xml:space="preserve">BevStatG § 7</t>
  </si>
  <si>
    <t xml:space="preserve">Dieses Gesetz gilt nach Maßgabe des § 13 Abs. 1 des Dritten Überleitungsgesetzes auch im Land Berlin.</t>
  </si>
  <si>
    <t xml:space="preserve">BevStatG § 8</t>
  </si>
  <si>
    <t xml:space="preserve">Inkrafttreten</t>
  </si>
</sst>
</file>

<file path=xl/styles.xml><?xml version="1.0" encoding="utf-8"?>
<styleSheet xmlns="http://schemas.openxmlformats.org/spreadsheetml/2006/main">
  <numFmts count="34">
    <numFmt numFmtId="164" formatCode="General"/>
    <numFmt numFmtId="165" formatCode="General_)"/>
    <numFmt numFmtId="166" formatCode="@"/>
    <numFmt numFmtId="167" formatCode="[$-409]d\-mmm"/>
    <numFmt numFmtId="168" formatCode="?\ ???\ ??0\ ;\-?\ ???\ ??0\ ;?\ ???\ ??&quot;- &quot;"/>
    <numFmt numFmtId="169" formatCode="@\ "/>
    <numFmt numFmtId="170" formatCode="@\ *."/>
    <numFmt numFmtId="171" formatCode="#\ ###\ ###_w_w"/>
    <numFmt numFmtId="172" formatCode="#\ ###\ ###_w_w_w_w"/>
    <numFmt numFmtId="173" formatCode="#\ ###\ ##0\ ;\-#\ ###\ ##0\ ;&quot; - &quot;"/>
    <numFmt numFmtId="174" formatCode="#\ ###\ ##0"/>
    <numFmt numFmtId="175" formatCode="#\ ###\ ###"/>
    <numFmt numFmtId="176" formatCode="_-\+* #\ ###\ ##0_-;_-\-* #\ ###\ ##0_-;_-* \-_-"/>
    <numFmt numFmtId="177" formatCode="@*.\ "/>
    <numFmt numFmtId="178" formatCode="_-&quot;+    &quot;#\ ###\ ##0_-;_-&quot;-    &quot;#\ ###\ ##0_-;_-&quot; -&quot;_-"/>
    <numFmt numFmtId="179" formatCode="_-&quot;+       &quot;#\ ###\ ##0_-;_-&quot;-       &quot;#\ ###\ ##0_-;_-&quot; -&quot;_-"/>
    <numFmt numFmtId="180" formatCode="_-&quot;+         &quot;#\ ###\ ##0_-;_-&quot;-         &quot;#\ ###\ ##0_-;_-&quot; -&quot;_-"/>
    <numFmt numFmtId="181" formatCode="_-&quot;+           &quot;#\ ###\ ##0_-;_-&quot;-           &quot;#\ ###\ ##0_-;_-&quot; -&quot;_-"/>
    <numFmt numFmtId="182" formatCode="_-&quot;+      &quot;#\ ###\ ##0_-;_-&quot;-      &quot;#\ ###\ ##0_-;_-&quot; -&quot;_-"/>
    <numFmt numFmtId="183" formatCode="_-&quot;+   &quot;#\ ###\ ##0_-;_-&quot;-   &quot;#\ ###\ ##0_-;_-&quot; -&quot;_-"/>
    <numFmt numFmtId="184" formatCode="#\ ###\ ###\ ;&quot;- &quot;#\ ###\ ###;\-"/>
    <numFmt numFmtId="185" formatCode="_-\+* #\ ###\ ##0.0_-;_-\-* #\ ###\ ##0.0_-;_-* \-_-"/>
    <numFmt numFmtId="186" formatCode="0.00"/>
    <numFmt numFmtId="187" formatCode="_-\+* #\ ##0.0_-;_-\-* #\ ##0.0_-;_-* \-_-"/>
    <numFmt numFmtId="188" formatCode="0.0"/>
    <numFmt numFmtId="189" formatCode="0"/>
    <numFmt numFmtId="190" formatCode="[$-409]m/d/yyyy"/>
    <numFmt numFmtId="191" formatCode="#,##0"/>
    <numFmt numFmtId="192" formatCode="@*."/>
    <numFmt numFmtId="193" formatCode="#\ ##0"/>
    <numFmt numFmtId="194" formatCode="_-\+* #\ ###\ ##0_-;_-&quot; -&quot;* #\ ###\ ##0_-;_-* &quot; - &quot;_-"/>
    <numFmt numFmtId="195" formatCode="##\ ###\ ###\ ;\-##\ ###\ ###;\-"/>
    <numFmt numFmtId="196" formatCode="_-\+* #\ ###\ ##0_-;\ _-\-* #\ ###\ ##0_-;_-* \-_-"/>
    <numFmt numFmtId="197" formatCode="\ #\ ###\ ##0"/>
  </numFmts>
  <fonts count="66">
    <font>
      <sz val="10"/>
      <name val="Arial"/>
      <family val="0"/>
    </font>
    <font>
      <sz val="10"/>
      <name val="Arial"/>
      <family val="0"/>
    </font>
    <font>
      <sz val="10"/>
      <name val="Arial"/>
      <family val="0"/>
    </font>
    <font>
      <sz val="10"/>
      <name val="Arial"/>
      <family val="0"/>
    </font>
    <font>
      <u val="single"/>
      <sz val="10"/>
      <color rgb="FF0000FF"/>
      <name val="Arial"/>
      <family val="0"/>
    </font>
    <font>
      <sz val="10"/>
      <name val="MetaNormalLF-Roman"/>
      <family val="0"/>
    </font>
    <font>
      <sz val="10"/>
      <color rgb="FF000000"/>
      <name val="Arial"/>
      <family val="0"/>
    </font>
    <font>
      <sz val="10"/>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Courier New"/>
      <family val="0"/>
    </font>
    <font>
      <b val="true"/>
      <sz val="14"/>
      <name val="MetaNormalLF-Roman"/>
      <family val="2"/>
    </font>
    <font>
      <b val="true"/>
      <sz val="20"/>
      <name val="MetaNormalLF-Roman"/>
      <family val="2"/>
    </font>
    <font>
      <b val="true"/>
      <u val="double"/>
      <sz val="14"/>
      <name val="MetaNormalLF-Roman"/>
      <family val="2"/>
    </font>
    <font>
      <b val="true"/>
      <sz val="12"/>
      <color rgb="FF0000FF"/>
      <name val="MetaNormalLF-Roman"/>
      <family val="2"/>
    </font>
    <font>
      <b val="true"/>
      <sz val="12"/>
      <name val="MetaNormalLF-Roman"/>
      <family val="2"/>
    </font>
    <font>
      <b val="true"/>
      <sz val="10"/>
      <name val="MetaNormalLF-Roman"/>
      <family val="2"/>
    </font>
    <font>
      <b val="true"/>
      <sz val="11"/>
      <name val="MetaNormalLF-Roman"/>
      <family val="2"/>
    </font>
    <font>
      <sz val="11"/>
      <color rgb="FF0000FF"/>
      <name val="MetaNormalLF-Roman"/>
      <family val="2"/>
    </font>
    <font>
      <sz val="11"/>
      <name val="Courier New"/>
      <family val="0"/>
    </font>
    <font>
      <sz val="11"/>
      <name val="MetaNormalLF-Roman"/>
      <family val="2"/>
    </font>
    <font>
      <sz val="12"/>
      <name val="MetaNormalLF-Roman"/>
      <family val="2"/>
    </font>
    <font>
      <b val="true"/>
      <sz val="11.5"/>
      <name val="MetaNormalLF-Roman"/>
      <family val="2"/>
    </font>
    <font>
      <u val="single"/>
      <sz val="10"/>
      <name val="MetaNormalLF-Roman"/>
      <family val="2"/>
    </font>
    <font>
      <b val="true"/>
      <sz val="11"/>
      <name val="Courier New"/>
      <family val="3"/>
    </font>
    <font>
      <sz val="10.5"/>
      <name val="MetaNormalLF-Roman"/>
      <family val="2"/>
    </font>
    <font>
      <b val="true"/>
      <sz val="18"/>
      <name val="MetaNormalLF-Roman"/>
      <family val="2"/>
    </font>
    <font>
      <sz val="16"/>
      <name val="MetaNormalLF-Roman"/>
      <family val="2"/>
    </font>
    <font>
      <b val="true"/>
      <sz val="12.5"/>
      <name val="MetaNormalLF-Roman"/>
      <family val="2"/>
    </font>
    <font>
      <b val="true"/>
      <sz val="10.5"/>
      <name val="MetaNormalLF-Roman"/>
      <family val="2"/>
    </font>
    <font>
      <sz val="8"/>
      <name val="MetaNormalLF-Roman"/>
      <family val="2"/>
    </font>
    <font>
      <sz val="7"/>
      <name val="MetaNormalLF-Roman"/>
      <family val="2"/>
    </font>
    <font>
      <b val="true"/>
      <sz val="7"/>
      <name val="MetaNormalLF-Roman"/>
      <family val="2"/>
    </font>
    <font>
      <i val="true"/>
      <sz val="10.5"/>
      <name val="MetaNormalLF-Roman"/>
      <family val="2"/>
    </font>
    <font>
      <u val="single"/>
      <sz val="10.5"/>
      <color rgb="FF0000FF"/>
      <name val="MetaNormalLF-Roman"/>
      <family val="2"/>
    </font>
    <font>
      <vertAlign val="superscript"/>
      <sz val="10"/>
      <name val="MetaNormalLF-Roman"/>
      <family val="2"/>
    </font>
    <font>
      <sz val="9"/>
      <name val="MetaNormalLF-Roman"/>
      <family val="2"/>
    </font>
    <font>
      <sz val="9"/>
      <name val="Arial"/>
      <family val="0"/>
    </font>
    <font>
      <sz val="10"/>
      <name val="MetaNormalLF-Roman"/>
      <family val="2"/>
    </font>
    <font>
      <sz val="9"/>
      <color rgb="FF0000FF"/>
      <name val="MetaNormalLF-Roman"/>
      <family val="2"/>
    </font>
    <font>
      <u val="single"/>
      <sz val="10"/>
      <name val="Courier New"/>
      <family val="0"/>
    </font>
    <font>
      <sz val="11"/>
      <name val="MetaNormalLF-Roman"/>
      <family val="0"/>
    </font>
    <font>
      <sz val="10"/>
      <color rgb="FFFF00FF"/>
      <name val="MetaNormalLF-Roman"/>
      <family val="2"/>
    </font>
    <font>
      <sz val="10"/>
      <color rgb="FF0000FF"/>
      <name val="MetaNormalLF-Roman"/>
      <family val="2"/>
    </font>
    <font>
      <sz val="7.5"/>
      <name val="MetaNormalLF-Roman"/>
      <family val="0"/>
    </font>
    <font>
      <sz val="8"/>
      <name val="MetaNormalLF-Roman"/>
      <family val="0"/>
    </font>
    <font>
      <sz val="10"/>
      <color rgb="FF000000"/>
      <name val="MetaNormalLF-Roman"/>
      <family val="2"/>
    </font>
    <font>
      <b val="true"/>
      <sz val="12"/>
      <color rgb="FF000000"/>
      <name val="MetaNormalLF-Roman"/>
      <family val="2"/>
    </font>
    <font>
      <sz val="11"/>
      <color rgb="FF000000"/>
      <name val="MetaNormalLF-Roman"/>
      <family val="2"/>
    </font>
    <font>
      <b val="true"/>
      <sz val="10"/>
      <color rgb="FF000000"/>
      <name val="MetaNormalLF-Roman"/>
      <family val="2"/>
    </font>
    <font>
      <sz val="9"/>
      <color rgb="FF000000"/>
      <name val="MetaNormalLF-Roman"/>
      <family val="2"/>
    </font>
    <font>
      <sz val="10"/>
      <color rgb="FFFF0000"/>
      <name val="MetaNormalLF-Roman"/>
      <family val="2"/>
    </font>
    <font>
      <vertAlign val="superscript"/>
      <sz val="10"/>
      <name val="Arial"/>
      <family val="2"/>
    </font>
    <font>
      <u val="single"/>
      <sz val="9"/>
      <name val="MetaNormalLF-Roman"/>
      <family val="2"/>
    </font>
    <font>
      <b val="true"/>
      <sz val="10"/>
      <name val="Arial"/>
      <family val="0"/>
    </font>
    <font>
      <b val="true"/>
      <vertAlign val="superscript"/>
      <sz val="11"/>
      <name val="MetaNormalLF-Roman"/>
      <family val="2"/>
    </font>
    <font>
      <b val="true"/>
      <vertAlign val="superscript"/>
      <sz val="10"/>
      <name val="MetaNormalLF-Roman"/>
      <family val="2"/>
    </font>
    <font>
      <b val="true"/>
      <sz val="9"/>
      <name val="MetaNormalLF-Roman"/>
      <family val="2"/>
    </font>
    <font>
      <u val="single"/>
      <sz val="10"/>
      <color rgb="FF0000FF"/>
      <name val="Courier New"/>
      <family val="3"/>
    </font>
    <font>
      <b val="true"/>
      <sz val="13"/>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medium">
        <color rgb="FF339966"/>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1"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26" fillId="0" borderId="0" xfId="20" applyFont="true" applyBorder="true" applyAlignment="true" applyProtection="true">
      <alignment horizontal="general" vertical="bottom" textRotation="0" wrapText="false" indent="0" shrinkToFit="false"/>
      <protection locked="true" hidden="false"/>
    </xf>
    <xf numFmtId="166"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1" shrinkToFit="false"/>
      <protection locked="true" hidden="false"/>
    </xf>
    <xf numFmtId="166" fontId="24" fillId="0" borderId="0" xfId="20" applyFont="true" applyBorder="true" applyAlignment="true" applyProtection="true">
      <alignment horizontal="left" vertical="bottom" textRotation="0" wrapText="false" indent="5" shrinkToFit="false"/>
      <protection locked="true" hidden="false"/>
    </xf>
    <xf numFmtId="167" fontId="9"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6" fillId="0" borderId="0" xfId="20" applyFont="true" applyBorder="true" applyAlignment="true" applyProtection="true">
      <alignment horizontal="left" vertical="bottom" textRotation="0" wrapText="false" indent="1" shrinkToFit="false"/>
      <protection locked="true" hidden="false"/>
    </xf>
    <xf numFmtId="166" fontId="26" fillId="0" borderId="0" xfId="0" applyFont="true" applyBorder="false" applyAlignment="true" applyProtection="false">
      <alignment horizontal="left" vertical="bottom" textRotation="0" wrapText="false" indent="1" shrinkToFit="false"/>
      <protection locked="true" hidden="false"/>
    </xf>
    <xf numFmtId="166"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6" fontId="9" fillId="0" borderId="0" xfId="20" applyFont="true" applyBorder="true" applyAlignment="true" applyProtection="true">
      <alignment horizontal="left" vertical="bottom" textRotation="0" wrapText="false" indent="1"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5" shrinkToFit="false"/>
      <protection locked="true" hidden="false"/>
    </xf>
    <xf numFmtId="166" fontId="26" fillId="0" borderId="0" xfId="20" applyFont="true" applyBorder="true" applyAlignment="true" applyProtection="true">
      <alignment horizontal="general" vertical="bottom"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28" fillId="0" borderId="0" xfId="21"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true">
      <alignment horizontal="left" vertical="bottom" textRotation="0" wrapText="false" indent="12" shrinkToFit="false"/>
      <protection locked="true" hidden="false"/>
    </xf>
    <xf numFmtId="164" fontId="23" fillId="0" borderId="0" xfId="21" applyFont="true" applyBorder="true" applyAlignment="true" applyProtection="true">
      <alignment horizontal="center" vertical="bottom" textRotation="0" wrapText="false" indent="0" shrinkToFit="false"/>
      <protection locked="true" hidden="false"/>
    </xf>
    <xf numFmtId="166" fontId="29" fillId="0" borderId="0"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5" shrinkToFit="false"/>
      <protection locked="true" hidden="false"/>
    </xf>
    <xf numFmtId="164" fontId="26" fillId="0" borderId="0" xfId="0" applyFont="true" applyBorder="true" applyAlignment="true" applyProtection="false">
      <alignment horizontal="left" vertical="bottom" textRotation="0" wrapText="false" indent="15"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true" applyProtection="false">
      <alignment horizontal="left" vertical="bottom" textRotation="0" wrapText="false" indent="1"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1"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70"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4"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true" applyProtection="false">
      <alignment horizontal="general" vertical="center" textRotation="0" wrapText="false" indent="0" shrinkToFit="false"/>
      <protection locked="true" hidden="false"/>
    </xf>
    <xf numFmtId="164" fontId="9" fillId="0" borderId="3" xfId="22" applyFont="true" applyBorder="true" applyAlignment="true" applyProtection="false">
      <alignment horizontal="center" vertical="center" textRotation="0" wrapText="true" indent="0" shrinkToFit="false"/>
      <protection locked="true" hidden="false"/>
    </xf>
    <xf numFmtId="164" fontId="9" fillId="0" borderId="4"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center" textRotation="0" wrapText="false" indent="0" shrinkToFit="false"/>
      <protection locked="true" hidden="false"/>
    </xf>
    <xf numFmtId="173" fontId="44" fillId="2" borderId="0" xfId="0" applyFont="true" applyBorder="true" applyAlignment="true" applyProtection="false">
      <alignment horizontal="right" vertical="center" textRotation="0" wrapText="true" indent="0" shrinkToFit="false"/>
      <protection locked="true" hidden="false"/>
    </xf>
    <xf numFmtId="176"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22"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74" fontId="42" fillId="0" borderId="0" xfId="22" applyFont="true" applyBorder="false" applyAlignment="false" applyProtection="false">
      <alignment horizontal="general" vertical="bottom" textRotation="0" wrapText="false" indent="0" shrinkToFit="false"/>
      <protection locked="true" hidden="false"/>
    </xf>
    <xf numFmtId="17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42" fillId="0" borderId="0" xfId="22"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4" fontId="29" fillId="0" borderId="0" xfId="20" applyFont="true" applyBorder="true" applyAlignment="true" applyProtection="true">
      <alignment horizontal="general" vertical="bottom" textRotation="0" wrapText="false" indent="0" shrinkToFit="false"/>
      <protection locked="true" hidden="false"/>
    </xf>
    <xf numFmtId="174" fontId="9"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74" fontId="9" fillId="0" borderId="0" xfId="22"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false" applyAlignment="true" applyProtection="true">
      <alignment horizontal="right" vertical="bottom" textRotation="0" wrapText="false" indent="0" shrinkToFit="false"/>
      <protection locked="fals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4" applyFont="true" applyBorder="true" applyAlignment="true" applyProtection="false">
      <alignment horizontal="right" vertical="bottom" textRotation="0" wrapText="false" indent="0" shrinkToFit="false"/>
      <protection locked="true" hidden="false"/>
    </xf>
    <xf numFmtId="164" fontId="21" fillId="0" borderId="0" xfId="24" applyFont="true" applyBorder="true" applyAlignment="tru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true" applyAlignment="tru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right" vertical="center" textRotation="0" wrapText="true" indent="0" shrinkToFit="false"/>
      <protection locked="true" hidden="false"/>
    </xf>
    <xf numFmtId="164" fontId="9" fillId="0" borderId="15" xfId="24" applyFont="true" applyBorder="true" applyAlignment="true" applyProtection="false">
      <alignment horizontal="general" vertical="center" textRotation="0" wrapText="true" indent="0" shrinkToFit="false"/>
      <protection locked="true" hidden="false"/>
    </xf>
    <xf numFmtId="164" fontId="9" fillId="0" borderId="15" xfId="24" applyFont="true" applyBorder="true" applyAlignment="true" applyProtection="false">
      <alignment horizontal="center" vertical="bottom" textRotation="0" wrapText="true" indent="0" shrinkToFit="false"/>
      <protection locked="true" hidden="false"/>
    </xf>
    <xf numFmtId="164" fontId="9" fillId="0" borderId="2" xfId="24" applyFont="true" applyBorder="true" applyAlignment="true" applyProtection="false">
      <alignment horizontal="center" vertical="bottom" textRotation="0" wrapText="true" indent="0" shrinkToFit="false"/>
      <protection locked="true" hidden="false"/>
    </xf>
    <xf numFmtId="164" fontId="9" fillId="0" borderId="4"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4" fontId="9" fillId="0" borderId="15"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center" vertical="bottom" textRotation="0" wrapText="true" indent="0" shrinkToFit="false"/>
      <protection locked="true" hidden="false"/>
    </xf>
    <xf numFmtId="164" fontId="9" fillId="0" borderId="0" xfId="24" applyFont="true" applyBorder="true" applyAlignment="true" applyProtection="false">
      <alignment horizontal="left" vertical="bottom" textRotation="0" wrapText="false" indent="1" shrinkToFit="false"/>
      <protection locked="true" hidden="false"/>
    </xf>
    <xf numFmtId="177" fontId="9" fillId="0" borderId="5" xfId="25"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78" fontId="9" fillId="0" borderId="0" xfId="0" applyFont="true" applyBorder="false" applyAlignment="true" applyProtection="false">
      <alignment horizontal="right" vertical="center" textRotation="0" wrapText="false" indent="2" shrinkToFit="false"/>
      <protection locked="true" hidden="false"/>
    </xf>
    <xf numFmtId="173" fontId="9" fillId="0" borderId="0" xfId="30" applyFont="true" applyBorder="false" applyAlignment="true" applyProtection="false">
      <alignment horizontal="right" vertical="bottom" textRotation="0" wrapText="false" indent="2" shrinkToFit="false"/>
      <protection locked="true" hidden="false"/>
    </xf>
    <xf numFmtId="164" fontId="9" fillId="0" borderId="10" xfId="24" applyFont="true" applyBorder="true" applyAlignment="true" applyProtection="false">
      <alignment horizontal="right" vertical="bottom" textRotation="0" wrapText="false" indent="0" shrinkToFit="false"/>
      <protection locked="true" hidden="false"/>
    </xf>
    <xf numFmtId="177" fontId="9" fillId="0" borderId="5" xfId="25" applyFont="true" applyBorder="true" applyAlignment="true" applyProtection="false">
      <alignment horizontal="left" vertical="bottom" textRotation="0" wrapText="false" indent="5" shrinkToFit="false"/>
      <protection locked="true" hidden="false"/>
    </xf>
    <xf numFmtId="179" fontId="9" fillId="0" borderId="0" xfId="0" applyFont="true" applyBorder="false" applyAlignment="true" applyProtection="false">
      <alignment horizontal="right" vertical="center" textRotation="0" wrapText="false" indent="2" shrinkToFit="false"/>
      <protection locked="true" hidden="false"/>
    </xf>
    <xf numFmtId="180" fontId="9" fillId="0" borderId="0" xfId="0" applyFont="true" applyBorder="false" applyAlignment="true" applyProtection="false">
      <alignment horizontal="right" vertical="center" textRotation="0" wrapText="false" indent="2" shrinkToFit="false"/>
      <protection locked="true" hidden="false"/>
    </xf>
    <xf numFmtId="164" fontId="9" fillId="0" borderId="5"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right" vertical="bottom" textRotation="0" wrapText="false" indent="2" shrinkToFit="false"/>
      <protection locked="true" hidden="false"/>
    </xf>
    <xf numFmtId="173" fontId="9" fillId="0" borderId="0" xfId="24" applyFont="true" applyBorder="tru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center" textRotation="0" wrapText="false" indent="2" shrinkToFit="false"/>
      <protection locked="true" hidden="false"/>
    </xf>
    <xf numFmtId="177" fontId="9" fillId="0" borderId="5" xfId="24" applyFont="true" applyBorder="true" applyAlignment="true" applyProtection="false">
      <alignment horizontal="left" vertical="bottom" textRotation="0" wrapText="true" indent="4" shrinkToFit="false"/>
      <protection locked="true" hidden="false"/>
    </xf>
    <xf numFmtId="177" fontId="9" fillId="0" borderId="5" xfId="24" applyFont="true" applyBorder="true" applyAlignment="true" applyProtection="false">
      <alignment horizontal="left" vertical="bottom" textRotation="0" wrapText="true" indent="1" shrinkToFit="false"/>
      <protection locked="true" hidden="false"/>
    </xf>
    <xf numFmtId="177" fontId="9" fillId="0" borderId="5" xfId="24" applyFont="true" applyBorder="true" applyAlignment="true" applyProtection="false">
      <alignment horizontal="left" vertical="bottom" textRotation="0" wrapText="true" indent="0" shrinkToFit="false"/>
      <protection locked="true" hidden="false"/>
    </xf>
    <xf numFmtId="181" fontId="9" fillId="0" borderId="0" xfId="0" applyFont="true" applyBorder="false" applyAlignment="true" applyProtection="false">
      <alignment horizontal="right" vertical="center" textRotation="0" wrapText="false" indent="2" shrinkToFit="false"/>
      <protection locked="true" hidden="false"/>
    </xf>
    <xf numFmtId="177" fontId="9" fillId="0" borderId="0" xfId="24" applyFont="true" applyBorder="true" applyAlignment="true" applyProtection="false">
      <alignment horizontal="left" vertical="bottom" textRotation="0" wrapText="true" indent="4" shrinkToFit="false"/>
      <protection locked="true" hidden="false"/>
    </xf>
    <xf numFmtId="176" fontId="9" fillId="0" borderId="0" xfId="0" applyFont="true" applyBorder="false" applyAlignment="true" applyProtection="false">
      <alignment horizontal="right" vertical="center" textRotation="0" wrapText="false" indent="2" shrinkToFit="false"/>
      <protection locked="true" hidden="false"/>
    </xf>
    <xf numFmtId="164" fontId="9" fillId="0" borderId="0" xfId="24" applyFont="true" applyBorder="true" applyAlignment="true" applyProtection="false">
      <alignment horizontal="right" vertical="bottom" textRotation="0" wrapText="false" indent="0" shrinkToFit="false"/>
      <protection locked="true" hidden="false"/>
    </xf>
    <xf numFmtId="164" fontId="42" fillId="0" borderId="0" xfId="24" applyFont="true" applyBorder="true" applyAlignment="true" applyProtection="false">
      <alignment horizontal="general" vertical="bottom" textRotation="0" wrapText="false" indent="0" shrinkToFit="false"/>
      <protection locked="true" hidden="false"/>
    </xf>
    <xf numFmtId="173" fontId="9" fillId="0" borderId="0" xfId="24" applyFont="true" applyBorder="true" applyAlignment="true" applyProtection="false">
      <alignment horizontal="right" vertical="bottom" textRotation="0" wrapText="true" indent="2" shrinkToFit="false"/>
      <protection locked="true" hidden="false"/>
    </xf>
    <xf numFmtId="182" fontId="9" fillId="0" borderId="0" xfId="0" applyFont="true" applyBorder="false" applyAlignment="true" applyProtection="false">
      <alignment horizontal="right" vertical="center" textRotation="0" wrapText="false" indent="2" shrinkToFit="false"/>
      <protection locked="true" hidden="false"/>
    </xf>
    <xf numFmtId="173" fontId="9" fillId="0" borderId="5" xfId="0" applyFont="true" applyBorder="true" applyAlignment="true" applyProtection="false">
      <alignment horizontal="right" vertical="bottom" textRotation="0" wrapText="false" indent="2" shrinkToFit="false"/>
      <protection locked="true" hidden="false"/>
    </xf>
    <xf numFmtId="164" fontId="9" fillId="0" borderId="5" xfId="24" applyFont="true" applyBorder="true" applyAlignment="true" applyProtection="false">
      <alignment horizontal="right" vertical="bottom" textRotation="0" wrapText="false" indent="2" shrinkToFit="false"/>
      <protection locked="true" hidden="false"/>
    </xf>
    <xf numFmtId="173" fontId="9" fillId="0" borderId="5" xfId="24" applyFont="true" applyBorder="true" applyAlignment="true" applyProtection="false">
      <alignment horizontal="right" vertical="bottom" textRotation="0" wrapText="false" indent="2" shrinkToFit="false"/>
      <protection locked="true" hidden="false"/>
    </xf>
    <xf numFmtId="183" fontId="9" fillId="0" borderId="0" xfId="0" applyFont="true" applyBorder="false" applyAlignment="true" applyProtection="false">
      <alignment horizontal="right" vertical="center" textRotation="0" wrapText="false" indent="2" shrinkToFit="false"/>
      <protection locked="true" hidden="false"/>
    </xf>
    <xf numFmtId="177" fontId="9" fillId="0" borderId="0" xfId="24" applyFont="true" applyBorder="true" applyAlignment="true" applyProtection="false">
      <alignment horizontal="left" vertical="bottom" textRotation="0" wrapText="true" indent="2" shrinkToFit="false"/>
      <protection locked="true" hidden="false"/>
    </xf>
    <xf numFmtId="176"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24" applyFont="true" applyBorder="true" applyAlignment="true" applyProtection="false">
      <alignment horizontal="general" vertical="bottom" textRotation="0" wrapText="false" indent="0" shrinkToFit="false"/>
      <protection locked="true" hidden="false"/>
    </xf>
    <xf numFmtId="175" fontId="9" fillId="0" borderId="0" xfId="24" applyFont="true" applyBorder="true" applyAlignment="true" applyProtection="false">
      <alignment horizontal="general" vertical="bottom" textRotation="0" wrapText="false" indent="0" shrinkToFit="false"/>
      <protection locked="true" hidden="false"/>
    </xf>
    <xf numFmtId="184" fontId="9" fillId="0" borderId="0" xfId="24" applyFont="true" applyBorder="true" applyAlignment="true" applyProtection="false">
      <alignment horizontal="general" vertical="bottom" textRotation="0" wrapText="false" indent="0" shrinkToFit="false"/>
      <protection locked="true" hidden="false"/>
    </xf>
    <xf numFmtId="175" fontId="9" fillId="0" borderId="0" xfId="24" applyFont="true" applyBorder="true" applyAlignment="true" applyProtection="false">
      <alignment horizontal="center" vertical="center" textRotation="0" wrapText="false" indent="0" shrinkToFit="false"/>
      <protection locked="true" hidden="false"/>
    </xf>
    <xf numFmtId="175" fontId="9" fillId="0" borderId="0" xfId="24"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bottom" textRotation="0" wrapText="false" indent="0" shrinkToFit="false"/>
      <protection locked="true" hidden="false"/>
    </xf>
    <xf numFmtId="164" fontId="26" fillId="0" borderId="0" xfId="31" applyFont="true" applyBorder="true" applyAlignment="true" applyProtection="false">
      <alignment horizontal="center" vertical="bottom" textRotation="0" wrapText="false" indent="0" shrinkToFit="false"/>
      <protection locked="true" hidden="false"/>
    </xf>
    <xf numFmtId="164" fontId="9" fillId="0" borderId="2" xfId="31" applyFont="true" applyBorder="true" applyAlignment="true" applyProtection="false">
      <alignment horizontal="center" vertical="center" textRotation="0" wrapText="true" indent="0" shrinkToFit="false"/>
      <protection locked="true" hidden="false"/>
    </xf>
    <xf numFmtId="164" fontId="9" fillId="0" borderId="7" xfId="31" applyFont="true" applyBorder="true" applyAlignment="true" applyProtection="false">
      <alignment horizontal="center" vertical="bottom" textRotation="0" wrapText="false" indent="0" shrinkToFit="false"/>
      <protection locked="true" hidden="false"/>
    </xf>
    <xf numFmtId="164" fontId="9" fillId="0" borderId="3" xfId="31" applyFont="true" applyBorder="true" applyAlignment="true" applyProtection="false">
      <alignment horizontal="center" vertical="center" textRotation="0" wrapText="false" indent="0" shrinkToFit="false"/>
      <protection locked="true" hidden="false"/>
    </xf>
    <xf numFmtId="164" fontId="9" fillId="0" borderId="3" xfId="31" applyFont="true" applyBorder="true" applyAlignment="true" applyProtection="false">
      <alignment horizontal="center" vertical="center" textRotation="0" wrapText="true" indent="0" shrinkToFit="false"/>
      <protection locked="true" hidden="false"/>
    </xf>
    <xf numFmtId="164" fontId="9" fillId="0" borderId="4" xfId="31" applyFont="true" applyBorder="true" applyAlignment="true" applyProtection="false">
      <alignment horizontal="center" vertical="center" textRotation="0" wrapText="true" indent="0" shrinkToFit="false"/>
      <protection locked="true" hidden="false"/>
    </xf>
    <xf numFmtId="164" fontId="9" fillId="0" borderId="11" xfId="31" applyFont="true" applyBorder="true" applyAlignment="true" applyProtection="false">
      <alignment horizontal="center" vertical="center" textRotation="0" wrapText="true" indent="0" shrinkToFit="false"/>
      <protection locked="true" hidden="false"/>
    </xf>
    <xf numFmtId="164" fontId="23" fillId="0" borderId="0" xfId="31" applyFont="true" applyBorder="true" applyAlignment="true" applyProtection="false">
      <alignment horizontal="center" vertical="bottom" textRotation="0" wrapText="false" indent="0" shrinkToFit="false"/>
      <protection locked="true" hidden="false"/>
    </xf>
    <xf numFmtId="173" fontId="9" fillId="0" borderId="0" xfId="31" applyFont="true" applyBorder="false" applyAlignment="false" applyProtection="false">
      <alignment horizontal="general" vertical="bottom" textRotation="0" wrapText="false" indent="0" shrinkToFit="false"/>
      <protection locked="true" hidden="false"/>
    </xf>
    <xf numFmtId="170" fontId="9" fillId="0" borderId="5" xfId="31" applyFont="true" applyBorder="true" applyAlignment="false" applyProtection="false">
      <alignment horizontal="general" vertical="bottom" textRotation="0" wrapText="false" indent="0" shrinkToFit="false"/>
      <protection locked="true" hidden="false"/>
    </xf>
    <xf numFmtId="170" fontId="9" fillId="0" borderId="0" xfId="31"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86" fontId="9" fillId="0" borderId="0" xfId="31" applyFont="true" applyBorder="false" applyAlignment="false" applyProtection="false">
      <alignment horizontal="general" vertical="bottom" textRotation="0" wrapText="false" indent="0" shrinkToFit="false"/>
      <protection locked="true" hidden="false"/>
    </xf>
    <xf numFmtId="170" fontId="9" fillId="0" borderId="5" xfId="31" applyFont="true" applyBorder="true" applyAlignment="true" applyProtection="false">
      <alignment horizontal="left" vertical="bottom" textRotation="0" wrapText="false" indent="2" shrinkToFit="false"/>
      <protection locked="true" hidden="false"/>
    </xf>
    <xf numFmtId="170" fontId="9" fillId="0" borderId="0" xfId="31" applyFont="true" applyBorder="true" applyAlignment="true" applyProtection="false">
      <alignment horizontal="left" vertical="bottom" textRotation="0" wrapText="false" indent="2"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88" fontId="9" fillId="0" borderId="0" xfId="31" applyFont="true" applyBorder="false" applyAlignment="false" applyProtection="false">
      <alignment horizontal="general" vertical="bottom" textRotation="0" wrapText="false" indent="0" shrinkToFit="false"/>
      <protection locked="true" hidden="false"/>
    </xf>
    <xf numFmtId="173" fontId="9" fillId="0" borderId="0" xfId="31" applyFont="true" applyBorder="false" applyAlignment="true" applyProtection="false">
      <alignment horizontal="right" vertical="bottom" textRotation="0" wrapText="false" indent="0" shrinkToFit="false"/>
      <protection locked="true" hidden="false"/>
    </xf>
    <xf numFmtId="188" fontId="9" fillId="0" borderId="0" xfId="31" applyFont="true" applyBorder="false" applyAlignment="true" applyProtection="false">
      <alignment horizontal="right" vertical="bottom" textRotation="0" wrapText="false" indent="0" shrinkToFit="false"/>
      <protection locked="true" hidden="false"/>
    </xf>
    <xf numFmtId="188" fontId="9" fillId="0" borderId="0" xfId="31" applyFont="true" applyBorder="false" applyAlignment="true" applyProtection="false">
      <alignment horizontal="right" vertical="bottom" textRotation="0" wrapText="false" indent="2" shrinkToFit="false"/>
      <protection locked="true" hidden="false"/>
    </xf>
    <xf numFmtId="164" fontId="9" fillId="0" borderId="0" xfId="31" applyFont="true" applyBorder="false" applyAlignment="true" applyProtection="false">
      <alignment horizontal="right" vertical="bottom" textRotation="0" wrapText="false" indent="2" shrinkToFit="false"/>
      <protection locked="true" hidden="false"/>
    </xf>
    <xf numFmtId="173" fontId="9" fillId="0" borderId="0" xfId="31" applyFont="true" applyBorder="true" applyAlignment="false" applyProtection="false">
      <alignment horizontal="general" vertical="bottom" textRotation="0" wrapText="false" indent="0" shrinkToFit="false"/>
      <protection locked="true" hidden="false"/>
    </xf>
    <xf numFmtId="173" fontId="9" fillId="0" borderId="0" xfId="31" applyFont="true" applyBorder="true" applyAlignment="true" applyProtection="false">
      <alignment horizontal="general" vertical="bottom" textRotation="0" wrapText="false" indent="0" shrinkToFit="false"/>
      <protection locked="true" hidden="false"/>
    </xf>
    <xf numFmtId="173" fontId="42" fillId="0" borderId="0" xfId="31" applyFont="true" applyBorder="true" applyAlignment="true" applyProtection="false">
      <alignment horizontal="general" vertical="bottom" textRotation="0" wrapText="false" indent="0" shrinkToFit="false"/>
      <protection locked="true" hidden="false"/>
    </xf>
    <xf numFmtId="186" fontId="9" fillId="0" borderId="0" xfId="32" applyFont="true" applyBorder="false" applyAlignment="false" applyProtection="false">
      <alignment horizontal="general" vertical="bottom" textRotation="0" wrapText="false" indent="0" shrinkToFit="false"/>
      <protection locked="true" hidden="false"/>
    </xf>
    <xf numFmtId="188" fontId="9" fillId="0" borderId="0" xfId="31" applyFont="true" applyBorder="true" applyAlignment="false" applyProtection="false">
      <alignment horizontal="general" vertical="bottom" textRotation="0" wrapText="false" indent="0" shrinkToFit="false"/>
      <protection locked="true" hidden="false"/>
    </xf>
    <xf numFmtId="189" fontId="9" fillId="0" borderId="0" xfId="31" applyFont="true" applyBorder="false" applyAlignment="false" applyProtection="false">
      <alignment horizontal="general" vertical="bottom" textRotation="0" wrapText="false" indent="0" shrinkToFit="false"/>
      <protection locked="true" hidden="false"/>
    </xf>
    <xf numFmtId="173" fontId="23" fillId="0" borderId="0" xfId="31" applyFont="true" applyBorder="true" applyAlignment="true" applyProtection="false">
      <alignment horizontal="center"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90" fontId="9" fillId="0" borderId="0" xfId="25" applyFont="true" applyBorder="false" applyAlignment="fals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true" indent="0" shrinkToFit="false"/>
      <protection locked="true" hidden="false"/>
    </xf>
    <xf numFmtId="164" fontId="9" fillId="0" borderId="4" xfId="25" applyFont="true" applyBorder="true" applyAlignment="true" applyProtection="false">
      <alignment horizontal="center" vertical="bottom" textRotation="0" wrapText="false" indent="0" shrinkToFit="false"/>
      <protection locked="true" hidden="false"/>
    </xf>
    <xf numFmtId="164" fontId="9" fillId="0" borderId="2" xfId="25" applyFont="true" applyBorder="true" applyAlignment="true" applyProtection="false">
      <alignment horizontal="center" vertical="bottom" textRotation="0" wrapText="false" indent="0" shrinkToFit="false"/>
      <protection locked="true" hidden="false"/>
    </xf>
    <xf numFmtId="164" fontId="9" fillId="0" borderId="4" xfId="25" applyFont="true" applyBorder="true" applyAlignment="true" applyProtection="false">
      <alignment horizontal="center" vertical="center" textRotation="0" wrapText="true" indent="0" shrinkToFit="false"/>
      <protection locked="true" hidden="false"/>
    </xf>
    <xf numFmtId="164" fontId="9" fillId="0" borderId="3" xfId="25" applyFont="true" applyBorder="true" applyAlignment="true" applyProtection="false">
      <alignment horizontal="center" vertical="center" textRotation="0" wrapText="true" indent="0" shrinkToFit="false"/>
      <protection locked="true" hidden="false"/>
    </xf>
    <xf numFmtId="164" fontId="9" fillId="0" borderId="3" xfId="25" applyFont="true" applyBorder="true" applyAlignment="true" applyProtection="false">
      <alignment horizontal="center" vertical="bottom" textRotation="0" wrapText="false" indent="0" shrinkToFit="false"/>
      <protection locked="true" hidden="false"/>
    </xf>
    <xf numFmtId="164" fontId="9" fillId="0" borderId="6" xfId="25" applyFont="true" applyBorder="true" applyAlignment="true" applyProtection="false">
      <alignment horizontal="center" vertical="bottom" textRotation="0" wrapText="false" indent="0" shrinkToFit="false"/>
      <protection locked="true" hidden="false"/>
    </xf>
    <xf numFmtId="164" fontId="9" fillId="0" borderId="7" xfId="25" applyFont="true" applyBorder="true" applyAlignment="true" applyProtection="false">
      <alignment horizontal="center" vertical="bottom" textRotation="0" wrapText="false" indent="0" shrinkToFit="false"/>
      <protection locked="true" hidden="false"/>
    </xf>
    <xf numFmtId="164" fontId="9" fillId="0" borderId="14" xfId="25" applyFont="true" applyBorder="true" applyAlignment="true" applyProtection="false">
      <alignment horizontal="center" vertical="bottom" textRotation="0" wrapText="false" indent="0" shrinkToFit="false"/>
      <protection locked="true" hidden="false"/>
    </xf>
    <xf numFmtId="164" fontId="9" fillId="0" borderId="11" xfId="25" applyFont="true" applyBorder="true" applyAlignment="true" applyProtection="false">
      <alignment horizontal="center" vertical="bottom" textRotation="0" wrapText="false" indent="0" shrinkToFit="false"/>
      <protection locked="true" hidden="false"/>
    </xf>
    <xf numFmtId="164" fontId="9" fillId="0" borderId="13" xfId="25" applyFont="true" applyBorder="true" applyAlignment="true" applyProtection="false">
      <alignment horizontal="center"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9" fillId="0" borderId="10" xfId="25" applyFont="true" applyBorder="true" applyAlignment="true" applyProtection="false">
      <alignment horizontal="right" vertical="bottom" textRotation="0" wrapText="false" indent="0" shrinkToFit="false"/>
      <protection locked="true" hidden="false"/>
    </xf>
    <xf numFmtId="177" fontId="9" fillId="0" borderId="5" xfId="25" applyFont="true" applyBorder="true" applyAlignment="true" applyProtection="false">
      <alignment horizontal="left" vertical="bottom" textRotation="0" wrapText="false" indent="4" shrinkToFit="false"/>
      <protection locked="true" hidden="false"/>
    </xf>
    <xf numFmtId="164" fontId="9" fillId="0" borderId="5" xfId="25" applyFont="true" applyBorder="true" applyAlignment="false" applyProtection="false">
      <alignment horizontal="general" vertical="bottom" textRotation="0" wrapText="false" indent="0" shrinkToFit="false"/>
      <protection locked="true" hidden="false"/>
    </xf>
    <xf numFmtId="177" fontId="9" fillId="0" borderId="5" xfId="25" applyFont="true" applyBorder="true" applyAlignment="true" applyProtection="false">
      <alignment horizontal="left" vertical="bottom" textRotation="0" wrapText="false" indent="1" shrinkToFit="false"/>
      <protection locked="true" hidden="false"/>
    </xf>
    <xf numFmtId="177" fontId="9" fillId="0" borderId="5" xfId="24" applyFont="true" applyBorder="true" applyAlignment="true" applyProtection="false">
      <alignment horizontal="left" vertical="bottom" textRotation="0" wrapText="true" indent="2" shrinkToFit="false"/>
      <protection locked="true" hidden="false"/>
    </xf>
    <xf numFmtId="177" fontId="9" fillId="0" borderId="0" xfId="25" applyFont="true" applyBorder="true" applyAlignment="true" applyProtection="false">
      <alignment horizontal="left" vertical="bottom" textRotation="0" wrapText="false" indent="4" shrinkToFit="false"/>
      <protection locked="true" hidden="false"/>
    </xf>
    <xf numFmtId="164" fontId="9" fillId="0" borderId="0" xfId="25" applyFont="true" applyBorder="true" applyAlignment="true" applyProtection="false">
      <alignment horizontal="right" vertical="bottom" textRotation="0" wrapText="false" indent="0" shrinkToFit="false"/>
      <protection locked="true" hidden="false"/>
    </xf>
    <xf numFmtId="164" fontId="9" fillId="0" borderId="0" xfId="25" applyFont="true" applyBorder="false" applyAlignment="true" applyProtection="false">
      <alignment horizontal="left" vertical="bottom" textRotation="0" wrapText="false" indent="0" shrinkToFit="false"/>
      <protection locked="true" hidden="false"/>
    </xf>
    <xf numFmtId="164" fontId="42" fillId="0" borderId="0" xfId="25" applyFont="true" applyBorder="false" applyAlignment="true" applyProtection="false">
      <alignment horizontal="left" vertical="bottom" textRotation="0" wrapText="false" indent="0" shrinkToFit="false"/>
      <protection locked="true" hidden="false"/>
    </xf>
    <xf numFmtId="177" fontId="9" fillId="0" borderId="0" xfId="25" applyFont="true" applyBorder="true" applyAlignment="true" applyProtection="false">
      <alignment horizontal="left" vertical="bottom" textRotation="0" wrapText="false" indent="1" shrinkToFit="false"/>
      <protection locked="true" hidden="false"/>
    </xf>
    <xf numFmtId="173" fontId="9" fillId="0" borderId="0" xfId="25"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25" applyFont="true" applyBorder="false" applyAlignment="false" applyProtection="false">
      <alignment horizontal="general" vertical="bottom" textRotation="0" wrapText="false" indent="0" shrinkToFit="false"/>
      <protection locked="true" hidden="false"/>
    </xf>
    <xf numFmtId="173" fontId="9" fillId="0" borderId="0" xfId="25"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90"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general" vertical="bottom" textRotation="0" wrapText="false" indent="0" shrinkToFit="false"/>
      <protection locked="true" hidden="false"/>
    </xf>
    <xf numFmtId="164" fontId="9" fillId="0" borderId="1" xfId="27" applyFont="true" applyBorder="true" applyAlignment="true" applyProtection="false">
      <alignment horizontal="center" vertical="bottom" textRotation="0" wrapText="false" indent="0" shrinkToFit="false"/>
      <protection locked="true" hidden="false"/>
    </xf>
    <xf numFmtId="164" fontId="9" fillId="0" borderId="1" xfId="27" applyFont="true" applyBorder="true" applyAlignment="true" applyProtection="false">
      <alignment horizontal="left" vertical="bottom" textRotation="0" wrapText="false" indent="0" shrinkToFit="false"/>
      <protection locked="true" hidden="false"/>
    </xf>
    <xf numFmtId="164" fontId="9" fillId="0" borderId="1" xfId="27" applyFont="true" applyBorder="true" applyAlignment="true" applyProtection="false">
      <alignment horizontal="general" vertical="bottom" textRotation="0" wrapText="false" indent="0" shrinkToFit="false"/>
      <protection locked="true" hidden="false"/>
    </xf>
    <xf numFmtId="164" fontId="9" fillId="0" borderId="14" xfId="27" applyFont="true" applyBorder="true" applyAlignment="true" applyProtection="false">
      <alignment horizontal="center" vertical="bottom" textRotation="0" wrapText="false" indent="0" shrinkToFit="false"/>
      <protection locked="true" hidden="false"/>
    </xf>
    <xf numFmtId="164" fontId="9" fillId="0" borderId="8" xfId="27" applyFont="true" applyBorder="true" applyAlignment="true" applyProtection="false">
      <alignment horizontal="center" vertical="bottom" textRotation="0" wrapText="false" indent="0" shrinkToFit="false"/>
      <protection locked="true" hidden="false"/>
    </xf>
    <xf numFmtId="164" fontId="9" fillId="0" borderId="15" xfId="27" applyFont="true" applyBorder="true" applyAlignment="true" applyProtection="false">
      <alignment horizontal="general" vertical="bottom" textRotation="0" wrapText="false" indent="0" shrinkToFit="false"/>
      <protection locked="true" hidden="false"/>
    </xf>
    <xf numFmtId="164" fontId="9" fillId="0" borderId="15" xfId="27" applyFont="true" applyBorder="true" applyAlignment="true" applyProtection="false">
      <alignment horizontal="right" vertical="bottom" textRotation="0" wrapText="false" indent="0" shrinkToFit="false"/>
      <protection locked="true" hidden="false"/>
    </xf>
    <xf numFmtId="164" fontId="9" fillId="0" borderId="15" xfId="27" applyFont="true" applyBorder="true" applyAlignment="true" applyProtection="false">
      <alignment horizontal="left" vertical="bottom" textRotation="0" wrapText="false" indent="0" shrinkToFit="false"/>
      <protection locked="true" hidden="false"/>
    </xf>
    <xf numFmtId="164" fontId="9" fillId="0" borderId="2" xfId="27" applyFont="true" applyBorder="true" applyAlignment="tru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5" xfId="27" applyFont="true" applyBorder="true" applyAlignment="true" applyProtection="false">
      <alignment horizontal="center" vertical="bottom" textRotation="0" wrapText="false" indent="0" shrinkToFit="false"/>
      <protection locked="true" hidden="false"/>
    </xf>
    <xf numFmtId="164" fontId="9" fillId="0" borderId="3" xfId="2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bottom" textRotation="0" wrapText="false" indent="0" shrinkToFit="false"/>
      <protection locked="true" hidden="false"/>
    </xf>
    <xf numFmtId="164" fontId="9" fillId="0" borderId="10" xfId="27" applyFont="true" applyBorder="true" applyAlignment="true" applyProtection="false">
      <alignment horizontal="center" vertical="bottom" textRotation="0" wrapText="false" indent="0" shrinkToFit="false"/>
      <protection locked="true" hidden="false"/>
    </xf>
    <xf numFmtId="164" fontId="9" fillId="0" borderId="10" xfId="27" applyFont="true" applyBorder="true" applyAlignment="tru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general" vertical="bottom" textRotation="0" wrapText="false" indent="0" shrinkToFit="false"/>
      <protection locked="true" hidden="false"/>
    </xf>
    <xf numFmtId="164" fontId="9" fillId="0" borderId="7" xfId="27" applyFont="true" applyBorder="true" applyAlignment="true" applyProtection="false">
      <alignment horizontal="center" vertical="bottom" textRotation="0" wrapText="false" indent="0" shrinkToFit="false"/>
      <protection locked="true" hidden="false"/>
    </xf>
    <xf numFmtId="164" fontId="9" fillId="0" borderId="13" xfId="27" applyFont="true" applyBorder="true" applyAlignment="true" applyProtection="false">
      <alignment horizontal="center" vertical="bottom" textRotation="0" wrapText="false" indent="0" shrinkToFit="false"/>
      <protection locked="true" hidden="false"/>
    </xf>
    <xf numFmtId="164" fontId="9" fillId="0" borderId="12" xfId="27" applyFont="true" applyBorder="true" applyAlignment="true" applyProtection="false">
      <alignment horizontal="center" vertical="bottom" textRotation="0" wrapText="false" indent="0" shrinkToFit="false"/>
      <protection locked="true" hidden="false"/>
    </xf>
    <xf numFmtId="164" fontId="9" fillId="0" borderId="12" xfId="27" applyFont="true" applyBorder="true" applyAlignment="true" applyProtection="false">
      <alignment horizontal="left" vertical="bottom" textRotation="0" wrapText="false" indent="0" shrinkToFit="false"/>
      <protection locked="true" hidden="false"/>
    </xf>
    <xf numFmtId="164" fontId="9" fillId="0" borderId="3" xfId="27" applyFont="true" applyBorder="true" applyAlignment="true" applyProtection="false">
      <alignment horizontal="center" vertical="bottom" textRotation="0" wrapText="false" indent="0" shrinkToFit="false"/>
      <protection locked="true" hidden="false"/>
    </xf>
    <xf numFmtId="164" fontId="9" fillId="0" borderId="4" xfId="27" applyFont="true" applyBorder="true" applyAlignment="true" applyProtection="false">
      <alignment horizontal="center" vertical="bottom" textRotation="0" wrapText="false" indent="0" shrinkToFit="false"/>
      <protection locked="true" hidden="false"/>
    </xf>
    <xf numFmtId="164" fontId="47" fillId="0" borderId="0" xfId="27" applyFont="true" applyBorder="false" applyAlignment="true" applyProtection="false">
      <alignment horizontal="right"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9" fillId="0" borderId="5" xfId="27" applyFont="true" applyBorder="true" applyAlignment="true" applyProtection="false">
      <alignment horizontal="left" vertical="bottom" textRotation="0" wrapText="false" indent="1" shrinkToFit="false"/>
      <protection locked="true" hidden="false"/>
    </xf>
    <xf numFmtId="164" fontId="5" fillId="0" borderId="0" xfId="27" applyFont="true" applyBorder="false" applyAlignment="true" applyProtection="false">
      <alignment horizontal="right" vertical="bottom" textRotation="0" wrapText="false" indent="2" shrinkToFit="false"/>
      <protection locked="true" hidden="false"/>
    </xf>
    <xf numFmtId="164" fontId="5" fillId="0" borderId="5" xfId="27" applyFont="true" applyBorder="true" applyAlignment="false" applyProtection="false">
      <alignment horizontal="general" vertical="bottom" textRotation="0" wrapText="false" indent="0" shrinkToFit="false"/>
      <protection locked="true" hidden="false"/>
    </xf>
    <xf numFmtId="170" fontId="9" fillId="0" borderId="5" xfId="27" applyFont="true" applyBorder="true" applyAlignment="true" applyProtection="false">
      <alignment horizontal="left" vertical="bottom" textRotation="0" wrapText="false" indent="2" shrinkToFit="false"/>
      <protection locked="true" hidden="false"/>
    </xf>
    <xf numFmtId="176" fontId="9" fillId="0" borderId="0" xfId="22" applyFont="true" applyBorder="fals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left" vertical="bottom" textRotation="0" wrapText="false" indent="0" shrinkToFit="false"/>
      <protection locked="true" hidden="false"/>
    </xf>
    <xf numFmtId="170" fontId="9" fillId="0" borderId="5" xfId="27" applyFont="true" applyBorder="true" applyAlignment="true" applyProtection="false">
      <alignment horizontal="left" vertical="bottom" textRotation="0" wrapText="false" indent="0" shrinkToFit="false"/>
      <protection locked="true" hidden="false"/>
    </xf>
    <xf numFmtId="170" fontId="9" fillId="0" borderId="5" xfId="27" applyFont="true" applyBorder="true" applyAlignment="true" applyProtection="false">
      <alignment horizontal="left" vertical="bottom" textRotation="0" wrapText="false" indent="1" shrinkToFit="false"/>
      <protection locked="true" hidden="false"/>
    </xf>
    <xf numFmtId="173" fontId="5" fillId="0" borderId="0" xfId="27" applyFont="true" applyBorder="false" applyAlignment="true" applyProtection="false">
      <alignment horizontal="right" vertical="bottom" textRotation="0" wrapText="false" indent="2" shrinkToFit="false"/>
      <protection locked="true" hidden="false"/>
    </xf>
    <xf numFmtId="173" fontId="5" fillId="0" borderId="0" xfId="27" applyFont="true" applyBorder="false" applyAlignment="false" applyProtection="false">
      <alignment horizontal="general" vertical="bottom" textRotation="0" wrapText="false" indent="0" shrinkToFit="false"/>
      <protection locked="true" hidden="false"/>
    </xf>
    <xf numFmtId="173" fontId="5" fillId="0" borderId="5" xfId="27" applyFont="true" applyBorder="true" applyAlignment="true" applyProtection="false">
      <alignment horizontal="right" vertical="bottom" textRotation="0" wrapText="false" indent="2" shrinkToFit="false"/>
      <protection locked="true" hidden="false"/>
    </xf>
    <xf numFmtId="173" fontId="47" fillId="0" borderId="0" xfId="27" applyFont="true" applyBorder="false" applyAlignment="true" applyProtection="false">
      <alignment horizontal="right" vertical="bottom" textRotation="0" wrapText="false" indent="0" shrinkToFit="false"/>
      <protection locked="true" hidden="false"/>
    </xf>
    <xf numFmtId="173" fontId="47" fillId="0" borderId="0" xfId="27" applyFont="true" applyBorder="fals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1" shrinkToFit="false"/>
      <protection locked="true" hidden="false"/>
    </xf>
    <xf numFmtId="170" fontId="9" fillId="0" borderId="5" xfId="0" applyFont="true" applyBorder="true" applyAlignment="true" applyProtection="false">
      <alignment horizontal="left" vertical="bottom" textRotation="0" wrapText="false" indent="2" shrinkToFit="false"/>
      <protection locked="true" hidden="false"/>
    </xf>
    <xf numFmtId="170" fontId="9" fillId="0" borderId="5" xfId="0" applyFont="true" applyBorder="true" applyAlignment="true" applyProtection="false">
      <alignment horizontal="left" vertical="bottom" textRotation="0" wrapText="false" indent="0" shrinkToFit="false"/>
      <protection locked="true" hidden="false"/>
    </xf>
    <xf numFmtId="164" fontId="5" fillId="0" borderId="5" xfId="27" applyFont="true" applyBorder="true" applyAlignment="true" applyProtection="false">
      <alignment horizontal="right" vertical="bottom" textRotation="0" wrapText="false" indent="2" shrinkToFit="false"/>
      <protection locked="true" hidden="false"/>
    </xf>
    <xf numFmtId="170" fontId="9" fillId="0" borderId="0" xfId="0" applyFont="true" applyBorder="true" applyAlignment="true" applyProtection="false">
      <alignment horizontal="left" vertical="bottom" textRotation="0" wrapText="false" indent="0" shrinkToFit="false"/>
      <protection locked="true" hidden="false"/>
    </xf>
    <xf numFmtId="173" fontId="5" fillId="0" borderId="0" xfId="27" applyFont="true" applyBorder="true" applyAlignment="true" applyProtection="false">
      <alignment horizontal="right" vertical="bottom" textRotation="0" wrapText="false" indent="2" shrinkToFit="false"/>
      <protection locked="true" hidden="false"/>
    </xf>
    <xf numFmtId="164" fontId="42" fillId="0" borderId="0" xfId="27" applyFont="true" applyBorder="fals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2"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right" vertical="bottom" textRotation="0" wrapText="false" indent="2"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22" fillId="0" borderId="0" xfId="27" applyFont="true" applyBorder="false" applyAlignment="true" applyProtection="false">
      <alignment horizontal="center"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70" fontId="9" fillId="0" borderId="0" xfId="27" applyFont="true" applyBorder="true" applyAlignment="true" applyProtection="false">
      <alignment horizontal="left" vertical="bottom" textRotation="0" wrapText="false" indent="2" shrinkToFit="false"/>
      <protection locked="true" hidden="false"/>
    </xf>
    <xf numFmtId="170" fontId="9"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2" shrinkToFit="false"/>
      <protection locked="true" hidden="false"/>
    </xf>
    <xf numFmtId="164" fontId="0" fillId="0" borderId="0" xfId="0" applyFont="true" applyBorder="false" applyAlignment="true" applyProtection="false">
      <alignment horizontal="right" vertical="bottom" textRotation="0" wrapText="fals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27" applyFont="true" applyBorder="true" applyAlignment="true" applyProtection="false">
      <alignment horizontal="left" vertical="bottom" textRotation="0" wrapText="false" indent="2" shrinkToFit="false"/>
      <protection locked="true" hidden="false"/>
    </xf>
    <xf numFmtId="164" fontId="49" fillId="0" borderId="5" xfId="0" applyFont="true" applyBorder="true" applyAlignment="true" applyProtection="false">
      <alignment horizontal="left" vertical="bottom" textRotation="0" wrapText="false" indent="0" shrinkToFit="false"/>
      <protection locked="true" hidden="false"/>
    </xf>
    <xf numFmtId="164" fontId="9" fillId="0" borderId="0" xfId="27" applyFont="true" applyBorder="false" applyAlignment="true" applyProtection="false">
      <alignment horizontal="left" vertical="bottom" textRotation="0" wrapText="false" indent="1" shrinkToFit="false"/>
      <protection locked="true" hidden="false"/>
    </xf>
    <xf numFmtId="170" fontId="9" fillId="0" borderId="5" xfId="27" applyFont="true" applyBorder="true" applyAlignment="true" applyProtection="false">
      <alignment horizontal="left" vertical="bottom" textRotation="0" wrapText="false" indent="4" shrinkToFit="false"/>
      <protection locked="true" hidden="false"/>
    </xf>
    <xf numFmtId="164" fontId="9" fillId="0" borderId="5" xfId="27" applyFont="true" applyBorder="true" applyAlignment="true" applyProtection="false">
      <alignment horizontal="left" vertical="bottom" textRotation="0" wrapText="false" indent="4" shrinkToFit="false"/>
      <protection locked="true" hidden="false"/>
    </xf>
    <xf numFmtId="164" fontId="9" fillId="0" borderId="5" xfId="27" applyFont="true" applyBorder="true" applyAlignment="true" applyProtection="false">
      <alignment horizontal="left" vertical="bottom" textRotation="0" wrapText="false" indent="0" shrinkToFit="false"/>
      <protection locked="true" hidden="false"/>
    </xf>
    <xf numFmtId="173" fontId="9" fillId="0" borderId="0" xfId="27" applyFont="true" applyBorder="true" applyAlignment="true" applyProtection="false">
      <alignment horizontal="right" vertical="bottom" textRotation="0" wrapText="false" indent="2" shrinkToFit="false"/>
      <protection locked="true" hidden="false"/>
    </xf>
    <xf numFmtId="173" fontId="9" fillId="0" borderId="5" xfId="27" applyFont="true" applyBorder="true" applyAlignment="true" applyProtection="false">
      <alignment horizontal="right" vertical="bottom" textRotation="0" wrapText="false" indent="2" shrinkToFit="false"/>
      <protection locked="true" hidden="false"/>
    </xf>
    <xf numFmtId="170" fontId="9" fillId="0" borderId="0" xfId="27" applyFont="true" applyBorder="true" applyAlignment="true" applyProtection="false">
      <alignment horizontal="left" vertical="bottom" textRotation="0" wrapText="false" indent="4" shrinkToFit="false"/>
      <protection locked="true" hidden="false"/>
    </xf>
    <xf numFmtId="173" fontId="9" fillId="0" borderId="0" xfId="0" applyFont="true" applyBorder="true" applyAlignment="true" applyProtection="false">
      <alignment horizontal="right" vertical="bottom" textRotation="0" wrapText="false" indent="2" shrinkToFit="false"/>
      <protection locked="true" hidden="false"/>
    </xf>
    <xf numFmtId="173" fontId="5" fillId="0" borderId="0" xfId="27" applyFont="true" applyBorder="true" applyAlignment="false" applyProtection="false">
      <alignment horizontal="general" vertical="bottom" textRotation="0" wrapText="false" indent="0" shrinkToFit="false"/>
      <protection locked="true" hidden="false"/>
    </xf>
    <xf numFmtId="173" fontId="47" fillId="0" borderId="0" xfId="27" applyFont="true" applyBorder="false" applyAlignment="true" applyProtection="false">
      <alignment horizontal="right" vertical="bottom" textRotation="0" wrapText="false" indent="2" shrinkToFit="false"/>
      <protection locked="true" hidden="false"/>
    </xf>
    <xf numFmtId="176" fontId="9" fillId="0" borderId="0" xfId="22" applyFont="true" applyBorder="false" applyAlignment="true" applyProtection="false">
      <alignment horizontal="right" vertical="center" textRotation="0" wrapText="false" indent="2" shrinkToFit="false"/>
      <protection locked="true" hidden="false"/>
    </xf>
    <xf numFmtId="176" fontId="9" fillId="0" borderId="0" xfId="22" applyFont="true" applyBorder="false" applyAlignment="true" applyProtection="false">
      <alignment horizontal="right" vertical="bottom" textRotation="0" wrapText="false" indent="2" shrinkToFit="false"/>
      <protection locked="true" hidden="false"/>
    </xf>
    <xf numFmtId="173" fontId="50"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2" fillId="0" borderId="0" xfId="29" applyFont="true" applyBorder="false" applyAlignment="false" applyProtection="false">
      <alignment horizontal="general" vertical="bottom" textRotation="0" wrapText="false" indent="0" shrinkToFit="false"/>
      <protection locked="true" hidden="false"/>
    </xf>
    <xf numFmtId="190" fontId="52" fillId="0" borderId="0" xfId="29" applyFont="true" applyBorder="false" applyAlignment="false" applyProtection="false">
      <alignment horizontal="general" vertical="bottom" textRotation="0" wrapText="false" indent="0" shrinkToFit="false"/>
      <protection locked="true" hidden="false"/>
    </xf>
    <xf numFmtId="164" fontId="53" fillId="0" borderId="0" xfId="29" applyFont="true" applyBorder="true" applyAlignment="true" applyProtection="false">
      <alignment horizontal="center" vertical="bottom" textRotation="0" wrapText="false" indent="0" shrinkToFit="false"/>
      <protection locked="true" hidden="false"/>
    </xf>
    <xf numFmtId="164" fontId="54" fillId="0" borderId="0" xfId="29" applyFont="true" applyBorder="true" applyAlignment="true" applyProtection="false">
      <alignment horizontal="center" vertical="bottom" textRotation="0" wrapText="false" indent="0" shrinkToFit="false"/>
      <protection locked="true" hidden="false"/>
    </xf>
    <xf numFmtId="164" fontId="52" fillId="0" borderId="8" xfId="29" applyFont="true" applyBorder="true" applyAlignment="true" applyProtection="false">
      <alignment horizontal="left" vertical="center" textRotation="0" wrapText="true" indent="0" shrinkToFit="false"/>
      <protection locked="true" hidden="false"/>
    </xf>
    <xf numFmtId="164" fontId="52" fillId="0" borderId="3" xfId="29" applyFont="true" applyBorder="true" applyAlignment="true" applyProtection="false">
      <alignment horizontal="center" vertical="center" textRotation="0" wrapText="true" indent="0" shrinkToFit="false"/>
      <protection locked="true" hidden="false"/>
    </xf>
    <xf numFmtId="164" fontId="52" fillId="0" borderId="4" xfId="29" applyFont="true" applyBorder="true" applyAlignment="true" applyProtection="false">
      <alignment horizontal="center" vertical="center" textRotation="0" wrapText="true" indent="0" shrinkToFit="false"/>
      <protection locked="true" hidden="false"/>
    </xf>
    <xf numFmtId="164" fontId="52" fillId="0" borderId="0" xfId="29" applyFont="true" applyBorder="true" applyAlignment="true" applyProtection="false">
      <alignment horizontal="center" vertical="center" textRotation="0" wrapText="true" indent="0" shrinkToFit="false"/>
      <protection locked="true" hidden="false"/>
    </xf>
    <xf numFmtId="164" fontId="52" fillId="0" borderId="5" xfId="29" applyFont="true" applyBorder="true" applyAlignment="true" applyProtection="false">
      <alignment horizontal="center" vertical="center" textRotation="0" wrapText="true" indent="0" shrinkToFit="false"/>
      <protection locked="true" hidden="false"/>
    </xf>
    <xf numFmtId="164" fontId="52" fillId="0" borderId="12" xfId="29" applyFont="true" applyBorder="true" applyAlignment="true" applyProtection="false">
      <alignment horizontal="right" vertical="center" textRotation="0" wrapText="true" indent="0" shrinkToFit="false"/>
      <protection locked="true" hidden="false"/>
    </xf>
    <xf numFmtId="164" fontId="52" fillId="0" borderId="0" xfId="29" applyFont="true" applyBorder="true" applyAlignment="true" applyProtection="false">
      <alignment horizontal="right" vertical="center" textRotation="0" wrapText="true" indent="0" shrinkToFit="false"/>
      <protection locked="true" hidden="false"/>
    </xf>
    <xf numFmtId="164" fontId="55" fillId="0" borderId="0" xfId="29" applyFont="true" applyBorder="false" applyAlignment="false" applyProtection="false">
      <alignment horizontal="general" vertical="bottom" textRotation="0" wrapText="false" indent="0" shrinkToFit="false"/>
      <protection locked="true" hidden="false"/>
    </xf>
    <xf numFmtId="164" fontId="52" fillId="0" borderId="0" xfId="29" applyFont="true" applyBorder="true" applyAlignment="false" applyProtection="false">
      <alignment horizontal="general" vertical="bottom" textRotation="0" wrapText="false" indent="0" shrinkToFit="false"/>
      <protection locked="true" hidden="false"/>
    </xf>
    <xf numFmtId="173" fontId="52" fillId="0" borderId="0" xfId="29" applyFont="true" applyBorder="true" applyAlignment="false" applyProtection="false">
      <alignment horizontal="general" vertical="bottom" textRotation="0" wrapText="false" indent="0" shrinkToFit="false"/>
      <protection locked="true" hidden="false"/>
    </xf>
    <xf numFmtId="173" fontId="52" fillId="0" borderId="0" xfId="29" applyFont="true" applyBorder="false" applyAlignment="false" applyProtection="false">
      <alignment horizontal="general" vertical="bottom" textRotation="0" wrapText="false" indent="0" shrinkToFit="false"/>
      <protection locked="true" hidden="false"/>
    </xf>
    <xf numFmtId="170" fontId="52" fillId="0" borderId="5" xfId="29" applyFont="true" applyBorder="true" applyAlignment="false" applyProtection="false">
      <alignment horizontal="general" vertical="bottom" textRotation="0" wrapText="false" indent="0" shrinkToFit="false"/>
      <protection locked="true" hidden="false"/>
    </xf>
    <xf numFmtId="170" fontId="52" fillId="0" borderId="5" xfId="29" applyFont="true" applyBorder="true" applyAlignment="true" applyProtection="false">
      <alignment horizontal="left" vertical="bottom" textRotation="0" wrapText="false" indent="6" shrinkToFit="false"/>
      <protection locked="true" hidden="false"/>
    </xf>
    <xf numFmtId="170" fontId="52" fillId="0" borderId="0" xfId="29" applyFont="true" applyBorder="true" applyAlignment="true" applyProtection="false">
      <alignment horizontal="left" vertical="bottom" textRotation="0" wrapText="false" indent="6" shrinkToFit="false"/>
      <protection locked="true" hidden="false"/>
    </xf>
    <xf numFmtId="164" fontId="56" fillId="0" borderId="0" xfId="29" applyFont="true" applyBorder="false" applyAlignment="false" applyProtection="false">
      <alignment horizontal="general" vertical="bottom" textRotation="0" wrapText="false" indent="0" shrinkToFit="false"/>
      <protection locked="true" hidden="false"/>
    </xf>
    <xf numFmtId="170" fontId="55" fillId="0" borderId="5" xfId="29" applyFont="true" applyBorder="true" applyAlignment="true" applyProtection="false">
      <alignment horizontal="left" vertical="bottom" textRotation="0" wrapText="false" indent="2" shrinkToFit="false"/>
      <protection locked="true" hidden="false"/>
    </xf>
    <xf numFmtId="173" fontId="55" fillId="0" borderId="0" xfId="29"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29" applyFont="true" applyBorder="false" applyAlignment="true" applyProtection="false">
      <alignment horizontal="right" vertical="bottom" textRotation="0" wrapText="false" indent="0" shrinkToFit="false"/>
      <protection locked="true" hidden="false"/>
    </xf>
    <xf numFmtId="170" fontId="55" fillId="0" borderId="0" xfId="29" applyFont="true" applyBorder="true" applyAlignment="true" applyProtection="false">
      <alignment horizontal="left" vertical="bottom" textRotation="0" wrapText="false" indent="2" shrinkToFit="false"/>
      <protection locked="true" hidden="false"/>
    </xf>
    <xf numFmtId="173" fontId="52" fillId="0" borderId="0" xfId="29" applyFont="true" applyBorder="false" applyAlignment="true" applyProtection="false">
      <alignment horizontal="right" vertical="bottom" textRotation="0" wrapText="false" indent="0" shrinkToFit="false"/>
      <protection locked="true" hidden="false"/>
    </xf>
    <xf numFmtId="170" fontId="52" fillId="0" borderId="0" xfId="29" applyFont="true" applyBorder="false" applyAlignment="false" applyProtection="false">
      <alignment horizontal="general" vertical="bottom" textRotation="0" wrapText="false" indent="0" shrinkToFit="false"/>
      <protection locked="true" hidden="false"/>
    </xf>
    <xf numFmtId="173" fontId="52" fillId="0" borderId="0" xfId="29"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false" applyProtection="true">
      <alignment horizontal="general" vertical="bottom" textRotation="0" wrapText="false" indent="0" shrinkToFit="false"/>
      <protection locked="false" hidden="false"/>
    </xf>
    <xf numFmtId="173" fontId="55" fillId="0" borderId="0" xfId="29" applyFont="true" applyBorder="false" applyAlignment="true" applyProtection="false">
      <alignment horizontal="center" vertical="bottom" textRotation="0" wrapText="false" indent="0" shrinkToFit="false"/>
      <protection locked="true" hidden="false"/>
    </xf>
    <xf numFmtId="170" fontId="52" fillId="0" borderId="0" xfId="29"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22"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74" fontId="22" fillId="0" borderId="0" xfId="22" applyFont="tru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6"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73" fontId="57"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left"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74" fontId="21" fillId="0" borderId="0" xfId="33" applyFont="true" applyBorder="true" applyAlignment="true" applyProtection="false">
      <alignment horizontal="center" vertical="bottom" textRotation="0" wrapText="false" indent="0" shrinkToFit="false"/>
      <protection locked="true" hidden="false"/>
    </xf>
    <xf numFmtId="174" fontId="26" fillId="0" borderId="0" xfId="33" applyFont="true" applyBorder="true" applyAlignment="true" applyProtection="false">
      <alignment horizontal="center" vertical="bottom" textRotation="0" wrapText="false" indent="0" shrinkToFit="false"/>
      <protection locked="true" hidden="false"/>
    </xf>
    <xf numFmtId="164" fontId="9" fillId="0" borderId="1" xfId="33" applyFont="true" applyBorder="true" applyAlignment="false" applyProtection="false">
      <alignment horizontal="general" vertical="bottom" textRotation="0" wrapText="fals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64" fontId="9" fillId="0" borderId="15" xfId="33" applyFont="true" applyBorder="true" applyAlignment="true" applyProtection="false">
      <alignment horizontal="general" vertical="bottom" textRotation="0" wrapText="false" indent="0" shrinkToFit="false"/>
      <protection locked="true" hidden="false"/>
    </xf>
    <xf numFmtId="164" fontId="9" fillId="0" borderId="2" xfId="33" applyFont="true" applyBorder="true" applyAlignment="true" applyProtection="false">
      <alignment horizontal="center" vertical="bottom" textRotation="0" wrapText="false" indent="0" shrinkToFit="false"/>
      <protection locked="true" hidden="false"/>
    </xf>
    <xf numFmtId="164" fontId="9" fillId="0" borderId="4" xfId="33" applyFont="true" applyBorder="true" applyAlignment="true" applyProtection="false">
      <alignment horizontal="center" vertical="bottom" textRotation="0" wrapText="false" indent="0" shrinkToFit="false"/>
      <protection locked="true" hidden="false"/>
    </xf>
    <xf numFmtId="164" fontId="9" fillId="0" borderId="12" xfId="33" applyFont="true" applyBorder="true" applyAlignment="true" applyProtection="false">
      <alignment horizontal="center" vertical="center" textRotation="0" wrapText="false" indent="0" shrinkToFit="false"/>
      <protection locked="true" hidden="false"/>
    </xf>
    <xf numFmtId="164" fontId="9" fillId="0" borderId="11" xfId="33" applyFont="true" applyBorder="true" applyAlignment="true" applyProtection="false">
      <alignment horizontal="center" vertical="center" textRotation="0" wrapText="false" indent="0" shrinkToFit="false"/>
      <protection locked="true" hidden="false"/>
    </xf>
    <xf numFmtId="164" fontId="9" fillId="0" borderId="13" xfId="33" applyFont="true" applyBorder="true" applyAlignment="true" applyProtection="false">
      <alignment horizontal="center" vertical="center" textRotation="0" wrapText="false" indent="0" shrinkToFit="false"/>
      <protection locked="true" hidden="false"/>
    </xf>
    <xf numFmtId="164" fontId="9" fillId="0" borderId="3" xfId="33" applyFont="true" applyBorder="true" applyAlignment="true" applyProtection="false">
      <alignment horizontal="center" vertical="center" textRotation="0" wrapText="true" indent="0" shrinkToFit="false"/>
      <protection locked="true" hidden="false"/>
    </xf>
    <xf numFmtId="164" fontId="9" fillId="0" borderId="15" xfId="33" applyFont="true" applyBorder="true" applyAlignment="true" applyProtection="false">
      <alignment horizontal="center" vertical="center" textRotation="0" wrapText="true" indent="0" shrinkToFit="false"/>
      <protection locked="true" hidden="false"/>
    </xf>
    <xf numFmtId="164" fontId="9" fillId="0" borderId="14" xfId="33" applyFont="true" applyBorder="true" applyAlignment="true" applyProtection="false">
      <alignment horizontal="general" vertical="bottom" textRotation="0" wrapText="true" indent="0" shrinkToFit="false"/>
      <protection locked="true" hidden="false"/>
    </xf>
    <xf numFmtId="164" fontId="9" fillId="0" borderId="14" xfId="33" applyFont="true" applyBorder="true" applyAlignment="true" applyProtection="false">
      <alignment horizontal="center" vertical="bottom" textRotation="0" wrapText="true" indent="0" shrinkToFit="false"/>
      <protection locked="true" hidden="false"/>
    </xf>
    <xf numFmtId="164" fontId="9" fillId="0" borderId="0" xfId="33" applyFont="true" applyBorder="true" applyAlignment="true" applyProtection="false">
      <alignment horizontal="center" vertical="bottom" textRotation="0" wrapText="true" indent="0" shrinkToFit="false"/>
      <protection locked="true" hidden="false"/>
    </xf>
    <xf numFmtId="164" fontId="26" fillId="0" borderId="0" xfId="33" applyFont="true" applyBorder="true" applyAlignment="true" applyProtection="false">
      <alignment horizontal="center" vertical="bottom" textRotation="0" wrapText="true" indent="0" shrinkToFit="false"/>
      <protection locked="true" hidden="false"/>
    </xf>
    <xf numFmtId="192" fontId="9" fillId="0" borderId="5" xfId="33" applyFont="true" applyBorder="true" applyAlignment="true" applyProtection="false">
      <alignment horizontal="left" vertical="bottom" textRotation="0" wrapText="false" indent="0" shrinkToFit="false"/>
      <protection locked="true" hidden="false"/>
    </xf>
    <xf numFmtId="193" fontId="9" fillId="0" borderId="0" xfId="33" applyFont="true" applyBorder="true" applyAlignment="true" applyProtection="false">
      <alignment horizontal="general" vertical="bottom" textRotation="0" wrapText="true" indent="0" shrinkToFit="false"/>
      <protection locked="true" hidden="false"/>
    </xf>
    <xf numFmtId="176" fontId="9" fillId="0" borderId="0" xfId="33" applyFont="true" applyBorder="true" applyAlignment="true" applyProtection="false">
      <alignment horizontal="general" vertical="bottom" textRotation="0" wrapText="true" indent="0" shrinkToFit="false"/>
      <protection locked="true" hidden="false"/>
    </xf>
    <xf numFmtId="164" fontId="9" fillId="0" borderId="0" xfId="33" applyFont="true" applyBorder="true" applyAlignment="false" applyProtection="false">
      <alignment horizontal="general" vertical="bottom" textRotation="0" wrapText="false" indent="0" shrinkToFit="false"/>
      <protection locked="true" hidden="false"/>
    </xf>
    <xf numFmtId="193" fontId="9" fillId="0" borderId="0" xfId="33" applyFont="true" applyBorder="false" applyAlignment="false" applyProtection="false">
      <alignment horizontal="general" vertical="bottom" textRotation="0" wrapText="false" indent="0" shrinkToFit="false"/>
      <protection locked="true" hidden="false"/>
    </xf>
    <xf numFmtId="193" fontId="9" fillId="0" borderId="0" xfId="33" applyFont="true" applyBorder="true" applyAlignment="true" applyProtection="false">
      <alignment horizontal="right" vertical="bottom" textRotation="0" wrapText="false" indent="1" shrinkToFit="false"/>
      <protection locked="true" hidden="false"/>
    </xf>
    <xf numFmtId="164" fontId="9" fillId="0" borderId="0" xfId="33" applyFont="true" applyBorder="true" applyAlignment="true" applyProtection="false">
      <alignment horizontal="right" vertical="bottom" textRotation="0" wrapText="true" indent="1" shrinkToFit="false"/>
      <protection locked="true" hidden="false"/>
    </xf>
    <xf numFmtId="164" fontId="9" fillId="0" borderId="0" xfId="33" applyFont="true" applyBorder="true" applyAlignment="true" applyProtection="false">
      <alignment horizontal="general" vertical="bottom" textRotation="0" wrapText="true" indent="0" shrinkToFit="false"/>
      <protection locked="true" hidden="false"/>
    </xf>
    <xf numFmtId="168" fontId="9" fillId="0" borderId="0" xfId="33" applyFont="true" applyBorder="true" applyAlignment="true" applyProtection="false">
      <alignment horizontal="general" vertical="bottom" textRotation="0" wrapText="true" indent="0" shrinkToFit="false"/>
      <protection locked="true" hidden="false"/>
    </xf>
    <xf numFmtId="164" fontId="9" fillId="0" borderId="0" xfId="33" applyFont="true" applyBorder="true" applyAlignment="true" applyProtection="false">
      <alignment horizontal="left" vertical="bottom" textRotation="0" wrapText="false" indent="0" shrinkToFit="false"/>
      <protection locked="true" hidden="false"/>
    </xf>
    <xf numFmtId="164" fontId="26" fillId="0" borderId="0" xfId="33" applyFont="true" applyBorder="true" applyAlignment="true" applyProtection="false">
      <alignment horizontal="center" vertical="bottom" textRotation="0" wrapText="false" indent="0" shrinkToFit="false"/>
      <protection locked="true" hidden="false"/>
    </xf>
    <xf numFmtId="192" fontId="9" fillId="0" borderId="0" xfId="33" applyFont="true" applyBorder="true" applyAlignment="true" applyProtection="false">
      <alignment horizontal="left" vertical="bottom" textRotation="0" wrapText="false" indent="0" shrinkToFit="false"/>
      <protection locked="true" hidden="false"/>
    </xf>
    <xf numFmtId="193" fontId="9" fillId="0" borderId="0" xfId="33" applyFont="true" applyBorder="true" applyAlignment="false" applyProtection="false">
      <alignment horizontal="general" vertical="bottom" textRotation="0" wrapText="false" indent="0" shrinkToFit="false"/>
      <protection locked="true" hidden="false"/>
    </xf>
    <xf numFmtId="193" fontId="9" fillId="0" borderId="0" xfId="33" applyFont="true" applyBorder="true" applyAlignment="true" applyProtection="false">
      <alignment horizontal="right" vertical="bottom" textRotation="0" wrapText="true" indent="0" shrinkToFit="false"/>
      <protection locked="true" hidden="false"/>
    </xf>
    <xf numFmtId="164" fontId="42" fillId="0" borderId="0" xfId="33" applyFont="true" applyBorder="true" applyAlignment="false" applyProtection="false">
      <alignment horizontal="general" vertical="bottom" textRotation="0" wrapText="false" indent="0" shrinkToFit="false"/>
      <protection locked="true" hidden="false"/>
    </xf>
    <xf numFmtId="165" fontId="9" fillId="0" borderId="0" xfId="36" applyFont="true" applyBorder="false" applyAlignment="false" applyProtection="false">
      <alignment horizontal="general" vertical="bottom" textRotation="0" wrapText="false" indent="0" shrinkToFit="false"/>
      <protection locked="true" hidden="false"/>
    </xf>
    <xf numFmtId="174" fontId="16" fillId="0" borderId="0" xfId="20" applyFont="true" applyBorder="true" applyAlignment="true" applyProtection="true">
      <alignment horizontal="general" vertical="bottom" textRotation="0" wrapText="false" indent="0" shrinkToFit="false"/>
      <protection locked="true" hidden="false"/>
    </xf>
    <xf numFmtId="174" fontId="22" fillId="0" borderId="0" xfId="33" applyFont="true" applyBorder="false" applyAlignment="tru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center" textRotation="0" wrapText="false" indent="0" shrinkToFit="false"/>
      <protection locked="true" hidden="false"/>
    </xf>
    <xf numFmtId="164" fontId="9" fillId="0" borderId="0" xfId="33" applyFont="true" applyBorder="tru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center" vertical="center" textRotation="0" wrapText="true" indent="0" shrinkToFit="false"/>
      <protection locked="true" hidden="false"/>
    </xf>
    <xf numFmtId="164" fontId="9" fillId="0" borderId="0" xfId="33" applyFont="true" applyBorder="false" applyAlignment="true" applyProtection="false">
      <alignment horizontal="center" vertical="bottom" textRotation="0" wrapText="true" indent="0" shrinkToFit="false"/>
      <protection locked="true" hidden="false"/>
    </xf>
    <xf numFmtId="164" fontId="9" fillId="0" borderId="14" xfId="33" applyFont="true" applyBorder="true" applyAlignment="true" applyProtection="false">
      <alignment horizontal="center" vertical="center" textRotation="0" wrapText="true" indent="0" shrinkToFit="false"/>
      <protection locked="true" hidden="false"/>
    </xf>
    <xf numFmtId="165" fontId="9" fillId="0" borderId="0" xfId="36" applyFont="true" applyBorder="tru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center" textRotation="0" wrapText="true" indent="0" shrinkToFit="false"/>
      <protection locked="true" hidden="false"/>
    </xf>
    <xf numFmtId="192" fontId="9" fillId="0" borderId="5" xfId="33" applyFont="true" applyBorder="true" applyAlignment="true" applyProtection="false">
      <alignment horizontal="general" vertical="bottom" textRotation="0" wrapText="false" indent="0" shrinkToFit="false"/>
      <protection locked="true" hidden="false"/>
    </xf>
    <xf numFmtId="173" fontId="9" fillId="0" borderId="0" xfId="33" applyFont="true" applyBorder="false" applyAlignment="true" applyProtection="false">
      <alignment horizontal="general" vertical="bottom" textRotation="0" wrapText="false" indent="0" shrinkToFit="false"/>
      <protection locked="true" hidden="false"/>
    </xf>
    <xf numFmtId="192" fontId="9" fillId="0" borderId="5" xfId="33" applyFont="true" applyBorder="true" applyAlignment="true" applyProtection="false">
      <alignment horizontal="left" vertical="bottom" textRotation="0" wrapText="false" indent="2" shrinkToFit="false"/>
      <protection locked="true" hidden="false"/>
    </xf>
    <xf numFmtId="193" fontId="9" fillId="0" borderId="0" xfId="33" applyFont="true" applyBorder="true" applyAlignment="true" applyProtection="false">
      <alignment horizontal="center" vertical="bottom" textRotation="0" wrapText="true" indent="0" shrinkToFit="false"/>
      <protection locked="true" hidden="false"/>
    </xf>
    <xf numFmtId="164" fontId="9" fillId="0" borderId="0" xfId="33" applyFont="true" applyBorder="true" applyAlignment="true" applyProtection="false">
      <alignment horizontal="right" vertical="bottom" textRotation="0" wrapText="true" indent="2" shrinkToFit="false"/>
      <protection locked="true" hidden="false"/>
    </xf>
    <xf numFmtId="164" fontId="9" fillId="0" borderId="0" xfId="33" applyFont="true" applyBorder="true" applyAlignment="true" applyProtection="false">
      <alignment horizontal="right" vertical="bottom" textRotation="0" wrapText="tru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8" fontId="9" fillId="0" borderId="0" xfId="33" applyFont="true" applyBorder="true" applyAlignment="true" applyProtection="false">
      <alignment horizontal="center" vertical="bottom" textRotation="0" wrapText="true" indent="0" shrinkToFit="false"/>
      <protection locked="true" hidden="false"/>
    </xf>
    <xf numFmtId="193" fontId="9" fillId="0" borderId="0" xfId="33" applyFont="true" applyBorder="true" applyAlignment="true" applyProtection="false">
      <alignment horizontal="center" vertical="bottom" textRotation="0" wrapText="false" indent="0" shrinkToFit="false"/>
      <protection locked="true" hidden="false"/>
    </xf>
    <xf numFmtId="192" fontId="9" fillId="0" borderId="0" xfId="33" applyFont="true" applyBorder="true" applyAlignment="true" applyProtection="false">
      <alignment horizontal="left" vertical="bottom" textRotation="0" wrapText="false" indent="2" shrinkToFit="false"/>
      <protection locked="true" hidden="false"/>
    </xf>
    <xf numFmtId="173" fontId="9" fillId="0" borderId="0" xfId="33" applyFont="true" applyBorder="false" applyAlignment="false" applyProtection="false">
      <alignment horizontal="general" vertical="bottom" textRotation="0" wrapText="false" indent="0" shrinkToFit="false"/>
      <protection locked="true" hidden="false"/>
    </xf>
    <xf numFmtId="176" fontId="9" fillId="0" borderId="0" xfId="33" applyFont="true" applyBorder="true" applyAlignment="true" applyProtection="false">
      <alignment horizontal="right" vertical="bottom" textRotation="0" wrapText="true" indent="2" shrinkToFit="false"/>
      <protection locked="true" hidden="false"/>
    </xf>
    <xf numFmtId="176" fontId="9" fillId="0" borderId="0" xfId="33" applyFont="true" applyBorder="true" applyAlignment="true" applyProtection="false">
      <alignment horizontal="right" vertical="bottom" textRotation="0" wrapText="tru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true" applyProtection="false">
      <alignment horizontal="right" vertical="bottom" textRotation="0" wrapText="false" indent="0" shrinkToFit="false"/>
      <protection locked="true" hidden="false"/>
    </xf>
    <xf numFmtId="164" fontId="21" fillId="0" borderId="0" xfId="34" applyFont="true" applyBorder="false" applyAlignment="true" applyProtection="false">
      <alignment horizontal="right" vertical="bottom" textRotation="0" wrapText="false" indent="0" shrinkToFit="false"/>
      <protection locked="true" hidden="false"/>
    </xf>
    <xf numFmtId="164" fontId="21" fillId="0" borderId="0" xfId="34" applyFont="true" applyBorder="false" applyAlignment="true" applyProtection="false">
      <alignment horizontal="left" vertical="bottom" textRotation="0" wrapText="false" indent="0" shrinkToFit="false"/>
      <protection locked="true" hidden="false"/>
    </xf>
    <xf numFmtId="164" fontId="26" fillId="0" borderId="0" xfId="34" applyFont="true" applyBorder="true" applyAlignment="true" applyProtection="false">
      <alignment horizontal="right" vertical="bottom" textRotation="0" wrapText="false" indent="0" shrinkToFit="false"/>
      <protection locked="true" hidden="false"/>
    </xf>
    <xf numFmtId="164" fontId="26" fillId="0" borderId="0" xfId="34" applyFont="true" applyBorder="false" applyAlignment="false" applyProtection="false">
      <alignment horizontal="general" vertical="bottom" textRotation="0" wrapText="false" indent="0" shrinkToFit="false"/>
      <protection locked="true" hidden="false"/>
    </xf>
    <xf numFmtId="164" fontId="26" fillId="0" borderId="0" xfId="34" applyFont="true" applyBorder="false" applyAlignment="true" applyProtection="false">
      <alignment horizontal="right" vertical="bottom" textRotation="0" wrapText="false" indent="0" shrinkToFit="false"/>
      <protection locked="true" hidden="false"/>
    </xf>
    <xf numFmtId="164" fontId="9" fillId="0" borderId="2" xfId="34" applyFont="true" applyBorder="true" applyAlignment="true" applyProtection="false">
      <alignment horizontal="center" vertical="center" textRotation="0" wrapText="true" indent="0" shrinkToFit="false"/>
      <protection locked="true" hidden="false"/>
    </xf>
    <xf numFmtId="164" fontId="9" fillId="0" borderId="6" xfId="34" applyFont="true" applyBorder="true" applyAlignment="true" applyProtection="false">
      <alignment horizontal="right" vertical="bottom" textRotation="0" wrapText="false" indent="0" shrinkToFit="false"/>
      <protection locked="true" hidden="false"/>
    </xf>
    <xf numFmtId="164" fontId="9" fillId="0" borderId="3" xfId="34" applyFont="true" applyBorder="true" applyAlignment="true" applyProtection="false">
      <alignment horizontal="center" vertical="center" textRotation="0" wrapText="true" indent="0" shrinkToFit="false"/>
      <protection locked="true" hidden="false"/>
    </xf>
    <xf numFmtId="164" fontId="9" fillId="0" borderId="6" xfId="34" applyFont="true" applyBorder="true" applyAlignment="true" applyProtection="false">
      <alignment horizontal="center" vertical="bottom" textRotation="0" wrapText="false" indent="0" shrinkToFit="false"/>
      <protection locked="true" hidden="false"/>
    </xf>
    <xf numFmtId="164" fontId="9" fillId="0" borderId="4" xfId="34" applyFont="true" applyBorder="true" applyAlignment="true" applyProtection="false">
      <alignment horizontal="center" vertical="center" textRotation="0" wrapText="true" indent="0" shrinkToFit="false"/>
      <protection locked="true" hidden="false"/>
    </xf>
    <xf numFmtId="164" fontId="9" fillId="0" borderId="9" xfId="34" applyFont="true" applyBorder="true" applyAlignment="false" applyProtection="false">
      <alignment horizontal="general" vertical="bottom" textRotation="0" wrapText="false" indent="0" shrinkToFit="false"/>
      <protection locked="true" hidden="false"/>
    </xf>
    <xf numFmtId="164" fontId="9" fillId="0" borderId="9" xfId="34" applyFont="true" applyBorder="true" applyAlignment="true" applyProtection="false">
      <alignment horizontal="center" vertical="bottom" textRotation="0" wrapText="false" indent="0" shrinkToFit="false"/>
      <protection locked="true" hidden="false"/>
    </xf>
    <xf numFmtId="164" fontId="9" fillId="0" borderId="11" xfId="34" applyFont="true" applyBorder="true" applyAlignment="false" applyProtection="false">
      <alignment horizontal="general" vertical="bottom" textRotation="0" wrapText="false" indent="0" shrinkToFit="false"/>
      <protection locked="true" hidden="false"/>
    </xf>
    <xf numFmtId="164" fontId="9" fillId="0" borderId="11" xfId="34" applyFont="true" applyBorder="true" applyAlignment="true" applyProtection="false">
      <alignment horizontal="center" vertical="bottom" textRotation="0" wrapText="false" indent="0" shrinkToFit="false"/>
      <protection locked="true" hidden="false"/>
    </xf>
    <xf numFmtId="166" fontId="9" fillId="0" borderId="0" xfId="34" applyFont="true" applyBorder="false" applyAlignment="false" applyProtection="false">
      <alignment horizontal="general" vertical="bottom" textRotation="0" wrapText="false" indent="0" shrinkToFit="false"/>
      <protection locked="true" hidden="false"/>
    </xf>
    <xf numFmtId="170" fontId="9" fillId="0" borderId="0" xfId="34" applyFont="true" applyBorder="false" applyAlignment="false" applyProtection="false">
      <alignment horizontal="general" vertical="bottom" textRotation="0" wrapText="false" indent="0" shrinkToFit="false"/>
      <protection locked="true" hidden="false"/>
    </xf>
    <xf numFmtId="164" fontId="9" fillId="0" borderId="5" xfId="34"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right" vertical="center" textRotation="0" wrapText="true" indent="0" shrinkToFit="false"/>
      <protection locked="true" hidden="false"/>
    </xf>
    <xf numFmtId="166" fontId="9" fillId="0" borderId="10" xfId="34" applyFont="true" applyBorder="true" applyAlignment="true" applyProtection="false">
      <alignment horizontal="right"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70" fontId="9" fillId="0" borderId="0" xfId="34" applyFont="true" applyBorder="false" applyAlignment="true" applyProtection="false">
      <alignment horizontal="left" vertical="bottom" textRotation="0" wrapText="false" indent="2" shrinkToFit="false"/>
      <protection locked="true" hidden="false"/>
    </xf>
    <xf numFmtId="173"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center" vertical="bottom" textRotation="0" wrapText="false" indent="0" shrinkToFit="false"/>
      <protection locked="true" hidden="false"/>
    </xf>
    <xf numFmtId="166" fontId="9" fillId="0" borderId="0" xfId="34" applyFont="true" applyBorder="true" applyAlignment="true" applyProtection="false">
      <alignment horizontal="right" vertical="bottom" textRotation="0" wrapText="false" indent="0" shrinkToFit="false"/>
      <protection locked="true" hidden="false"/>
    </xf>
    <xf numFmtId="164" fontId="42" fillId="0" borderId="0" xfId="34"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1" shrinkToFit="false"/>
      <protection locked="true" hidden="false"/>
    </xf>
    <xf numFmtId="164" fontId="59" fillId="0" borderId="0" xfId="20" applyFont="tru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6" fontId="60"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3"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0" xfId="28" applyFont="true" applyBorder="true" applyAlignment="true" applyProtection="false">
      <alignment horizontal="general" vertical="bottom" textRotation="0" wrapText="false" indent="0" shrinkToFit="false"/>
      <protection locked="true" hidden="false"/>
    </xf>
    <xf numFmtId="190" fontId="5" fillId="0" borderId="0" xfId="28" applyFont="false" applyBorder="false" applyAlignment="false" applyProtection="false">
      <alignment horizontal="general" vertical="bottom" textRotation="0" wrapText="fals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5" fillId="0" borderId="6" xfId="28" applyFont="true" applyBorder="true" applyAlignment="true" applyProtection="false">
      <alignment horizontal="right" vertical="bottom" textRotation="0" wrapText="false" indent="0" shrinkToFit="false"/>
      <protection locked="true" hidden="false"/>
    </xf>
    <xf numFmtId="164" fontId="5" fillId="0" borderId="3" xfId="28" applyFont="true" applyBorder="true" applyAlignment="true" applyProtection="false">
      <alignment horizontal="center" vertical="center" textRotation="0" wrapText="true" indent="0" shrinkToFit="false"/>
      <protection locked="true" hidden="false"/>
    </xf>
    <xf numFmtId="164" fontId="5" fillId="0" borderId="6" xfId="28" applyFont="true" applyBorder="true" applyAlignment="true" applyProtection="false">
      <alignment horizontal="center" vertical="bottom" textRotation="0" wrapText="false" indent="0" shrinkToFit="false"/>
      <protection locked="true" hidden="false"/>
    </xf>
    <xf numFmtId="164" fontId="5" fillId="0" borderId="4" xfId="28" applyFont="true" applyBorder="true" applyAlignment="true" applyProtection="false">
      <alignment horizontal="center" vertical="center" textRotation="0" wrapText="true" indent="0" shrinkToFit="false"/>
      <protection locked="true" hidden="false"/>
    </xf>
    <xf numFmtId="164" fontId="5" fillId="0" borderId="9" xfId="28" applyFont="fals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bottom" textRotation="0" wrapText="false" indent="0" shrinkToFit="false"/>
      <protection locked="true" hidden="false"/>
    </xf>
    <xf numFmtId="164" fontId="5" fillId="0" borderId="11" xfId="28" applyFont="true" applyBorder="tru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bottom"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73" fontId="5" fillId="0" borderId="0" xfId="28" applyFont="false" applyBorder="false" applyAlignment="true" applyProtection="false">
      <alignment horizontal="right" vertical="bottom" textRotation="0" wrapText="false" indent="0" shrinkToFit="false"/>
      <protection locked="true" hidden="false"/>
    </xf>
    <xf numFmtId="166" fontId="5" fillId="0" borderId="0" xfId="28" applyFont="true" applyBorder="false" applyAlignment="false" applyProtection="false">
      <alignment horizontal="general" vertical="bottom" textRotation="0" wrapText="false" indent="0" shrinkToFit="false"/>
      <protection locked="true" hidden="false"/>
    </xf>
    <xf numFmtId="170" fontId="5" fillId="0" borderId="5" xfId="28" applyFont="true" applyBorder="true" applyAlignment="false" applyProtection="false">
      <alignment horizontal="general" vertical="bottom" textRotation="0" wrapText="false" indent="0" shrinkToFit="false"/>
      <protection locked="true" hidden="false"/>
    </xf>
    <xf numFmtId="188" fontId="5" fillId="0" borderId="0" xfId="28" applyFont="true" applyBorder="false" applyAlignment="true" applyProtection="false">
      <alignment horizontal="right" vertical="bottom" textRotation="0" wrapText="false" indent="1" shrinkToFit="false"/>
      <protection locked="true" hidden="false"/>
    </xf>
    <xf numFmtId="166" fontId="5" fillId="0" borderId="10"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false" applyAlignment="true" applyProtection="false">
      <alignment horizontal="center" vertical="bottom" textRotation="0" wrapText="false" indent="0" shrinkToFit="false"/>
      <protection locked="true" hidden="false"/>
    </xf>
    <xf numFmtId="173" fontId="5" fillId="0" borderId="0" xfId="28" applyFont="true" applyBorder="false" applyAlignment="true" applyProtection="false">
      <alignment horizontal="right" vertical="bottom" textRotation="0" wrapText="false" indent="1" shrinkToFit="false"/>
      <protection locked="true" hidden="false"/>
    </xf>
    <xf numFmtId="164" fontId="5" fillId="0" borderId="0" xfId="28" applyFont="false" applyBorder="false" applyAlignment="true" applyProtection="false">
      <alignment horizontal="right" vertical="bottom" textRotation="0" wrapText="false" indent="1" shrinkToFit="false"/>
      <protection locked="true" hidden="false"/>
    </xf>
    <xf numFmtId="188" fontId="5" fillId="0" borderId="0" xfId="28" applyFont="false" applyBorder="true" applyAlignment="true" applyProtection="false">
      <alignment horizontal="right" vertical="bottom" textRotation="0" wrapText="false" indent="1" shrinkToFit="false"/>
      <protection locked="true" hidden="false"/>
    </xf>
    <xf numFmtId="170" fontId="5" fillId="0" borderId="0" xfId="28" applyFont="false" applyBorder="true" applyAlignment="false" applyProtection="false">
      <alignment horizontal="general" vertical="bottom" textRotation="0" wrapText="false" indent="0" shrinkToFit="false"/>
      <protection locked="true" hidden="false"/>
    </xf>
    <xf numFmtId="188" fontId="5" fillId="0" borderId="0" xfId="28" applyFont="false" applyBorder="false" applyAlignment="true" applyProtection="false">
      <alignment horizontal="left" vertical="bottom" textRotation="0" wrapText="false" indent="0" shrinkToFit="false"/>
      <protection locked="true" hidden="false"/>
    </xf>
    <xf numFmtId="173" fontId="5" fillId="0" borderId="0" xfId="28" applyFont="false" applyBorder="false" applyAlignment="false" applyProtection="false">
      <alignment horizontal="general" vertical="bottom" textRotation="0" wrapText="false" indent="0" shrinkToFit="false"/>
      <protection locked="true" hidden="false"/>
    </xf>
    <xf numFmtId="188" fontId="5" fillId="0" borderId="0" xfId="28" applyFont="false" applyBorder="false" applyAlignment="true" applyProtection="false">
      <alignment horizontal="right" vertical="bottom" textRotation="0" wrapText="false" indent="0" shrinkToFit="false"/>
      <protection locked="true" hidden="false"/>
    </xf>
    <xf numFmtId="166" fontId="5" fillId="0" borderId="0" xfId="28" applyFont="false" applyBorder="true" applyAlignment="true" applyProtection="false">
      <alignment horizontal="center" vertical="bottom" textRotation="0" wrapText="false" indent="0" shrinkToFit="false"/>
      <protection locked="true" hidden="false"/>
    </xf>
    <xf numFmtId="173" fontId="23" fillId="0" borderId="0" xfId="28" applyFont="true" applyBorder="false" applyAlignment="true" applyProtection="false">
      <alignment horizontal="right" vertical="bottom" textRotation="0" wrapText="false" indent="0" shrinkToFit="false"/>
      <protection locked="true" hidden="false"/>
    </xf>
    <xf numFmtId="173" fontId="23" fillId="0" borderId="0" xfId="28" applyFont="true" applyBorder="false" applyAlignment="false" applyProtection="false">
      <alignment horizontal="general" vertical="bottom" textRotation="0" wrapText="false" indent="0" shrinkToFit="false"/>
      <protection locked="true" hidden="false"/>
    </xf>
    <xf numFmtId="194" fontId="52" fillId="0" borderId="0" xfId="28" applyFont="true" applyBorder="false" applyAlignment="false" applyProtection="false">
      <alignment horizontal="general" vertical="bottom" textRotation="0" wrapText="false" indent="0" shrinkToFit="false"/>
      <protection locked="true" hidden="false"/>
    </xf>
    <xf numFmtId="175" fontId="5" fillId="0" borderId="0" xfId="28" applyFont="false" applyBorder="false" applyAlignment="false" applyProtection="false">
      <alignment horizontal="general" vertical="bottom" textRotation="0" wrapText="false" indent="0" shrinkToFit="false"/>
      <protection locked="true" hidden="false"/>
    </xf>
    <xf numFmtId="188" fontId="5" fillId="0" borderId="0" xfId="28" applyFont="false" applyBorder="false" applyAlignment="false" applyProtection="false">
      <alignment horizontal="general" vertical="bottom" textRotation="0" wrapText="false" indent="0" shrinkToFit="false"/>
      <protection locked="true" hidden="false"/>
    </xf>
    <xf numFmtId="188" fontId="5" fillId="0" borderId="0" xfId="28" applyFont="false" applyBorder="false" applyAlignment="true" applyProtection="false">
      <alignment horizontal="general" vertical="bottom" textRotation="0" wrapText="false" indent="0" shrinkToFit="false"/>
      <protection locked="true" hidden="false"/>
    </xf>
    <xf numFmtId="170"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21" fillId="0" borderId="0" xfId="35" applyFont="true" applyBorder="true" applyAlignment="true" applyProtection="false">
      <alignment horizontal="center" vertical="bottom" textRotation="0" wrapText="false" indent="0" shrinkToFit="false"/>
      <protection locked="true" hidden="false"/>
    </xf>
    <xf numFmtId="164" fontId="26" fillId="0" borderId="0"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64" fontId="9" fillId="0" borderId="4" xfId="35" applyFont="true" applyBorder="true" applyAlignment="true" applyProtection="false">
      <alignment horizontal="center" vertical="center" textRotation="0" wrapText="false" indent="0" shrinkToFit="false"/>
      <protection locked="true" hidden="false"/>
    </xf>
    <xf numFmtId="164" fontId="9" fillId="0" borderId="11" xfId="35" applyFont="true" applyBorder="true" applyAlignment="true" applyProtection="false">
      <alignment horizontal="center" vertical="bottom" textRotation="0" wrapText="fals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false" applyProtection="false">
      <alignment horizontal="general" vertical="bottom" textRotation="0" wrapText="false" indent="0" shrinkToFit="false"/>
      <protection locked="true" hidden="false"/>
    </xf>
    <xf numFmtId="173" fontId="9" fillId="0" borderId="0" xfId="35" applyFont="true" applyBorder="false" applyAlignment="false" applyProtection="false">
      <alignment horizontal="general" vertical="bottom" textRotation="0" wrapText="false" indent="0" shrinkToFit="false"/>
      <protection locked="true" hidden="false"/>
    </xf>
    <xf numFmtId="177" fontId="9" fillId="0" borderId="5" xfId="25" applyFont="true" applyBorder="true" applyAlignment="true" applyProtection="false">
      <alignment horizontal="left" vertical="bottom" textRotation="0" wrapText="false" indent="2" shrinkToFit="false"/>
      <protection locked="true" hidden="false"/>
    </xf>
    <xf numFmtId="170" fontId="9" fillId="0" borderId="5" xfId="35" applyFont="true" applyBorder="true" applyAlignment="true" applyProtection="false">
      <alignment horizontal="left" vertical="bottom" textRotation="0" wrapText="false" indent="1" shrinkToFit="false"/>
      <protection locked="true" hidden="false"/>
    </xf>
    <xf numFmtId="177" fontId="9" fillId="0" borderId="0" xfId="25" applyFont="true" applyBorder="true" applyAlignment="true" applyProtection="false">
      <alignment horizontal="left" vertical="bottom" textRotation="0" wrapText="false" indent="2" shrinkToFit="false"/>
      <protection locked="true" hidden="false"/>
    </xf>
    <xf numFmtId="173" fontId="9" fillId="0" borderId="0" xfId="35" applyFont="true" applyBorder="true" applyAlignment="true" applyProtection="false">
      <alignment horizontal="general" vertical="bottom" textRotation="0" wrapText="false" indent="0" shrinkToFit="false"/>
      <protection locked="true" hidden="false"/>
    </xf>
    <xf numFmtId="164" fontId="42" fillId="0" borderId="0" xfId="35" applyFont="true" applyBorder="true" applyAlignment="true" applyProtection="false">
      <alignment horizontal="general" vertical="bottom" textRotation="0" wrapText="false" indent="0" shrinkToFit="false"/>
      <protection locked="true" hidden="false"/>
    </xf>
    <xf numFmtId="195" fontId="9" fillId="0" borderId="0" xfId="35" applyFont="true" applyBorder="true" applyAlignment="false" applyProtection="false">
      <alignment horizontal="general" vertical="bottom" textRotation="0" wrapText="false" indent="0" shrinkToFit="false"/>
      <protection locked="true" hidden="false"/>
    </xf>
    <xf numFmtId="195" fontId="9" fillId="0" borderId="0" xfId="35" applyFont="true" applyBorder="false" applyAlignment="false" applyProtection="false">
      <alignment horizontal="general" vertical="bottom" textRotation="0" wrapText="false" indent="0" shrinkToFit="false"/>
      <protection locked="true" hidden="false"/>
    </xf>
    <xf numFmtId="166" fontId="9" fillId="0" borderId="0" xfId="35" applyFont="true" applyBorder="false" applyAlignment="false" applyProtection="false">
      <alignment horizontal="general" vertical="bottom" textRotation="0" wrapText="false" indent="0" shrinkToFit="false"/>
      <protection locked="true" hidden="false"/>
    </xf>
    <xf numFmtId="184" fontId="9" fillId="0" borderId="0" xfId="35"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3" fontId="41" fillId="0"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197"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1" shrinkToFit="false"/>
      <protection locked="true" hidden="false"/>
    </xf>
    <xf numFmtId="164" fontId="62"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2"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4"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2" shrinkToFit="false"/>
      <protection locked="true" hidden="false"/>
    </xf>
    <xf numFmtId="173" fontId="16" fillId="0" borderId="0" xfId="20" applyFont="true" applyBorder="true" applyAlignment="true" applyProtection="true">
      <alignment horizontal="general"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6"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73" fontId="22" fillId="0" borderId="5" xfId="0" applyFont="true" applyBorder="true" applyAlignment="false" applyProtection="false">
      <alignment horizontal="general" vertical="bottom" textRotation="0" wrapText="false" indent="0" shrinkToFit="false"/>
      <protection locked="true" hidden="false"/>
    </xf>
    <xf numFmtId="173" fontId="9" fillId="0" borderId="10" xfId="0" applyFont="true" applyBorder="true" applyAlignment="false" applyProtection="false">
      <alignment horizontal="general" vertical="bottom" textRotation="0" wrapText="false" indent="0" shrinkToFit="false"/>
      <protection locked="true" hidden="false"/>
    </xf>
    <xf numFmtId="173" fontId="22" fillId="0" borderId="1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6"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73" fontId="9" fillId="0" borderId="6" xfId="23" applyFont="true" applyBorder="true" applyAlignment="true" applyProtection="false">
      <alignment horizontal="center" vertical="center" textRotation="0" wrapText="false" indent="0" shrinkToFit="false"/>
      <protection locked="true" hidden="false"/>
    </xf>
    <xf numFmtId="173" fontId="9" fillId="0" borderId="4" xfId="23" applyFont="true" applyBorder="true" applyAlignment="true" applyProtection="false">
      <alignment horizontal="center" vertical="center" textRotation="0" wrapText="false" indent="0" shrinkToFit="false"/>
      <protection locked="true" hidden="false"/>
    </xf>
    <xf numFmtId="173" fontId="9" fillId="0" borderId="4" xfId="23" applyFont="true" applyBorder="true" applyAlignment="true" applyProtection="false">
      <alignment horizontal="center" vertical="bottom" textRotation="0" wrapText="false" indent="0" shrinkToFit="false"/>
      <protection locked="true" hidden="false"/>
    </xf>
    <xf numFmtId="173" fontId="9" fillId="0" borderId="3" xfId="23" applyFont="true" applyBorder="true" applyAlignment="true" applyProtection="false">
      <alignment horizontal="center" vertical="bottom" textRotation="0" wrapText="false" indent="0" shrinkToFit="false"/>
      <protection locked="true" hidden="false"/>
    </xf>
    <xf numFmtId="173" fontId="9" fillId="0" borderId="11" xfId="23" applyFont="true" applyBorder="tru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7" fontId="9" fillId="0" borderId="5" xfId="23" applyFont="true" applyBorder="true" applyAlignment="true" applyProtection="false">
      <alignment horizontal="left" vertical="bottom" textRotation="0" wrapText="true" indent="0" shrinkToFit="false"/>
      <protection locked="true" hidden="false"/>
    </xf>
    <xf numFmtId="173" fontId="9" fillId="0" borderId="0" xfId="23" applyFont="true" applyBorder="false" applyAlignment="true" applyProtection="false">
      <alignment horizontal="general" vertical="bottom" textRotation="0" wrapText="false" indent="0" shrinkToFit="false"/>
      <protection locked="true" hidden="false"/>
    </xf>
    <xf numFmtId="177" fontId="9" fillId="0" borderId="5" xfId="23" applyFont="true" applyBorder="true" applyAlignment="true" applyProtection="false">
      <alignment horizontal="left" vertical="bottom" textRotation="0" wrapText="true" indent="4" shrinkToFit="false"/>
      <protection locked="true" hidden="false"/>
    </xf>
    <xf numFmtId="177" fontId="9" fillId="0" borderId="5" xfId="23" applyFont="true" applyBorder="true" applyAlignment="true" applyProtection="false">
      <alignment horizontal="left" vertical="bottom" textRotation="0" wrapText="true" indent="2" shrinkToFit="false"/>
      <protection locked="true" hidden="false"/>
    </xf>
    <xf numFmtId="177" fontId="9" fillId="0" borderId="5" xfId="23" applyFont="true" applyBorder="true" applyAlignment="true" applyProtection="false">
      <alignment horizontal="left" vertical="bottom" textRotation="0" wrapText="true" indent="1" shrinkToFit="false"/>
      <protection locked="true" hidden="false"/>
    </xf>
    <xf numFmtId="177" fontId="9" fillId="0" borderId="0" xfId="23" applyFont="true" applyBorder="true" applyAlignment="true" applyProtection="false">
      <alignment horizontal="left" vertical="bottom" textRotation="0" wrapText="true" indent="1"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73" fontId="9" fillId="0" borderId="0" xfId="23" applyFont="true" applyBorder="true" applyAlignment="true" applyProtection="false">
      <alignment horizontal="general" vertical="bottom" textRotation="0" wrapText="true" indent="0" shrinkToFit="false"/>
      <protection locked="true" hidden="false"/>
    </xf>
    <xf numFmtId="173" fontId="42" fillId="0" borderId="0" xfId="23" applyFont="true" applyBorder="true" applyAlignment="true" applyProtection="false">
      <alignment horizontal="left" vertical="bottom" textRotation="0" wrapText="tru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73" fontId="42" fillId="0" borderId="0" xfId="23" applyFont="true" applyBorder="true" applyAlignment="true" applyProtection="false">
      <alignment horizontal="center" vertical="center" textRotation="0" wrapText="false" indent="0" shrinkToFit="false"/>
      <protection locked="true" hidden="false"/>
    </xf>
    <xf numFmtId="173" fontId="9" fillId="0" borderId="0" xfId="23" applyFont="true" applyBorder="true" applyAlignment="true" applyProtection="false">
      <alignment horizontal="left" vertical="bottom" textRotation="0" wrapText="true" indent="0" shrinkToFit="false"/>
      <protection locked="true" hidden="false"/>
    </xf>
    <xf numFmtId="173" fontId="9" fillId="0" borderId="0" xfId="23" applyFont="true" applyBorder="true" applyAlignment="true" applyProtection="false">
      <alignment horizontal="center" vertical="center" textRotation="0" wrapText="false" indent="0" shrinkToFit="false"/>
      <protection locked="true" hidden="false"/>
    </xf>
    <xf numFmtId="177" fontId="9" fillId="0" borderId="0" xfId="23" applyFont="true" applyBorder="true" applyAlignment="true" applyProtection="false">
      <alignment horizontal="left" vertical="bottom" textRotation="0" wrapText="true" indent="2" shrinkToFit="false"/>
      <protection locked="true" hidden="false"/>
    </xf>
    <xf numFmtId="177" fontId="9" fillId="0" borderId="0" xfId="23"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false" applyProtection="false">
      <alignment horizontal="general" vertical="bottom" textRotation="0" wrapText="false" indent="0" shrinkToFit="false"/>
      <protection locked="true" hidden="false"/>
    </xf>
    <xf numFmtId="173" fontId="9" fillId="0" borderId="0" xfId="25" applyFont="true" applyBorder="true" applyAlignment="false" applyProtection="false">
      <alignment horizontal="general" vertical="bottom" textRotation="0" wrapText="false" indent="0" shrinkToFit="false"/>
      <protection locked="true" hidden="false"/>
    </xf>
    <xf numFmtId="164" fontId="42" fillId="0" borderId="0" xfId="25"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73" fontId="9" fillId="0" borderId="5" xfId="25" applyFont="true" applyBorder="true" applyAlignment="false" applyProtection="false">
      <alignment horizontal="general" vertical="bottom" textRotation="0" wrapText="false" indent="0" shrinkToFit="false"/>
      <protection locked="true" hidden="false"/>
    </xf>
    <xf numFmtId="173" fontId="42" fillId="0" borderId="0" xfId="23" applyFont="true" applyBorder="true" applyAlignment="true" applyProtection="false">
      <alignment horizontal="general" vertical="bottom" textRotation="0" wrapText="true" indent="0" shrinkToFit="false"/>
      <protection locked="true" hidden="false"/>
    </xf>
    <xf numFmtId="173" fontId="42" fillId="0" borderId="0" xfId="23"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73" fontId="9" fillId="0" borderId="3" xfId="0" applyFont="true" applyBorder="true" applyAlignment="true" applyProtection="false">
      <alignment horizontal="center" vertical="bottom" textRotation="0" wrapText="false" indent="0" shrinkToFit="false"/>
      <protection locked="true" hidden="false"/>
    </xf>
    <xf numFmtId="173" fontId="9" fillId="0"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5" xfId="0" applyFont="true" applyBorder="true" applyAlignment="true" applyProtection="false">
      <alignment horizontal="center"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70" fontId="9" fillId="0" borderId="5"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left" vertical="bottom" textRotation="0" wrapText="false" indent="5" shrinkToFit="false"/>
      <protection locked="true" hidden="false"/>
    </xf>
    <xf numFmtId="164" fontId="6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1"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link_24241011" xfId="21"/>
    <cellStyle name="Standard_1-4ST98O" xfId="22"/>
    <cellStyle name="Standard_Altersgruppen (5er Schritt) 2003" xfId="23"/>
    <cellStyle name="Standard_Außen-Binnen-Alter 2002" xfId="24"/>
    <cellStyle name="Standard_Gemeindegrenzen - Einzelalter und Familienstand 2004" xfId="25"/>
    <cellStyle name="Standard_Herkunft- Zielländer ausgewählte 2003" xfId="26"/>
    <cellStyle name="Standard_Kreise - Insgesamt - Geschlecht - 2005" xfId="27"/>
    <cellStyle name="Standard_Kreuztabelle - Duchschnittsalter 2006" xfId="28"/>
    <cellStyle name="Standard_Mappe1" xfId="29"/>
    <cellStyle name="Standard_Schleswig-Holstein" xfId="30"/>
    <cellStyle name="Standard_Statistik-Shop-Saldo-Gesamtwand." xfId="31"/>
    <cellStyle name="Standard_Tabelle 1.4" xfId="32"/>
    <cellStyle name="Standard_Tabelle 3 Zeitreihe neu" xfId="33"/>
    <cellStyle name="Standard_W05 160 05 Kreuztabelle !!!! 2002" xfId="34"/>
    <cellStyle name="Standard_W07 200 06 Binnenwand. Einzelalter, Familienstand 2002" xfId="35"/>
    <cellStyle name="Standard_Wanderungen zwischem dem früheren Bundesgebiet und den neuen Ländern sowie von und nach Berlin 2005 nach Alter"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10"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2</xdr:col>
      <xdr:colOff>720</xdr:colOff>
      <xdr:row>6</xdr:row>
      <xdr:rowOff>161640</xdr:rowOff>
    </xdr:to>
    <xdr:sp>
      <xdr:nvSpPr>
        <xdr:cNvPr id="11" name="Line 1"/>
        <xdr:cNvSpPr/>
      </xdr:nvSpPr>
      <xdr:spPr>
        <a:xfrm>
          <a:off x="261000" y="704880"/>
          <a:ext cx="2114640" cy="48564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6</xdr:row>
      <xdr:rowOff>0</xdr:rowOff>
    </xdr:from>
    <xdr:to>
      <xdr:col>0</xdr:col>
      <xdr:colOff>2962800</xdr:colOff>
      <xdr:row>6</xdr:row>
      <xdr:rowOff>0</xdr:rowOff>
    </xdr:to>
    <xdr:sp>
      <xdr:nvSpPr>
        <xdr:cNvPr id="12" name="Line 1"/>
        <xdr:cNvSpPr/>
      </xdr:nvSpPr>
      <xdr:spPr>
        <a:xfrm>
          <a:off x="514440" y="1009800"/>
          <a:ext cx="24483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0</xdr:colOff>
      <xdr:row>6</xdr:row>
      <xdr:rowOff>0</xdr:rowOff>
    </xdr:from>
    <xdr:to>
      <xdr:col>0</xdr:col>
      <xdr:colOff>2964960</xdr:colOff>
      <xdr:row>6</xdr:row>
      <xdr:rowOff>0</xdr:rowOff>
    </xdr:to>
    <xdr:sp>
      <xdr:nvSpPr>
        <xdr:cNvPr id="13" name="Line 1"/>
        <xdr:cNvSpPr/>
      </xdr:nvSpPr>
      <xdr:spPr>
        <a:xfrm>
          <a:off x="514800" y="1009800"/>
          <a:ext cx="2450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3720</xdr:colOff>
      <xdr:row>6</xdr:row>
      <xdr:rowOff>0</xdr:rowOff>
    </xdr:from>
    <xdr:to>
      <xdr:col>0</xdr:col>
      <xdr:colOff>2963160</xdr:colOff>
      <xdr:row>6</xdr:row>
      <xdr:rowOff>0</xdr:rowOff>
    </xdr:to>
    <xdr:sp>
      <xdr:nvSpPr>
        <xdr:cNvPr id="14" name="Line 1"/>
        <xdr:cNvSpPr/>
      </xdr:nvSpPr>
      <xdr:spPr>
        <a:xfrm>
          <a:off x="513720" y="1009800"/>
          <a:ext cx="24494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0</xdr:colOff>
      <xdr:row>6</xdr:row>
      <xdr:rowOff>0</xdr:rowOff>
    </xdr:from>
    <xdr:to>
      <xdr:col>0</xdr:col>
      <xdr:colOff>2964960</xdr:colOff>
      <xdr:row>6</xdr:row>
      <xdr:rowOff>0</xdr:rowOff>
    </xdr:to>
    <xdr:sp>
      <xdr:nvSpPr>
        <xdr:cNvPr id="15" name="Line 1"/>
        <xdr:cNvSpPr/>
      </xdr:nvSpPr>
      <xdr:spPr>
        <a:xfrm>
          <a:off x="514800" y="1009800"/>
          <a:ext cx="245016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6</xdr:row>
      <xdr:rowOff>0</xdr:rowOff>
    </xdr:from>
    <xdr:to>
      <xdr:col>0</xdr:col>
      <xdr:colOff>2962800</xdr:colOff>
      <xdr:row>6</xdr:row>
      <xdr:rowOff>0</xdr:rowOff>
    </xdr:to>
    <xdr:sp>
      <xdr:nvSpPr>
        <xdr:cNvPr id="16" name="Line 1"/>
        <xdr:cNvSpPr/>
      </xdr:nvSpPr>
      <xdr:spPr>
        <a:xfrm>
          <a:off x="514440" y="1009800"/>
          <a:ext cx="2448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440</xdr:colOff>
      <xdr:row>6</xdr:row>
      <xdr:rowOff>0</xdr:rowOff>
    </xdr:from>
    <xdr:to>
      <xdr:col>0</xdr:col>
      <xdr:colOff>2962800</xdr:colOff>
      <xdr:row>6</xdr:row>
      <xdr:rowOff>0</xdr:rowOff>
    </xdr:to>
    <xdr:sp>
      <xdr:nvSpPr>
        <xdr:cNvPr id="17" name="Line 1"/>
        <xdr:cNvSpPr/>
      </xdr:nvSpPr>
      <xdr:spPr>
        <a:xfrm>
          <a:off x="514440" y="1009800"/>
          <a:ext cx="24483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280</xdr:colOff>
      <xdr:row>6</xdr:row>
      <xdr:rowOff>0</xdr:rowOff>
    </xdr:from>
    <xdr:to>
      <xdr:col>0</xdr:col>
      <xdr:colOff>2962800</xdr:colOff>
      <xdr:row>6</xdr:row>
      <xdr:rowOff>0</xdr:rowOff>
    </xdr:to>
    <xdr:sp>
      <xdr:nvSpPr>
        <xdr:cNvPr id="18" name="Line 1"/>
        <xdr:cNvSpPr/>
      </xdr:nvSpPr>
      <xdr:spPr>
        <a:xfrm>
          <a:off x="512280" y="1009800"/>
          <a:ext cx="24505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280</xdr:colOff>
      <xdr:row>6</xdr:row>
      <xdr:rowOff>0</xdr:rowOff>
    </xdr:from>
    <xdr:to>
      <xdr:col>0</xdr:col>
      <xdr:colOff>2962800</xdr:colOff>
      <xdr:row>6</xdr:row>
      <xdr:rowOff>0</xdr:rowOff>
    </xdr:to>
    <xdr:sp>
      <xdr:nvSpPr>
        <xdr:cNvPr id="19" name="Line 1"/>
        <xdr:cNvSpPr/>
      </xdr:nvSpPr>
      <xdr:spPr>
        <a:xfrm>
          <a:off x="512280" y="1009800"/>
          <a:ext cx="2450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xdr:row>
      <xdr:rowOff>0</xdr:rowOff>
    </xdr:from>
    <xdr:to>
      <xdr:col>2</xdr:col>
      <xdr:colOff>360</xdr:colOff>
      <xdr:row>7</xdr:row>
      <xdr:rowOff>162000</xdr:rowOff>
    </xdr:to>
    <xdr:sp>
      <xdr:nvSpPr>
        <xdr:cNvPr id="2" name="Line 1"/>
        <xdr:cNvSpPr/>
      </xdr:nvSpPr>
      <xdr:spPr>
        <a:xfrm flipH="1">
          <a:off x="-360" y="819000"/>
          <a:ext cx="2215080" cy="48600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280</xdr:colOff>
      <xdr:row>6</xdr:row>
      <xdr:rowOff>0</xdr:rowOff>
    </xdr:from>
    <xdr:to>
      <xdr:col>0</xdr:col>
      <xdr:colOff>2962800</xdr:colOff>
      <xdr:row>6</xdr:row>
      <xdr:rowOff>0</xdr:rowOff>
    </xdr:to>
    <xdr:sp>
      <xdr:nvSpPr>
        <xdr:cNvPr id="20" name="Line 1"/>
        <xdr:cNvSpPr/>
      </xdr:nvSpPr>
      <xdr:spPr>
        <a:xfrm>
          <a:off x="512280" y="1009800"/>
          <a:ext cx="2450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xdr:row>
      <xdr:rowOff>0</xdr:rowOff>
    </xdr:from>
    <xdr:to>
      <xdr:col>2</xdr:col>
      <xdr:colOff>360</xdr:colOff>
      <xdr:row>7</xdr:row>
      <xdr:rowOff>162000</xdr:rowOff>
    </xdr:to>
    <xdr:sp>
      <xdr:nvSpPr>
        <xdr:cNvPr id="3" name="Line 1"/>
        <xdr:cNvSpPr/>
      </xdr:nvSpPr>
      <xdr:spPr>
        <a:xfrm flipH="1">
          <a:off x="-360" y="819000"/>
          <a:ext cx="2215080" cy="486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xdr:row>
      <xdr:rowOff>0</xdr:rowOff>
    </xdr:from>
    <xdr:to>
      <xdr:col>2</xdr:col>
      <xdr:colOff>360</xdr:colOff>
      <xdr:row>7</xdr:row>
      <xdr:rowOff>162000</xdr:rowOff>
    </xdr:to>
    <xdr:sp>
      <xdr:nvSpPr>
        <xdr:cNvPr id="4" name="Line 1"/>
        <xdr:cNvSpPr/>
      </xdr:nvSpPr>
      <xdr:spPr>
        <a:xfrm flipH="1">
          <a:off x="-360" y="819000"/>
          <a:ext cx="2215080" cy="4860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5"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6"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7"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8"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2</xdr:col>
      <xdr:colOff>720</xdr:colOff>
      <xdr:row>8</xdr:row>
      <xdr:rowOff>162000</xdr:rowOff>
    </xdr:to>
    <xdr:sp>
      <xdr:nvSpPr>
        <xdr:cNvPr id="9" name="Line 1"/>
        <xdr:cNvSpPr/>
      </xdr:nvSpPr>
      <xdr:spPr>
        <a:xfrm>
          <a:off x="261000" y="1085760"/>
          <a:ext cx="1772280" cy="4860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6.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destatis.de/themen/d/thm_bevoelk.htm" TargetMode="External"/><Relationship Id="rId2" Type="http://schemas.openxmlformats.org/officeDocument/2006/relationships/hyperlink" Target="http://www-ec.destatis.de/" TargetMode="External"/><Relationship Id="rId3" Type="http://schemas.openxmlformats.org/officeDocument/2006/relationships/hyperlink" Target="https://www-genesis.destatis.de/genesis/online/logon" TargetMode="External"/><Relationship Id="rId4" Type="http://schemas.openxmlformats.org/officeDocument/2006/relationships/hyperlink" Target="http://www.destatis.de/" TargetMode="External"/><Relationship Id="rId5" Type="http://schemas.openxmlformats.org/officeDocument/2006/relationships/hyperlink" Target="http://www.destatis.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0.x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2.xml.rels><?xml version="1.0" encoding="UTF-8"?>
<Relationships xmlns="http://schemas.openxmlformats.org/package/2006/relationships"><Relationship Id="rId1" Type="http://schemas.openxmlformats.org/officeDocument/2006/relationships/drawing" Target="../drawings/drawing19.xml"/>
</Relationships>
</file>

<file path=xl/worksheets/_rels/sheet43.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true" outlineLevelRow="0" outlineLevelCol="0"/>
  <cols>
    <col collapsed="false" customWidth="true" hidden="false" outlineLevel="0" max="1" min="1" style="172" width="24.7"/>
    <col collapsed="false" customWidth="true" hidden="false" outlineLevel="0" max="2" min="2" style="172" width="14.14"/>
    <col collapsed="false" customWidth="true" hidden="false" outlineLevel="0" max="3" min="3" style="172" width="10.85"/>
    <col collapsed="false" customWidth="true" hidden="false" outlineLevel="0" max="4" min="4" style="172" width="1.7"/>
    <col collapsed="false" customWidth="true" hidden="false" outlineLevel="0" max="13" min="5" style="172" width="9.56"/>
    <col collapsed="false" customWidth="true" hidden="false" outlineLevel="0" max="14" min="14" style="172" width="0.56"/>
    <col collapsed="false" customWidth="false" hidden="true" outlineLevel="0" max="257" min="15" style="172" width="11.05"/>
    <col collapsed="false" customWidth="false" hidden="true" outlineLevel="0" max="16384" min="258" style="0" width="11.05"/>
  </cols>
  <sheetData>
    <row r="1" customFormat="false" ht="18.75" hidden="false" customHeight="true" outlineLevel="0" collapsed="false">
      <c r="A1" s="87" t="s">
        <v>13</v>
      </c>
    </row>
    <row r="2" s="174" customFormat="true" ht="15" hidden="false" customHeight="false" outlineLevel="0" collapsed="false">
      <c r="A2" s="173" t="s">
        <v>16</v>
      </c>
      <c r="B2" s="173"/>
      <c r="C2" s="173"/>
      <c r="D2" s="173"/>
      <c r="E2" s="173"/>
      <c r="F2" s="173"/>
      <c r="G2" s="173"/>
      <c r="H2" s="173"/>
      <c r="I2" s="173"/>
      <c r="J2" s="173"/>
      <c r="K2" s="173"/>
      <c r="L2" s="173"/>
      <c r="M2" s="173"/>
    </row>
    <row r="3" customFormat="false" ht="15" hidden="false" customHeight="false" outlineLevel="0" collapsed="false">
      <c r="A3" s="175" t="s">
        <v>366</v>
      </c>
      <c r="B3" s="175"/>
      <c r="C3" s="175"/>
      <c r="D3" s="175"/>
      <c r="E3" s="175"/>
      <c r="F3" s="175"/>
      <c r="G3" s="175"/>
      <c r="H3" s="175"/>
      <c r="I3" s="175"/>
      <c r="J3" s="175"/>
      <c r="K3" s="175"/>
      <c r="L3" s="175"/>
      <c r="M3" s="175"/>
    </row>
    <row r="4" customFormat="false" ht="15" hidden="false" customHeight="false" outlineLevel="0" collapsed="false">
      <c r="A4" s="175" t="s">
        <v>367</v>
      </c>
      <c r="B4" s="175"/>
      <c r="C4" s="175"/>
      <c r="D4" s="175"/>
      <c r="E4" s="175"/>
      <c r="F4" s="175"/>
      <c r="G4" s="175"/>
      <c r="H4" s="175"/>
      <c r="I4" s="175"/>
      <c r="J4" s="175"/>
      <c r="K4" s="175"/>
      <c r="L4" s="175"/>
      <c r="M4" s="175"/>
    </row>
    <row r="5" customFormat="false" ht="12.75" hidden="false" customHeight="true" outlineLevel="0" collapsed="false">
      <c r="A5" s="176"/>
      <c r="B5" s="176"/>
      <c r="C5" s="176"/>
      <c r="D5" s="176"/>
      <c r="E5" s="176"/>
      <c r="F5" s="176"/>
      <c r="G5" s="176"/>
      <c r="H5" s="176"/>
      <c r="I5" s="176"/>
      <c r="J5" s="177"/>
      <c r="K5" s="177"/>
      <c r="L5" s="177"/>
      <c r="M5" s="177"/>
    </row>
    <row r="6" customFormat="false" ht="12.75" hidden="false" customHeight="false" outlineLevel="0" collapsed="false">
      <c r="A6" s="178"/>
      <c r="B6" s="179" t="s">
        <v>280</v>
      </c>
      <c r="C6" s="180"/>
      <c r="D6" s="181"/>
      <c r="E6" s="182" t="s">
        <v>315</v>
      </c>
      <c r="F6" s="182"/>
      <c r="G6" s="182"/>
      <c r="H6" s="182"/>
      <c r="I6" s="182"/>
      <c r="J6" s="182"/>
      <c r="K6" s="182"/>
      <c r="L6" s="182"/>
      <c r="M6" s="182"/>
    </row>
    <row r="7" customFormat="false" ht="12.75" hidden="false" customHeight="true" outlineLevel="0" collapsed="false">
      <c r="A7" s="183"/>
      <c r="B7" s="179"/>
      <c r="C7" s="180" t="s">
        <v>316</v>
      </c>
      <c r="D7" s="180"/>
      <c r="E7" s="184"/>
      <c r="F7" s="185"/>
      <c r="G7" s="185"/>
      <c r="H7" s="184"/>
      <c r="I7" s="185"/>
      <c r="J7" s="185"/>
      <c r="K7" s="186" t="s">
        <v>317</v>
      </c>
      <c r="L7" s="186"/>
      <c r="M7" s="186"/>
    </row>
    <row r="8" customFormat="false" ht="14.25" hidden="false" customHeight="true" outlineLevel="0" collapsed="false">
      <c r="A8" s="183"/>
      <c r="B8" s="179"/>
      <c r="C8" s="181" t="s">
        <v>318</v>
      </c>
      <c r="D8" s="181"/>
      <c r="E8" s="184"/>
      <c r="F8" s="187" t="s">
        <v>222</v>
      </c>
      <c r="G8" s="185"/>
      <c r="H8" s="184"/>
      <c r="I8" s="187" t="s">
        <v>223</v>
      </c>
      <c r="J8" s="185"/>
      <c r="K8" s="186"/>
      <c r="L8" s="186"/>
      <c r="M8" s="186"/>
    </row>
    <row r="9" customFormat="false" ht="12.75" hidden="false" customHeight="true" outlineLevel="0" collapsed="false">
      <c r="A9" s="183"/>
      <c r="B9" s="179"/>
      <c r="C9" s="181" t="s">
        <v>319</v>
      </c>
      <c r="D9" s="181"/>
      <c r="E9" s="188"/>
      <c r="F9" s="189"/>
      <c r="G9" s="189"/>
      <c r="H9" s="188"/>
      <c r="I9" s="189"/>
      <c r="J9" s="189"/>
      <c r="K9" s="186"/>
      <c r="L9" s="186"/>
      <c r="M9" s="186"/>
    </row>
    <row r="10" customFormat="false" ht="12.75" hidden="false" customHeight="true" outlineLevel="0" collapsed="false">
      <c r="A10" s="183"/>
      <c r="B10" s="179"/>
      <c r="C10" s="181" t="s">
        <v>320</v>
      </c>
      <c r="D10" s="181"/>
      <c r="E10" s="184"/>
      <c r="F10" s="186" t="s">
        <v>321</v>
      </c>
      <c r="G10" s="190" t="s">
        <v>322</v>
      </c>
      <c r="H10" s="184"/>
      <c r="I10" s="186" t="s">
        <v>321</v>
      </c>
      <c r="J10" s="190" t="s">
        <v>323</v>
      </c>
      <c r="K10" s="184"/>
      <c r="L10" s="191" t="s">
        <v>324</v>
      </c>
      <c r="M10" s="191"/>
    </row>
    <row r="11" customFormat="false" ht="12.75" hidden="false" customHeight="true" outlineLevel="0" collapsed="false">
      <c r="A11" s="181" t="s">
        <v>279</v>
      </c>
      <c r="B11" s="179"/>
      <c r="C11" s="181" t="s">
        <v>325</v>
      </c>
      <c r="D11" s="181"/>
      <c r="E11" s="184"/>
      <c r="F11" s="186"/>
      <c r="G11" s="190"/>
      <c r="H11" s="184"/>
      <c r="I11" s="186"/>
      <c r="J11" s="190"/>
      <c r="K11" s="184"/>
      <c r="L11" s="180" t="s">
        <v>326</v>
      </c>
      <c r="M11" s="186" t="s">
        <v>327</v>
      </c>
    </row>
    <row r="12" customFormat="false" ht="12.75" hidden="false" customHeight="true" outlineLevel="0" collapsed="false">
      <c r="A12" s="183"/>
      <c r="B12" s="179"/>
      <c r="C12" s="181" t="s">
        <v>328</v>
      </c>
      <c r="D12" s="181"/>
      <c r="E12" s="180" t="s">
        <v>329</v>
      </c>
      <c r="F12" s="186"/>
      <c r="G12" s="190"/>
      <c r="H12" s="180" t="s">
        <v>329</v>
      </c>
      <c r="I12" s="186"/>
      <c r="J12" s="190"/>
      <c r="K12" s="180" t="s">
        <v>329</v>
      </c>
      <c r="L12" s="180" t="s">
        <v>330</v>
      </c>
      <c r="M12" s="186"/>
    </row>
    <row r="13" customFormat="false" ht="16.5" hidden="false" customHeight="true" outlineLevel="0" collapsed="false">
      <c r="A13" s="183"/>
      <c r="B13" s="179"/>
      <c r="C13" s="181" t="s">
        <v>331</v>
      </c>
      <c r="D13" s="181"/>
      <c r="E13" s="180" t="s">
        <v>332</v>
      </c>
      <c r="F13" s="186"/>
      <c r="G13" s="190"/>
      <c r="H13" s="180" t="s">
        <v>332</v>
      </c>
      <c r="I13" s="186"/>
      <c r="J13" s="190"/>
      <c r="K13" s="180" t="s">
        <v>332</v>
      </c>
      <c r="L13" s="180" t="s">
        <v>333</v>
      </c>
      <c r="M13" s="186"/>
    </row>
    <row r="14" customFormat="false" ht="12.75" hidden="false" customHeight="true" outlineLevel="0" collapsed="false">
      <c r="A14" s="183"/>
      <c r="B14" s="179"/>
      <c r="C14" s="181" t="s">
        <v>334</v>
      </c>
      <c r="D14" s="181"/>
      <c r="E14" s="184"/>
      <c r="F14" s="186"/>
      <c r="G14" s="190"/>
      <c r="H14" s="184"/>
      <c r="I14" s="186"/>
      <c r="J14" s="190"/>
      <c r="K14" s="184"/>
      <c r="L14" s="180" t="s">
        <v>335</v>
      </c>
      <c r="M14" s="186"/>
    </row>
    <row r="15" customFormat="false" ht="12.75" hidden="false" customHeight="true" outlineLevel="0" collapsed="false">
      <c r="A15" s="189"/>
      <c r="B15" s="179"/>
      <c r="C15" s="189"/>
      <c r="D15" s="192"/>
      <c r="E15" s="188"/>
      <c r="F15" s="186"/>
      <c r="G15" s="190"/>
      <c r="H15" s="188"/>
      <c r="I15" s="186"/>
      <c r="J15" s="190"/>
      <c r="K15" s="188"/>
      <c r="L15" s="193" t="s">
        <v>336</v>
      </c>
      <c r="M15" s="186"/>
    </row>
    <row r="16" customFormat="false" ht="6.75" hidden="false" customHeight="true" outlineLevel="0" collapsed="false">
      <c r="A16" s="183"/>
      <c r="B16" s="183"/>
      <c r="C16" s="183"/>
      <c r="D16" s="181"/>
      <c r="E16" s="183"/>
      <c r="F16" s="194"/>
      <c r="G16" s="194"/>
      <c r="H16" s="183"/>
      <c r="I16" s="194"/>
      <c r="J16" s="194"/>
      <c r="K16" s="183"/>
      <c r="L16" s="181"/>
      <c r="M16" s="195"/>
    </row>
    <row r="17" s="199" customFormat="true" ht="14.25" hidden="false" customHeight="true" outlineLevel="0" collapsed="false">
      <c r="A17" s="185" t="s">
        <v>337</v>
      </c>
      <c r="B17" s="196" t="s">
        <v>338</v>
      </c>
      <c r="C17" s="150" t="n">
        <v>35244</v>
      </c>
      <c r="D17" s="150"/>
      <c r="E17" s="150" t="n">
        <v>66546</v>
      </c>
      <c r="F17" s="150" t="n">
        <v>56744</v>
      </c>
      <c r="G17" s="150" t="n">
        <v>9802</v>
      </c>
      <c r="H17" s="150" t="n">
        <v>64948</v>
      </c>
      <c r="I17" s="150" t="n">
        <v>55400</v>
      </c>
      <c r="J17" s="150" t="n">
        <v>9548</v>
      </c>
      <c r="K17" s="198" t="n">
        <v>1598</v>
      </c>
      <c r="L17" s="198" t="n">
        <v>1344</v>
      </c>
      <c r="M17" s="198" t="n">
        <v>254</v>
      </c>
    </row>
    <row r="18" s="199" customFormat="true" ht="14.25" hidden="false" customHeight="true" outlineLevel="0" collapsed="false">
      <c r="A18" s="185" t="s">
        <v>339</v>
      </c>
      <c r="B18" s="196" t="s">
        <v>340</v>
      </c>
      <c r="C18" s="150" t="n">
        <v>29359</v>
      </c>
      <c r="D18" s="150"/>
      <c r="E18" s="150" t="n">
        <v>51372</v>
      </c>
      <c r="F18" s="150" t="n">
        <v>43693</v>
      </c>
      <c r="G18" s="150" t="n">
        <v>7679</v>
      </c>
      <c r="H18" s="150" t="n">
        <v>45282</v>
      </c>
      <c r="I18" s="150" t="n">
        <v>37698</v>
      </c>
      <c r="J18" s="150" t="n">
        <v>7584</v>
      </c>
      <c r="K18" s="198" t="n">
        <v>6090</v>
      </c>
      <c r="L18" s="198" t="n">
        <v>5995</v>
      </c>
      <c r="M18" s="198" t="n">
        <v>95</v>
      </c>
    </row>
    <row r="19" s="199" customFormat="true" ht="14.25" hidden="false" customHeight="true" outlineLevel="0" collapsed="false">
      <c r="A19" s="185" t="s">
        <v>339</v>
      </c>
      <c r="B19" s="196" t="s">
        <v>284</v>
      </c>
      <c r="C19" s="150" t="n">
        <v>64603</v>
      </c>
      <c r="D19" s="150"/>
      <c r="E19" s="150" t="n">
        <v>117918</v>
      </c>
      <c r="F19" s="150" t="n">
        <v>100437</v>
      </c>
      <c r="G19" s="150" t="n">
        <v>17481</v>
      </c>
      <c r="H19" s="150" t="n">
        <v>110230</v>
      </c>
      <c r="I19" s="150" t="n">
        <v>93098</v>
      </c>
      <c r="J19" s="150" t="n">
        <v>17132</v>
      </c>
      <c r="K19" s="198" t="n">
        <v>7688</v>
      </c>
      <c r="L19" s="198" t="n">
        <v>7339</v>
      </c>
      <c r="M19" s="198" t="n">
        <v>349</v>
      </c>
    </row>
    <row r="20" s="199" customFormat="true" ht="6.75" hidden="false" customHeight="true" outlineLevel="0" collapsed="false">
      <c r="A20" s="185"/>
      <c r="B20" s="196"/>
      <c r="C20" s="150"/>
      <c r="D20" s="150"/>
      <c r="E20" s="150"/>
      <c r="F20" s="150"/>
      <c r="G20" s="150"/>
      <c r="H20" s="150"/>
      <c r="I20" s="150"/>
      <c r="J20" s="150"/>
      <c r="K20" s="198"/>
      <c r="L20" s="198"/>
      <c r="M20" s="198"/>
    </row>
    <row r="21" s="199" customFormat="true" ht="14.25" hidden="false" customHeight="true" outlineLevel="0" collapsed="false">
      <c r="A21" s="185" t="s">
        <v>341</v>
      </c>
      <c r="B21" s="196" t="s">
        <v>338</v>
      </c>
      <c r="C21" s="150" t="n">
        <v>29161</v>
      </c>
      <c r="D21" s="150"/>
      <c r="E21" s="150" t="n">
        <v>69617</v>
      </c>
      <c r="F21" s="150" t="n">
        <v>60075</v>
      </c>
      <c r="G21" s="150" t="n">
        <v>9542</v>
      </c>
      <c r="H21" s="150" t="n">
        <v>64217</v>
      </c>
      <c r="I21" s="150" t="n">
        <v>55413</v>
      </c>
      <c r="J21" s="150" t="n">
        <v>8804</v>
      </c>
      <c r="K21" s="198" t="n">
        <v>5400</v>
      </c>
      <c r="L21" s="198" t="n">
        <v>4662</v>
      </c>
      <c r="M21" s="198" t="n">
        <v>738</v>
      </c>
    </row>
    <row r="22" s="199" customFormat="true" ht="14.25" hidden="false" customHeight="true" outlineLevel="0" collapsed="false">
      <c r="A22" s="185" t="s">
        <v>339</v>
      </c>
      <c r="B22" s="196" t="s">
        <v>340</v>
      </c>
      <c r="C22" s="150" t="n">
        <v>24778</v>
      </c>
      <c r="D22" s="150"/>
      <c r="E22" s="150" t="n">
        <v>47351</v>
      </c>
      <c r="F22" s="150" t="n">
        <v>39934</v>
      </c>
      <c r="G22" s="150" t="n">
        <v>7417</v>
      </c>
      <c r="H22" s="150" t="n">
        <v>39134</v>
      </c>
      <c r="I22" s="150" t="n">
        <v>32511</v>
      </c>
      <c r="J22" s="150" t="n">
        <v>6623</v>
      </c>
      <c r="K22" s="198" t="n">
        <v>8217</v>
      </c>
      <c r="L22" s="198" t="n">
        <v>7423</v>
      </c>
      <c r="M22" s="198" t="n">
        <v>794</v>
      </c>
    </row>
    <row r="23" s="199" customFormat="true" ht="14.25" hidden="false" customHeight="true" outlineLevel="0" collapsed="false">
      <c r="A23" s="185" t="s">
        <v>339</v>
      </c>
      <c r="B23" s="196" t="s">
        <v>284</v>
      </c>
      <c r="C23" s="150" t="n">
        <v>53939</v>
      </c>
      <c r="D23" s="150"/>
      <c r="E23" s="150" t="n">
        <v>116968</v>
      </c>
      <c r="F23" s="150" t="n">
        <v>100009</v>
      </c>
      <c r="G23" s="150" t="n">
        <v>16959</v>
      </c>
      <c r="H23" s="150" t="n">
        <v>103351</v>
      </c>
      <c r="I23" s="150" t="n">
        <v>87924</v>
      </c>
      <c r="J23" s="150" t="n">
        <v>15427</v>
      </c>
      <c r="K23" s="198" t="n">
        <v>13617</v>
      </c>
      <c r="L23" s="198" t="n">
        <v>12085</v>
      </c>
      <c r="M23" s="198" t="n">
        <v>1532</v>
      </c>
    </row>
    <row r="24" s="199" customFormat="true" ht="6.75" hidden="false" customHeight="true" outlineLevel="0" collapsed="false">
      <c r="A24" s="185"/>
      <c r="B24" s="196"/>
      <c r="C24" s="150"/>
      <c r="D24" s="150"/>
      <c r="E24" s="150"/>
      <c r="F24" s="150"/>
      <c r="G24" s="150"/>
      <c r="H24" s="150"/>
      <c r="I24" s="150"/>
      <c r="J24" s="150"/>
      <c r="K24" s="198"/>
      <c r="L24" s="198"/>
      <c r="M24" s="198"/>
    </row>
    <row r="25" s="199" customFormat="true" ht="14.25" hidden="false" customHeight="true" outlineLevel="0" collapsed="false">
      <c r="A25" s="185" t="s">
        <v>342</v>
      </c>
      <c r="B25" s="196" t="s">
        <v>338</v>
      </c>
      <c r="C25" s="200" t="s">
        <v>112</v>
      </c>
      <c r="D25" s="150"/>
      <c r="E25" s="150" t="n">
        <v>25330</v>
      </c>
      <c r="F25" s="150" t="n">
        <v>20148</v>
      </c>
      <c r="G25" s="150" t="n">
        <v>5182</v>
      </c>
      <c r="H25" s="150" t="n">
        <v>18773</v>
      </c>
      <c r="I25" s="150" t="n">
        <v>14457</v>
      </c>
      <c r="J25" s="150" t="n">
        <v>4316</v>
      </c>
      <c r="K25" s="198" t="n">
        <v>6557</v>
      </c>
      <c r="L25" s="198" t="n">
        <v>5691</v>
      </c>
      <c r="M25" s="198" t="n">
        <v>866</v>
      </c>
    </row>
    <row r="26" s="199" customFormat="true" ht="14.25" hidden="false" customHeight="true" outlineLevel="0" collapsed="false">
      <c r="A26" s="185"/>
      <c r="B26" s="196" t="s">
        <v>340</v>
      </c>
      <c r="C26" s="200" t="s">
        <v>112</v>
      </c>
      <c r="D26" s="150"/>
      <c r="E26" s="150" t="n">
        <v>19884</v>
      </c>
      <c r="F26" s="150" t="n">
        <v>15250</v>
      </c>
      <c r="G26" s="150" t="n">
        <v>4634</v>
      </c>
      <c r="H26" s="150" t="n">
        <v>13135</v>
      </c>
      <c r="I26" s="150" t="n">
        <v>9571</v>
      </c>
      <c r="J26" s="150" t="n">
        <v>3564</v>
      </c>
      <c r="K26" s="198" t="n">
        <v>6749</v>
      </c>
      <c r="L26" s="198" t="n">
        <v>5679</v>
      </c>
      <c r="M26" s="198" t="n">
        <v>1070</v>
      </c>
    </row>
    <row r="27" s="199" customFormat="true" ht="14.25" hidden="false" customHeight="true" outlineLevel="0" collapsed="false">
      <c r="A27" s="185"/>
      <c r="B27" s="196" t="s">
        <v>284</v>
      </c>
      <c r="C27" s="200" t="s">
        <v>112</v>
      </c>
      <c r="D27" s="150"/>
      <c r="E27" s="150" t="n">
        <v>45214</v>
      </c>
      <c r="F27" s="150" t="n">
        <v>35398</v>
      </c>
      <c r="G27" s="150" t="n">
        <v>9816</v>
      </c>
      <c r="H27" s="150" t="n">
        <v>31908</v>
      </c>
      <c r="I27" s="150" t="n">
        <v>24028</v>
      </c>
      <c r="J27" s="150" t="n">
        <v>7880</v>
      </c>
      <c r="K27" s="198" t="n">
        <v>13306</v>
      </c>
      <c r="L27" s="198" t="n">
        <v>11370</v>
      </c>
      <c r="M27" s="198" t="n">
        <v>1936</v>
      </c>
    </row>
    <row r="28" s="199" customFormat="true" ht="6.75" hidden="false" customHeight="true" outlineLevel="0" collapsed="false">
      <c r="A28" s="185"/>
      <c r="B28" s="196"/>
      <c r="C28" s="150"/>
      <c r="D28" s="150"/>
      <c r="E28" s="150"/>
      <c r="F28" s="150"/>
      <c r="G28" s="150"/>
      <c r="H28" s="150"/>
      <c r="I28" s="150"/>
      <c r="J28" s="150"/>
      <c r="K28" s="198"/>
      <c r="L28" s="198"/>
      <c r="M28" s="198"/>
    </row>
    <row r="29" s="199" customFormat="true" ht="14.25" hidden="false" customHeight="true" outlineLevel="0" collapsed="false">
      <c r="A29" s="185" t="s">
        <v>343</v>
      </c>
      <c r="B29" s="196" t="s">
        <v>338</v>
      </c>
      <c r="C29" s="150" t="n">
        <v>1406</v>
      </c>
      <c r="D29" s="150"/>
      <c r="E29" s="150" t="n">
        <v>5810</v>
      </c>
      <c r="F29" s="150" t="n">
        <v>4342</v>
      </c>
      <c r="G29" s="150" t="n">
        <v>1468</v>
      </c>
      <c r="H29" s="150" t="n">
        <v>6697</v>
      </c>
      <c r="I29" s="150" t="n">
        <v>4552</v>
      </c>
      <c r="J29" s="150" t="n">
        <v>2145</v>
      </c>
      <c r="K29" s="198" t="n">
        <v>-887</v>
      </c>
      <c r="L29" s="198" t="n">
        <v>-210</v>
      </c>
      <c r="M29" s="198" t="n">
        <v>-677</v>
      </c>
    </row>
    <row r="30" s="199" customFormat="true" ht="14.25" hidden="false" customHeight="true" outlineLevel="0" collapsed="false">
      <c r="A30" s="185"/>
      <c r="B30" s="196" t="s">
        <v>340</v>
      </c>
      <c r="C30" s="150" t="n">
        <v>877</v>
      </c>
      <c r="D30" s="150"/>
      <c r="E30" s="150" t="n">
        <v>3975</v>
      </c>
      <c r="F30" s="150" t="n">
        <v>2786</v>
      </c>
      <c r="G30" s="150" t="n">
        <v>1189</v>
      </c>
      <c r="H30" s="150" t="n">
        <v>3797</v>
      </c>
      <c r="I30" s="150" t="n">
        <v>2012</v>
      </c>
      <c r="J30" s="150" t="n">
        <v>1785</v>
      </c>
      <c r="K30" s="198" t="n">
        <v>178</v>
      </c>
      <c r="L30" s="198" t="n">
        <v>774</v>
      </c>
      <c r="M30" s="198" t="n">
        <v>-596</v>
      </c>
    </row>
    <row r="31" s="199" customFormat="true" ht="14.25" hidden="false" customHeight="true" outlineLevel="0" collapsed="false">
      <c r="A31" s="185"/>
      <c r="B31" s="196" t="s">
        <v>284</v>
      </c>
      <c r="C31" s="150" t="n">
        <v>2283</v>
      </c>
      <c r="D31" s="150"/>
      <c r="E31" s="150" t="n">
        <v>9785</v>
      </c>
      <c r="F31" s="150" t="n">
        <v>7128</v>
      </c>
      <c r="G31" s="150" t="n">
        <v>2657</v>
      </c>
      <c r="H31" s="150" t="n">
        <v>10495</v>
      </c>
      <c r="I31" s="150" t="n">
        <v>6564</v>
      </c>
      <c r="J31" s="150" t="n">
        <v>3931</v>
      </c>
      <c r="K31" s="198" t="n">
        <v>-710</v>
      </c>
      <c r="L31" s="198" t="n">
        <v>564</v>
      </c>
      <c r="M31" s="198" t="n">
        <v>-1274</v>
      </c>
    </row>
    <row r="32" s="199" customFormat="true" ht="6.75" hidden="false" customHeight="true" outlineLevel="0" collapsed="false">
      <c r="A32" s="185"/>
      <c r="B32" s="196"/>
      <c r="C32" s="150"/>
      <c r="D32" s="150"/>
      <c r="E32" s="150"/>
      <c r="F32" s="150"/>
      <c r="G32" s="150"/>
      <c r="H32" s="150"/>
      <c r="I32" s="150"/>
      <c r="J32" s="150"/>
      <c r="K32" s="198"/>
      <c r="L32" s="198"/>
      <c r="M32" s="198"/>
    </row>
    <row r="33" s="199" customFormat="true" ht="14.25" hidden="false" customHeight="true" outlineLevel="0" collapsed="false">
      <c r="A33" s="185" t="s">
        <v>344</v>
      </c>
      <c r="B33" s="196" t="s">
        <v>338</v>
      </c>
      <c r="C33" s="150" t="n">
        <v>89</v>
      </c>
      <c r="D33" s="219" t="s">
        <v>271</v>
      </c>
      <c r="E33" s="150" t="n">
        <v>4651</v>
      </c>
      <c r="F33" s="150" t="n">
        <v>3241</v>
      </c>
      <c r="G33" s="150" t="n">
        <v>1410</v>
      </c>
      <c r="H33" s="150" t="n">
        <v>4106</v>
      </c>
      <c r="I33" s="150" t="n">
        <v>2784</v>
      </c>
      <c r="J33" s="150" t="n">
        <v>1322</v>
      </c>
      <c r="K33" s="198" t="n">
        <v>545</v>
      </c>
      <c r="L33" s="198" t="n">
        <v>457</v>
      </c>
      <c r="M33" s="198" t="n">
        <v>88</v>
      </c>
    </row>
    <row r="34" s="199" customFormat="true" ht="14.25" hidden="false" customHeight="true" outlineLevel="0" collapsed="false">
      <c r="A34" s="185"/>
      <c r="B34" s="196" t="s">
        <v>340</v>
      </c>
      <c r="C34" s="150" t="n">
        <v>63</v>
      </c>
      <c r="D34" s="219" t="s">
        <v>271</v>
      </c>
      <c r="E34" s="150" t="n">
        <v>3372</v>
      </c>
      <c r="F34" s="150" t="n">
        <v>2302</v>
      </c>
      <c r="G34" s="150" t="n">
        <v>1070</v>
      </c>
      <c r="H34" s="150" t="n">
        <v>2751</v>
      </c>
      <c r="I34" s="150" t="n">
        <v>1649</v>
      </c>
      <c r="J34" s="150" t="n">
        <v>1102</v>
      </c>
      <c r="K34" s="198" t="n">
        <v>621</v>
      </c>
      <c r="L34" s="198" t="n">
        <v>653</v>
      </c>
      <c r="M34" s="198" t="n">
        <v>-32</v>
      </c>
    </row>
    <row r="35" s="199" customFormat="true" ht="14.25" hidden="false" customHeight="true" outlineLevel="0" collapsed="false">
      <c r="A35" s="185"/>
      <c r="B35" s="196" t="s">
        <v>284</v>
      </c>
      <c r="C35" s="150" t="n">
        <v>152</v>
      </c>
      <c r="D35" s="219" t="s">
        <v>271</v>
      </c>
      <c r="E35" s="150" t="n">
        <v>8023</v>
      </c>
      <c r="F35" s="150" t="n">
        <v>5543</v>
      </c>
      <c r="G35" s="150" t="n">
        <v>2480</v>
      </c>
      <c r="H35" s="150" t="n">
        <v>6855</v>
      </c>
      <c r="I35" s="150" t="n">
        <v>4433</v>
      </c>
      <c r="J35" s="150" t="n">
        <v>2422</v>
      </c>
      <c r="K35" s="198" t="n">
        <v>1168</v>
      </c>
      <c r="L35" s="198" t="n">
        <v>1110</v>
      </c>
      <c r="M35" s="198" t="n">
        <v>58</v>
      </c>
    </row>
    <row r="36" s="199" customFormat="true" ht="6.75" hidden="false" customHeight="true" outlineLevel="0" collapsed="false">
      <c r="A36" s="185"/>
      <c r="B36" s="196"/>
      <c r="C36" s="150"/>
      <c r="D36" s="150"/>
      <c r="E36" s="150"/>
      <c r="F36" s="150"/>
      <c r="G36" s="150"/>
      <c r="H36" s="150"/>
      <c r="I36" s="150"/>
      <c r="J36" s="150"/>
      <c r="K36" s="198"/>
      <c r="L36" s="198"/>
      <c r="M36" s="198"/>
    </row>
    <row r="37" s="199" customFormat="true" ht="14.25" hidden="false" customHeight="true" outlineLevel="0" collapsed="false">
      <c r="A37" s="185" t="s">
        <v>345</v>
      </c>
      <c r="B37" s="196" t="s">
        <v>338</v>
      </c>
      <c r="C37" s="200" t="s">
        <v>112</v>
      </c>
      <c r="D37" s="150"/>
      <c r="E37" s="150" t="n">
        <v>16871</v>
      </c>
      <c r="F37" s="150" t="n">
        <v>13214</v>
      </c>
      <c r="G37" s="150" t="n">
        <v>3657</v>
      </c>
      <c r="H37" s="150" t="n">
        <v>14356</v>
      </c>
      <c r="I37" s="150" t="n">
        <v>11249</v>
      </c>
      <c r="J37" s="150" t="n">
        <v>3107</v>
      </c>
      <c r="K37" s="198" t="n">
        <v>2515</v>
      </c>
      <c r="L37" s="198" t="n">
        <v>1965</v>
      </c>
      <c r="M37" s="198" t="n">
        <v>550</v>
      </c>
    </row>
    <row r="38" s="199" customFormat="true" ht="14.25" hidden="false" customHeight="true" outlineLevel="0" collapsed="false">
      <c r="A38" s="185"/>
      <c r="B38" s="196" t="s">
        <v>340</v>
      </c>
      <c r="C38" s="200" t="s">
        <v>112</v>
      </c>
      <c r="D38" s="150"/>
      <c r="E38" s="150" t="n">
        <v>9696</v>
      </c>
      <c r="F38" s="150" t="n">
        <v>6574</v>
      </c>
      <c r="G38" s="150" t="n">
        <v>3122</v>
      </c>
      <c r="H38" s="150" t="n">
        <v>7439</v>
      </c>
      <c r="I38" s="150" t="n">
        <v>4978</v>
      </c>
      <c r="J38" s="150" t="n">
        <v>2461</v>
      </c>
      <c r="K38" s="198" t="n">
        <v>2257</v>
      </c>
      <c r="L38" s="198" t="n">
        <v>1596</v>
      </c>
      <c r="M38" s="198" t="n">
        <v>661</v>
      </c>
    </row>
    <row r="39" s="199" customFormat="true" ht="14.25" hidden="false" customHeight="true" outlineLevel="0" collapsed="false">
      <c r="A39" s="185"/>
      <c r="B39" s="196" t="s">
        <v>284</v>
      </c>
      <c r="C39" s="200" t="s">
        <v>112</v>
      </c>
      <c r="D39" s="150"/>
      <c r="E39" s="150" t="n">
        <v>26567</v>
      </c>
      <c r="F39" s="150" t="n">
        <v>19788</v>
      </c>
      <c r="G39" s="150" t="n">
        <v>6779</v>
      </c>
      <c r="H39" s="150" t="n">
        <v>21795</v>
      </c>
      <c r="I39" s="150" t="n">
        <v>16227</v>
      </c>
      <c r="J39" s="150" t="n">
        <v>5568</v>
      </c>
      <c r="K39" s="198" t="n">
        <v>4772</v>
      </c>
      <c r="L39" s="198" t="n">
        <v>3561</v>
      </c>
      <c r="M39" s="198" t="n">
        <v>1211</v>
      </c>
    </row>
    <row r="40" s="199" customFormat="true" ht="6.75" hidden="false" customHeight="true" outlineLevel="0" collapsed="false">
      <c r="A40" s="185"/>
      <c r="B40" s="196"/>
      <c r="C40" s="150"/>
      <c r="D40" s="150"/>
      <c r="E40" s="150"/>
      <c r="F40" s="150"/>
      <c r="G40" s="150"/>
      <c r="H40" s="150"/>
      <c r="I40" s="150"/>
      <c r="J40" s="150"/>
      <c r="K40" s="198"/>
      <c r="L40" s="198"/>
      <c r="M40" s="198"/>
    </row>
    <row r="41" s="199" customFormat="true" ht="14.25" hidden="false" customHeight="true" outlineLevel="0" collapsed="false">
      <c r="A41" s="185" t="s">
        <v>346</v>
      </c>
      <c r="B41" s="196" t="s">
        <v>338</v>
      </c>
      <c r="C41" s="150" t="n">
        <v>17533</v>
      </c>
      <c r="D41" s="150"/>
      <c r="E41" s="150" t="n">
        <v>37647</v>
      </c>
      <c r="F41" s="150" t="n">
        <v>29767</v>
      </c>
      <c r="G41" s="150" t="n">
        <v>7880</v>
      </c>
      <c r="H41" s="150" t="n">
        <v>41391</v>
      </c>
      <c r="I41" s="150" t="n">
        <v>34597</v>
      </c>
      <c r="J41" s="150" t="n">
        <v>6794</v>
      </c>
      <c r="K41" s="198" t="n">
        <v>-3744</v>
      </c>
      <c r="L41" s="198" t="n">
        <v>-4830</v>
      </c>
      <c r="M41" s="198" t="n">
        <v>1086</v>
      </c>
    </row>
    <row r="42" s="199" customFormat="true" ht="14.25" hidden="false" customHeight="true" outlineLevel="0" collapsed="false">
      <c r="A42" s="185"/>
      <c r="B42" s="196" t="s">
        <v>340</v>
      </c>
      <c r="C42" s="150" t="n">
        <v>15453</v>
      </c>
      <c r="D42" s="150"/>
      <c r="E42" s="150" t="n">
        <v>26994</v>
      </c>
      <c r="F42" s="150" t="n">
        <v>20670</v>
      </c>
      <c r="G42" s="150" t="n">
        <v>6324</v>
      </c>
      <c r="H42" s="150" t="n">
        <v>25417</v>
      </c>
      <c r="I42" s="150" t="n">
        <v>19998</v>
      </c>
      <c r="J42" s="150" t="n">
        <v>5419</v>
      </c>
      <c r="K42" s="198" t="n">
        <v>1577</v>
      </c>
      <c r="L42" s="198" t="n">
        <v>672</v>
      </c>
      <c r="M42" s="198" t="n">
        <v>905</v>
      </c>
    </row>
    <row r="43" s="199" customFormat="true" ht="14.25" hidden="false" customHeight="true" outlineLevel="0" collapsed="false">
      <c r="A43" s="185"/>
      <c r="B43" s="196" t="s">
        <v>284</v>
      </c>
      <c r="C43" s="150" t="n">
        <v>32986</v>
      </c>
      <c r="D43" s="150"/>
      <c r="E43" s="150" t="n">
        <v>64641</v>
      </c>
      <c r="F43" s="150" t="n">
        <v>50437</v>
      </c>
      <c r="G43" s="150" t="n">
        <v>14204</v>
      </c>
      <c r="H43" s="150" t="n">
        <v>66808</v>
      </c>
      <c r="I43" s="150" t="n">
        <v>54595</v>
      </c>
      <c r="J43" s="150" t="n">
        <v>12213</v>
      </c>
      <c r="K43" s="198" t="n">
        <v>-2167</v>
      </c>
      <c r="L43" s="198" t="n">
        <v>-4158</v>
      </c>
      <c r="M43" s="198" t="n">
        <v>1991</v>
      </c>
    </row>
    <row r="44" s="199" customFormat="true" ht="6.75" hidden="false" customHeight="true" outlineLevel="0" collapsed="false">
      <c r="A44" s="185"/>
      <c r="B44" s="196"/>
      <c r="C44" s="150"/>
      <c r="D44" s="150"/>
      <c r="E44" s="150"/>
      <c r="F44" s="150"/>
      <c r="G44" s="150"/>
      <c r="H44" s="150"/>
      <c r="I44" s="150"/>
      <c r="J44" s="150"/>
      <c r="K44" s="198"/>
      <c r="L44" s="198"/>
      <c r="M44" s="198"/>
    </row>
    <row r="45" s="199" customFormat="true" ht="14.25" hidden="false" customHeight="true" outlineLevel="0" collapsed="false">
      <c r="A45" s="185" t="s">
        <v>347</v>
      </c>
      <c r="B45" s="196" t="s">
        <v>338</v>
      </c>
      <c r="C45" s="150" t="n">
        <v>1147</v>
      </c>
      <c r="D45" s="150"/>
      <c r="E45" s="150" t="n">
        <v>3711</v>
      </c>
      <c r="F45" s="150" t="n">
        <v>2876</v>
      </c>
      <c r="G45" s="150" t="n">
        <v>835</v>
      </c>
      <c r="H45" s="150" t="n">
        <v>3621</v>
      </c>
      <c r="I45" s="150" t="n">
        <v>2202</v>
      </c>
      <c r="J45" s="150" t="n">
        <v>1419</v>
      </c>
      <c r="K45" s="198" t="n">
        <v>90</v>
      </c>
      <c r="L45" s="198" t="n">
        <v>674</v>
      </c>
      <c r="M45" s="198" t="n">
        <v>-584</v>
      </c>
    </row>
    <row r="46" s="199" customFormat="true" ht="14.25" hidden="false" customHeight="true" outlineLevel="0" collapsed="false">
      <c r="A46" s="185"/>
      <c r="B46" s="196" t="s">
        <v>340</v>
      </c>
      <c r="C46" s="150" t="n">
        <v>756</v>
      </c>
      <c r="D46" s="150"/>
      <c r="E46" s="150" t="n">
        <v>2170</v>
      </c>
      <c r="F46" s="150" t="n">
        <v>1689</v>
      </c>
      <c r="G46" s="150" t="n">
        <v>481</v>
      </c>
      <c r="H46" s="150" t="n">
        <v>1899</v>
      </c>
      <c r="I46" s="150" t="n">
        <v>911</v>
      </c>
      <c r="J46" s="150" t="n">
        <v>988</v>
      </c>
      <c r="K46" s="198" t="n">
        <v>271</v>
      </c>
      <c r="L46" s="198" t="n">
        <v>778</v>
      </c>
      <c r="M46" s="198" t="n">
        <v>-507</v>
      </c>
    </row>
    <row r="47" s="199" customFormat="true" ht="14.25" hidden="false" customHeight="true" outlineLevel="0" collapsed="false">
      <c r="A47" s="185"/>
      <c r="B47" s="196" t="s">
        <v>284</v>
      </c>
      <c r="C47" s="150" t="n">
        <v>1903</v>
      </c>
      <c r="D47" s="150"/>
      <c r="E47" s="150" t="n">
        <v>5881</v>
      </c>
      <c r="F47" s="150" t="n">
        <v>4565</v>
      </c>
      <c r="G47" s="150" t="n">
        <v>1316</v>
      </c>
      <c r="H47" s="150" t="n">
        <v>5520</v>
      </c>
      <c r="I47" s="150" t="n">
        <v>3113</v>
      </c>
      <c r="J47" s="150" t="n">
        <v>2407</v>
      </c>
      <c r="K47" s="198" t="n">
        <v>361</v>
      </c>
      <c r="L47" s="198" t="n">
        <v>1452</v>
      </c>
      <c r="M47" s="198" t="n">
        <v>-1091</v>
      </c>
    </row>
    <row r="48" s="199" customFormat="true" ht="6.75" hidden="false" customHeight="true" outlineLevel="0" collapsed="false">
      <c r="A48" s="185"/>
      <c r="B48" s="196"/>
      <c r="C48" s="150"/>
      <c r="D48" s="150"/>
      <c r="E48" s="150"/>
      <c r="F48" s="150"/>
      <c r="G48" s="150"/>
      <c r="H48" s="150"/>
      <c r="I48" s="150"/>
      <c r="J48" s="150"/>
      <c r="K48" s="198"/>
      <c r="L48" s="198"/>
      <c r="M48" s="198"/>
    </row>
    <row r="49" s="199" customFormat="true" ht="14.25" hidden="false" customHeight="true" outlineLevel="0" collapsed="false">
      <c r="A49" s="185" t="s">
        <v>348</v>
      </c>
      <c r="B49" s="196" t="s">
        <v>338</v>
      </c>
      <c r="C49" s="150" t="n">
        <v>10731</v>
      </c>
      <c r="D49" s="150"/>
      <c r="E49" s="150" t="n">
        <v>39874</v>
      </c>
      <c r="F49" s="150" t="n">
        <v>34230</v>
      </c>
      <c r="G49" s="150" t="n">
        <v>5644</v>
      </c>
      <c r="H49" s="150" t="n">
        <v>36602</v>
      </c>
      <c r="I49" s="150" t="n">
        <v>29648</v>
      </c>
      <c r="J49" s="150" t="n">
        <v>6954</v>
      </c>
      <c r="K49" s="198" t="n">
        <v>3272</v>
      </c>
      <c r="L49" s="198" t="n">
        <v>4582</v>
      </c>
      <c r="M49" s="198" t="n">
        <v>-1310</v>
      </c>
    </row>
    <row r="50" s="199" customFormat="true" ht="14.25" hidden="false" customHeight="true" outlineLevel="0" collapsed="false">
      <c r="A50" s="185"/>
      <c r="B50" s="196" t="s">
        <v>340</v>
      </c>
      <c r="C50" s="150" t="n">
        <v>8651</v>
      </c>
      <c r="D50" s="150"/>
      <c r="E50" s="150" t="n">
        <v>26069</v>
      </c>
      <c r="F50" s="150" t="n">
        <v>21663</v>
      </c>
      <c r="G50" s="150" t="n">
        <v>4406</v>
      </c>
      <c r="H50" s="150" t="n">
        <v>23203</v>
      </c>
      <c r="I50" s="150" t="n">
        <v>17136</v>
      </c>
      <c r="J50" s="150" t="n">
        <v>6067</v>
      </c>
      <c r="K50" s="198" t="n">
        <v>2866</v>
      </c>
      <c r="L50" s="198" t="n">
        <v>4527</v>
      </c>
      <c r="M50" s="198" t="n">
        <v>-1661</v>
      </c>
    </row>
    <row r="51" s="199" customFormat="true" ht="14.25" hidden="false" customHeight="true" outlineLevel="0" collapsed="false">
      <c r="A51" s="185"/>
      <c r="B51" s="196" t="s">
        <v>284</v>
      </c>
      <c r="C51" s="150" t="n">
        <v>19382</v>
      </c>
      <c r="D51" s="150"/>
      <c r="E51" s="150" t="n">
        <v>65943</v>
      </c>
      <c r="F51" s="150" t="n">
        <v>55893</v>
      </c>
      <c r="G51" s="150" t="n">
        <v>10050</v>
      </c>
      <c r="H51" s="150" t="n">
        <v>59805</v>
      </c>
      <c r="I51" s="150" t="n">
        <v>46784</v>
      </c>
      <c r="J51" s="150" t="n">
        <v>13021</v>
      </c>
      <c r="K51" s="198" t="n">
        <v>6138</v>
      </c>
      <c r="L51" s="198" t="n">
        <v>9109</v>
      </c>
      <c r="M51" s="198" t="n">
        <v>-2971</v>
      </c>
    </row>
    <row r="52" s="199" customFormat="true" ht="6.75" hidden="false" customHeight="true" outlineLevel="0" collapsed="false">
      <c r="A52" s="185"/>
      <c r="B52" s="196"/>
      <c r="C52" s="150"/>
      <c r="D52" s="150"/>
      <c r="E52" s="150"/>
      <c r="F52" s="150"/>
      <c r="G52" s="150"/>
      <c r="H52" s="150"/>
      <c r="I52" s="150"/>
      <c r="J52" s="150"/>
      <c r="K52" s="198"/>
      <c r="L52" s="198"/>
      <c r="M52" s="198"/>
    </row>
    <row r="53" s="199" customFormat="true" ht="14.25" hidden="false" customHeight="true" outlineLevel="0" collapsed="false">
      <c r="A53" s="185" t="s">
        <v>349</v>
      </c>
      <c r="B53" s="196" t="s">
        <v>338</v>
      </c>
      <c r="C53" s="150" t="n">
        <v>33472</v>
      </c>
      <c r="D53" s="150"/>
      <c r="E53" s="150" t="n">
        <v>80465</v>
      </c>
      <c r="F53" s="150" t="n">
        <v>68395</v>
      </c>
      <c r="G53" s="150" t="n">
        <v>12070</v>
      </c>
      <c r="H53" s="150" t="n">
        <v>71792</v>
      </c>
      <c r="I53" s="150" t="n">
        <v>61131</v>
      </c>
      <c r="J53" s="150" t="n">
        <v>10661</v>
      </c>
      <c r="K53" s="198" t="n">
        <v>8673</v>
      </c>
      <c r="L53" s="198" t="n">
        <v>7264</v>
      </c>
      <c r="M53" s="198" t="n">
        <v>1409</v>
      </c>
    </row>
    <row r="54" s="199" customFormat="true" ht="14.25" hidden="false" customHeight="true" outlineLevel="0" collapsed="false">
      <c r="A54" s="185"/>
      <c r="B54" s="196" t="s">
        <v>340</v>
      </c>
      <c r="C54" s="150" t="n">
        <v>27381</v>
      </c>
      <c r="D54" s="150"/>
      <c r="E54" s="150" t="n">
        <v>52493</v>
      </c>
      <c r="F54" s="150" t="n">
        <v>43358</v>
      </c>
      <c r="G54" s="150" t="n">
        <v>9135</v>
      </c>
      <c r="H54" s="150" t="n">
        <v>40260</v>
      </c>
      <c r="I54" s="150" t="n">
        <v>32360</v>
      </c>
      <c r="J54" s="150" t="n">
        <v>7900</v>
      </c>
      <c r="K54" s="198" t="n">
        <v>12233</v>
      </c>
      <c r="L54" s="198" t="n">
        <v>10998</v>
      </c>
      <c r="M54" s="198" t="n">
        <v>1235</v>
      </c>
    </row>
    <row r="55" s="199" customFormat="true" ht="14.25" hidden="false" customHeight="true" outlineLevel="0" collapsed="false">
      <c r="A55" s="185"/>
      <c r="B55" s="196" t="s">
        <v>284</v>
      </c>
      <c r="C55" s="150" t="n">
        <v>60853</v>
      </c>
      <c r="D55" s="150"/>
      <c r="E55" s="150" t="n">
        <v>132958</v>
      </c>
      <c r="F55" s="150" t="n">
        <v>111753</v>
      </c>
      <c r="G55" s="150" t="n">
        <v>21205</v>
      </c>
      <c r="H55" s="150" t="n">
        <v>112052</v>
      </c>
      <c r="I55" s="150" t="n">
        <v>93491</v>
      </c>
      <c r="J55" s="150" t="n">
        <v>18561</v>
      </c>
      <c r="K55" s="198" t="n">
        <v>20906</v>
      </c>
      <c r="L55" s="198" t="n">
        <v>18262</v>
      </c>
      <c r="M55" s="198" t="n">
        <v>2644</v>
      </c>
    </row>
    <row r="56" s="199" customFormat="true" ht="6.75" hidden="false" customHeight="true" outlineLevel="0" collapsed="false">
      <c r="A56" s="185"/>
      <c r="B56" s="196"/>
      <c r="C56" s="150"/>
      <c r="D56" s="150"/>
      <c r="E56" s="150"/>
      <c r="F56" s="150"/>
      <c r="G56" s="150"/>
      <c r="H56" s="150"/>
      <c r="I56" s="150"/>
      <c r="J56" s="150"/>
      <c r="K56" s="198"/>
      <c r="L56" s="198"/>
      <c r="M56" s="198"/>
    </row>
    <row r="57" s="199" customFormat="true" ht="14.25" hidden="false" customHeight="true" outlineLevel="0" collapsed="false">
      <c r="A57" s="185" t="s">
        <v>350</v>
      </c>
      <c r="B57" s="196" t="s">
        <v>338</v>
      </c>
      <c r="C57" s="150" t="n">
        <v>6894</v>
      </c>
      <c r="D57" s="150"/>
      <c r="E57" s="150" t="n">
        <v>19890</v>
      </c>
      <c r="F57" s="150" t="n">
        <v>14990</v>
      </c>
      <c r="G57" s="150" t="n">
        <v>4900</v>
      </c>
      <c r="H57" s="150" t="n">
        <v>17037</v>
      </c>
      <c r="I57" s="150" t="n">
        <v>12410</v>
      </c>
      <c r="J57" s="150" t="n">
        <v>4627</v>
      </c>
      <c r="K57" s="198" t="n">
        <v>2853</v>
      </c>
      <c r="L57" s="198" t="n">
        <v>2580</v>
      </c>
      <c r="M57" s="198" t="n">
        <v>273</v>
      </c>
    </row>
    <row r="58" s="199" customFormat="true" ht="14.25" hidden="false" customHeight="true" outlineLevel="0" collapsed="false">
      <c r="A58" s="185"/>
      <c r="B58" s="196" t="s">
        <v>340</v>
      </c>
      <c r="C58" s="150" t="n">
        <v>6086</v>
      </c>
      <c r="D58" s="150"/>
      <c r="E58" s="150" t="n">
        <v>14076</v>
      </c>
      <c r="F58" s="150" t="n">
        <v>10166</v>
      </c>
      <c r="G58" s="150" t="n">
        <v>3910</v>
      </c>
      <c r="H58" s="150" t="n">
        <v>10669</v>
      </c>
      <c r="I58" s="150" t="n">
        <v>6799</v>
      </c>
      <c r="J58" s="150" t="n">
        <v>3870</v>
      </c>
      <c r="K58" s="198" t="n">
        <v>3407</v>
      </c>
      <c r="L58" s="198" t="n">
        <v>3367</v>
      </c>
      <c r="M58" s="198" t="n">
        <v>40</v>
      </c>
    </row>
    <row r="59" s="199" customFormat="true" ht="14.25" hidden="false" customHeight="true" outlineLevel="0" collapsed="false">
      <c r="A59" s="185"/>
      <c r="B59" s="196" t="s">
        <v>284</v>
      </c>
      <c r="C59" s="150" t="n">
        <v>12980</v>
      </c>
      <c r="D59" s="150"/>
      <c r="E59" s="150" t="n">
        <v>33966</v>
      </c>
      <c r="F59" s="150" t="n">
        <v>25156</v>
      </c>
      <c r="G59" s="150" t="n">
        <v>8810</v>
      </c>
      <c r="H59" s="150" t="n">
        <v>27706</v>
      </c>
      <c r="I59" s="150" t="n">
        <v>19209</v>
      </c>
      <c r="J59" s="150" t="n">
        <v>8497</v>
      </c>
      <c r="K59" s="198" t="n">
        <v>6260</v>
      </c>
      <c r="L59" s="198" t="n">
        <v>5947</v>
      </c>
      <c r="M59" s="198" t="n">
        <v>313</v>
      </c>
    </row>
    <row r="60" s="199" customFormat="true" ht="6.75" hidden="false" customHeight="true" outlineLevel="0" collapsed="false">
      <c r="A60" s="185"/>
      <c r="B60" s="196"/>
      <c r="C60" s="150"/>
      <c r="D60" s="150"/>
      <c r="E60" s="150"/>
      <c r="F60" s="150"/>
      <c r="G60" s="150"/>
      <c r="H60" s="150"/>
      <c r="I60" s="150"/>
      <c r="J60" s="150"/>
      <c r="K60" s="198"/>
      <c r="L60" s="198"/>
      <c r="M60" s="198"/>
    </row>
    <row r="61" s="199" customFormat="true" ht="14.25" hidden="false" customHeight="true" outlineLevel="0" collapsed="false">
      <c r="A61" s="185" t="s">
        <v>351</v>
      </c>
      <c r="B61" s="196" t="s">
        <v>338</v>
      </c>
      <c r="C61" s="150" t="n">
        <v>1342</v>
      </c>
      <c r="D61" s="150"/>
      <c r="E61" s="150" t="n">
        <v>3519</v>
      </c>
      <c r="F61" s="150" t="n">
        <v>2743</v>
      </c>
      <c r="G61" s="150" t="n">
        <v>776</v>
      </c>
      <c r="H61" s="150" t="n">
        <v>3578</v>
      </c>
      <c r="I61" s="150" t="n">
        <v>2570</v>
      </c>
      <c r="J61" s="150" t="n">
        <v>1008</v>
      </c>
      <c r="K61" s="198" t="n">
        <v>-59</v>
      </c>
      <c r="L61" s="198" t="n">
        <v>173</v>
      </c>
      <c r="M61" s="198" t="n">
        <v>-232</v>
      </c>
    </row>
    <row r="62" s="199" customFormat="true" ht="14.25" hidden="false" customHeight="true" outlineLevel="0" collapsed="false">
      <c r="A62" s="185"/>
      <c r="B62" s="196" t="s">
        <v>340</v>
      </c>
      <c r="C62" s="150" t="n">
        <v>1295</v>
      </c>
      <c r="D62" s="150"/>
      <c r="E62" s="150" t="n">
        <v>2888</v>
      </c>
      <c r="F62" s="150" t="n">
        <v>2241</v>
      </c>
      <c r="G62" s="150" t="n">
        <v>647</v>
      </c>
      <c r="H62" s="150" t="n">
        <v>2530</v>
      </c>
      <c r="I62" s="150" t="n">
        <v>1675</v>
      </c>
      <c r="J62" s="150" t="n">
        <v>855</v>
      </c>
      <c r="K62" s="198" t="n">
        <v>358</v>
      </c>
      <c r="L62" s="198" t="n">
        <v>566</v>
      </c>
      <c r="M62" s="198" t="n">
        <v>-208</v>
      </c>
    </row>
    <row r="63" s="199" customFormat="true" ht="14.25" hidden="false" customHeight="true" outlineLevel="0" collapsed="false">
      <c r="A63" s="185"/>
      <c r="B63" s="196" t="s">
        <v>284</v>
      </c>
      <c r="C63" s="150" t="n">
        <v>2637</v>
      </c>
      <c r="D63" s="150"/>
      <c r="E63" s="150" t="n">
        <v>6407</v>
      </c>
      <c r="F63" s="150" t="n">
        <v>4984</v>
      </c>
      <c r="G63" s="150" t="n">
        <v>1423</v>
      </c>
      <c r="H63" s="150" t="n">
        <v>6108</v>
      </c>
      <c r="I63" s="150" t="n">
        <v>4245</v>
      </c>
      <c r="J63" s="150" t="n">
        <v>1863</v>
      </c>
      <c r="K63" s="198" t="n">
        <v>299</v>
      </c>
      <c r="L63" s="198" t="n">
        <v>739</v>
      </c>
      <c r="M63" s="198" t="n">
        <v>-440</v>
      </c>
    </row>
    <row r="64" s="199" customFormat="true" ht="6.75" hidden="false" customHeight="true" outlineLevel="0" collapsed="false">
      <c r="A64" s="185"/>
      <c r="B64" s="196"/>
      <c r="C64" s="150"/>
      <c r="D64" s="150"/>
      <c r="E64" s="150"/>
      <c r="F64" s="150"/>
      <c r="G64" s="150"/>
      <c r="H64" s="150"/>
      <c r="I64" s="150"/>
      <c r="J64" s="150"/>
      <c r="K64" s="198"/>
      <c r="L64" s="198"/>
      <c r="M64" s="198"/>
    </row>
    <row r="65" s="199" customFormat="true" ht="14.25" hidden="false" customHeight="true" outlineLevel="0" collapsed="false">
      <c r="A65" s="185" t="s">
        <v>352</v>
      </c>
      <c r="B65" s="196" t="s">
        <v>338</v>
      </c>
      <c r="C65" s="150" t="n">
        <v>2074</v>
      </c>
      <c r="D65" s="150"/>
      <c r="E65" s="150" t="n">
        <v>10678</v>
      </c>
      <c r="F65" s="150" t="n">
        <v>8788</v>
      </c>
      <c r="G65" s="150" t="n">
        <v>1890</v>
      </c>
      <c r="H65" s="150" t="n">
        <v>10933</v>
      </c>
      <c r="I65" s="150" t="n">
        <v>7969</v>
      </c>
      <c r="J65" s="150" t="n">
        <v>2964</v>
      </c>
      <c r="K65" s="198" t="n">
        <v>-255</v>
      </c>
      <c r="L65" s="198" t="n">
        <v>819</v>
      </c>
      <c r="M65" s="198" t="n">
        <v>-1074</v>
      </c>
    </row>
    <row r="66" s="199" customFormat="true" ht="14.25" hidden="false" customHeight="true" outlineLevel="0" collapsed="false">
      <c r="A66" s="185"/>
      <c r="B66" s="196" t="s">
        <v>340</v>
      </c>
      <c r="C66" s="150" t="n">
        <v>1163</v>
      </c>
      <c r="D66" s="150"/>
      <c r="E66" s="150" t="n">
        <v>6990</v>
      </c>
      <c r="F66" s="150" t="n">
        <v>5603</v>
      </c>
      <c r="G66" s="150" t="n">
        <v>1387</v>
      </c>
      <c r="H66" s="150" t="n">
        <v>5385</v>
      </c>
      <c r="I66" s="150" t="n">
        <v>3399</v>
      </c>
      <c r="J66" s="150" t="n">
        <v>1986</v>
      </c>
      <c r="K66" s="198" t="n">
        <v>1605</v>
      </c>
      <c r="L66" s="198" t="n">
        <v>2204</v>
      </c>
      <c r="M66" s="198" t="n">
        <v>-599</v>
      </c>
    </row>
    <row r="67" s="199" customFormat="true" ht="14.25" hidden="false" customHeight="true" outlineLevel="0" collapsed="false">
      <c r="A67" s="185"/>
      <c r="B67" s="196" t="s">
        <v>284</v>
      </c>
      <c r="C67" s="150" t="n">
        <v>3237</v>
      </c>
      <c r="D67" s="150"/>
      <c r="E67" s="150" t="n">
        <v>17668</v>
      </c>
      <c r="F67" s="150" t="n">
        <v>14391</v>
      </c>
      <c r="G67" s="150" t="n">
        <v>3277</v>
      </c>
      <c r="H67" s="150" t="n">
        <v>16318</v>
      </c>
      <c r="I67" s="150" t="n">
        <v>11368</v>
      </c>
      <c r="J67" s="150" t="n">
        <v>4950</v>
      </c>
      <c r="K67" s="198" t="n">
        <v>1350</v>
      </c>
      <c r="L67" s="198" t="n">
        <v>3023</v>
      </c>
      <c r="M67" s="198" t="n">
        <v>-1673</v>
      </c>
    </row>
    <row r="68" s="199" customFormat="true" ht="6.75" hidden="false" customHeight="true" outlineLevel="0" collapsed="false">
      <c r="A68" s="185"/>
      <c r="B68" s="196"/>
      <c r="C68" s="150"/>
      <c r="D68" s="150"/>
      <c r="E68" s="150"/>
      <c r="F68" s="150"/>
      <c r="G68" s="150"/>
      <c r="H68" s="150"/>
      <c r="I68" s="150"/>
      <c r="J68" s="150"/>
      <c r="K68" s="198"/>
      <c r="L68" s="198"/>
      <c r="M68" s="198"/>
    </row>
    <row r="69" s="199" customFormat="true" ht="14.25" hidden="false" customHeight="true" outlineLevel="0" collapsed="false">
      <c r="A69" s="185" t="s">
        <v>353</v>
      </c>
      <c r="B69" s="196" t="s">
        <v>338</v>
      </c>
      <c r="C69" s="150" t="n">
        <v>1562</v>
      </c>
      <c r="D69" s="150"/>
      <c r="E69" s="150" t="n">
        <v>5233</v>
      </c>
      <c r="F69" s="150" t="n">
        <v>4061</v>
      </c>
      <c r="G69" s="150" t="n">
        <v>1172</v>
      </c>
      <c r="H69" s="150" t="n">
        <v>5532</v>
      </c>
      <c r="I69" s="150" t="n">
        <v>3288</v>
      </c>
      <c r="J69" s="150" t="n">
        <v>2244</v>
      </c>
      <c r="K69" s="198" t="n">
        <v>-299</v>
      </c>
      <c r="L69" s="198" t="n">
        <v>773</v>
      </c>
      <c r="M69" s="198" t="n">
        <v>-1072</v>
      </c>
    </row>
    <row r="70" s="199" customFormat="true" ht="14.25" hidden="false" customHeight="true" outlineLevel="0" collapsed="false">
      <c r="A70" s="185"/>
      <c r="B70" s="196" t="s">
        <v>340</v>
      </c>
      <c r="C70" s="150" t="n">
        <v>803</v>
      </c>
      <c r="D70" s="150"/>
      <c r="E70" s="150" t="n">
        <v>2891</v>
      </c>
      <c r="F70" s="150" t="n">
        <v>2216</v>
      </c>
      <c r="G70" s="150" t="n">
        <v>675</v>
      </c>
      <c r="H70" s="150" t="n">
        <v>2983</v>
      </c>
      <c r="I70" s="150" t="n">
        <v>1493</v>
      </c>
      <c r="J70" s="150" t="n">
        <v>1490</v>
      </c>
      <c r="K70" s="198" t="n">
        <v>-92</v>
      </c>
      <c r="L70" s="198" t="n">
        <v>723</v>
      </c>
      <c r="M70" s="198" t="n">
        <v>-815</v>
      </c>
    </row>
    <row r="71" s="199" customFormat="true" ht="14.25" hidden="false" customHeight="true" outlineLevel="0" collapsed="false">
      <c r="A71" s="185"/>
      <c r="B71" s="196" t="s">
        <v>284</v>
      </c>
      <c r="C71" s="150" t="n">
        <v>2365</v>
      </c>
      <c r="D71" s="150"/>
      <c r="E71" s="150" t="n">
        <v>8124</v>
      </c>
      <c r="F71" s="150" t="n">
        <v>6277</v>
      </c>
      <c r="G71" s="150" t="n">
        <v>1847</v>
      </c>
      <c r="H71" s="150" t="n">
        <v>8515</v>
      </c>
      <c r="I71" s="150" t="n">
        <v>4781</v>
      </c>
      <c r="J71" s="150" t="n">
        <v>3734</v>
      </c>
      <c r="K71" s="198" t="n">
        <v>-391</v>
      </c>
      <c r="L71" s="198" t="n">
        <v>1496</v>
      </c>
      <c r="M71" s="198" t="n">
        <v>-1887</v>
      </c>
    </row>
    <row r="72" s="199" customFormat="true" ht="6.75" hidden="false" customHeight="true" outlineLevel="0" collapsed="false">
      <c r="A72" s="185"/>
      <c r="B72" s="196"/>
      <c r="C72" s="150"/>
      <c r="D72" s="150"/>
      <c r="E72" s="150"/>
      <c r="F72" s="150"/>
      <c r="G72" s="150"/>
      <c r="H72" s="150"/>
      <c r="I72" s="150"/>
      <c r="J72" s="150"/>
      <c r="K72" s="198"/>
      <c r="L72" s="198"/>
      <c r="M72" s="198"/>
    </row>
    <row r="73" s="199" customFormat="true" ht="14.25" hidden="false" customHeight="true" outlineLevel="0" collapsed="false">
      <c r="A73" s="185" t="s">
        <v>354</v>
      </c>
      <c r="B73" s="196" t="s">
        <v>338</v>
      </c>
      <c r="C73" s="150" t="n">
        <v>3063</v>
      </c>
      <c r="D73" s="150"/>
      <c r="E73" s="150" t="n">
        <v>9901</v>
      </c>
      <c r="F73" s="150" t="n">
        <v>7106</v>
      </c>
      <c r="G73" s="150" t="n">
        <v>2795</v>
      </c>
      <c r="H73" s="150" t="n">
        <v>8945</v>
      </c>
      <c r="I73" s="150" t="n">
        <v>6416</v>
      </c>
      <c r="J73" s="150" t="n">
        <v>2529</v>
      </c>
      <c r="K73" s="198" t="n">
        <v>956</v>
      </c>
      <c r="L73" s="198" t="n">
        <v>690</v>
      </c>
      <c r="M73" s="198" t="n">
        <v>266</v>
      </c>
    </row>
    <row r="74" s="199" customFormat="true" ht="14.25" hidden="false" customHeight="true" outlineLevel="0" collapsed="false">
      <c r="A74" s="185"/>
      <c r="B74" s="196" t="s">
        <v>340</v>
      </c>
      <c r="C74" s="150" t="n">
        <v>2586</v>
      </c>
      <c r="D74" s="150"/>
      <c r="E74" s="150" t="n">
        <v>6803</v>
      </c>
      <c r="F74" s="150" t="n">
        <v>4570</v>
      </c>
      <c r="G74" s="150" t="n">
        <v>2233</v>
      </c>
      <c r="H74" s="150" t="n">
        <v>5422</v>
      </c>
      <c r="I74" s="150" t="n">
        <v>3297</v>
      </c>
      <c r="J74" s="150" t="n">
        <v>2125</v>
      </c>
      <c r="K74" s="198" t="n">
        <v>1381</v>
      </c>
      <c r="L74" s="198" t="n">
        <v>1273</v>
      </c>
      <c r="M74" s="198" t="n">
        <v>108</v>
      </c>
    </row>
    <row r="75" s="199" customFormat="true" ht="14.25" hidden="false" customHeight="true" outlineLevel="0" collapsed="false">
      <c r="A75" s="185"/>
      <c r="B75" s="196" t="s">
        <v>284</v>
      </c>
      <c r="C75" s="150" t="n">
        <v>5649</v>
      </c>
      <c r="D75" s="150"/>
      <c r="E75" s="150" t="n">
        <v>16704</v>
      </c>
      <c r="F75" s="150" t="n">
        <v>11676</v>
      </c>
      <c r="G75" s="150" t="n">
        <v>5028</v>
      </c>
      <c r="H75" s="150" t="n">
        <v>14367</v>
      </c>
      <c r="I75" s="150" t="n">
        <v>9713</v>
      </c>
      <c r="J75" s="150" t="n">
        <v>4654</v>
      </c>
      <c r="K75" s="198" t="n">
        <v>2337</v>
      </c>
      <c r="L75" s="198" t="n">
        <v>1963</v>
      </c>
      <c r="M75" s="198" t="n">
        <v>374</v>
      </c>
    </row>
    <row r="76" s="199" customFormat="true" ht="6.75" hidden="false" customHeight="true" outlineLevel="0" collapsed="false">
      <c r="A76" s="185"/>
      <c r="B76" s="196"/>
      <c r="C76" s="150"/>
      <c r="D76" s="150"/>
      <c r="E76" s="150"/>
      <c r="F76" s="150"/>
      <c r="G76" s="150"/>
      <c r="H76" s="150"/>
      <c r="I76" s="150"/>
      <c r="J76" s="150"/>
      <c r="K76" s="198"/>
      <c r="L76" s="198"/>
      <c r="M76" s="198"/>
    </row>
    <row r="77" s="199" customFormat="true" ht="14.25" hidden="false" customHeight="true" outlineLevel="0" collapsed="false">
      <c r="A77" s="185" t="s">
        <v>355</v>
      </c>
      <c r="B77" s="196" t="s">
        <v>338</v>
      </c>
      <c r="C77" s="150" t="n">
        <v>1574</v>
      </c>
      <c r="D77" s="150"/>
      <c r="E77" s="150" t="n">
        <v>3940</v>
      </c>
      <c r="F77" s="150" t="n">
        <v>3003</v>
      </c>
      <c r="G77" s="150" t="n">
        <v>937</v>
      </c>
      <c r="H77" s="150" t="n">
        <v>4190</v>
      </c>
      <c r="I77" s="150" t="n">
        <v>2673</v>
      </c>
      <c r="J77" s="150" t="n">
        <v>1517</v>
      </c>
      <c r="K77" s="198" t="n">
        <v>-250</v>
      </c>
      <c r="L77" s="198" t="n">
        <v>330</v>
      </c>
      <c r="M77" s="198" t="n">
        <v>-580</v>
      </c>
    </row>
    <row r="78" s="199" customFormat="true" ht="14.25" hidden="false" customHeight="true" outlineLevel="0" collapsed="false">
      <c r="A78" s="185"/>
      <c r="B78" s="196" t="s">
        <v>340</v>
      </c>
      <c r="C78" s="150" t="n">
        <v>918</v>
      </c>
      <c r="D78" s="150"/>
      <c r="E78" s="150" t="n">
        <v>2639</v>
      </c>
      <c r="F78" s="150" t="n">
        <v>2029</v>
      </c>
      <c r="G78" s="150" t="n">
        <v>610</v>
      </c>
      <c r="H78" s="150" t="n">
        <v>2629</v>
      </c>
      <c r="I78" s="150" t="n">
        <v>1528</v>
      </c>
      <c r="J78" s="150" t="n">
        <v>1101</v>
      </c>
      <c r="K78" s="198" t="n">
        <v>10</v>
      </c>
      <c r="L78" s="198" t="n">
        <v>501</v>
      </c>
      <c r="M78" s="198" t="n">
        <v>-491</v>
      </c>
    </row>
    <row r="79" s="199" customFormat="true" ht="14.25" hidden="false" customHeight="true" outlineLevel="0" collapsed="false">
      <c r="A79" s="185"/>
      <c r="B79" s="196" t="s">
        <v>284</v>
      </c>
      <c r="C79" s="150" t="n">
        <v>2492</v>
      </c>
      <c r="D79" s="150"/>
      <c r="E79" s="150" t="n">
        <v>6579</v>
      </c>
      <c r="F79" s="150" t="n">
        <v>5032</v>
      </c>
      <c r="G79" s="150" t="n">
        <v>1547</v>
      </c>
      <c r="H79" s="150" t="n">
        <v>6819</v>
      </c>
      <c r="I79" s="150" t="n">
        <v>4201</v>
      </c>
      <c r="J79" s="150" t="n">
        <v>2618</v>
      </c>
      <c r="K79" s="198" t="n">
        <v>-240</v>
      </c>
      <c r="L79" s="198" t="n">
        <v>831</v>
      </c>
      <c r="M79" s="198" t="n">
        <v>-1071</v>
      </c>
    </row>
    <row r="80" s="199" customFormat="true" ht="6.75" hidden="false" customHeight="true" outlineLevel="0" collapsed="false">
      <c r="A80" s="185"/>
      <c r="B80" s="196"/>
      <c r="C80" s="150"/>
      <c r="D80" s="150"/>
      <c r="E80" s="150"/>
      <c r="F80" s="150"/>
      <c r="G80" s="150"/>
      <c r="H80" s="150"/>
      <c r="I80" s="150"/>
      <c r="J80" s="150"/>
      <c r="K80" s="198"/>
      <c r="L80" s="198"/>
      <c r="M80" s="198"/>
    </row>
    <row r="81" s="199" customFormat="true" ht="14.25" hidden="false" customHeight="true" outlineLevel="0" collapsed="false">
      <c r="A81" s="202" t="s">
        <v>356</v>
      </c>
      <c r="B81" s="196" t="s">
        <v>338</v>
      </c>
      <c r="C81" s="150" t="n">
        <v>145292</v>
      </c>
      <c r="D81" s="150"/>
      <c r="E81" s="150" t="n">
        <v>403683</v>
      </c>
      <c r="F81" s="150" t="n">
        <v>333723</v>
      </c>
      <c r="G81" s="150" t="n">
        <v>69960</v>
      </c>
      <c r="H81" s="150" t="n">
        <v>376718</v>
      </c>
      <c r="I81" s="150" t="n">
        <v>306759</v>
      </c>
      <c r="J81" s="150" t="n">
        <v>69959</v>
      </c>
      <c r="K81" s="198" t="n">
        <v>26965</v>
      </c>
      <c r="L81" s="198" t="n">
        <v>26964</v>
      </c>
      <c r="M81" s="203" t="s">
        <v>112</v>
      </c>
    </row>
    <row r="82" s="199" customFormat="true" ht="14.25" hidden="false" customHeight="true" outlineLevel="0" collapsed="false">
      <c r="A82" s="185"/>
      <c r="B82" s="196" t="s">
        <v>340</v>
      </c>
      <c r="C82" s="150" t="n">
        <v>120169</v>
      </c>
      <c r="D82" s="150"/>
      <c r="E82" s="150" t="n">
        <v>279663</v>
      </c>
      <c r="F82" s="150" t="n">
        <v>224744</v>
      </c>
      <c r="G82" s="150" t="n">
        <v>54919</v>
      </c>
      <c r="H82" s="150" t="n">
        <v>231935</v>
      </c>
      <c r="I82" s="150" t="n">
        <v>177015</v>
      </c>
      <c r="J82" s="150" t="n">
        <v>54920</v>
      </c>
      <c r="K82" s="198" t="n">
        <v>47728</v>
      </c>
      <c r="L82" s="198" t="n">
        <v>47729</v>
      </c>
      <c r="M82" s="203" t="s">
        <v>112</v>
      </c>
    </row>
    <row r="83" s="199" customFormat="true" ht="14.25" hidden="false" customHeight="true" outlineLevel="0" collapsed="false">
      <c r="A83" s="185"/>
      <c r="B83" s="196" t="s">
        <v>225</v>
      </c>
      <c r="C83" s="150" t="n">
        <v>265461</v>
      </c>
      <c r="D83" s="150"/>
      <c r="E83" s="150" t="n">
        <v>683346</v>
      </c>
      <c r="F83" s="150" t="n">
        <v>558467</v>
      </c>
      <c r="G83" s="150" t="n">
        <v>124879</v>
      </c>
      <c r="H83" s="150" t="n">
        <v>608652</v>
      </c>
      <c r="I83" s="150" t="n">
        <v>483774</v>
      </c>
      <c r="J83" s="150" t="n">
        <v>124878</v>
      </c>
      <c r="K83" s="198" t="n">
        <v>74694</v>
      </c>
      <c r="L83" s="198" t="n">
        <v>74693</v>
      </c>
      <c r="M83" s="203" t="s">
        <v>112</v>
      </c>
    </row>
    <row r="84" customFormat="false" ht="14.25" hidden="false" customHeight="true" outlineLevel="0" collapsed="false">
      <c r="A84" s="204" t="s">
        <v>357</v>
      </c>
      <c r="C84" s="172" t="s">
        <v>358</v>
      </c>
    </row>
    <row r="85" customFormat="false" ht="14.25" hidden="false" customHeight="true" outlineLevel="0" collapsed="false">
      <c r="A85" s="205" t="s">
        <v>359</v>
      </c>
      <c r="B85" s="205"/>
      <c r="C85" s="206"/>
      <c r="D85" s="205"/>
      <c r="E85" s="205"/>
      <c r="F85" s="205"/>
      <c r="G85" s="207"/>
      <c r="H85" s="208" t="s">
        <v>360</v>
      </c>
      <c r="I85" s="205"/>
      <c r="J85" s="209"/>
      <c r="K85" s="209"/>
      <c r="L85" s="209"/>
      <c r="M85" s="209"/>
    </row>
    <row r="86" s="3" customFormat="true" ht="14.25" hidden="false" customHeight="true" outlineLevel="0" collapsed="false">
      <c r="A86" s="205" t="s">
        <v>361</v>
      </c>
      <c r="B86" s="205"/>
      <c r="C86" s="205"/>
      <c r="D86" s="205"/>
      <c r="E86" s="205"/>
      <c r="F86" s="205"/>
      <c r="G86" s="207"/>
      <c r="H86" s="205"/>
      <c r="I86" s="205"/>
    </row>
    <row r="87" s="3" customFormat="true" ht="14.25" hidden="false" customHeight="true" outlineLevel="0" collapsed="false">
      <c r="A87" s="205" t="s">
        <v>362</v>
      </c>
      <c r="B87" s="205"/>
      <c r="C87" s="206"/>
      <c r="D87" s="205"/>
      <c r="E87" s="205"/>
      <c r="F87" s="205"/>
      <c r="G87" s="207"/>
      <c r="H87" s="205"/>
      <c r="I87" s="205"/>
    </row>
    <row r="88" s="3" customFormat="true" ht="14.25" hidden="false" customHeight="true" outlineLevel="0" collapsed="false">
      <c r="A88" s="210" t="s">
        <v>363</v>
      </c>
      <c r="B88" s="0"/>
      <c r="C88" s="0"/>
      <c r="D88" s="205"/>
      <c r="E88" s="205"/>
      <c r="F88" s="205"/>
      <c r="G88" s="207"/>
      <c r="H88" s="205"/>
      <c r="I88" s="211"/>
      <c r="K88" s="85"/>
      <c r="L88" s="85"/>
      <c r="M88" s="85"/>
    </row>
    <row r="89" s="3" customFormat="true" ht="14.25" hidden="false" customHeight="true" outlineLevel="0" collapsed="false">
      <c r="A89" s="212"/>
      <c r="B89" s="212"/>
      <c r="C89" s="213"/>
      <c r="D89" s="172"/>
      <c r="E89" s="172"/>
      <c r="F89" s="172"/>
      <c r="G89" s="214"/>
      <c r="H89" s="172"/>
      <c r="I89" s="215"/>
    </row>
    <row r="90" s="3" customFormat="true" ht="6" hidden="true" customHeight="true" outlineLevel="0" collapsed="false">
      <c r="A90" s="172"/>
      <c r="B90" s="172"/>
      <c r="C90" s="172"/>
      <c r="D90" s="172"/>
      <c r="E90" s="172"/>
      <c r="F90" s="172"/>
      <c r="G90" s="172"/>
      <c r="H90" s="172"/>
      <c r="I90" s="172"/>
    </row>
    <row r="91" customFormat="false" ht="9.95" hidden="true" customHeight="true" outlineLevel="0" collapsed="false"/>
    <row r="94" customFormat="false" ht="12.75" hidden="true" customHeight="false" outlineLevel="0" collapsed="false">
      <c r="G94" s="214"/>
    </row>
    <row r="95" customFormat="false" ht="12.75" hidden="true" customHeight="false" outlineLevel="0" collapsed="false">
      <c r="G95" s="214"/>
    </row>
    <row r="97" customFormat="false" ht="12.75" hidden="true" customHeight="false" outlineLevel="0" collapsed="false">
      <c r="C97" s="215"/>
      <c r="D97" s="215"/>
      <c r="E97" s="215"/>
    </row>
    <row r="98" customFormat="false" ht="12.75" hidden="true" customHeight="false" outlineLevel="0" collapsed="false">
      <c r="C98" s="215"/>
      <c r="D98" s="215"/>
      <c r="E98" s="215"/>
    </row>
    <row r="99" customFormat="false" ht="12.75" hidden="true" customHeight="false" outlineLevel="0" collapsed="false">
      <c r="G99" s="214"/>
    </row>
    <row r="100" customFormat="false" ht="12.75" hidden="true" customHeight="false" outlineLevel="0" collapsed="false">
      <c r="G100" s="214"/>
    </row>
    <row r="104" customFormat="false" ht="12.75" hidden="true" customHeight="false" outlineLevel="0" collapsed="false">
      <c r="G104" s="214"/>
    </row>
    <row r="105" customFormat="false" ht="12.75" hidden="true" customHeight="false" outlineLevel="0" collapsed="false">
      <c r="G105" s="214"/>
    </row>
    <row r="106" customFormat="false" ht="12.75" hidden="true" customHeight="false" outlineLevel="0" collapsed="false">
      <c r="G106" s="214"/>
    </row>
    <row r="107" customFormat="false" ht="12.75" hidden="true" customHeight="false" outlineLevel="0" collapsed="false">
      <c r="G107" s="216"/>
    </row>
    <row r="108" customFormat="false" ht="12.75" hidden="true" customHeight="false" outlineLevel="0" collapsed="false">
      <c r="G108" s="214"/>
      <c r="J108" s="217"/>
      <c r="K108" s="217"/>
      <c r="L108" s="217"/>
      <c r="M108" s="217"/>
    </row>
    <row r="109" customFormat="false" ht="9" hidden="true" customHeight="true" outlineLevel="0" collapsed="false"/>
    <row r="113" customFormat="false" ht="12.75" hidden="false" customHeight="false" outlineLevel="0" collapsed="false"/>
  </sheetData>
  <mergeCells count="22">
    <mergeCell ref="A2:M2"/>
    <mergeCell ref="A3:M3"/>
    <mergeCell ref="A4:M4"/>
    <mergeCell ref="B6:B15"/>
    <mergeCell ref="E6:M6"/>
    <mergeCell ref="C7:D7"/>
    <mergeCell ref="K7:M9"/>
    <mergeCell ref="C8:D8"/>
    <mergeCell ref="C9:D9"/>
    <mergeCell ref="C10:D10"/>
    <mergeCell ref="F10:F15"/>
    <mergeCell ref="G10:G15"/>
    <mergeCell ref="I10:I15"/>
    <mergeCell ref="J10:J15"/>
    <mergeCell ref="L10:M10"/>
    <mergeCell ref="C11:D11"/>
    <mergeCell ref="M11:M15"/>
    <mergeCell ref="C12:D12"/>
    <mergeCell ref="C13:D13"/>
    <mergeCell ref="C14:D14"/>
    <mergeCell ref="K88:M88"/>
    <mergeCell ref="J108:M108"/>
  </mergeCells>
  <hyperlinks>
    <hyperlink ref="A1" location="Inhalt!A1" display="Inhalt"/>
    <hyperlink ref="A88" location="Qualitätsbericht!A1" display="    Siehe auch Qualitätsbericht zur Wanderungsstatistik Punkt 8."/>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0546875" defaultRowHeight="12.75" zeroHeight="true" outlineLevelRow="0" outlineLevelCol="0"/>
  <cols>
    <col collapsed="false" customWidth="true" hidden="false" outlineLevel="0" max="1" min="1" style="220" width="6.7"/>
    <col collapsed="false" customWidth="true" hidden="false" outlineLevel="0" max="2" min="2" style="220" width="25.7"/>
    <col collapsed="false" customWidth="true" hidden="false" outlineLevel="0" max="8" min="3" style="220" width="15.7"/>
    <col collapsed="false" customWidth="true" hidden="false" outlineLevel="0" max="14" min="9" style="220" width="19.85"/>
    <col collapsed="false" customWidth="true" hidden="false" outlineLevel="0" max="15" min="15" style="220" width="6.28"/>
    <col collapsed="false" customWidth="false" hidden="true" outlineLevel="0" max="257" min="16" style="220"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H2" s="222" t="s">
        <v>368</v>
      </c>
      <c r="I2" s="223" t="s">
        <v>369</v>
      </c>
    </row>
    <row r="3" customFormat="false" ht="21.95" hidden="false" customHeight="true" outlineLevel="0" collapsed="false">
      <c r="E3" s="224" t="s">
        <v>370</v>
      </c>
      <c r="F3" s="224"/>
      <c r="G3" s="224"/>
      <c r="H3" s="224"/>
      <c r="I3" s="225" t="s">
        <v>371</v>
      </c>
    </row>
    <row r="4" customFormat="false" ht="21.95" hidden="false" customHeight="true" outlineLevel="0" collapsed="false"/>
    <row r="5" customFormat="false" ht="21.95" hidden="false" customHeight="true" outlineLevel="0" collapsed="false">
      <c r="A5" s="226" t="s">
        <v>372</v>
      </c>
      <c r="B5" s="227" t="s">
        <v>373</v>
      </c>
      <c r="C5" s="228" t="s">
        <v>374</v>
      </c>
      <c r="D5" s="228"/>
      <c r="E5" s="228"/>
      <c r="F5" s="228"/>
      <c r="G5" s="228"/>
      <c r="H5" s="228"/>
      <c r="I5" s="229" t="s">
        <v>375</v>
      </c>
      <c r="J5" s="230" t="s">
        <v>358</v>
      </c>
      <c r="K5" s="231" t="s">
        <v>358</v>
      </c>
      <c r="L5" s="232" t="s">
        <v>376</v>
      </c>
      <c r="M5" s="232"/>
      <c r="N5" s="232"/>
      <c r="O5" s="233" t="s">
        <v>377</v>
      </c>
    </row>
    <row r="6" customFormat="false" ht="21.95" hidden="false" customHeight="true" outlineLevel="0" collapsed="false">
      <c r="A6" s="226"/>
      <c r="B6" s="227"/>
      <c r="C6" s="227" t="s">
        <v>378</v>
      </c>
      <c r="D6" s="227"/>
      <c r="E6" s="227"/>
      <c r="F6" s="233" t="s">
        <v>379</v>
      </c>
      <c r="G6" s="233"/>
      <c r="H6" s="233"/>
      <c r="I6" s="226" t="s">
        <v>380</v>
      </c>
      <c r="J6" s="226"/>
      <c r="K6" s="226"/>
      <c r="L6" s="233" t="s">
        <v>381</v>
      </c>
      <c r="M6" s="233"/>
      <c r="N6" s="233"/>
      <c r="O6" s="233"/>
    </row>
    <row r="7" customFormat="false" ht="21.95" hidden="false" customHeight="true" outlineLevel="0" collapsed="false">
      <c r="A7" s="226"/>
      <c r="B7" s="227"/>
      <c r="C7" s="227"/>
      <c r="D7" s="227"/>
      <c r="E7" s="227"/>
      <c r="F7" s="233"/>
      <c r="G7" s="233"/>
      <c r="H7" s="233"/>
      <c r="I7" s="226"/>
      <c r="J7" s="226"/>
      <c r="K7" s="226"/>
      <c r="L7" s="233"/>
      <c r="M7" s="233"/>
      <c r="N7" s="233"/>
      <c r="O7" s="233"/>
    </row>
    <row r="8" customFormat="false" ht="21.95" hidden="false" customHeight="true" outlineLevel="0" collapsed="false">
      <c r="A8" s="226"/>
      <c r="B8" s="227"/>
      <c r="C8" s="233" t="s">
        <v>225</v>
      </c>
      <c r="D8" s="227" t="s">
        <v>338</v>
      </c>
      <c r="E8" s="234" t="s">
        <v>340</v>
      </c>
      <c r="F8" s="227" t="s">
        <v>225</v>
      </c>
      <c r="G8" s="227" t="s">
        <v>338</v>
      </c>
      <c r="H8" s="234" t="s">
        <v>340</v>
      </c>
      <c r="I8" s="226" t="s">
        <v>225</v>
      </c>
      <c r="J8" s="226" t="s">
        <v>338</v>
      </c>
      <c r="K8" s="227" t="s">
        <v>340</v>
      </c>
      <c r="L8" s="227" t="s">
        <v>225</v>
      </c>
      <c r="M8" s="226" t="s">
        <v>338</v>
      </c>
      <c r="N8" s="233" t="s">
        <v>340</v>
      </c>
      <c r="O8" s="233"/>
    </row>
    <row r="9" customFormat="false" ht="12.75" hidden="false" customHeight="true" outlineLevel="0" collapsed="false">
      <c r="B9" s="235" t="s">
        <v>358</v>
      </c>
      <c r="C9" s="235"/>
    </row>
    <row r="10" customFormat="false" ht="16.5" hidden="false" customHeight="true" outlineLevel="0" collapsed="false">
      <c r="A10" s="236" t="n">
        <v>1</v>
      </c>
      <c r="B10" s="237" t="s">
        <v>382</v>
      </c>
      <c r="C10" s="238" t="n">
        <v>4009</v>
      </c>
      <c r="D10" s="238" t="n">
        <v>2035</v>
      </c>
      <c r="E10" s="238" t="n">
        <v>1974</v>
      </c>
      <c r="F10" s="238" t="n">
        <v>1392</v>
      </c>
      <c r="G10" s="238" t="n">
        <v>712</v>
      </c>
      <c r="H10" s="238" t="n">
        <v>680</v>
      </c>
      <c r="I10" s="239" t="n">
        <f aca="false">+C10-F10</f>
        <v>2617</v>
      </c>
      <c r="J10" s="239" t="n">
        <f aca="false">+D10-G10</f>
        <v>1323</v>
      </c>
      <c r="K10" s="239" t="n">
        <f aca="false">+E10-H10</f>
        <v>1294</v>
      </c>
      <c r="L10" s="240" t="n">
        <v>6285</v>
      </c>
      <c r="M10" s="240" t="n">
        <v>3230</v>
      </c>
      <c r="N10" s="240" t="n">
        <v>3055</v>
      </c>
      <c r="O10" s="241" t="n">
        <v>1</v>
      </c>
    </row>
    <row r="11" customFormat="false" ht="16.5" hidden="false" customHeight="true" outlineLevel="0" collapsed="false">
      <c r="A11" s="236" t="n">
        <v>2</v>
      </c>
      <c r="B11" s="242" t="s">
        <v>383</v>
      </c>
      <c r="C11" s="238" t="n">
        <v>5946</v>
      </c>
      <c r="D11" s="238" t="n">
        <v>3093</v>
      </c>
      <c r="E11" s="238" t="n">
        <v>2853</v>
      </c>
      <c r="F11" s="238" t="n">
        <v>3890</v>
      </c>
      <c r="G11" s="238" t="n">
        <v>2026</v>
      </c>
      <c r="H11" s="238" t="n">
        <v>1864</v>
      </c>
      <c r="I11" s="239" t="n">
        <f aca="false">+C11-F11</f>
        <v>2056</v>
      </c>
      <c r="J11" s="239" t="n">
        <f aca="false">+D11-G11</f>
        <v>1067</v>
      </c>
      <c r="K11" s="243" t="n">
        <f aca="false">+E11-H11</f>
        <v>989</v>
      </c>
      <c r="L11" s="240" t="n">
        <v>13416</v>
      </c>
      <c r="M11" s="240" t="n">
        <v>6900</v>
      </c>
      <c r="N11" s="240" t="n">
        <v>6516</v>
      </c>
      <c r="O11" s="241" t="n">
        <v>2</v>
      </c>
    </row>
    <row r="12" customFormat="false" ht="16.5" hidden="false" customHeight="true" outlineLevel="0" collapsed="false">
      <c r="A12" s="236" t="n">
        <v>3</v>
      </c>
      <c r="B12" s="242" t="s">
        <v>384</v>
      </c>
      <c r="C12" s="238" t="n">
        <v>4926</v>
      </c>
      <c r="D12" s="238" t="n">
        <v>2570</v>
      </c>
      <c r="E12" s="238" t="n">
        <v>2356</v>
      </c>
      <c r="F12" s="238" t="n">
        <v>4553</v>
      </c>
      <c r="G12" s="238" t="n">
        <v>2333</v>
      </c>
      <c r="H12" s="238" t="n">
        <v>2220</v>
      </c>
      <c r="I12" s="243" t="n">
        <f aca="false">+C12-F12</f>
        <v>373</v>
      </c>
      <c r="J12" s="243" t="n">
        <f aca="false">+D12-G12</f>
        <v>237</v>
      </c>
      <c r="K12" s="243" t="n">
        <f aca="false">+E12-H12</f>
        <v>136</v>
      </c>
      <c r="L12" s="240" t="n">
        <v>12330</v>
      </c>
      <c r="M12" s="240" t="n">
        <v>6441</v>
      </c>
      <c r="N12" s="240" t="n">
        <v>5889</v>
      </c>
      <c r="O12" s="241" t="n">
        <v>3</v>
      </c>
    </row>
    <row r="13" customFormat="false" ht="16.5" hidden="false" customHeight="true" outlineLevel="0" collapsed="false">
      <c r="A13" s="236" t="n">
        <v>4</v>
      </c>
      <c r="B13" s="242" t="s">
        <v>385</v>
      </c>
      <c r="C13" s="238" t="n">
        <v>4358</v>
      </c>
      <c r="D13" s="238" t="n">
        <v>2169</v>
      </c>
      <c r="E13" s="238" t="n">
        <v>2189</v>
      </c>
      <c r="F13" s="238" t="n">
        <v>4698</v>
      </c>
      <c r="G13" s="238" t="n">
        <v>2427</v>
      </c>
      <c r="H13" s="238" t="n">
        <v>2271</v>
      </c>
      <c r="I13" s="243" t="n">
        <f aca="false">+C13-F13</f>
        <v>-340</v>
      </c>
      <c r="J13" s="243" t="n">
        <f aca="false">+D13-G13</f>
        <v>-258</v>
      </c>
      <c r="K13" s="244" t="n">
        <f aca="false">+E13-H13</f>
        <v>-82</v>
      </c>
      <c r="L13" s="240" t="n">
        <v>11078</v>
      </c>
      <c r="M13" s="240" t="n">
        <v>5718</v>
      </c>
      <c r="N13" s="240" t="n">
        <v>5360</v>
      </c>
      <c r="O13" s="241" t="n">
        <v>4</v>
      </c>
    </row>
    <row r="14" customFormat="false" ht="16.5" hidden="false" customHeight="true" outlineLevel="0" collapsed="false">
      <c r="A14" s="236" t="n">
        <v>5</v>
      </c>
      <c r="B14" s="242" t="s">
        <v>386</v>
      </c>
      <c r="C14" s="238" t="n">
        <v>4013</v>
      </c>
      <c r="D14" s="238" t="n">
        <v>2036</v>
      </c>
      <c r="E14" s="238" t="n">
        <v>1977</v>
      </c>
      <c r="F14" s="238" t="n">
        <v>4533</v>
      </c>
      <c r="G14" s="238" t="n">
        <v>2320</v>
      </c>
      <c r="H14" s="238" t="n">
        <v>2213</v>
      </c>
      <c r="I14" s="243" t="n">
        <f aca="false">+C14-F14</f>
        <v>-520</v>
      </c>
      <c r="J14" s="243" t="n">
        <f aca="false">+D14-G14</f>
        <v>-284</v>
      </c>
      <c r="K14" s="243" t="n">
        <f aca="false">+E14-H14</f>
        <v>-236</v>
      </c>
      <c r="L14" s="240" t="n">
        <v>9570</v>
      </c>
      <c r="M14" s="240" t="n">
        <v>4899</v>
      </c>
      <c r="N14" s="240" t="n">
        <v>4671</v>
      </c>
      <c r="O14" s="241" t="n">
        <v>5</v>
      </c>
    </row>
    <row r="15" customFormat="false" ht="16.5" hidden="false" customHeight="true" outlineLevel="0" collapsed="false">
      <c r="A15" s="236" t="n">
        <v>6</v>
      </c>
      <c r="B15" s="242" t="s">
        <v>387</v>
      </c>
      <c r="C15" s="238" t="n">
        <v>3912</v>
      </c>
      <c r="D15" s="238" t="n">
        <v>2035</v>
      </c>
      <c r="E15" s="238" t="n">
        <v>1877</v>
      </c>
      <c r="F15" s="238" t="n">
        <v>4568</v>
      </c>
      <c r="G15" s="238" t="n">
        <v>2258</v>
      </c>
      <c r="H15" s="238" t="n">
        <v>2310</v>
      </c>
      <c r="I15" s="243" t="n">
        <f aca="false">+C15-F15</f>
        <v>-656</v>
      </c>
      <c r="J15" s="243" t="n">
        <f aca="false">+D15-G15</f>
        <v>-223</v>
      </c>
      <c r="K15" s="243" t="n">
        <f aca="false">+E15-H15</f>
        <v>-433</v>
      </c>
      <c r="L15" s="240" t="n">
        <v>8704</v>
      </c>
      <c r="M15" s="240" t="n">
        <v>4532</v>
      </c>
      <c r="N15" s="240" t="n">
        <v>4172</v>
      </c>
      <c r="O15" s="241" t="n">
        <v>6</v>
      </c>
    </row>
    <row r="16" customFormat="false" ht="14.25" hidden="false" customHeight="true" outlineLevel="0" collapsed="false">
      <c r="A16" s="236"/>
      <c r="B16" s="245"/>
      <c r="C16" s="246"/>
      <c r="D16" s="246"/>
      <c r="E16" s="246"/>
      <c r="F16" s="246"/>
      <c r="G16" s="246"/>
      <c r="H16" s="246"/>
      <c r="I16" s="246"/>
      <c r="J16" s="246"/>
      <c r="K16" s="246"/>
      <c r="L16" s="246"/>
      <c r="M16" s="246"/>
      <c r="N16" s="246"/>
      <c r="O16" s="241"/>
    </row>
    <row r="17" customFormat="false" ht="16.5" hidden="false" customHeight="true" outlineLevel="0" collapsed="false">
      <c r="A17" s="236" t="n">
        <v>7</v>
      </c>
      <c r="B17" s="242" t="s">
        <v>388</v>
      </c>
      <c r="C17" s="247" t="n">
        <f aca="false">SUM(C10:C16)</f>
        <v>27164</v>
      </c>
      <c r="D17" s="247" t="n">
        <f aca="false">SUM(D10:D16)</f>
        <v>13938</v>
      </c>
      <c r="E17" s="247" t="n">
        <f aca="false">SUM(E10:E16)</f>
        <v>13226</v>
      </c>
      <c r="F17" s="247" t="n">
        <f aca="false">SUM(F10:F16)</f>
        <v>23634</v>
      </c>
      <c r="G17" s="247" t="n">
        <f aca="false">SUM(G10:G16)</f>
        <v>12076</v>
      </c>
      <c r="H17" s="247" t="n">
        <f aca="false">SUM(H10:H16)</f>
        <v>11558</v>
      </c>
      <c r="I17" s="239" t="n">
        <f aca="false">SUM(I10:I16)</f>
        <v>3530</v>
      </c>
      <c r="J17" s="239" t="n">
        <f aca="false">SUM(J10:J16)</f>
        <v>1862</v>
      </c>
      <c r="K17" s="239" t="n">
        <f aca="false">SUM(K10:K16)</f>
        <v>1668</v>
      </c>
      <c r="L17" s="248" t="n">
        <f aca="false">SUM(L10:L16)</f>
        <v>61383</v>
      </c>
      <c r="M17" s="248" t="n">
        <f aca="false">SUM(M10:M16)</f>
        <v>31720</v>
      </c>
      <c r="N17" s="248" t="n">
        <f aca="false">SUM(N10:N16)</f>
        <v>29663</v>
      </c>
      <c r="O17" s="241" t="n">
        <v>7</v>
      </c>
    </row>
    <row r="18" customFormat="false" ht="14.25" hidden="false" customHeight="true" outlineLevel="0" collapsed="false">
      <c r="A18" s="236"/>
      <c r="B18" s="245"/>
      <c r="C18" s="246"/>
      <c r="D18" s="246"/>
      <c r="E18" s="246"/>
      <c r="F18" s="246"/>
      <c r="G18" s="246"/>
      <c r="H18" s="246"/>
      <c r="I18" s="246"/>
      <c r="J18" s="246"/>
      <c r="K18" s="246"/>
      <c r="L18" s="247"/>
      <c r="M18" s="247"/>
      <c r="N18" s="247"/>
      <c r="O18" s="241"/>
    </row>
    <row r="19" customFormat="false" ht="16.5" hidden="false" customHeight="true" outlineLevel="0" collapsed="false">
      <c r="A19" s="236" t="n">
        <v>8</v>
      </c>
      <c r="B19" s="242" t="s">
        <v>389</v>
      </c>
      <c r="C19" s="238" t="n">
        <v>3918</v>
      </c>
      <c r="D19" s="238" t="n">
        <v>2039</v>
      </c>
      <c r="E19" s="238" t="n">
        <v>1879</v>
      </c>
      <c r="F19" s="238" t="n">
        <v>5568</v>
      </c>
      <c r="G19" s="238" t="n">
        <v>2903</v>
      </c>
      <c r="H19" s="238" t="n">
        <v>2665</v>
      </c>
      <c r="I19" s="239" t="n">
        <f aca="false">+C19-F19</f>
        <v>-1650</v>
      </c>
      <c r="J19" s="243" t="n">
        <f aca="false">+D19-G19</f>
        <v>-864</v>
      </c>
      <c r="K19" s="243" t="n">
        <f aca="false">+E19-H19</f>
        <v>-786</v>
      </c>
      <c r="L19" s="240" t="n">
        <v>8535</v>
      </c>
      <c r="M19" s="240" t="n">
        <v>4278</v>
      </c>
      <c r="N19" s="240" t="n">
        <v>4257</v>
      </c>
      <c r="O19" s="241" t="n">
        <v>8</v>
      </c>
    </row>
    <row r="20" customFormat="false" ht="16.5" hidden="false" customHeight="true" outlineLevel="0" collapsed="false">
      <c r="A20" s="236" t="n">
        <v>9</v>
      </c>
      <c r="B20" s="242" t="s">
        <v>390</v>
      </c>
      <c r="C20" s="238" t="n">
        <v>3499</v>
      </c>
      <c r="D20" s="238" t="n">
        <v>1743</v>
      </c>
      <c r="E20" s="238" t="n">
        <v>1756</v>
      </c>
      <c r="F20" s="238" t="n">
        <v>4644</v>
      </c>
      <c r="G20" s="238" t="n">
        <v>2392</v>
      </c>
      <c r="H20" s="238" t="n">
        <v>2252</v>
      </c>
      <c r="I20" s="239" t="n">
        <f aca="false">+C20-F20</f>
        <v>-1145</v>
      </c>
      <c r="J20" s="243" t="n">
        <f aca="false">+D20-G20</f>
        <v>-649</v>
      </c>
      <c r="K20" s="243" t="n">
        <f aca="false">+E20-H20</f>
        <v>-496</v>
      </c>
      <c r="L20" s="240" t="n">
        <v>7198</v>
      </c>
      <c r="M20" s="240" t="n">
        <v>3661</v>
      </c>
      <c r="N20" s="240" t="n">
        <v>3537</v>
      </c>
      <c r="O20" s="241" t="n">
        <v>9</v>
      </c>
    </row>
    <row r="21" customFormat="false" ht="16.5" hidden="false" customHeight="true" outlineLevel="0" collapsed="false">
      <c r="A21" s="236" t="n">
        <v>10</v>
      </c>
      <c r="B21" s="242" t="s">
        <v>391</v>
      </c>
      <c r="C21" s="238" t="n">
        <v>3362</v>
      </c>
      <c r="D21" s="238" t="n">
        <v>1715</v>
      </c>
      <c r="E21" s="238" t="n">
        <v>1647</v>
      </c>
      <c r="F21" s="238" t="n">
        <v>3919</v>
      </c>
      <c r="G21" s="238" t="n">
        <v>1993</v>
      </c>
      <c r="H21" s="238" t="n">
        <v>1926</v>
      </c>
      <c r="I21" s="243" t="n">
        <f aca="false">+C21-F21</f>
        <v>-557</v>
      </c>
      <c r="J21" s="243" t="n">
        <f aca="false">+D21-G21</f>
        <v>-278</v>
      </c>
      <c r="K21" s="243" t="n">
        <f aca="false">+E21-H21</f>
        <v>-279</v>
      </c>
      <c r="L21" s="240" t="n">
        <v>6411</v>
      </c>
      <c r="M21" s="240" t="n">
        <v>3226</v>
      </c>
      <c r="N21" s="240" t="n">
        <v>3185</v>
      </c>
      <c r="O21" s="241" t="n">
        <v>10</v>
      </c>
    </row>
    <row r="22" customFormat="false" ht="16.5" hidden="false" customHeight="true" outlineLevel="0" collapsed="false">
      <c r="A22" s="236" t="n">
        <v>11</v>
      </c>
      <c r="B22" s="242" t="s">
        <v>392</v>
      </c>
      <c r="C22" s="238" t="n">
        <v>3281</v>
      </c>
      <c r="D22" s="238" t="n">
        <v>1677</v>
      </c>
      <c r="E22" s="238" t="n">
        <v>1604</v>
      </c>
      <c r="F22" s="238" t="n">
        <v>3715</v>
      </c>
      <c r="G22" s="238" t="n">
        <v>1845</v>
      </c>
      <c r="H22" s="238" t="n">
        <v>1870</v>
      </c>
      <c r="I22" s="243" t="n">
        <f aca="false">+C22-F22</f>
        <v>-434</v>
      </c>
      <c r="J22" s="243" t="n">
        <f aca="false">+D22-G22</f>
        <v>-168</v>
      </c>
      <c r="K22" s="243" t="n">
        <f aca="false">+E22-H22</f>
        <v>-266</v>
      </c>
      <c r="L22" s="240" t="n">
        <v>6157</v>
      </c>
      <c r="M22" s="240" t="n">
        <v>3155</v>
      </c>
      <c r="N22" s="240" t="n">
        <v>3002</v>
      </c>
      <c r="O22" s="241" t="n">
        <v>11</v>
      </c>
    </row>
    <row r="23" customFormat="false" ht="16.5" hidden="false" customHeight="true" outlineLevel="0" collapsed="false">
      <c r="A23" s="236" t="n">
        <v>12</v>
      </c>
      <c r="B23" s="249" t="s">
        <v>393</v>
      </c>
      <c r="C23" s="238" t="n">
        <v>3324</v>
      </c>
      <c r="D23" s="238" t="n">
        <v>1673</v>
      </c>
      <c r="E23" s="238" t="n">
        <v>1651</v>
      </c>
      <c r="F23" s="238" t="n">
        <v>3574</v>
      </c>
      <c r="G23" s="238" t="n">
        <v>1765</v>
      </c>
      <c r="H23" s="238" t="n">
        <v>1809</v>
      </c>
      <c r="I23" s="243" t="n">
        <f aca="false">+C23-F23</f>
        <v>-250</v>
      </c>
      <c r="J23" s="244" t="n">
        <f aca="false">+D23-G23</f>
        <v>-92</v>
      </c>
      <c r="K23" s="243" t="n">
        <f aca="false">+E23-H23</f>
        <v>-158</v>
      </c>
      <c r="L23" s="240" t="n">
        <v>6432</v>
      </c>
      <c r="M23" s="240" t="n">
        <v>3328</v>
      </c>
      <c r="N23" s="240" t="n">
        <v>3104</v>
      </c>
      <c r="O23" s="241" t="n">
        <v>12</v>
      </c>
    </row>
    <row r="24" customFormat="false" ht="16.5" hidden="false" customHeight="true" outlineLevel="0" collapsed="false">
      <c r="A24" s="236" t="n">
        <v>13</v>
      </c>
      <c r="B24" s="249" t="s">
        <v>394</v>
      </c>
      <c r="C24" s="238" t="n">
        <v>3046</v>
      </c>
      <c r="D24" s="238" t="n">
        <v>1513</v>
      </c>
      <c r="E24" s="238" t="n">
        <v>1533</v>
      </c>
      <c r="F24" s="238" t="n">
        <v>3183</v>
      </c>
      <c r="G24" s="238" t="n">
        <v>1605</v>
      </c>
      <c r="H24" s="238" t="n">
        <v>1578</v>
      </c>
      <c r="I24" s="243" t="n">
        <f aca="false">+C24-F24</f>
        <v>-137</v>
      </c>
      <c r="J24" s="244" t="n">
        <f aca="false">+D24-G24</f>
        <v>-92</v>
      </c>
      <c r="K24" s="244" t="n">
        <f aca="false">+E24-H24</f>
        <v>-45</v>
      </c>
      <c r="L24" s="240" t="n">
        <v>5770</v>
      </c>
      <c r="M24" s="240" t="n">
        <v>2923</v>
      </c>
      <c r="N24" s="240" t="n">
        <v>2847</v>
      </c>
      <c r="O24" s="241" t="n">
        <v>13</v>
      </c>
    </row>
    <row r="25" customFormat="false" ht="16.5" hidden="false" customHeight="true" outlineLevel="0" collapsed="false">
      <c r="A25" s="236" t="n">
        <v>14</v>
      </c>
      <c r="B25" s="249" t="s">
        <v>395</v>
      </c>
      <c r="C25" s="238" t="n">
        <v>3008</v>
      </c>
      <c r="D25" s="238" t="n">
        <v>1572</v>
      </c>
      <c r="E25" s="238" t="n">
        <v>1436</v>
      </c>
      <c r="F25" s="238" t="n">
        <v>3047</v>
      </c>
      <c r="G25" s="238" t="n">
        <v>1601</v>
      </c>
      <c r="H25" s="238" t="n">
        <v>1446</v>
      </c>
      <c r="I25" s="244" t="n">
        <f aca="false">+C25-F25</f>
        <v>-39</v>
      </c>
      <c r="J25" s="244" t="n">
        <f aca="false">+D25-G25</f>
        <v>-29</v>
      </c>
      <c r="K25" s="244" t="n">
        <f aca="false">+E25-H25</f>
        <v>-10</v>
      </c>
      <c r="L25" s="240" t="n">
        <v>5463</v>
      </c>
      <c r="M25" s="240" t="n">
        <v>2827</v>
      </c>
      <c r="N25" s="240" t="n">
        <v>2636</v>
      </c>
      <c r="O25" s="241" t="n">
        <v>14</v>
      </c>
    </row>
    <row r="26" customFormat="false" ht="16.5" hidden="false" customHeight="true" outlineLevel="0" collapsed="false">
      <c r="A26" s="236" t="n">
        <v>15</v>
      </c>
      <c r="B26" s="249" t="s">
        <v>396</v>
      </c>
      <c r="C26" s="238" t="n">
        <v>2830</v>
      </c>
      <c r="D26" s="238" t="n">
        <v>1468</v>
      </c>
      <c r="E26" s="238" t="n">
        <v>1362</v>
      </c>
      <c r="F26" s="238" t="n">
        <v>2941</v>
      </c>
      <c r="G26" s="238" t="n">
        <v>1528</v>
      </c>
      <c r="H26" s="238" t="n">
        <v>1413</v>
      </c>
      <c r="I26" s="243" t="n">
        <f aca="false">+C26-F26</f>
        <v>-111</v>
      </c>
      <c r="J26" s="244" t="n">
        <f aca="false">+D26-G26</f>
        <v>-60</v>
      </c>
      <c r="K26" s="244" t="n">
        <f aca="false">+E26-H26</f>
        <v>-51</v>
      </c>
      <c r="L26" s="240" t="n">
        <v>5287</v>
      </c>
      <c r="M26" s="240" t="n">
        <v>2701</v>
      </c>
      <c r="N26" s="240" t="n">
        <v>2586</v>
      </c>
      <c r="O26" s="241" t="n">
        <v>15</v>
      </c>
    </row>
    <row r="27" customFormat="false" ht="16.5" hidden="false" customHeight="true" outlineLevel="0" collapsed="false">
      <c r="A27" s="236" t="n">
        <v>16</v>
      </c>
      <c r="B27" s="249" t="s">
        <v>397</v>
      </c>
      <c r="C27" s="238" t="n">
        <v>2890</v>
      </c>
      <c r="D27" s="238" t="n">
        <v>1469</v>
      </c>
      <c r="E27" s="238" t="n">
        <v>1421</v>
      </c>
      <c r="F27" s="238" t="n">
        <v>2876</v>
      </c>
      <c r="G27" s="238" t="n">
        <v>1479</v>
      </c>
      <c r="H27" s="238" t="n">
        <v>1397</v>
      </c>
      <c r="I27" s="244" t="n">
        <f aca="false">+C27-F27</f>
        <v>14</v>
      </c>
      <c r="J27" s="244" t="n">
        <f aca="false">+D27-G27</f>
        <v>-10</v>
      </c>
      <c r="K27" s="244" t="n">
        <f aca="false">+E27-H27</f>
        <v>24</v>
      </c>
      <c r="L27" s="240" t="n">
        <v>5316</v>
      </c>
      <c r="M27" s="240" t="n">
        <v>2738</v>
      </c>
      <c r="N27" s="240" t="n">
        <v>2578</v>
      </c>
      <c r="O27" s="241" t="n">
        <v>16</v>
      </c>
    </row>
    <row r="28" customFormat="false" ht="16.5" hidden="false" customHeight="true" outlineLevel="0" collapsed="false">
      <c r="A28" s="236" t="n">
        <v>17</v>
      </c>
      <c r="B28" s="249" t="s">
        <v>398</v>
      </c>
      <c r="C28" s="238" t="n">
        <v>3283</v>
      </c>
      <c r="D28" s="238" t="n">
        <v>1674</v>
      </c>
      <c r="E28" s="238" t="n">
        <v>1609</v>
      </c>
      <c r="F28" s="238" t="n">
        <v>2817</v>
      </c>
      <c r="G28" s="238" t="n">
        <v>1425</v>
      </c>
      <c r="H28" s="238" t="n">
        <v>1392</v>
      </c>
      <c r="I28" s="243" t="n">
        <f aca="false">+C28-F28</f>
        <v>466</v>
      </c>
      <c r="J28" s="243" t="n">
        <f aca="false">+D28-G28</f>
        <v>249</v>
      </c>
      <c r="K28" s="243" t="n">
        <f aca="false">+E28-H28</f>
        <v>217</v>
      </c>
      <c r="L28" s="240" t="n">
        <v>5337</v>
      </c>
      <c r="M28" s="240" t="n">
        <v>2735</v>
      </c>
      <c r="N28" s="240" t="n">
        <v>2602</v>
      </c>
      <c r="O28" s="241" t="n">
        <v>17</v>
      </c>
    </row>
    <row r="29" customFormat="false" ht="16.5" hidden="false" customHeight="true" outlineLevel="0" collapsed="false">
      <c r="A29" s="236" t="n">
        <v>18</v>
      </c>
      <c r="B29" s="249" t="s">
        <v>399</v>
      </c>
      <c r="C29" s="238" t="n">
        <v>4349</v>
      </c>
      <c r="D29" s="238" t="n">
        <v>2150</v>
      </c>
      <c r="E29" s="238" t="n">
        <v>2199</v>
      </c>
      <c r="F29" s="238" t="n">
        <v>3271</v>
      </c>
      <c r="G29" s="238" t="n">
        <v>1667</v>
      </c>
      <c r="H29" s="238" t="n">
        <v>1604</v>
      </c>
      <c r="I29" s="239" t="n">
        <f aca="false">+C29-F29</f>
        <v>1078</v>
      </c>
      <c r="J29" s="243" t="n">
        <f aca="false">+D29-G29</f>
        <v>483</v>
      </c>
      <c r="K29" s="243" t="n">
        <f aca="false">+E29-H29</f>
        <v>595</v>
      </c>
      <c r="L29" s="240" t="n">
        <v>6824</v>
      </c>
      <c r="M29" s="240" t="n">
        <v>3451</v>
      </c>
      <c r="N29" s="240" t="n">
        <v>3373</v>
      </c>
      <c r="O29" s="241" t="n">
        <v>18</v>
      </c>
    </row>
    <row r="30" customFormat="false" ht="16.5" hidden="false" customHeight="true" outlineLevel="0" collapsed="false">
      <c r="A30" s="236" t="n">
        <v>19</v>
      </c>
      <c r="B30" s="249" t="s">
        <v>400</v>
      </c>
      <c r="C30" s="238" t="n">
        <v>4993</v>
      </c>
      <c r="D30" s="238" t="n">
        <v>2419</v>
      </c>
      <c r="E30" s="238" t="n">
        <v>2574</v>
      </c>
      <c r="F30" s="238" t="n">
        <v>4008</v>
      </c>
      <c r="G30" s="238" t="n">
        <v>2210</v>
      </c>
      <c r="H30" s="238" t="n">
        <v>1798</v>
      </c>
      <c r="I30" s="243" t="n">
        <f aca="false">+C30-F30</f>
        <v>985</v>
      </c>
      <c r="J30" s="243" t="n">
        <f aca="false">+D30-G30</f>
        <v>209</v>
      </c>
      <c r="K30" s="243" t="n">
        <f aca="false">+E30-H30</f>
        <v>776</v>
      </c>
      <c r="L30" s="240" t="n">
        <v>8998</v>
      </c>
      <c r="M30" s="240" t="n">
        <v>4268</v>
      </c>
      <c r="N30" s="240" t="n">
        <v>4730</v>
      </c>
      <c r="O30" s="241" t="n">
        <v>19</v>
      </c>
    </row>
    <row r="31" customFormat="false" ht="14.25" hidden="false" customHeight="true" outlineLevel="0" collapsed="false">
      <c r="A31" s="236"/>
      <c r="B31" s="250"/>
      <c r="C31" s="246"/>
      <c r="D31" s="246"/>
      <c r="E31" s="246"/>
      <c r="F31" s="246"/>
      <c r="G31" s="246"/>
      <c r="H31" s="246"/>
      <c r="I31" s="246"/>
      <c r="J31" s="243"/>
      <c r="K31" s="243"/>
      <c r="L31" s="246"/>
      <c r="M31" s="246"/>
      <c r="N31" s="246"/>
      <c r="O31" s="241"/>
    </row>
    <row r="32" customFormat="false" ht="16.5" hidden="false" customHeight="true" outlineLevel="0" collapsed="false">
      <c r="A32" s="236" t="n">
        <v>20</v>
      </c>
      <c r="B32" s="249" t="s">
        <v>401</v>
      </c>
      <c r="C32" s="247" t="n">
        <f aca="false">SUM(C19:C31)</f>
        <v>41783</v>
      </c>
      <c r="D32" s="247" t="n">
        <f aca="false">SUM(D19:D31)</f>
        <v>21112</v>
      </c>
      <c r="E32" s="247" t="n">
        <f aca="false">SUM(E19:E31)</f>
        <v>20671</v>
      </c>
      <c r="F32" s="247" t="n">
        <f aca="false">SUM(F19:F31)</f>
        <v>43563</v>
      </c>
      <c r="G32" s="247" t="n">
        <f aca="false">SUM(G19:G31)</f>
        <v>22413</v>
      </c>
      <c r="H32" s="247" t="n">
        <f aca="false">SUM(H19:H31)</f>
        <v>21150</v>
      </c>
      <c r="I32" s="239" t="n">
        <f aca="false">SUM(I19:I31)</f>
        <v>-1780</v>
      </c>
      <c r="J32" s="239" t="n">
        <f aca="false">SUM(J19:J31)</f>
        <v>-1301</v>
      </c>
      <c r="K32" s="243" t="n">
        <f aca="false">SUM(K19:K31)</f>
        <v>-479</v>
      </c>
      <c r="L32" s="247" t="n">
        <f aca="false">SUM(L19:L30)</f>
        <v>77728</v>
      </c>
      <c r="M32" s="247" t="n">
        <f aca="false">SUM(M19:M30)</f>
        <v>39291</v>
      </c>
      <c r="N32" s="247" t="n">
        <f aca="false">SUM(N19:N30)</f>
        <v>38437</v>
      </c>
      <c r="O32" s="241" t="n">
        <v>20</v>
      </c>
    </row>
    <row r="33" customFormat="false" ht="14.25" hidden="false" customHeight="true" outlineLevel="0" collapsed="false">
      <c r="A33" s="236"/>
      <c r="B33" s="249"/>
      <c r="C33" s="246"/>
      <c r="D33" s="246"/>
      <c r="E33" s="246"/>
      <c r="F33" s="246"/>
      <c r="G33" s="246"/>
      <c r="H33" s="246"/>
      <c r="I33" s="246"/>
      <c r="J33" s="246"/>
      <c r="K33" s="246"/>
      <c r="L33" s="246"/>
      <c r="M33" s="246"/>
      <c r="N33" s="246"/>
      <c r="O33" s="241"/>
    </row>
    <row r="34" customFormat="false" ht="16.5" hidden="false" customHeight="true" outlineLevel="0" collapsed="false">
      <c r="A34" s="236" t="n">
        <v>21</v>
      </c>
      <c r="B34" s="249" t="s">
        <v>402</v>
      </c>
      <c r="C34" s="238" t="n">
        <v>8090</v>
      </c>
      <c r="D34" s="238" t="n">
        <v>3728</v>
      </c>
      <c r="E34" s="238" t="n">
        <v>4362</v>
      </c>
      <c r="F34" s="238" t="n">
        <v>5611</v>
      </c>
      <c r="G34" s="238" t="n">
        <v>2957</v>
      </c>
      <c r="H34" s="238" t="n">
        <v>2654</v>
      </c>
      <c r="I34" s="239" t="n">
        <f aca="false">+C34-F34</f>
        <v>2479</v>
      </c>
      <c r="J34" s="243" t="n">
        <f aca="false">+D34-G34</f>
        <v>771</v>
      </c>
      <c r="K34" s="239" t="n">
        <f aca="false">+E34-H34</f>
        <v>1708</v>
      </c>
      <c r="L34" s="240" t="n">
        <v>14685</v>
      </c>
      <c r="M34" s="240" t="n">
        <v>6213</v>
      </c>
      <c r="N34" s="240" t="n">
        <v>8472</v>
      </c>
      <c r="O34" s="241" t="n">
        <v>21</v>
      </c>
    </row>
    <row r="35" customFormat="false" ht="16.5" hidden="false" customHeight="true" outlineLevel="0" collapsed="false">
      <c r="A35" s="236" t="n">
        <v>22</v>
      </c>
      <c r="B35" s="249" t="s">
        <v>403</v>
      </c>
      <c r="C35" s="238" t="n">
        <v>14850</v>
      </c>
      <c r="D35" s="238" t="n">
        <v>6617</v>
      </c>
      <c r="E35" s="238" t="n">
        <v>8233</v>
      </c>
      <c r="F35" s="238" t="n">
        <v>8287</v>
      </c>
      <c r="G35" s="238" t="n">
        <v>4232</v>
      </c>
      <c r="H35" s="238" t="n">
        <v>4055</v>
      </c>
      <c r="I35" s="239" t="n">
        <f aca="false">+C35-F35</f>
        <v>6563</v>
      </c>
      <c r="J35" s="239" t="n">
        <f aca="false">+D35-G35</f>
        <v>2385</v>
      </c>
      <c r="K35" s="239" t="n">
        <f aca="false">+E35-H35</f>
        <v>4178</v>
      </c>
      <c r="L35" s="240" t="n">
        <v>26037</v>
      </c>
      <c r="M35" s="240" t="n">
        <v>9590</v>
      </c>
      <c r="N35" s="240" t="n">
        <v>16447</v>
      </c>
      <c r="O35" s="241" t="n">
        <v>22</v>
      </c>
    </row>
    <row r="36" customFormat="false" ht="16.5" hidden="false" customHeight="true" outlineLevel="0" collapsed="false">
      <c r="A36" s="236" t="n">
        <v>23</v>
      </c>
      <c r="B36" s="249" t="s">
        <v>404</v>
      </c>
      <c r="C36" s="238" t="n">
        <v>20533</v>
      </c>
      <c r="D36" s="238" t="n">
        <v>9039</v>
      </c>
      <c r="E36" s="238" t="n">
        <v>11494</v>
      </c>
      <c r="F36" s="238" t="n">
        <v>12033</v>
      </c>
      <c r="G36" s="238" t="n">
        <v>5902</v>
      </c>
      <c r="H36" s="238" t="n">
        <v>6131</v>
      </c>
      <c r="I36" s="239" t="n">
        <f aca="false">+C36-F36</f>
        <v>8500</v>
      </c>
      <c r="J36" s="239" t="n">
        <f aca="false">+D36-G36</f>
        <v>3137</v>
      </c>
      <c r="K36" s="239" t="n">
        <f aca="false">+E36-H36</f>
        <v>5363</v>
      </c>
      <c r="L36" s="240" t="n">
        <v>40545</v>
      </c>
      <c r="M36" s="240" t="n">
        <v>16222</v>
      </c>
      <c r="N36" s="240" t="n">
        <v>24323</v>
      </c>
      <c r="O36" s="241" t="n">
        <v>23</v>
      </c>
    </row>
    <row r="37" customFormat="false" ht="16.5" hidden="false" customHeight="true" outlineLevel="0" collapsed="false">
      <c r="A37" s="236" t="n">
        <v>24</v>
      </c>
      <c r="B37" s="249" t="s">
        <v>405</v>
      </c>
      <c r="C37" s="238" t="n">
        <v>24994</v>
      </c>
      <c r="D37" s="238" t="n">
        <v>11555</v>
      </c>
      <c r="E37" s="238" t="n">
        <v>13439</v>
      </c>
      <c r="F37" s="238" t="n">
        <v>16618</v>
      </c>
      <c r="G37" s="238" t="n">
        <v>8153</v>
      </c>
      <c r="H37" s="238" t="n">
        <v>8465</v>
      </c>
      <c r="I37" s="239" t="n">
        <f aca="false">+C37-F37</f>
        <v>8376</v>
      </c>
      <c r="J37" s="239" t="n">
        <f aca="false">+D37-G37</f>
        <v>3402</v>
      </c>
      <c r="K37" s="239" t="n">
        <f aca="false">+E37-H37</f>
        <v>4974</v>
      </c>
      <c r="L37" s="240" t="n">
        <v>44483</v>
      </c>
      <c r="M37" s="240" t="n">
        <v>19587</v>
      </c>
      <c r="N37" s="240" t="n">
        <v>24896</v>
      </c>
      <c r="O37" s="241" t="n">
        <v>24</v>
      </c>
    </row>
    <row r="38" customFormat="false" ht="16.5" hidden="false" customHeight="true" outlineLevel="0" collapsed="false">
      <c r="A38" s="236" t="n">
        <v>25</v>
      </c>
      <c r="B38" s="249" t="s">
        <v>406</v>
      </c>
      <c r="C38" s="238" t="n">
        <v>28127</v>
      </c>
      <c r="D38" s="238" t="n">
        <v>13288</v>
      </c>
      <c r="E38" s="238" t="n">
        <v>14839</v>
      </c>
      <c r="F38" s="238" t="n">
        <v>20082</v>
      </c>
      <c r="G38" s="238" t="n">
        <v>9810</v>
      </c>
      <c r="H38" s="238" t="n">
        <v>10272</v>
      </c>
      <c r="I38" s="239" t="n">
        <f aca="false">+C38-F38</f>
        <v>8045</v>
      </c>
      <c r="J38" s="239" t="n">
        <f aca="false">+D38-G38</f>
        <v>3478</v>
      </c>
      <c r="K38" s="239" t="n">
        <f aca="false">+E38-H38</f>
        <v>4567</v>
      </c>
      <c r="L38" s="240" t="n">
        <v>42045</v>
      </c>
      <c r="M38" s="240" t="n">
        <v>18739</v>
      </c>
      <c r="N38" s="240" t="n">
        <v>23306</v>
      </c>
      <c r="O38" s="241" t="n">
        <v>25</v>
      </c>
    </row>
    <row r="39" customFormat="false" ht="16.5" hidden="false" customHeight="true" outlineLevel="0" collapsed="false">
      <c r="A39" s="236" t="n">
        <v>26</v>
      </c>
      <c r="B39" s="249" t="s">
        <v>407</v>
      </c>
      <c r="C39" s="238" t="n">
        <v>29292</v>
      </c>
      <c r="D39" s="238" t="n">
        <v>14738</v>
      </c>
      <c r="E39" s="238" t="n">
        <v>14554</v>
      </c>
      <c r="F39" s="238" t="n">
        <v>21464</v>
      </c>
      <c r="G39" s="238" t="n">
        <v>10862</v>
      </c>
      <c r="H39" s="238" t="n">
        <v>10602</v>
      </c>
      <c r="I39" s="239" t="n">
        <f aca="false">+C39-F39</f>
        <v>7828</v>
      </c>
      <c r="J39" s="239" t="n">
        <f aca="false">+D39-G39</f>
        <v>3876</v>
      </c>
      <c r="K39" s="239" t="n">
        <f aca="false">+E39-H39</f>
        <v>3952</v>
      </c>
      <c r="L39" s="240" t="n">
        <v>43165</v>
      </c>
      <c r="M39" s="240" t="n">
        <v>19814</v>
      </c>
      <c r="N39" s="240" t="n">
        <v>23351</v>
      </c>
      <c r="O39" s="241" t="n">
        <v>26</v>
      </c>
    </row>
    <row r="40" customFormat="false" ht="16.5" hidden="false" customHeight="true" outlineLevel="0" collapsed="false">
      <c r="A40" s="236" t="n">
        <v>27</v>
      </c>
      <c r="B40" s="249" t="s">
        <v>408</v>
      </c>
      <c r="C40" s="238" t="n">
        <v>28737</v>
      </c>
      <c r="D40" s="238" t="n">
        <v>15236</v>
      </c>
      <c r="E40" s="238" t="n">
        <v>13501</v>
      </c>
      <c r="F40" s="238" t="n">
        <v>22343</v>
      </c>
      <c r="G40" s="238" t="n">
        <v>11927</v>
      </c>
      <c r="H40" s="238" t="n">
        <v>10416</v>
      </c>
      <c r="I40" s="239" t="n">
        <f aca="false">+C40-F40</f>
        <v>6394</v>
      </c>
      <c r="J40" s="239" t="n">
        <f aca="false">+D40-G40</f>
        <v>3309</v>
      </c>
      <c r="K40" s="239" t="n">
        <f aca="false">+E40-H40</f>
        <v>3085</v>
      </c>
      <c r="L40" s="240" t="n">
        <v>44371</v>
      </c>
      <c r="M40" s="240" t="n">
        <v>20717</v>
      </c>
      <c r="N40" s="240" t="n">
        <v>23654</v>
      </c>
      <c r="O40" s="241" t="n">
        <v>27</v>
      </c>
    </row>
    <row r="41" customFormat="false" ht="14.25" hidden="false" customHeight="true" outlineLevel="0" collapsed="false">
      <c r="A41" s="236"/>
      <c r="B41" s="245"/>
      <c r="C41" s="246"/>
      <c r="D41" s="246"/>
      <c r="E41" s="246"/>
      <c r="F41" s="246"/>
      <c r="G41" s="246"/>
      <c r="H41" s="246"/>
      <c r="I41" s="246"/>
      <c r="J41" s="246"/>
      <c r="K41" s="246"/>
      <c r="L41" s="246"/>
      <c r="M41" s="246"/>
      <c r="N41" s="246"/>
      <c r="O41" s="241"/>
    </row>
    <row r="42" customFormat="false" ht="16.5" hidden="false" customHeight="true" outlineLevel="0" collapsed="false">
      <c r="A42" s="236" t="n">
        <v>28</v>
      </c>
      <c r="B42" s="249" t="s">
        <v>409</v>
      </c>
      <c r="C42" s="247" t="n">
        <f aca="false">SUM(C34:C41)</f>
        <v>154623</v>
      </c>
      <c r="D42" s="247" t="n">
        <f aca="false">SUM(D34:D41)</f>
        <v>74201</v>
      </c>
      <c r="E42" s="247" t="n">
        <f aca="false">SUM(E34:E41)</f>
        <v>80422</v>
      </c>
      <c r="F42" s="247" t="n">
        <f aca="false">SUM(F34:F41)</f>
        <v>106438</v>
      </c>
      <c r="G42" s="247" t="n">
        <f aca="false">SUM(G34:G41)</f>
        <v>53843</v>
      </c>
      <c r="H42" s="247" t="n">
        <f aca="false">SUM(H34:H41)</f>
        <v>52595</v>
      </c>
      <c r="I42" s="239" t="n">
        <f aca="false">SUM(I34:I41)</f>
        <v>48185</v>
      </c>
      <c r="J42" s="239" t="n">
        <f aca="false">SUM(J34:J41)</f>
        <v>20358</v>
      </c>
      <c r="K42" s="239" t="n">
        <f aca="false">SUM(K34:K41)</f>
        <v>27827</v>
      </c>
      <c r="L42" s="247" t="n">
        <f aca="false">SUM(L34:L40)</f>
        <v>255331</v>
      </c>
      <c r="M42" s="247" t="n">
        <f aca="false">SUM(M34:M40)</f>
        <v>110882</v>
      </c>
      <c r="N42" s="247" t="n">
        <f aca="false">SUM(N34:N40)</f>
        <v>144449</v>
      </c>
      <c r="O42" s="241" t="n">
        <v>28</v>
      </c>
    </row>
    <row r="43" customFormat="false" ht="14.25" hidden="false" customHeight="true" outlineLevel="0" collapsed="false">
      <c r="A43" s="236"/>
      <c r="B43" s="251"/>
      <c r="C43" s="246"/>
      <c r="D43" s="246"/>
      <c r="E43" s="246"/>
      <c r="F43" s="246"/>
      <c r="G43" s="246"/>
      <c r="H43" s="246"/>
      <c r="I43" s="246"/>
      <c r="J43" s="246"/>
      <c r="K43" s="246"/>
      <c r="L43" s="246"/>
      <c r="M43" s="246"/>
      <c r="N43" s="246"/>
      <c r="O43" s="241"/>
    </row>
    <row r="44" customFormat="false" ht="16.5" hidden="false" customHeight="true" outlineLevel="0" collapsed="false">
      <c r="A44" s="236" t="n">
        <v>29</v>
      </c>
      <c r="B44" s="249" t="s">
        <v>410</v>
      </c>
      <c r="C44" s="238" t="n">
        <v>25961</v>
      </c>
      <c r="D44" s="238" t="n">
        <v>14575</v>
      </c>
      <c r="E44" s="238" t="n">
        <v>11386</v>
      </c>
      <c r="F44" s="238" t="n">
        <v>21997</v>
      </c>
      <c r="G44" s="238" t="n">
        <v>12438</v>
      </c>
      <c r="H44" s="238" t="n">
        <v>9559</v>
      </c>
      <c r="I44" s="239" t="n">
        <f aca="false">+C44-F44</f>
        <v>3964</v>
      </c>
      <c r="J44" s="239" t="n">
        <f aca="false">+D44-G44</f>
        <v>2137</v>
      </c>
      <c r="K44" s="239" t="n">
        <f aca="false">+E44-H44</f>
        <v>1827</v>
      </c>
      <c r="L44" s="240" t="n">
        <v>44327</v>
      </c>
      <c r="M44" s="240" t="n">
        <v>20802</v>
      </c>
      <c r="N44" s="240" t="n">
        <v>23525</v>
      </c>
      <c r="O44" s="241" t="n">
        <v>29</v>
      </c>
    </row>
    <row r="45" customFormat="false" ht="16.5" hidden="false" customHeight="true" outlineLevel="0" collapsed="false">
      <c r="A45" s="236" t="n">
        <v>30</v>
      </c>
      <c r="B45" s="249" t="s">
        <v>411</v>
      </c>
      <c r="C45" s="238" t="n">
        <v>24725</v>
      </c>
      <c r="D45" s="238" t="n">
        <v>14542</v>
      </c>
      <c r="E45" s="238" t="n">
        <v>10183</v>
      </c>
      <c r="F45" s="238" t="n">
        <v>22169</v>
      </c>
      <c r="G45" s="238" t="n">
        <v>13128</v>
      </c>
      <c r="H45" s="238" t="n">
        <v>9041</v>
      </c>
      <c r="I45" s="239" t="n">
        <f aca="false">+C45-F45</f>
        <v>2556</v>
      </c>
      <c r="J45" s="239" t="n">
        <f aca="false">+D45-G45</f>
        <v>1414</v>
      </c>
      <c r="K45" s="239" t="n">
        <f aca="false">+E45-H45</f>
        <v>1142</v>
      </c>
      <c r="L45" s="240" t="n">
        <v>44930</v>
      </c>
      <c r="M45" s="240" t="n">
        <v>21884</v>
      </c>
      <c r="N45" s="240" t="n">
        <v>23046</v>
      </c>
      <c r="O45" s="241" t="n">
        <v>30</v>
      </c>
    </row>
    <row r="46" customFormat="false" ht="16.5" hidden="false" customHeight="true" outlineLevel="0" collapsed="false">
      <c r="A46" s="236" t="n">
        <v>31</v>
      </c>
      <c r="B46" s="249" t="s">
        <v>412</v>
      </c>
      <c r="C46" s="238" t="n">
        <v>22937</v>
      </c>
      <c r="D46" s="238" t="n">
        <v>13716</v>
      </c>
      <c r="E46" s="238" t="n">
        <v>9221</v>
      </c>
      <c r="F46" s="238" t="n">
        <v>21260</v>
      </c>
      <c r="G46" s="238" t="n">
        <v>12851</v>
      </c>
      <c r="H46" s="238" t="n">
        <v>8409</v>
      </c>
      <c r="I46" s="239" t="n">
        <f aca="false">+C46-F46</f>
        <v>1677</v>
      </c>
      <c r="J46" s="243" t="n">
        <f aca="false">+D46-G46</f>
        <v>865</v>
      </c>
      <c r="K46" s="243" t="n">
        <f aca="false">+E46-H46</f>
        <v>812</v>
      </c>
      <c r="L46" s="240" t="n">
        <v>41925</v>
      </c>
      <c r="M46" s="240" t="n">
        <v>21004</v>
      </c>
      <c r="N46" s="240" t="n">
        <v>20921</v>
      </c>
      <c r="O46" s="241" t="n">
        <v>31</v>
      </c>
    </row>
    <row r="47" customFormat="false" ht="16.5" hidden="false" customHeight="true" outlineLevel="0" collapsed="false">
      <c r="A47" s="236" t="n">
        <v>32</v>
      </c>
      <c r="B47" s="249" t="s">
        <v>413</v>
      </c>
      <c r="C47" s="238" t="n">
        <v>21588</v>
      </c>
      <c r="D47" s="238" t="n">
        <v>13232</v>
      </c>
      <c r="E47" s="238" t="n">
        <v>8356</v>
      </c>
      <c r="F47" s="238" t="n">
        <v>20611</v>
      </c>
      <c r="G47" s="238" t="n">
        <v>12847</v>
      </c>
      <c r="H47" s="238" t="n">
        <v>7764</v>
      </c>
      <c r="I47" s="243" t="n">
        <f aca="false">+C47-F47</f>
        <v>977</v>
      </c>
      <c r="J47" s="243" t="n">
        <f aca="false">+D47-G47</f>
        <v>385</v>
      </c>
      <c r="K47" s="243" t="n">
        <f aca="false">+E47-H47</f>
        <v>592</v>
      </c>
      <c r="L47" s="240" t="n">
        <v>38274</v>
      </c>
      <c r="M47" s="240" t="n">
        <v>19933</v>
      </c>
      <c r="N47" s="240" t="n">
        <v>18341</v>
      </c>
      <c r="O47" s="241" t="n">
        <v>32</v>
      </c>
    </row>
    <row r="48" customFormat="false" ht="16.5" hidden="false" customHeight="true" outlineLevel="0" collapsed="false">
      <c r="A48" s="236" t="n">
        <v>33</v>
      </c>
      <c r="B48" s="249" t="s">
        <v>414</v>
      </c>
      <c r="C48" s="238" t="n">
        <v>20661</v>
      </c>
      <c r="D48" s="238" t="n">
        <v>12870</v>
      </c>
      <c r="E48" s="238" t="n">
        <v>7791</v>
      </c>
      <c r="F48" s="238" t="n">
        <v>20179</v>
      </c>
      <c r="G48" s="238" t="n">
        <v>12814</v>
      </c>
      <c r="H48" s="238" t="n">
        <v>7365</v>
      </c>
      <c r="I48" s="243" t="n">
        <f aca="false">+C48-F48</f>
        <v>482</v>
      </c>
      <c r="J48" s="244" t="n">
        <f aca="false">+D48-G48</f>
        <v>56</v>
      </c>
      <c r="K48" s="243" t="n">
        <f aca="false">+E48-H48</f>
        <v>426</v>
      </c>
      <c r="L48" s="240" t="n">
        <v>34763</v>
      </c>
      <c r="M48" s="240" t="n">
        <v>18406</v>
      </c>
      <c r="N48" s="240" t="n">
        <v>16357</v>
      </c>
      <c r="O48" s="241" t="n">
        <v>33</v>
      </c>
    </row>
    <row r="49" customFormat="false" ht="16.5" hidden="false" customHeight="true" outlineLevel="0" collapsed="false">
      <c r="A49" s="236" t="n">
        <v>34</v>
      </c>
      <c r="B49" s="249" t="s">
        <v>415</v>
      </c>
      <c r="C49" s="238" t="n">
        <v>19963</v>
      </c>
      <c r="D49" s="238" t="n">
        <v>12688</v>
      </c>
      <c r="E49" s="238" t="n">
        <v>7275</v>
      </c>
      <c r="F49" s="238" t="n">
        <v>20041</v>
      </c>
      <c r="G49" s="238" t="n">
        <v>13074</v>
      </c>
      <c r="H49" s="238" t="n">
        <v>6967</v>
      </c>
      <c r="I49" s="244" t="n">
        <f aca="false">+C49-F49</f>
        <v>-78</v>
      </c>
      <c r="J49" s="243" t="n">
        <f aca="false">+D49-G49</f>
        <v>-386</v>
      </c>
      <c r="K49" s="243" t="n">
        <f aca="false">+E49-H49</f>
        <v>308</v>
      </c>
      <c r="L49" s="240" t="n">
        <v>30602</v>
      </c>
      <c r="M49" s="240" t="n">
        <v>16465</v>
      </c>
      <c r="N49" s="240" t="n">
        <v>14137</v>
      </c>
      <c r="O49" s="241" t="n">
        <v>34</v>
      </c>
    </row>
    <row r="50" customFormat="false" ht="16.5" hidden="false" customHeight="true" outlineLevel="0" collapsed="false">
      <c r="A50" s="236" t="n">
        <v>35</v>
      </c>
      <c r="B50" s="249" t="s">
        <v>416</v>
      </c>
      <c r="C50" s="238" t="n">
        <v>18460</v>
      </c>
      <c r="D50" s="238" t="n">
        <v>11941</v>
      </c>
      <c r="E50" s="238" t="n">
        <v>6519</v>
      </c>
      <c r="F50" s="238" t="n">
        <v>18911</v>
      </c>
      <c r="G50" s="238" t="n">
        <v>12408</v>
      </c>
      <c r="H50" s="238" t="n">
        <v>6503</v>
      </c>
      <c r="I50" s="243" t="n">
        <f aca="false">+C50-F50</f>
        <v>-451</v>
      </c>
      <c r="J50" s="243" t="n">
        <f aca="false">+D50-G50</f>
        <v>-467</v>
      </c>
      <c r="K50" s="244" t="n">
        <f aca="false">+E50-H50</f>
        <v>16</v>
      </c>
      <c r="L50" s="240" t="n">
        <v>26492</v>
      </c>
      <c r="M50" s="240" t="n">
        <v>14568</v>
      </c>
      <c r="N50" s="240" t="n">
        <v>11924</v>
      </c>
      <c r="O50" s="241" t="n">
        <v>35</v>
      </c>
    </row>
    <row r="51" customFormat="false" ht="16.5" hidden="false" customHeight="true" outlineLevel="0" collapsed="false">
      <c r="A51" s="236" t="n">
        <v>36</v>
      </c>
      <c r="B51" s="249" t="s">
        <v>417</v>
      </c>
      <c r="C51" s="238" t="n">
        <v>17350</v>
      </c>
      <c r="D51" s="238" t="n">
        <v>11410</v>
      </c>
      <c r="E51" s="238" t="n">
        <v>5940</v>
      </c>
      <c r="F51" s="238" t="n">
        <v>17886</v>
      </c>
      <c r="G51" s="238" t="n">
        <v>11942</v>
      </c>
      <c r="H51" s="238" t="n">
        <v>5944</v>
      </c>
      <c r="I51" s="243" t="n">
        <f aca="false">+C51-F51</f>
        <v>-536</v>
      </c>
      <c r="J51" s="243" t="n">
        <f aca="false">+D51-G51</f>
        <v>-532</v>
      </c>
      <c r="K51" s="252" t="n">
        <f aca="false">+E51-H51</f>
        <v>-4</v>
      </c>
      <c r="L51" s="240" t="n">
        <v>23693</v>
      </c>
      <c r="M51" s="240" t="n">
        <v>13323</v>
      </c>
      <c r="N51" s="240" t="n">
        <v>10370</v>
      </c>
      <c r="O51" s="241" t="n">
        <v>36</v>
      </c>
    </row>
    <row r="52" customFormat="false" ht="16.5" hidden="false" customHeight="true" outlineLevel="0" collapsed="false">
      <c r="A52" s="236" t="n">
        <v>37</v>
      </c>
      <c r="B52" s="249" t="s">
        <v>418</v>
      </c>
      <c r="C52" s="238" t="n">
        <v>16007</v>
      </c>
      <c r="D52" s="238" t="n">
        <v>10399</v>
      </c>
      <c r="E52" s="238" t="n">
        <v>5608</v>
      </c>
      <c r="F52" s="238" t="n">
        <v>16662</v>
      </c>
      <c r="G52" s="238" t="n">
        <v>11061</v>
      </c>
      <c r="H52" s="238" t="n">
        <v>5601</v>
      </c>
      <c r="I52" s="243" t="n">
        <f aca="false">+C52-F52</f>
        <v>-655</v>
      </c>
      <c r="J52" s="243" t="n">
        <f aca="false">+D52-G52</f>
        <v>-662</v>
      </c>
      <c r="K52" s="252" t="n">
        <f aca="false">+E52-H52</f>
        <v>7</v>
      </c>
      <c r="L52" s="240" t="n">
        <v>21234</v>
      </c>
      <c r="M52" s="240" t="n">
        <v>11887</v>
      </c>
      <c r="N52" s="240" t="n">
        <v>9347</v>
      </c>
      <c r="O52" s="241" t="n">
        <v>37</v>
      </c>
    </row>
    <row r="53" customFormat="false" ht="16.5" hidden="false" customHeight="true" outlineLevel="0" collapsed="false">
      <c r="A53" s="236" t="n">
        <v>38</v>
      </c>
      <c r="B53" s="249" t="s">
        <v>419</v>
      </c>
      <c r="C53" s="238" t="n">
        <v>15331</v>
      </c>
      <c r="D53" s="238" t="n">
        <v>10253</v>
      </c>
      <c r="E53" s="238" t="n">
        <v>5078</v>
      </c>
      <c r="F53" s="238" t="n">
        <v>16143</v>
      </c>
      <c r="G53" s="238" t="n">
        <v>10848</v>
      </c>
      <c r="H53" s="238" t="n">
        <v>5295</v>
      </c>
      <c r="I53" s="243" t="n">
        <f aca="false">+C53-F53</f>
        <v>-812</v>
      </c>
      <c r="J53" s="243" t="n">
        <f aca="false">+D53-G53</f>
        <v>-595</v>
      </c>
      <c r="K53" s="243" t="n">
        <f aca="false">+E53-H53</f>
        <v>-217</v>
      </c>
      <c r="L53" s="240" t="n">
        <v>20224</v>
      </c>
      <c r="M53" s="240" t="n">
        <v>11538</v>
      </c>
      <c r="N53" s="240" t="n">
        <v>8686</v>
      </c>
      <c r="O53" s="241" t="n">
        <v>38</v>
      </c>
    </row>
    <row r="54" customFormat="false" ht="16.5" hidden="false" customHeight="true" outlineLevel="0" collapsed="false">
      <c r="A54" s="236" t="n">
        <v>39</v>
      </c>
      <c r="B54" s="249" t="s">
        <v>420</v>
      </c>
      <c r="C54" s="238" t="n">
        <v>14507</v>
      </c>
      <c r="D54" s="238" t="n">
        <v>9747</v>
      </c>
      <c r="E54" s="238" t="n">
        <v>4760</v>
      </c>
      <c r="F54" s="238" t="n">
        <v>15789</v>
      </c>
      <c r="G54" s="238" t="n">
        <v>10702</v>
      </c>
      <c r="H54" s="238" t="n">
        <v>5087</v>
      </c>
      <c r="I54" s="239" t="n">
        <f aca="false">+C54-F54</f>
        <v>-1282</v>
      </c>
      <c r="J54" s="243" t="n">
        <f aca="false">+D54-G54</f>
        <v>-955</v>
      </c>
      <c r="K54" s="243" t="n">
        <f aca="false">+E54-H54</f>
        <v>-327</v>
      </c>
      <c r="L54" s="240" t="n">
        <v>19748</v>
      </c>
      <c r="M54" s="240" t="n">
        <v>11470</v>
      </c>
      <c r="N54" s="240" t="n">
        <v>8278</v>
      </c>
      <c r="O54" s="241" t="n">
        <v>39</v>
      </c>
    </row>
    <row r="55" customFormat="false" ht="16.5" hidden="false" customHeight="true" outlineLevel="0" collapsed="false">
      <c r="A55" s="236" t="n">
        <v>40</v>
      </c>
      <c r="B55" s="249" t="s">
        <v>421</v>
      </c>
      <c r="C55" s="238" t="n">
        <v>14355</v>
      </c>
      <c r="D55" s="238" t="n">
        <v>9765</v>
      </c>
      <c r="E55" s="238" t="n">
        <v>4590</v>
      </c>
      <c r="F55" s="238" t="n">
        <v>15704</v>
      </c>
      <c r="G55" s="238" t="n">
        <v>10803</v>
      </c>
      <c r="H55" s="238" t="n">
        <v>4901</v>
      </c>
      <c r="I55" s="239" t="n">
        <f aca="false">+C55-F55</f>
        <v>-1349</v>
      </c>
      <c r="J55" s="239" t="n">
        <f aca="false">+D55-G55</f>
        <v>-1038</v>
      </c>
      <c r="K55" s="243" t="n">
        <f aca="false">+E55-H55</f>
        <v>-311</v>
      </c>
      <c r="L55" s="240" t="n">
        <v>18510</v>
      </c>
      <c r="M55" s="240" t="n">
        <v>10657</v>
      </c>
      <c r="N55" s="240" t="n">
        <v>7853</v>
      </c>
      <c r="O55" s="241" t="n">
        <v>40</v>
      </c>
    </row>
    <row r="56" customFormat="false" ht="15.75" hidden="false" customHeight="true" outlineLevel="0" collapsed="false">
      <c r="A56" s="236" t="n">
        <v>41</v>
      </c>
      <c r="B56" s="249" t="s">
        <v>422</v>
      </c>
      <c r="C56" s="238" t="n">
        <v>13326</v>
      </c>
      <c r="D56" s="238" t="n">
        <v>9024</v>
      </c>
      <c r="E56" s="238" t="n">
        <v>4302</v>
      </c>
      <c r="F56" s="238" t="n">
        <v>14928</v>
      </c>
      <c r="G56" s="238" t="n">
        <v>10227</v>
      </c>
      <c r="H56" s="238" t="n">
        <v>4701</v>
      </c>
      <c r="I56" s="239" t="n">
        <f aca="false">+C56-F56</f>
        <v>-1602</v>
      </c>
      <c r="J56" s="239" t="n">
        <f aca="false">+D56-G56</f>
        <v>-1203</v>
      </c>
      <c r="K56" s="243" t="n">
        <f aca="false">+E56-H56</f>
        <v>-399</v>
      </c>
      <c r="L56" s="240" t="n">
        <v>17757</v>
      </c>
      <c r="M56" s="240" t="n">
        <v>10415</v>
      </c>
      <c r="N56" s="240" t="n">
        <v>7342</v>
      </c>
      <c r="O56" s="241" t="n">
        <v>41</v>
      </c>
    </row>
    <row r="57" customFormat="false" ht="16.5" hidden="false" customHeight="true" outlineLevel="0" collapsed="false">
      <c r="A57" s="236" t="n">
        <v>42</v>
      </c>
      <c r="B57" s="249" t="s">
        <v>423</v>
      </c>
      <c r="C57" s="238" t="n">
        <v>13156</v>
      </c>
      <c r="D57" s="238" t="n">
        <v>9055</v>
      </c>
      <c r="E57" s="238" t="n">
        <v>4101</v>
      </c>
      <c r="F57" s="238" t="n">
        <v>14602</v>
      </c>
      <c r="G57" s="238" t="n">
        <v>10007</v>
      </c>
      <c r="H57" s="238" t="n">
        <v>4595</v>
      </c>
      <c r="I57" s="239" t="n">
        <f aca="false">+C57-F57</f>
        <v>-1446</v>
      </c>
      <c r="J57" s="243" t="n">
        <f aca="false">+D57-G57</f>
        <v>-952</v>
      </c>
      <c r="K57" s="243" t="n">
        <f aca="false">+E57-H57</f>
        <v>-494</v>
      </c>
      <c r="L57" s="240" t="n">
        <v>17466</v>
      </c>
      <c r="M57" s="240" t="n">
        <v>10227</v>
      </c>
      <c r="N57" s="240" t="n">
        <v>7239</v>
      </c>
      <c r="O57" s="241" t="n">
        <v>42</v>
      </c>
    </row>
    <row r="58" customFormat="false" ht="16.5" hidden="false" customHeight="true" outlineLevel="0" collapsed="false">
      <c r="A58" s="236" t="n">
        <v>43</v>
      </c>
      <c r="B58" s="249" t="s">
        <v>424</v>
      </c>
      <c r="C58" s="238" t="n">
        <v>12258</v>
      </c>
      <c r="D58" s="238" t="n">
        <v>8481</v>
      </c>
      <c r="E58" s="238" t="n">
        <v>3777</v>
      </c>
      <c r="F58" s="238" t="n">
        <v>13827</v>
      </c>
      <c r="G58" s="238" t="n">
        <v>9498</v>
      </c>
      <c r="H58" s="238" t="n">
        <v>4329</v>
      </c>
      <c r="I58" s="239" t="n">
        <f aca="false">+C58-F58</f>
        <v>-1569</v>
      </c>
      <c r="J58" s="239" t="n">
        <f aca="false">+D58-G58</f>
        <v>-1017</v>
      </c>
      <c r="K58" s="243" t="n">
        <f aca="false">+E58-H58</f>
        <v>-552</v>
      </c>
      <c r="L58" s="240" t="n">
        <v>16246</v>
      </c>
      <c r="M58" s="240" t="n">
        <v>9466</v>
      </c>
      <c r="N58" s="240" t="n">
        <v>6780</v>
      </c>
      <c r="O58" s="241" t="n">
        <v>43</v>
      </c>
    </row>
    <row r="59" customFormat="false" ht="14.25" hidden="false" customHeight="true" outlineLevel="0" collapsed="false">
      <c r="A59" s="236"/>
      <c r="B59" s="245"/>
      <c r="C59" s="238"/>
      <c r="D59" s="238"/>
      <c r="E59" s="238"/>
      <c r="F59" s="238"/>
      <c r="G59" s="238"/>
      <c r="H59" s="238"/>
      <c r="I59" s="243"/>
      <c r="J59" s="243"/>
      <c r="K59" s="243"/>
      <c r="L59" s="238"/>
      <c r="M59" s="238"/>
      <c r="N59" s="238"/>
      <c r="O59" s="241"/>
    </row>
    <row r="60" customFormat="false" ht="16.5" hidden="false" customHeight="true" outlineLevel="0" collapsed="false">
      <c r="A60" s="236" t="n">
        <v>44</v>
      </c>
      <c r="B60" s="249" t="s">
        <v>425</v>
      </c>
      <c r="C60" s="238" t="n">
        <f aca="false">SUM(C44:C59)</f>
        <v>270585</v>
      </c>
      <c r="D60" s="238" t="n">
        <f aca="false">SUM(D44:D59)</f>
        <v>171698</v>
      </c>
      <c r="E60" s="238" t="n">
        <f aca="false">SUM(E44:E59)</f>
        <v>98887</v>
      </c>
      <c r="F60" s="238" t="n">
        <f aca="false">SUM(F44:F59)</f>
        <v>270709</v>
      </c>
      <c r="G60" s="238" t="n">
        <f aca="false">SUM(G44:G59)</f>
        <v>174648</v>
      </c>
      <c r="H60" s="238" t="n">
        <f aca="false">SUM(H44:H59)</f>
        <v>96061</v>
      </c>
      <c r="I60" s="243" t="n">
        <f aca="false">SUM(I44:I59)</f>
        <v>-124</v>
      </c>
      <c r="J60" s="239" t="n">
        <f aca="false">SUM(J44:J59)</f>
        <v>-2950</v>
      </c>
      <c r="K60" s="239" t="n">
        <f aca="false">SUM(K44:K59)</f>
        <v>2826</v>
      </c>
      <c r="L60" s="238" t="n">
        <f aca="false">SUM(L44:L58)</f>
        <v>416191</v>
      </c>
      <c r="M60" s="238" t="n">
        <f aca="false">SUM(M44:M58)</f>
        <v>222045</v>
      </c>
      <c r="N60" s="238" t="n">
        <f aca="false">SUM(N44:N58)</f>
        <v>194146</v>
      </c>
      <c r="O60" s="241" t="n">
        <v>44</v>
      </c>
    </row>
    <row r="61" customFormat="false" ht="21.95" hidden="false" customHeight="true" outlineLevel="0" collapsed="false">
      <c r="A61" s="220" t="s">
        <v>426</v>
      </c>
      <c r="B61" s="253"/>
      <c r="C61" s="238"/>
      <c r="D61" s="238"/>
      <c r="E61" s="238"/>
      <c r="F61" s="238"/>
      <c r="G61" s="238"/>
      <c r="H61" s="238"/>
      <c r="I61" s="254"/>
      <c r="J61" s="254"/>
      <c r="K61" s="254"/>
      <c r="L61" s="238"/>
      <c r="M61" s="238"/>
      <c r="N61" s="238"/>
      <c r="O61" s="255"/>
    </row>
    <row r="62" customFormat="false" ht="13.5" hidden="false" customHeight="true" outlineLevel="0" collapsed="false">
      <c r="A62" s="256" t="s">
        <v>427</v>
      </c>
      <c r="B62" s="253"/>
      <c r="C62" s="238"/>
      <c r="D62" s="238"/>
      <c r="E62" s="238"/>
      <c r="F62" s="238"/>
      <c r="G62" s="238"/>
      <c r="H62" s="238"/>
      <c r="I62" s="254"/>
      <c r="J62" s="254"/>
      <c r="K62" s="254"/>
      <c r="L62" s="238"/>
      <c r="M62" s="238"/>
      <c r="N62" s="238"/>
      <c r="O62" s="255"/>
    </row>
    <row r="63" customFormat="false" ht="21.95" hidden="false" customHeight="true" outlineLevel="0" collapsed="false">
      <c r="A63" s="236"/>
      <c r="B63" s="253"/>
      <c r="C63" s="257"/>
      <c r="D63" s="257"/>
      <c r="E63" s="257"/>
      <c r="F63" s="257"/>
      <c r="G63" s="246"/>
      <c r="H63" s="246"/>
      <c r="I63" s="246"/>
      <c r="J63" s="246"/>
      <c r="K63" s="257"/>
      <c r="L63" s="246"/>
      <c r="M63" s="246"/>
      <c r="N63" s="246"/>
      <c r="O63" s="255"/>
    </row>
    <row r="64" customFormat="false" ht="16.5" hidden="false" customHeight="true" outlineLevel="0" collapsed="false">
      <c r="A64" s="236" t="n">
        <v>45</v>
      </c>
      <c r="B64" s="249" t="s">
        <v>428</v>
      </c>
      <c r="C64" s="238" t="n">
        <v>11563</v>
      </c>
      <c r="D64" s="238" t="n">
        <v>8088</v>
      </c>
      <c r="E64" s="238" t="n">
        <v>3475</v>
      </c>
      <c r="F64" s="238" t="n">
        <v>13039</v>
      </c>
      <c r="G64" s="238" t="n">
        <v>9109</v>
      </c>
      <c r="H64" s="238" t="n">
        <v>3930</v>
      </c>
      <c r="I64" s="239" t="n">
        <f aca="false">+C64-F64</f>
        <v>-1476</v>
      </c>
      <c r="J64" s="239" t="n">
        <f aca="false">+D64-G64</f>
        <v>-1021</v>
      </c>
      <c r="K64" s="243" t="n">
        <f aca="false">+E64-H64</f>
        <v>-455</v>
      </c>
      <c r="L64" s="247" t="n">
        <v>15323</v>
      </c>
      <c r="M64" s="247" t="n">
        <v>9021</v>
      </c>
      <c r="N64" s="247" t="n">
        <v>6302</v>
      </c>
      <c r="O64" s="241" t="n">
        <v>45</v>
      </c>
    </row>
    <row r="65" customFormat="false" ht="16.5" hidden="false" customHeight="true" outlineLevel="0" collapsed="false">
      <c r="A65" s="236" t="n">
        <v>46</v>
      </c>
      <c r="B65" s="249" t="s">
        <v>429</v>
      </c>
      <c r="C65" s="238" t="n">
        <v>11205</v>
      </c>
      <c r="D65" s="238" t="n">
        <v>7747</v>
      </c>
      <c r="E65" s="238" t="n">
        <v>3458</v>
      </c>
      <c r="F65" s="238" t="n">
        <v>12440</v>
      </c>
      <c r="G65" s="238" t="n">
        <v>8672</v>
      </c>
      <c r="H65" s="238" t="n">
        <v>3768</v>
      </c>
      <c r="I65" s="239" t="n">
        <f aca="false">+C65-F65</f>
        <v>-1235</v>
      </c>
      <c r="J65" s="243" t="n">
        <f aca="false">+D65-G65</f>
        <v>-925</v>
      </c>
      <c r="K65" s="243" t="n">
        <f aca="false">+E65-H65</f>
        <v>-310</v>
      </c>
      <c r="L65" s="238" t="n">
        <v>14103</v>
      </c>
      <c r="M65" s="238" t="n">
        <v>8273</v>
      </c>
      <c r="N65" s="238" t="n">
        <v>5830</v>
      </c>
      <c r="O65" s="241" t="n">
        <v>46</v>
      </c>
    </row>
    <row r="66" customFormat="false" ht="16.5" hidden="false" customHeight="true" outlineLevel="0" collapsed="false">
      <c r="A66" s="236" t="n">
        <v>47</v>
      </c>
      <c r="B66" s="249" t="s">
        <v>430</v>
      </c>
      <c r="C66" s="238" t="n">
        <v>10685</v>
      </c>
      <c r="D66" s="238" t="n">
        <v>7497</v>
      </c>
      <c r="E66" s="238" t="n">
        <v>3188</v>
      </c>
      <c r="F66" s="238" t="n">
        <v>11905</v>
      </c>
      <c r="G66" s="238" t="n">
        <v>8413</v>
      </c>
      <c r="H66" s="238" t="n">
        <v>3492</v>
      </c>
      <c r="I66" s="239" t="n">
        <f aca="false">+C66-F66</f>
        <v>-1220</v>
      </c>
      <c r="J66" s="243" t="n">
        <f aca="false">+D66-G66</f>
        <v>-916</v>
      </c>
      <c r="K66" s="243" t="n">
        <f aca="false">+E66-H66</f>
        <v>-304</v>
      </c>
      <c r="L66" s="238" t="n">
        <v>13412</v>
      </c>
      <c r="M66" s="238" t="n">
        <v>7899</v>
      </c>
      <c r="N66" s="238" t="n">
        <v>5513</v>
      </c>
      <c r="O66" s="241" t="n">
        <v>47</v>
      </c>
    </row>
    <row r="67" customFormat="false" ht="16.5" hidden="false" customHeight="true" outlineLevel="0" collapsed="false">
      <c r="A67" s="236" t="n">
        <v>48</v>
      </c>
      <c r="B67" s="249" t="s">
        <v>431</v>
      </c>
      <c r="C67" s="238" t="n">
        <v>10397</v>
      </c>
      <c r="D67" s="238" t="n">
        <v>7357</v>
      </c>
      <c r="E67" s="238" t="n">
        <v>3040</v>
      </c>
      <c r="F67" s="238" t="n">
        <v>11080</v>
      </c>
      <c r="G67" s="238" t="n">
        <v>7890</v>
      </c>
      <c r="H67" s="238" t="n">
        <v>3190</v>
      </c>
      <c r="I67" s="243" t="n">
        <f aca="false">+C67-F67</f>
        <v>-683</v>
      </c>
      <c r="J67" s="243" t="n">
        <f aca="false">+D67-G67</f>
        <v>-533</v>
      </c>
      <c r="K67" s="243" t="n">
        <f aca="false">+E67-H67</f>
        <v>-150</v>
      </c>
      <c r="L67" s="238" t="n">
        <v>12529</v>
      </c>
      <c r="M67" s="238" t="n">
        <v>7358</v>
      </c>
      <c r="N67" s="238" t="n">
        <v>5171</v>
      </c>
      <c r="O67" s="241" t="n">
        <v>48</v>
      </c>
    </row>
    <row r="68" customFormat="false" ht="16.5" hidden="false" customHeight="true" outlineLevel="0" collapsed="false">
      <c r="A68" s="236" t="n">
        <v>49</v>
      </c>
      <c r="B68" s="249" t="s">
        <v>432</v>
      </c>
      <c r="C68" s="238" t="n">
        <v>9911</v>
      </c>
      <c r="D68" s="238" t="n">
        <v>7050</v>
      </c>
      <c r="E68" s="238" t="n">
        <v>2861</v>
      </c>
      <c r="F68" s="238" t="n">
        <v>10704</v>
      </c>
      <c r="G68" s="238" t="n">
        <v>7597</v>
      </c>
      <c r="H68" s="238" t="n">
        <v>3107</v>
      </c>
      <c r="I68" s="243" t="n">
        <f aca="false">+C68-F68</f>
        <v>-793</v>
      </c>
      <c r="J68" s="243" t="n">
        <f aca="false">+D68-G68</f>
        <v>-547</v>
      </c>
      <c r="K68" s="243" t="n">
        <f aca="false">+E68-H68</f>
        <v>-246</v>
      </c>
      <c r="L68" s="238" t="n">
        <v>11548</v>
      </c>
      <c r="M68" s="238" t="n">
        <v>6660</v>
      </c>
      <c r="N68" s="238" t="n">
        <v>4888</v>
      </c>
      <c r="O68" s="241" t="n">
        <v>49</v>
      </c>
    </row>
    <row r="69" customFormat="false" ht="16.5" hidden="false" customHeight="true" outlineLevel="0" collapsed="false">
      <c r="A69" s="236" t="n">
        <v>50</v>
      </c>
      <c r="B69" s="249" t="s">
        <v>433</v>
      </c>
      <c r="C69" s="238" t="n">
        <v>9382</v>
      </c>
      <c r="D69" s="238" t="n">
        <v>6663</v>
      </c>
      <c r="E69" s="238" t="n">
        <v>2719</v>
      </c>
      <c r="F69" s="238" t="n">
        <v>9939</v>
      </c>
      <c r="G69" s="238" t="n">
        <v>7042</v>
      </c>
      <c r="H69" s="238" t="n">
        <v>2897</v>
      </c>
      <c r="I69" s="243" t="n">
        <f aca="false">+C69-F69</f>
        <v>-557</v>
      </c>
      <c r="J69" s="243" t="n">
        <f aca="false">+D69-G69</f>
        <v>-379</v>
      </c>
      <c r="K69" s="243" t="n">
        <f aca="false">+E69-H69</f>
        <v>-178</v>
      </c>
      <c r="L69" s="238" t="n">
        <v>10746</v>
      </c>
      <c r="M69" s="238" t="n">
        <v>6080</v>
      </c>
      <c r="N69" s="238" t="n">
        <v>4666</v>
      </c>
      <c r="O69" s="241" t="n">
        <v>50</v>
      </c>
    </row>
    <row r="70" customFormat="false" ht="16.5" hidden="false" customHeight="true" outlineLevel="0" collapsed="false">
      <c r="A70" s="236" t="n">
        <v>51</v>
      </c>
      <c r="B70" s="249" t="s">
        <v>434</v>
      </c>
      <c r="C70" s="238" t="n">
        <v>9350</v>
      </c>
      <c r="D70" s="238" t="n">
        <v>6606</v>
      </c>
      <c r="E70" s="238" t="n">
        <v>2744</v>
      </c>
      <c r="F70" s="238" t="n">
        <v>9896</v>
      </c>
      <c r="G70" s="238" t="n">
        <v>7132</v>
      </c>
      <c r="H70" s="238" t="n">
        <v>2764</v>
      </c>
      <c r="I70" s="243" t="n">
        <f aca="false">+C70-F70</f>
        <v>-546</v>
      </c>
      <c r="J70" s="243" t="n">
        <f aca="false">+D70-G70</f>
        <v>-526</v>
      </c>
      <c r="K70" s="244" t="n">
        <f aca="false">+E70-H70</f>
        <v>-20</v>
      </c>
      <c r="L70" s="238" t="n">
        <v>9924</v>
      </c>
      <c r="M70" s="238" t="n">
        <v>5716</v>
      </c>
      <c r="N70" s="238" t="n">
        <v>4208</v>
      </c>
      <c r="O70" s="241" t="n">
        <v>51</v>
      </c>
    </row>
    <row r="71" customFormat="false" ht="16.5" hidden="false" customHeight="true" outlineLevel="0" collapsed="false">
      <c r="A71" s="236" t="n">
        <v>52</v>
      </c>
      <c r="B71" s="249" t="s">
        <v>435</v>
      </c>
      <c r="C71" s="238" t="n">
        <v>8993</v>
      </c>
      <c r="D71" s="238" t="n">
        <v>6426</v>
      </c>
      <c r="E71" s="238" t="n">
        <v>2567</v>
      </c>
      <c r="F71" s="238" t="n">
        <v>9085</v>
      </c>
      <c r="G71" s="238" t="n">
        <v>6683</v>
      </c>
      <c r="H71" s="238" t="n">
        <v>2402</v>
      </c>
      <c r="I71" s="244" t="n">
        <f aca="false">+C71-F71</f>
        <v>-92</v>
      </c>
      <c r="J71" s="243" t="n">
        <f aca="false">+D71-G71</f>
        <v>-257</v>
      </c>
      <c r="K71" s="258" t="n">
        <f aca="false">+E71-H71</f>
        <v>165</v>
      </c>
      <c r="L71" s="238" t="n">
        <v>9058</v>
      </c>
      <c r="M71" s="238" t="n">
        <v>5168</v>
      </c>
      <c r="N71" s="238" t="n">
        <v>3890</v>
      </c>
      <c r="O71" s="241" t="n">
        <v>52</v>
      </c>
    </row>
    <row r="72" customFormat="false" ht="16.5" hidden="false" customHeight="true" outlineLevel="0" collapsed="false">
      <c r="A72" s="236" t="n">
        <v>53</v>
      </c>
      <c r="B72" s="249" t="s">
        <v>436</v>
      </c>
      <c r="C72" s="238" t="n">
        <v>8326</v>
      </c>
      <c r="D72" s="238" t="n">
        <v>5922</v>
      </c>
      <c r="E72" s="238" t="n">
        <v>2404</v>
      </c>
      <c r="F72" s="238" t="n">
        <v>8641</v>
      </c>
      <c r="G72" s="238" t="n">
        <v>6256</v>
      </c>
      <c r="H72" s="238" t="n">
        <v>2385</v>
      </c>
      <c r="I72" s="243" t="n">
        <f aca="false">+C72-F72</f>
        <v>-315</v>
      </c>
      <c r="J72" s="243" t="n">
        <f aca="false">+D72-G72</f>
        <v>-334</v>
      </c>
      <c r="K72" s="243" t="n">
        <f aca="false">+E72-H72</f>
        <v>19</v>
      </c>
      <c r="L72" s="238" t="n">
        <v>7981</v>
      </c>
      <c r="M72" s="238" t="n">
        <v>4464</v>
      </c>
      <c r="N72" s="259" t="n">
        <v>3517</v>
      </c>
      <c r="O72" s="255" t="n">
        <v>53</v>
      </c>
    </row>
    <row r="73" customFormat="false" ht="16.5" hidden="false" customHeight="true" outlineLevel="0" collapsed="false">
      <c r="A73" s="236" t="n">
        <v>54</v>
      </c>
      <c r="B73" s="249" t="s">
        <v>437</v>
      </c>
      <c r="C73" s="238" t="n">
        <v>7769</v>
      </c>
      <c r="D73" s="238" t="n">
        <v>5545</v>
      </c>
      <c r="E73" s="238" t="n">
        <v>2224</v>
      </c>
      <c r="F73" s="238" t="n">
        <v>8129</v>
      </c>
      <c r="G73" s="238" t="n">
        <v>5903</v>
      </c>
      <c r="H73" s="238" t="n">
        <v>2226</v>
      </c>
      <c r="I73" s="243" t="n">
        <f aca="false">+C73-F73</f>
        <v>-360</v>
      </c>
      <c r="J73" s="243" t="n">
        <f aca="false">+D73-G73</f>
        <v>-358</v>
      </c>
      <c r="K73" s="244" t="n">
        <f aca="false">+E73-H73</f>
        <v>-2</v>
      </c>
      <c r="L73" s="238" t="n">
        <v>7471</v>
      </c>
      <c r="M73" s="238" t="n">
        <v>4201</v>
      </c>
      <c r="N73" s="259" t="n">
        <v>3270</v>
      </c>
      <c r="O73" s="255" t="n">
        <v>54</v>
      </c>
    </row>
    <row r="74" customFormat="false" ht="16.5" hidden="false" customHeight="true" outlineLevel="0" collapsed="false">
      <c r="A74" s="236"/>
      <c r="B74" s="245"/>
      <c r="C74" s="246"/>
      <c r="D74" s="246"/>
      <c r="E74" s="246"/>
      <c r="F74" s="246"/>
      <c r="G74" s="246"/>
      <c r="H74" s="246"/>
      <c r="I74" s="246"/>
      <c r="J74" s="246"/>
      <c r="K74" s="246"/>
      <c r="L74" s="246"/>
      <c r="M74" s="246"/>
      <c r="N74" s="260"/>
      <c r="O74" s="255"/>
    </row>
    <row r="75" customFormat="false" ht="16.5" hidden="false" customHeight="true" outlineLevel="0" collapsed="false">
      <c r="A75" s="236" t="n">
        <v>55</v>
      </c>
      <c r="B75" s="249" t="s">
        <v>438</v>
      </c>
      <c r="C75" s="247" t="n">
        <f aca="false">SUM(C64:C74)</f>
        <v>97581</v>
      </c>
      <c r="D75" s="247" t="n">
        <f aca="false">SUM(D64:D74)</f>
        <v>68901</v>
      </c>
      <c r="E75" s="247" t="n">
        <f aca="false">SUM(E64:E74)</f>
        <v>28680</v>
      </c>
      <c r="F75" s="247" t="n">
        <f aca="false">SUM(F64:F74)</f>
        <v>104858</v>
      </c>
      <c r="G75" s="247" t="n">
        <f aca="false">SUM(G64:G74)</f>
        <v>74697</v>
      </c>
      <c r="H75" s="247" t="n">
        <f aca="false">SUM(H64:H74)</f>
        <v>30161</v>
      </c>
      <c r="I75" s="239" t="n">
        <f aca="false">SUM(I64:I74)</f>
        <v>-7277</v>
      </c>
      <c r="J75" s="239" t="n">
        <f aca="false">SUM(J64:J74)</f>
        <v>-5796</v>
      </c>
      <c r="K75" s="239" t="n">
        <f aca="false">SUM(K64:K74)</f>
        <v>-1481</v>
      </c>
      <c r="L75" s="247" t="n">
        <f aca="false">SUM(L64:L74)</f>
        <v>112095</v>
      </c>
      <c r="M75" s="247" t="n">
        <f aca="false">SUM(M64:M74)</f>
        <v>64840</v>
      </c>
      <c r="N75" s="261" t="n">
        <f aca="false">SUM(N64:N74)</f>
        <v>47255</v>
      </c>
      <c r="O75" s="255" t="n">
        <v>55</v>
      </c>
    </row>
    <row r="76" customFormat="false" ht="16.5" hidden="false" customHeight="true" outlineLevel="0" collapsed="false">
      <c r="A76" s="236"/>
      <c r="B76" s="249"/>
      <c r="C76" s="246"/>
      <c r="D76" s="246"/>
      <c r="E76" s="246"/>
      <c r="F76" s="246"/>
      <c r="G76" s="246"/>
      <c r="H76" s="246"/>
      <c r="I76" s="246"/>
      <c r="J76" s="246"/>
      <c r="K76" s="246"/>
      <c r="L76" s="246"/>
      <c r="M76" s="246"/>
      <c r="N76" s="260"/>
      <c r="O76" s="255"/>
    </row>
    <row r="77" customFormat="false" ht="16.5" hidden="false" customHeight="true" outlineLevel="0" collapsed="false">
      <c r="A77" s="236" t="n">
        <v>56</v>
      </c>
      <c r="B77" s="249" t="s">
        <v>439</v>
      </c>
      <c r="C77" s="238" t="n">
        <v>7362</v>
      </c>
      <c r="D77" s="238" t="n">
        <v>5178</v>
      </c>
      <c r="E77" s="238" t="n">
        <v>2184</v>
      </c>
      <c r="F77" s="238" t="n">
        <v>7636</v>
      </c>
      <c r="G77" s="238" t="n">
        <v>5475</v>
      </c>
      <c r="H77" s="238" t="n">
        <v>2161</v>
      </c>
      <c r="I77" s="243" t="n">
        <f aca="false">+C77-F77</f>
        <v>-274</v>
      </c>
      <c r="J77" s="243" t="n">
        <f aca="false">+D77-G77</f>
        <v>-297</v>
      </c>
      <c r="K77" s="244" t="n">
        <f aca="false">+E77-H77</f>
        <v>23</v>
      </c>
      <c r="L77" s="238" t="n">
        <v>7158</v>
      </c>
      <c r="M77" s="238" t="n">
        <v>4033</v>
      </c>
      <c r="N77" s="259" t="n">
        <v>3125</v>
      </c>
      <c r="O77" s="255" t="n">
        <v>56</v>
      </c>
    </row>
    <row r="78" customFormat="false" ht="16.5" hidden="false" customHeight="true" outlineLevel="0" collapsed="false">
      <c r="A78" s="236" t="n">
        <v>57</v>
      </c>
      <c r="B78" s="249" t="s">
        <v>440</v>
      </c>
      <c r="C78" s="238" t="n">
        <v>6810</v>
      </c>
      <c r="D78" s="238" t="n">
        <v>4856</v>
      </c>
      <c r="E78" s="238" t="n">
        <v>1954</v>
      </c>
      <c r="F78" s="238" t="n">
        <v>6934</v>
      </c>
      <c r="G78" s="238" t="n">
        <v>5011</v>
      </c>
      <c r="H78" s="238" t="n">
        <v>1923</v>
      </c>
      <c r="I78" s="243" t="n">
        <f aca="false">+C78-F78</f>
        <v>-124</v>
      </c>
      <c r="J78" s="243" t="n">
        <f aca="false">+D78-G78</f>
        <v>-155</v>
      </c>
      <c r="K78" s="244" t="n">
        <f aca="false">+E78-H78</f>
        <v>31</v>
      </c>
      <c r="L78" s="238" t="n">
        <v>6471</v>
      </c>
      <c r="M78" s="238" t="n">
        <v>3557</v>
      </c>
      <c r="N78" s="238" t="n">
        <v>2914</v>
      </c>
      <c r="O78" s="241" t="n">
        <v>57</v>
      </c>
    </row>
    <row r="79" customFormat="false" ht="16.5" hidden="false" customHeight="true" outlineLevel="0" collapsed="false">
      <c r="A79" s="236" t="n">
        <v>58</v>
      </c>
      <c r="B79" s="249" t="s">
        <v>441</v>
      </c>
      <c r="C79" s="238" t="n">
        <v>6096</v>
      </c>
      <c r="D79" s="238" t="n">
        <v>4213</v>
      </c>
      <c r="E79" s="238" t="n">
        <v>1883</v>
      </c>
      <c r="F79" s="238" t="n">
        <v>6380</v>
      </c>
      <c r="G79" s="238" t="n">
        <v>4515</v>
      </c>
      <c r="H79" s="238" t="n">
        <v>1865</v>
      </c>
      <c r="I79" s="243" t="n">
        <f aca="false">+C79-F79</f>
        <v>-284</v>
      </c>
      <c r="J79" s="243" t="n">
        <f aca="false">+D79-G79</f>
        <v>-302</v>
      </c>
      <c r="K79" s="244" t="n">
        <f aca="false">+E79-H79</f>
        <v>18</v>
      </c>
      <c r="L79" s="238" t="n">
        <v>6105</v>
      </c>
      <c r="M79" s="238" t="n">
        <v>3335</v>
      </c>
      <c r="N79" s="238" t="n">
        <v>2770</v>
      </c>
      <c r="O79" s="241" t="n">
        <v>58</v>
      </c>
    </row>
    <row r="80" customFormat="false" ht="16.5" hidden="false" customHeight="true" outlineLevel="0" collapsed="false">
      <c r="A80" s="236" t="n">
        <v>59</v>
      </c>
      <c r="B80" s="249" t="s">
        <v>442</v>
      </c>
      <c r="C80" s="238" t="n">
        <v>5383</v>
      </c>
      <c r="D80" s="238" t="n">
        <v>3665</v>
      </c>
      <c r="E80" s="238" t="n">
        <v>1718</v>
      </c>
      <c r="F80" s="238" t="n">
        <v>5700</v>
      </c>
      <c r="G80" s="238" t="n">
        <v>3940</v>
      </c>
      <c r="H80" s="238" t="n">
        <v>1760</v>
      </c>
      <c r="I80" s="243" t="n">
        <f aca="false">+C80-F80</f>
        <v>-317</v>
      </c>
      <c r="J80" s="243" t="n">
        <f aca="false">+D80-G80</f>
        <v>-275</v>
      </c>
      <c r="K80" s="244" t="n">
        <f aca="false">+E80-H80</f>
        <v>-42</v>
      </c>
      <c r="L80" s="238" t="n">
        <v>5673</v>
      </c>
      <c r="M80" s="238" t="n">
        <v>3077</v>
      </c>
      <c r="N80" s="238" t="n">
        <v>2596</v>
      </c>
      <c r="O80" s="241" t="n">
        <v>59</v>
      </c>
    </row>
    <row r="81" customFormat="false" ht="16.5" hidden="false" customHeight="true" outlineLevel="0" collapsed="false">
      <c r="A81" s="236" t="n">
        <v>60</v>
      </c>
      <c r="B81" s="249" t="s">
        <v>443</v>
      </c>
      <c r="C81" s="238" t="n">
        <v>4760</v>
      </c>
      <c r="D81" s="238" t="n">
        <v>3275</v>
      </c>
      <c r="E81" s="238" t="n">
        <v>1485</v>
      </c>
      <c r="F81" s="238" t="n">
        <v>5187</v>
      </c>
      <c r="G81" s="238" t="n">
        <v>3527</v>
      </c>
      <c r="H81" s="238" t="n">
        <v>1660</v>
      </c>
      <c r="I81" s="243" t="n">
        <f aca="false">+C81-F81</f>
        <v>-427</v>
      </c>
      <c r="J81" s="243" t="n">
        <f aca="false">+D81-G81</f>
        <v>-252</v>
      </c>
      <c r="K81" s="243" t="n">
        <f aca="false">+E81-H81</f>
        <v>-175</v>
      </c>
      <c r="L81" s="238" t="n">
        <v>5256</v>
      </c>
      <c r="M81" s="238" t="n">
        <v>2893</v>
      </c>
      <c r="N81" s="238" t="n">
        <v>2363</v>
      </c>
      <c r="O81" s="241" t="n">
        <v>60</v>
      </c>
    </row>
    <row r="82" customFormat="false" ht="16.5" hidden="false" customHeight="true" outlineLevel="0" collapsed="false">
      <c r="A82" s="236" t="n">
        <v>61</v>
      </c>
      <c r="B82" s="249" t="s">
        <v>444</v>
      </c>
      <c r="C82" s="238" t="n">
        <v>4252</v>
      </c>
      <c r="D82" s="238" t="n">
        <v>2896</v>
      </c>
      <c r="E82" s="238" t="n">
        <v>1356</v>
      </c>
      <c r="F82" s="238" t="n">
        <v>4532</v>
      </c>
      <c r="G82" s="238" t="n">
        <v>3051</v>
      </c>
      <c r="H82" s="238" t="n">
        <v>1481</v>
      </c>
      <c r="I82" s="243" t="n">
        <f aca="false">+C82-F82</f>
        <v>-280</v>
      </c>
      <c r="J82" s="243" t="n">
        <f aca="false">+D82-G82</f>
        <v>-155</v>
      </c>
      <c r="K82" s="243" t="n">
        <f aca="false">+E82-H82</f>
        <v>-125</v>
      </c>
      <c r="L82" s="238" t="n">
        <v>4922</v>
      </c>
      <c r="M82" s="238" t="n">
        <v>2645</v>
      </c>
      <c r="N82" s="238" t="n">
        <v>2277</v>
      </c>
      <c r="O82" s="241" t="n">
        <v>61</v>
      </c>
    </row>
    <row r="83" customFormat="false" ht="16.5" hidden="false" customHeight="true" outlineLevel="0" collapsed="false">
      <c r="A83" s="236" t="n">
        <v>62</v>
      </c>
      <c r="B83" s="249" t="s">
        <v>445</v>
      </c>
      <c r="C83" s="238" t="n">
        <v>3854</v>
      </c>
      <c r="D83" s="238" t="n">
        <v>2476</v>
      </c>
      <c r="E83" s="238" t="n">
        <v>1378</v>
      </c>
      <c r="F83" s="238" t="n">
        <v>4291</v>
      </c>
      <c r="G83" s="238" t="n">
        <v>2752</v>
      </c>
      <c r="H83" s="238" t="n">
        <v>1539</v>
      </c>
      <c r="I83" s="243" t="n">
        <f aca="false">+C83-F83</f>
        <v>-437</v>
      </c>
      <c r="J83" s="243" t="n">
        <f aca="false">+D83-G83</f>
        <v>-276</v>
      </c>
      <c r="K83" s="243" t="n">
        <f aca="false">+E83-H83</f>
        <v>-161</v>
      </c>
      <c r="L83" s="238" t="n">
        <v>4789</v>
      </c>
      <c r="M83" s="238" t="n">
        <v>2492</v>
      </c>
      <c r="N83" s="238" t="n">
        <v>2297</v>
      </c>
      <c r="O83" s="241" t="n">
        <v>62</v>
      </c>
    </row>
    <row r="84" customFormat="false" ht="16.5" hidden="false" customHeight="true" outlineLevel="0" collapsed="false">
      <c r="A84" s="236" t="n">
        <v>63</v>
      </c>
      <c r="B84" s="249" t="s">
        <v>446</v>
      </c>
      <c r="C84" s="238" t="n">
        <v>3406</v>
      </c>
      <c r="D84" s="238" t="n">
        <v>2078</v>
      </c>
      <c r="E84" s="238" t="n">
        <v>1328</v>
      </c>
      <c r="F84" s="238" t="n">
        <v>3946</v>
      </c>
      <c r="G84" s="238" t="n">
        <v>2429</v>
      </c>
      <c r="H84" s="238" t="n">
        <v>1517</v>
      </c>
      <c r="I84" s="243" t="n">
        <f aca="false">+C84-F84</f>
        <v>-540</v>
      </c>
      <c r="J84" s="243" t="n">
        <f aca="false">+D84-G84</f>
        <v>-351</v>
      </c>
      <c r="K84" s="243" t="n">
        <f aca="false">+E84-H84</f>
        <v>-189</v>
      </c>
      <c r="L84" s="238" t="n">
        <v>4636</v>
      </c>
      <c r="M84" s="238" t="n">
        <v>2407</v>
      </c>
      <c r="N84" s="238" t="n">
        <v>2229</v>
      </c>
      <c r="O84" s="241" t="n">
        <v>63</v>
      </c>
    </row>
    <row r="85" customFormat="false" ht="16.5" hidden="false" customHeight="true" outlineLevel="0" collapsed="false">
      <c r="A85" s="236" t="n">
        <v>64</v>
      </c>
      <c r="B85" s="249" t="s">
        <v>447</v>
      </c>
      <c r="C85" s="238" t="n">
        <v>2925</v>
      </c>
      <c r="D85" s="238" t="n">
        <v>1777</v>
      </c>
      <c r="E85" s="238" t="n">
        <v>1148</v>
      </c>
      <c r="F85" s="238" t="n">
        <v>3410</v>
      </c>
      <c r="G85" s="238" t="n">
        <v>2017</v>
      </c>
      <c r="H85" s="238" t="n">
        <v>1393</v>
      </c>
      <c r="I85" s="243" t="n">
        <f aca="false">+C85-F85</f>
        <v>-485</v>
      </c>
      <c r="J85" s="243" t="n">
        <f aca="false">+D85-G85</f>
        <v>-240</v>
      </c>
      <c r="K85" s="243" t="n">
        <f aca="false">+E85-H85</f>
        <v>-245</v>
      </c>
      <c r="L85" s="238" t="n">
        <v>4427</v>
      </c>
      <c r="M85" s="238" t="n">
        <v>2290</v>
      </c>
      <c r="N85" s="238" t="n">
        <v>2137</v>
      </c>
      <c r="O85" s="241" t="n">
        <v>64</v>
      </c>
    </row>
    <row r="86" customFormat="false" ht="16.5" hidden="false" customHeight="true" outlineLevel="0" collapsed="false">
      <c r="A86" s="236" t="n">
        <v>65</v>
      </c>
      <c r="B86" s="249" t="s">
        <v>448</v>
      </c>
      <c r="C86" s="238" t="n">
        <v>2617</v>
      </c>
      <c r="D86" s="238" t="n">
        <v>1564</v>
      </c>
      <c r="E86" s="238" t="n">
        <v>1053</v>
      </c>
      <c r="F86" s="238" t="n">
        <v>3161</v>
      </c>
      <c r="G86" s="238" t="n">
        <v>1891</v>
      </c>
      <c r="H86" s="238" t="n">
        <v>1270</v>
      </c>
      <c r="I86" s="243" t="n">
        <f aca="false">+C86-F86</f>
        <v>-544</v>
      </c>
      <c r="J86" s="243" t="n">
        <f aca="false">+D86-G86</f>
        <v>-327</v>
      </c>
      <c r="K86" s="243" t="n">
        <f aca="false">+E86-H86</f>
        <v>-217</v>
      </c>
      <c r="L86" s="238" t="n">
        <v>3896</v>
      </c>
      <c r="M86" s="238" t="n">
        <v>2039</v>
      </c>
      <c r="N86" s="238" t="n">
        <v>1857</v>
      </c>
      <c r="O86" s="241" t="n">
        <v>65</v>
      </c>
    </row>
    <row r="87" customFormat="false" ht="16.5" hidden="false" customHeight="true" outlineLevel="0" collapsed="false">
      <c r="A87" s="236" t="n">
        <v>66</v>
      </c>
      <c r="B87" s="249" t="s">
        <v>449</v>
      </c>
      <c r="C87" s="238" t="n">
        <v>2190</v>
      </c>
      <c r="D87" s="238" t="n">
        <v>1245</v>
      </c>
      <c r="E87" s="238" t="n">
        <v>945</v>
      </c>
      <c r="F87" s="238" t="n">
        <v>3229</v>
      </c>
      <c r="G87" s="238" t="n">
        <v>1872</v>
      </c>
      <c r="H87" s="238" t="n">
        <v>1357</v>
      </c>
      <c r="I87" s="239" t="n">
        <f aca="false">+C87-F87</f>
        <v>-1039</v>
      </c>
      <c r="J87" s="243" t="n">
        <f aca="false">+D87-G87</f>
        <v>-627</v>
      </c>
      <c r="K87" s="243" t="n">
        <f aca="false">+E87-H87</f>
        <v>-412</v>
      </c>
      <c r="L87" s="238" t="n">
        <v>3807</v>
      </c>
      <c r="M87" s="238" t="n">
        <v>1929</v>
      </c>
      <c r="N87" s="238" t="n">
        <v>1878</v>
      </c>
      <c r="O87" s="241" t="n">
        <v>66</v>
      </c>
    </row>
    <row r="88" customFormat="false" ht="16.5" hidden="false" customHeight="true" outlineLevel="0" collapsed="false">
      <c r="A88" s="236" t="n">
        <v>67</v>
      </c>
      <c r="B88" s="249" t="s">
        <v>450</v>
      </c>
      <c r="C88" s="238" t="n">
        <v>1686</v>
      </c>
      <c r="D88" s="238" t="n">
        <v>981</v>
      </c>
      <c r="E88" s="238" t="n">
        <v>705</v>
      </c>
      <c r="F88" s="238" t="n">
        <v>2939</v>
      </c>
      <c r="G88" s="238" t="n">
        <v>1700</v>
      </c>
      <c r="H88" s="238" t="n">
        <v>1239</v>
      </c>
      <c r="I88" s="239" t="n">
        <f aca="false">+C88-F88</f>
        <v>-1253</v>
      </c>
      <c r="J88" s="243" t="n">
        <f aca="false">+D88-G88</f>
        <v>-719</v>
      </c>
      <c r="K88" s="243" t="n">
        <f aca="false">+E88-H88</f>
        <v>-534</v>
      </c>
      <c r="L88" s="238" t="n">
        <v>3445</v>
      </c>
      <c r="M88" s="238" t="n">
        <v>1699</v>
      </c>
      <c r="N88" s="238" t="n">
        <v>1746</v>
      </c>
      <c r="O88" s="241" t="n">
        <v>67</v>
      </c>
    </row>
    <row r="89" customFormat="false" ht="16.5" hidden="false" customHeight="true" outlineLevel="0" collapsed="false">
      <c r="A89" s="236" t="n">
        <v>68</v>
      </c>
      <c r="B89" s="249" t="s">
        <v>451</v>
      </c>
      <c r="C89" s="238" t="n">
        <v>1755</v>
      </c>
      <c r="D89" s="238" t="n">
        <v>1033</v>
      </c>
      <c r="E89" s="238" t="n">
        <v>722</v>
      </c>
      <c r="F89" s="238" t="n">
        <v>2694</v>
      </c>
      <c r="G89" s="238" t="n">
        <v>1592</v>
      </c>
      <c r="H89" s="238" t="n">
        <v>1102</v>
      </c>
      <c r="I89" s="243" t="n">
        <f aca="false">+C89-F89</f>
        <v>-939</v>
      </c>
      <c r="J89" s="243" t="n">
        <f aca="false">+D89-G89</f>
        <v>-559</v>
      </c>
      <c r="K89" s="243" t="n">
        <f aca="false">+E89-H89</f>
        <v>-380</v>
      </c>
      <c r="L89" s="238" t="n">
        <v>4207</v>
      </c>
      <c r="M89" s="238" t="n">
        <v>2114</v>
      </c>
      <c r="N89" s="238" t="n">
        <v>2093</v>
      </c>
      <c r="O89" s="241" t="n">
        <v>68</v>
      </c>
    </row>
    <row r="90" customFormat="false" ht="16.5" hidden="false" customHeight="true" outlineLevel="0" collapsed="false">
      <c r="A90" s="236" t="n">
        <v>69</v>
      </c>
      <c r="B90" s="249" t="s">
        <v>452</v>
      </c>
      <c r="C90" s="238" t="n">
        <v>1675</v>
      </c>
      <c r="D90" s="238" t="n">
        <v>956</v>
      </c>
      <c r="E90" s="238" t="n">
        <v>719</v>
      </c>
      <c r="F90" s="238" t="n">
        <v>2767</v>
      </c>
      <c r="G90" s="238" t="n">
        <v>1659</v>
      </c>
      <c r="H90" s="238" t="n">
        <v>1108</v>
      </c>
      <c r="I90" s="239" t="n">
        <f aca="false">+C90-F90</f>
        <v>-1092</v>
      </c>
      <c r="J90" s="243" t="n">
        <f aca="false">+D90-G90</f>
        <v>-703</v>
      </c>
      <c r="K90" s="243" t="n">
        <f aca="false">+E90-H90</f>
        <v>-389</v>
      </c>
      <c r="L90" s="238" t="n">
        <v>4426</v>
      </c>
      <c r="M90" s="238" t="n">
        <v>2366</v>
      </c>
      <c r="N90" s="238" t="n">
        <v>2060</v>
      </c>
      <c r="O90" s="241" t="n">
        <v>69</v>
      </c>
    </row>
    <row r="91" customFormat="false" ht="16.5" hidden="false" customHeight="true" outlineLevel="0" collapsed="false">
      <c r="A91" s="236" t="n">
        <v>70</v>
      </c>
      <c r="B91" s="249" t="s">
        <v>453</v>
      </c>
      <c r="C91" s="238" t="n">
        <v>1488</v>
      </c>
      <c r="D91" s="238" t="n">
        <v>811</v>
      </c>
      <c r="E91" s="238" t="n">
        <v>677</v>
      </c>
      <c r="F91" s="238" t="n">
        <v>2516</v>
      </c>
      <c r="G91" s="238" t="n">
        <v>1499</v>
      </c>
      <c r="H91" s="238" t="n">
        <v>1017</v>
      </c>
      <c r="I91" s="239" t="n">
        <f aca="false">+C91-F91</f>
        <v>-1028</v>
      </c>
      <c r="J91" s="243" t="n">
        <f aca="false">+D91-G91</f>
        <v>-688</v>
      </c>
      <c r="K91" s="243" t="n">
        <f aca="false">+E91-H91</f>
        <v>-340</v>
      </c>
      <c r="L91" s="238" t="n">
        <v>3867</v>
      </c>
      <c r="M91" s="238" t="n">
        <v>1958</v>
      </c>
      <c r="N91" s="238" t="n">
        <v>1909</v>
      </c>
      <c r="O91" s="241" t="n">
        <v>70</v>
      </c>
    </row>
    <row r="92" customFormat="false" ht="16.5" hidden="false" customHeight="true" outlineLevel="0" collapsed="false">
      <c r="A92" s="236"/>
      <c r="B92" s="245"/>
      <c r="C92" s="246"/>
      <c r="D92" s="246"/>
      <c r="E92" s="246"/>
      <c r="F92" s="246"/>
      <c r="G92" s="246"/>
      <c r="H92" s="246"/>
      <c r="I92" s="246"/>
      <c r="J92" s="246"/>
      <c r="K92" s="246"/>
      <c r="L92" s="246"/>
      <c r="M92" s="246"/>
      <c r="N92" s="246"/>
      <c r="O92" s="241"/>
    </row>
    <row r="93" customFormat="false" ht="16.5" hidden="false" customHeight="true" outlineLevel="0" collapsed="false">
      <c r="A93" s="236" t="n">
        <v>71</v>
      </c>
      <c r="B93" s="249" t="s">
        <v>454</v>
      </c>
      <c r="C93" s="247" t="n">
        <f aca="false">SUM(C77:C92)</f>
        <v>56259</v>
      </c>
      <c r="D93" s="247" t="n">
        <f aca="false">SUM(D77:D92)</f>
        <v>37004</v>
      </c>
      <c r="E93" s="247" t="n">
        <f aca="false">SUM(E77:E92)</f>
        <v>19255</v>
      </c>
      <c r="F93" s="247" t="n">
        <f aca="false">SUM(F77:F92)</f>
        <v>65322</v>
      </c>
      <c r="G93" s="247" t="n">
        <f aca="false">SUM(G77:G92)</f>
        <v>42930</v>
      </c>
      <c r="H93" s="247" t="n">
        <f aca="false">SUM(H77:H92)</f>
        <v>22392</v>
      </c>
      <c r="I93" s="239" t="n">
        <f aca="false">SUM(I77:I92)</f>
        <v>-9063</v>
      </c>
      <c r="J93" s="239" t="n">
        <f aca="false">SUM(J77:J92)</f>
        <v>-5926</v>
      </c>
      <c r="K93" s="239" t="n">
        <f aca="false">SUM(K77:K92)</f>
        <v>-3137</v>
      </c>
      <c r="L93" s="247" t="n">
        <f aca="false">SUM(L77:L92)</f>
        <v>73085</v>
      </c>
      <c r="M93" s="247" t="n">
        <f aca="false">SUM(M77:M92)</f>
        <v>38834</v>
      </c>
      <c r="N93" s="247" t="n">
        <f aca="false">SUM(N77:N92)</f>
        <v>34251</v>
      </c>
      <c r="O93" s="241" t="n">
        <v>71</v>
      </c>
    </row>
    <row r="94" customFormat="false" ht="16.5" hidden="false" customHeight="true" outlineLevel="0" collapsed="false">
      <c r="A94" s="236"/>
      <c r="B94" s="251"/>
      <c r="C94" s="246"/>
      <c r="D94" s="246"/>
      <c r="E94" s="246"/>
      <c r="F94" s="246"/>
      <c r="G94" s="246"/>
      <c r="H94" s="246"/>
      <c r="I94" s="254"/>
      <c r="J94" s="254"/>
      <c r="K94" s="254"/>
      <c r="L94" s="246"/>
      <c r="M94" s="246"/>
      <c r="N94" s="246"/>
      <c r="O94" s="241"/>
    </row>
    <row r="95" customFormat="false" ht="16.5" hidden="false" customHeight="true" outlineLevel="0" collapsed="false">
      <c r="A95" s="236" t="n">
        <v>72</v>
      </c>
      <c r="B95" s="249" t="s">
        <v>455</v>
      </c>
      <c r="C95" s="238" t="n">
        <v>1735</v>
      </c>
      <c r="D95" s="238" t="n">
        <v>984</v>
      </c>
      <c r="E95" s="238" t="n">
        <v>751</v>
      </c>
      <c r="F95" s="238" t="n">
        <v>3048</v>
      </c>
      <c r="G95" s="238" t="n">
        <v>1943</v>
      </c>
      <c r="H95" s="238" t="n">
        <v>1105</v>
      </c>
      <c r="I95" s="239" t="n">
        <f aca="false">+C95-F95</f>
        <v>-1313</v>
      </c>
      <c r="J95" s="243" t="n">
        <f aca="false">+D95-G95</f>
        <v>-959</v>
      </c>
      <c r="K95" s="243" t="n">
        <f aca="false">+E95-H95</f>
        <v>-354</v>
      </c>
      <c r="L95" s="238" t="n">
        <v>4638</v>
      </c>
      <c r="M95" s="238" t="n">
        <v>2525</v>
      </c>
      <c r="N95" s="238" t="n">
        <v>2113</v>
      </c>
      <c r="O95" s="241" t="n">
        <v>72</v>
      </c>
    </row>
    <row r="96" customFormat="false" ht="16.5" hidden="false" customHeight="true" outlineLevel="0" collapsed="false">
      <c r="A96" s="236" t="n">
        <v>73</v>
      </c>
      <c r="B96" s="249" t="s">
        <v>456</v>
      </c>
      <c r="C96" s="238" t="n">
        <v>1587</v>
      </c>
      <c r="D96" s="238" t="n">
        <v>867</v>
      </c>
      <c r="E96" s="238" t="n">
        <v>720</v>
      </c>
      <c r="F96" s="238" t="n">
        <v>2788</v>
      </c>
      <c r="G96" s="238" t="n">
        <v>1733</v>
      </c>
      <c r="H96" s="238" t="n">
        <v>1055</v>
      </c>
      <c r="I96" s="239" t="n">
        <f aca="false">+C96-F96</f>
        <v>-1201</v>
      </c>
      <c r="J96" s="243" t="n">
        <f aca="false">+D96-G96</f>
        <v>-866</v>
      </c>
      <c r="K96" s="243" t="n">
        <f aca="false">+E96-H96</f>
        <v>-335</v>
      </c>
      <c r="L96" s="238" t="n">
        <v>4045</v>
      </c>
      <c r="M96" s="238" t="n">
        <v>2184</v>
      </c>
      <c r="N96" s="238" t="n">
        <v>1861</v>
      </c>
      <c r="O96" s="241" t="n">
        <v>73</v>
      </c>
    </row>
    <row r="97" customFormat="false" ht="16.5" hidden="false" customHeight="true" outlineLevel="0" collapsed="false">
      <c r="A97" s="236" t="n">
        <v>74</v>
      </c>
      <c r="B97" s="249" t="s">
        <v>457</v>
      </c>
      <c r="C97" s="238" t="n">
        <v>1376</v>
      </c>
      <c r="D97" s="238" t="n">
        <v>727</v>
      </c>
      <c r="E97" s="238" t="n">
        <v>649</v>
      </c>
      <c r="F97" s="238" t="n">
        <v>2336</v>
      </c>
      <c r="G97" s="238" t="n">
        <v>1398</v>
      </c>
      <c r="H97" s="238" t="n">
        <v>938</v>
      </c>
      <c r="I97" s="243" t="n">
        <f aca="false">+C97-F97</f>
        <v>-960</v>
      </c>
      <c r="J97" s="243" t="n">
        <f aca="false">+D97-G97</f>
        <v>-671</v>
      </c>
      <c r="K97" s="243" t="n">
        <f aca="false">+E97-H97</f>
        <v>-289</v>
      </c>
      <c r="L97" s="238" t="n">
        <v>3578</v>
      </c>
      <c r="M97" s="238" t="n">
        <v>1814</v>
      </c>
      <c r="N97" s="238" t="n">
        <v>1764</v>
      </c>
      <c r="O97" s="241" t="n">
        <v>74</v>
      </c>
    </row>
    <row r="98" customFormat="false" ht="16.5" hidden="false" customHeight="true" outlineLevel="0" collapsed="false">
      <c r="A98" s="236" t="n">
        <v>75</v>
      </c>
      <c r="B98" s="249" t="s">
        <v>458</v>
      </c>
      <c r="C98" s="238" t="n">
        <v>1194</v>
      </c>
      <c r="D98" s="238" t="n">
        <v>625</v>
      </c>
      <c r="E98" s="238" t="n">
        <v>569</v>
      </c>
      <c r="F98" s="238" t="n">
        <v>1995</v>
      </c>
      <c r="G98" s="238" t="n">
        <v>1126</v>
      </c>
      <c r="H98" s="238" t="n">
        <v>869</v>
      </c>
      <c r="I98" s="243" t="n">
        <f aca="false">+C98-F98</f>
        <v>-801</v>
      </c>
      <c r="J98" s="243" t="n">
        <f aca="false">+D98-G98</f>
        <v>-501</v>
      </c>
      <c r="K98" s="243" t="n">
        <f aca="false">+E98-H98</f>
        <v>-300</v>
      </c>
      <c r="L98" s="238" t="n">
        <v>3142</v>
      </c>
      <c r="M98" s="238" t="n">
        <v>1541</v>
      </c>
      <c r="N98" s="238" t="n">
        <v>1601</v>
      </c>
      <c r="O98" s="241" t="n">
        <v>75</v>
      </c>
    </row>
    <row r="99" customFormat="false" ht="16.5" hidden="false" customHeight="true" outlineLevel="0" collapsed="false">
      <c r="A99" s="236" t="n">
        <v>76</v>
      </c>
      <c r="B99" s="249" t="s">
        <v>459</v>
      </c>
      <c r="C99" s="238" t="n">
        <v>1104</v>
      </c>
      <c r="D99" s="238" t="n">
        <v>580</v>
      </c>
      <c r="E99" s="238" t="n">
        <v>524</v>
      </c>
      <c r="F99" s="238" t="n">
        <v>1827</v>
      </c>
      <c r="G99" s="238" t="n">
        <v>1061</v>
      </c>
      <c r="H99" s="238" t="n">
        <v>766</v>
      </c>
      <c r="I99" s="243" t="n">
        <f aca="false">+C99-F99</f>
        <v>-723</v>
      </c>
      <c r="J99" s="243" t="n">
        <f aca="false">+D99-G99</f>
        <v>-481</v>
      </c>
      <c r="K99" s="243" t="n">
        <f aca="false">+E99-H99</f>
        <v>-242</v>
      </c>
      <c r="L99" s="238" t="n">
        <v>2654</v>
      </c>
      <c r="M99" s="238" t="n">
        <v>1244</v>
      </c>
      <c r="N99" s="238" t="n">
        <v>1410</v>
      </c>
      <c r="O99" s="241" t="n">
        <v>76</v>
      </c>
    </row>
    <row r="100" customFormat="false" ht="16.5" hidden="false" customHeight="true" outlineLevel="0" collapsed="false">
      <c r="A100" s="236" t="n">
        <v>77</v>
      </c>
      <c r="B100" s="249" t="s">
        <v>460</v>
      </c>
      <c r="C100" s="238" t="n">
        <v>893</v>
      </c>
      <c r="D100" s="238" t="n">
        <v>464</v>
      </c>
      <c r="E100" s="238" t="n">
        <v>429</v>
      </c>
      <c r="F100" s="238" t="n">
        <v>1639</v>
      </c>
      <c r="G100" s="238" t="n">
        <v>949</v>
      </c>
      <c r="H100" s="238" t="n">
        <v>690</v>
      </c>
      <c r="I100" s="243" t="n">
        <f aca="false">+C100-F100</f>
        <v>-746</v>
      </c>
      <c r="J100" s="243" t="n">
        <f aca="false">+D100-G100</f>
        <v>-485</v>
      </c>
      <c r="K100" s="243" t="n">
        <f aca="false">+E100-H100</f>
        <v>-261</v>
      </c>
      <c r="L100" s="238" t="n">
        <v>2619</v>
      </c>
      <c r="M100" s="238" t="n">
        <v>1230</v>
      </c>
      <c r="N100" s="238" t="n">
        <v>1389</v>
      </c>
      <c r="O100" s="241" t="n">
        <v>77</v>
      </c>
    </row>
    <row r="101" customFormat="false" ht="16.5" hidden="false" customHeight="true" outlineLevel="0" collapsed="false">
      <c r="A101" s="236" t="n">
        <v>78</v>
      </c>
      <c r="B101" s="249" t="s">
        <v>461</v>
      </c>
      <c r="C101" s="238" t="n">
        <v>785</v>
      </c>
      <c r="D101" s="238" t="n">
        <v>394</v>
      </c>
      <c r="E101" s="238" t="n">
        <v>391</v>
      </c>
      <c r="F101" s="238" t="n">
        <v>1351</v>
      </c>
      <c r="G101" s="238" t="n">
        <v>767</v>
      </c>
      <c r="H101" s="238" t="n">
        <v>584</v>
      </c>
      <c r="I101" s="243" t="n">
        <f aca="false">+C101-F101</f>
        <v>-566</v>
      </c>
      <c r="J101" s="243" t="n">
        <f aca="false">+D101-G101</f>
        <v>-373</v>
      </c>
      <c r="K101" s="243" t="n">
        <f aca="false">+E101-H101</f>
        <v>-193</v>
      </c>
      <c r="L101" s="238" t="n">
        <v>2384</v>
      </c>
      <c r="M101" s="238" t="n">
        <v>1072</v>
      </c>
      <c r="N101" s="238" t="n">
        <v>1312</v>
      </c>
      <c r="O101" s="241" t="n">
        <v>78</v>
      </c>
    </row>
    <row r="102" customFormat="false" ht="16.5" hidden="false" customHeight="true" outlineLevel="0" collapsed="false">
      <c r="A102" s="236" t="n">
        <v>79</v>
      </c>
      <c r="B102" s="249" t="s">
        <v>462</v>
      </c>
      <c r="C102" s="238" t="n">
        <v>639</v>
      </c>
      <c r="D102" s="238" t="n">
        <v>321</v>
      </c>
      <c r="E102" s="238" t="n">
        <v>318</v>
      </c>
      <c r="F102" s="238" t="n">
        <v>1248</v>
      </c>
      <c r="G102" s="238" t="n">
        <v>666</v>
      </c>
      <c r="H102" s="238" t="n">
        <v>582</v>
      </c>
      <c r="I102" s="243" t="n">
        <f aca="false">+C102-F102</f>
        <v>-609</v>
      </c>
      <c r="J102" s="243" t="n">
        <f aca="false">+D102-G102</f>
        <v>-345</v>
      </c>
      <c r="K102" s="243" t="n">
        <f aca="false">+E102-H102</f>
        <v>-264</v>
      </c>
      <c r="L102" s="238" t="n">
        <v>2106</v>
      </c>
      <c r="M102" s="238" t="n">
        <v>946</v>
      </c>
      <c r="N102" s="238" t="n">
        <v>1160</v>
      </c>
      <c r="O102" s="241" t="n">
        <v>79</v>
      </c>
    </row>
    <row r="103" customFormat="false" ht="16.5" hidden="false" customHeight="true" outlineLevel="0" collapsed="false">
      <c r="A103" s="236" t="n">
        <v>80</v>
      </c>
      <c r="B103" s="249" t="s">
        <v>463</v>
      </c>
      <c r="C103" s="238" t="n">
        <v>551</v>
      </c>
      <c r="D103" s="238" t="n">
        <v>281</v>
      </c>
      <c r="E103" s="238" t="n">
        <v>270</v>
      </c>
      <c r="F103" s="238" t="n">
        <v>1030</v>
      </c>
      <c r="G103" s="238" t="n">
        <v>575</v>
      </c>
      <c r="H103" s="238" t="n">
        <v>455</v>
      </c>
      <c r="I103" s="243" t="n">
        <f aca="false">+C103-F103</f>
        <v>-479</v>
      </c>
      <c r="J103" s="243" t="n">
        <f aca="false">+D103-G103</f>
        <v>-294</v>
      </c>
      <c r="K103" s="243" t="n">
        <f aca="false">+E103-H103</f>
        <v>-185</v>
      </c>
      <c r="L103" s="238" t="n">
        <v>1681</v>
      </c>
      <c r="M103" s="238" t="n">
        <v>716</v>
      </c>
      <c r="N103" s="238" t="n">
        <v>965</v>
      </c>
      <c r="O103" s="241" t="n">
        <v>80</v>
      </c>
    </row>
    <row r="104" customFormat="false" ht="16.5" hidden="false" customHeight="true" outlineLevel="0" collapsed="false">
      <c r="A104" s="236" t="n">
        <v>81</v>
      </c>
      <c r="B104" s="249" t="s">
        <v>464</v>
      </c>
      <c r="C104" s="238" t="n">
        <v>526</v>
      </c>
      <c r="D104" s="238" t="n">
        <v>210</v>
      </c>
      <c r="E104" s="238" t="n">
        <v>316</v>
      </c>
      <c r="F104" s="238" t="n">
        <v>953</v>
      </c>
      <c r="G104" s="238" t="n">
        <v>503</v>
      </c>
      <c r="H104" s="238" t="n">
        <v>450</v>
      </c>
      <c r="I104" s="243" t="n">
        <f aca="false">+C104-F104</f>
        <v>-427</v>
      </c>
      <c r="J104" s="243" t="n">
        <f aca="false">+D104-G104</f>
        <v>-293</v>
      </c>
      <c r="K104" s="243" t="n">
        <f aca="false">+E104-H104</f>
        <v>-134</v>
      </c>
      <c r="L104" s="238" t="n">
        <v>1667</v>
      </c>
      <c r="M104" s="238" t="n">
        <v>669</v>
      </c>
      <c r="N104" s="238" t="n">
        <v>998</v>
      </c>
      <c r="O104" s="241" t="n">
        <v>81</v>
      </c>
    </row>
    <row r="105" customFormat="false" ht="16.5" hidden="false" customHeight="true" outlineLevel="0" collapsed="false">
      <c r="A105" s="236" t="n">
        <v>82</v>
      </c>
      <c r="B105" s="249" t="s">
        <v>465</v>
      </c>
      <c r="C105" s="238" t="n">
        <v>3470</v>
      </c>
      <c r="D105" s="238" t="n">
        <v>1275</v>
      </c>
      <c r="E105" s="238" t="n">
        <v>2195</v>
      </c>
      <c r="F105" s="238" t="n">
        <v>6325</v>
      </c>
      <c r="G105" s="238" t="n">
        <v>2744</v>
      </c>
      <c r="H105" s="238" t="n">
        <v>3581</v>
      </c>
      <c r="I105" s="239" t="n">
        <f aca="false">+C105-F105</f>
        <v>-2855</v>
      </c>
      <c r="J105" s="239" t="n">
        <f aca="false">+D105-G105</f>
        <v>-1469</v>
      </c>
      <c r="K105" s="239" t="n">
        <f aca="false">+E105-H105</f>
        <v>-1386</v>
      </c>
      <c r="L105" s="238" t="n">
        <v>28809</v>
      </c>
      <c r="M105" s="238" t="n">
        <v>8014</v>
      </c>
      <c r="N105" s="238" t="n">
        <v>20795</v>
      </c>
      <c r="O105" s="241" t="n">
        <v>82</v>
      </c>
    </row>
    <row r="106" customFormat="false" ht="16.5" hidden="false" customHeight="true" outlineLevel="0" collapsed="false">
      <c r="A106" s="236"/>
      <c r="B106" s="245"/>
      <c r="C106" s="246"/>
      <c r="D106" s="246"/>
      <c r="E106" s="246"/>
      <c r="F106" s="246"/>
      <c r="G106" s="246"/>
      <c r="H106" s="246"/>
      <c r="I106" s="246"/>
      <c r="J106" s="246"/>
      <c r="K106" s="246"/>
      <c r="L106" s="246"/>
      <c r="M106" s="246"/>
      <c r="N106" s="246"/>
      <c r="O106" s="241"/>
    </row>
    <row r="107" customFormat="false" ht="16.5" hidden="false" customHeight="true" outlineLevel="0" collapsed="false">
      <c r="A107" s="236" t="n">
        <v>83</v>
      </c>
      <c r="B107" s="249" t="s">
        <v>466</v>
      </c>
      <c r="C107" s="238" t="n">
        <v>661855</v>
      </c>
      <c r="D107" s="238" t="n">
        <v>393582</v>
      </c>
      <c r="E107" s="238" t="n">
        <v>268273</v>
      </c>
      <c r="F107" s="238" t="n">
        <v>639064</v>
      </c>
      <c r="G107" s="238" t="n">
        <v>394072</v>
      </c>
      <c r="H107" s="238" t="n">
        <v>244992</v>
      </c>
      <c r="I107" s="239" t="n">
        <f aca="false">+C107-F107</f>
        <v>22791</v>
      </c>
      <c r="J107" s="243" t="n">
        <f aca="false">+D107-G107</f>
        <v>-490</v>
      </c>
      <c r="K107" s="262" t="n">
        <f aca="false">+E107-H107</f>
        <v>23281</v>
      </c>
      <c r="L107" s="238" t="n">
        <v>1053136</v>
      </c>
      <c r="M107" s="238" t="n">
        <v>529567</v>
      </c>
      <c r="N107" s="238" t="n">
        <v>523569</v>
      </c>
      <c r="O107" s="241" t="n">
        <v>83</v>
      </c>
    </row>
    <row r="108" customFormat="false" ht="16.5" hidden="false" customHeight="true" outlineLevel="0" collapsed="false">
      <c r="A108" s="236"/>
      <c r="B108" s="253"/>
      <c r="C108" s="238"/>
      <c r="D108" s="238"/>
      <c r="E108" s="238"/>
      <c r="F108" s="238"/>
      <c r="G108" s="238"/>
      <c r="H108" s="238"/>
      <c r="I108" s="239"/>
      <c r="J108" s="243"/>
      <c r="K108" s="262"/>
      <c r="L108" s="238"/>
      <c r="M108" s="238"/>
      <c r="N108" s="238"/>
      <c r="O108" s="255"/>
    </row>
    <row r="109" customFormat="false" ht="16.5" hidden="false" customHeight="true" outlineLevel="0" collapsed="false">
      <c r="A109" s="236"/>
      <c r="B109" s="253"/>
      <c r="C109" s="238"/>
      <c r="D109" s="238"/>
      <c r="E109" s="238"/>
      <c r="F109" s="238"/>
      <c r="G109" s="238"/>
      <c r="H109" s="238"/>
      <c r="I109" s="239"/>
      <c r="J109" s="243"/>
      <c r="K109" s="262"/>
      <c r="L109" s="238"/>
      <c r="M109" s="238"/>
      <c r="N109" s="238"/>
      <c r="O109" s="255"/>
    </row>
    <row r="110" customFormat="false" ht="16.5" hidden="false" customHeight="true" outlineLevel="0" collapsed="false">
      <c r="A110" s="236"/>
      <c r="B110" s="263"/>
      <c r="C110" s="150"/>
      <c r="D110" s="150"/>
      <c r="E110" s="150"/>
      <c r="F110" s="150"/>
      <c r="G110" s="150"/>
      <c r="H110" s="150"/>
      <c r="I110" s="264"/>
      <c r="J110" s="265"/>
      <c r="K110" s="264"/>
      <c r="L110" s="150"/>
      <c r="M110" s="150"/>
      <c r="N110" s="150"/>
      <c r="O110" s="255"/>
    </row>
    <row r="111" customFormat="false" ht="16.5" hidden="false" customHeight="true" outlineLevel="0" collapsed="false">
      <c r="A111" s="236"/>
      <c r="B111" s="263"/>
      <c r="C111" s="150"/>
      <c r="D111" s="150"/>
      <c r="E111" s="150"/>
      <c r="F111" s="150"/>
      <c r="G111" s="150"/>
      <c r="H111" s="150"/>
      <c r="I111" s="264"/>
      <c r="J111" s="264"/>
      <c r="K111" s="264"/>
      <c r="L111" s="150"/>
      <c r="M111" s="150"/>
      <c r="N111" s="150"/>
      <c r="O111" s="255"/>
    </row>
    <row r="112" customFormat="false" ht="9.75" hidden="false" customHeight="true" outlineLevel="0" collapsed="false">
      <c r="A112" s="236"/>
      <c r="B112" s="263"/>
      <c r="C112" s="150"/>
      <c r="D112" s="150"/>
      <c r="E112" s="150"/>
      <c r="F112" s="150"/>
      <c r="G112" s="150"/>
      <c r="H112" s="150"/>
      <c r="I112" s="264"/>
      <c r="J112" s="264"/>
      <c r="K112" s="264"/>
      <c r="L112" s="150"/>
      <c r="M112" s="150"/>
      <c r="N112" s="150"/>
      <c r="O112" s="255"/>
    </row>
    <row r="113" customFormat="false" ht="16.5" hidden="false" customHeight="true" outlineLevel="0" collapsed="false">
      <c r="A113" s="266" t="s">
        <v>273</v>
      </c>
      <c r="B113" s="263"/>
      <c r="C113" s="150"/>
      <c r="D113" s="150"/>
      <c r="E113" s="150"/>
      <c r="F113" s="150"/>
      <c r="G113" s="150"/>
      <c r="H113" s="150"/>
      <c r="I113" s="264"/>
      <c r="J113" s="264"/>
      <c r="K113" s="264"/>
      <c r="L113" s="150"/>
      <c r="M113" s="150"/>
      <c r="N113" s="150"/>
      <c r="O113" s="255"/>
    </row>
    <row r="114" customFormat="false" ht="16.5" hidden="false" customHeight="true" outlineLevel="0" collapsed="false">
      <c r="A114" s="256" t="s">
        <v>274</v>
      </c>
      <c r="C114" s="267"/>
      <c r="D114" s="267"/>
      <c r="E114" s="267"/>
      <c r="F114" s="267"/>
      <c r="G114" s="267"/>
      <c r="H114" s="267"/>
      <c r="I114" s="267"/>
      <c r="J114" s="267"/>
      <c r="N114" s="268"/>
    </row>
    <row r="115" customFormat="false" ht="16.5" hidden="false" customHeight="true" outlineLevel="0" collapsed="false">
      <c r="A115" s="256"/>
      <c r="B115" s="256"/>
      <c r="C115" s="267"/>
      <c r="D115" s="267"/>
      <c r="E115" s="267"/>
      <c r="F115" s="267"/>
      <c r="I115" s="85"/>
      <c r="J115" s="85"/>
      <c r="K115" s="85"/>
      <c r="N115" s="268"/>
    </row>
    <row r="116" customFormat="false" ht="21.95" hidden="false" customHeight="true" outlineLevel="0" collapsed="false">
      <c r="B116" s="256"/>
      <c r="C116" s="267"/>
      <c r="D116" s="267"/>
      <c r="E116" s="267"/>
      <c r="F116" s="267"/>
      <c r="I116" s="85"/>
      <c r="J116" s="85"/>
      <c r="K116" s="85"/>
      <c r="N116" s="268"/>
    </row>
    <row r="117" customFormat="false" ht="21.95" hidden="false" customHeight="true" outlineLevel="0" collapsed="false">
      <c r="C117" s="267"/>
      <c r="D117" s="267"/>
      <c r="E117" s="267"/>
      <c r="F117" s="267"/>
      <c r="I117" s="85"/>
      <c r="J117" s="85"/>
      <c r="K117" s="85"/>
      <c r="N117" s="268"/>
    </row>
    <row r="118" customFormat="false" ht="21.95" hidden="true" customHeight="true" outlineLevel="0" collapsed="false">
      <c r="C118" s="267"/>
      <c r="D118" s="267"/>
      <c r="E118" s="267"/>
      <c r="F118" s="267"/>
      <c r="I118" s="85"/>
      <c r="J118" s="85"/>
      <c r="K118" s="85"/>
      <c r="N118" s="268"/>
    </row>
    <row r="119" customFormat="false" ht="21.95" hidden="true" customHeight="true" outlineLevel="0" collapsed="false">
      <c r="C119" s="267"/>
      <c r="D119" s="267"/>
      <c r="E119" s="267"/>
      <c r="F119" s="267"/>
      <c r="I119" s="85"/>
      <c r="J119" s="85"/>
      <c r="K119" s="85"/>
      <c r="N119" s="268"/>
    </row>
    <row r="120" customFormat="false" ht="21.95" hidden="true" customHeight="true" outlineLevel="0" collapsed="false">
      <c r="C120" s="267"/>
      <c r="D120" s="267"/>
      <c r="E120" s="267"/>
      <c r="F120" s="267"/>
      <c r="I120" s="85"/>
      <c r="J120" s="85"/>
      <c r="K120" s="85"/>
      <c r="N120" s="268"/>
    </row>
    <row r="121" customFormat="false" ht="15" hidden="true" customHeight="true" outlineLevel="0" collapsed="false"/>
    <row r="122" customFormat="false" ht="12.75" hidden="true" customHeight="false" outlineLevel="0" collapsed="false">
      <c r="C122" s="267"/>
      <c r="D122" s="267"/>
      <c r="E122" s="267"/>
      <c r="F122" s="267"/>
      <c r="G122" s="269"/>
      <c r="H122" s="269"/>
      <c r="I122" s="270"/>
      <c r="J122" s="270"/>
      <c r="M122" s="271"/>
      <c r="N122" s="271"/>
      <c r="O122" s="271"/>
      <c r="P122" s="271"/>
      <c r="Q122" s="271"/>
    </row>
    <row r="124" customFormat="false" ht="12.75" hidden="true" customHeight="false" outlineLevel="0" collapsed="false">
      <c r="C124" s="267"/>
      <c r="D124" s="267"/>
      <c r="E124" s="267"/>
      <c r="F124" s="267"/>
      <c r="G124" s="267"/>
      <c r="H124" s="267"/>
      <c r="I124" s="267"/>
      <c r="J124" s="267"/>
      <c r="N124" s="268"/>
    </row>
    <row r="125" customFormat="false" ht="12.75" hidden="true" customHeight="false" outlineLevel="0" collapsed="false">
      <c r="C125" s="267"/>
      <c r="D125" s="267"/>
      <c r="E125" s="267"/>
      <c r="F125" s="267"/>
      <c r="G125" s="267"/>
      <c r="H125" s="267"/>
      <c r="I125" s="267"/>
      <c r="J125" s="267"/>
      <c r="N125" s="268"/>
    </row>
    <row r="126" customFormat="false" ht="12.75" hidden="true" customHeight="false" outlineLevel="0" collapsed="false">
      <c r="C126" s="267"/>
      <c r="D126" s="267"/>
      <c r="E126" s="267"/>
      <c r="F126" s="267"/>
      <c r="G126" s="267"/>
      <c r="H126" s="267"/>
      <c r="I126" s="267"/>
      <c r="J126" s="267"/>
      <c r="N126" s="268"/>
    </row>
    <row r="127" customFormat="false" ht="12.75" hidden="true" customHeight="false" outlineLevel="0" collapsed="false">
      <c r="C127" s="267"/>
      <c r="D127" s="267"/>
      <c r="E127" s="267"/>
      <c r="F127" s="267"/>
      <c r="G127" s="267"/>
      <c r="H127" s="267"/>
      <c r="I127" s="267"/>
      <c r="J127" s="267"/>
      <c r="N127" s="268"/>
    </row>
    <row r="128" customFormat="false" ht="12.75" hidden="true" customHeight="false" outlineLevel="0" collapsed="false">
      <c r="C128" s="267"/>
      <c r="D128" s="267"/>
      <c r="E128" s="267"/>
      <c r="F128" s="267"/>
      <c r="G128" s="267"/>
      <c r="H128" s="267"/>
      <c r="I128" s="267"/>
      <c r="J128" s="267"/>
      <c r="N128" s="268"/>
    </row>
    <row r="129" customFormat="false" ht="12.75" hidden="true" customHeight="false" outlineLevel="0" collapsed="false">
      <c r="C129" s="267"/>
      <c r="D129" s="267"/>
      <c r="E129" s="267"/>
      <c r="F129" s="267"/>
      <c r="G129" s="267"/>
      <c r="H129" s="267"/>
      <c r="I129" s="267"/>
      <c r="J129" s="267"/>
      <c r="N129" s="268"/>
    </row>
    <row r="130" customFormat="false" ht="12.75" hidden="true" customHeight="false" outlineLevel="0" collapsed="false">
      <c r="C130" s="267"/>
      <c r="D130" s="267"/>
      <c r="E130" s="267"/>
      <c r="F130" s="267"/>
      <c r="G130" s="267"/>
      <c r="H130" s="267"/>
      <c r="I130" s="267"/>
      <c r="J130" s="267"/>
      <c r="N130" s="268"/>
    </row>
    <row r="131" customFormat="false" ht="12.75" hidden="true" customHeight="false" outlineLevel="0" collapsed="false">
      <c r="C131" s="267"/>
      <c r="D131" s="267"/>
      <c r="E131" s="267"/>
      <c r="F131" s="267"/>
      <c r="G131" s="267"/>
      <c r="H131" s="267"/>
      <c r="I131" s="267"/>
      <c r="J131" s="267"/>
      <c r="N131" s="268"/>
    </row>
    <row r="132" customFormat="false" ht="12.75" hidden="true" customHeight="false" outlineLevel="0" collapsed="false">
      <c r="C132" s="267"/>
      <c r="D132" s="267"/>
      <c r="E132" s="267"/>
      <c r="F132" s="267"/>
      <c r="G132" s="267"/>
      <c r="H132" s="267"/>
      <c r="I132" s="267"/>
      <c r="J132" s="267"/>
      <c r="N132" s="268"/>
    </row>
    <row r="133" customFormat="false" ht="12.75" hidden="true" customHeight="false" outlineLevel="0" collapsed="false">
      <c r="C133" s="267"/>
      <c r="D133" s="267"/>
      <c r="E133" s="267"/>
      <c r="F133" s="267"/>
      <c r="G133" s="267"/>
      <c r="H133" s="267"/>
      <c r="I133" s="267"/>
      <c r="J133" s="267"/>
      <c r="N133" s="268"/>
    </row>
    <row r="134" customFormat="false" ht="12.75" hidden="true" customHeight="false" outlineLevel="0" collapsed="false">
      <c r="C134" s="267"/>
      <c r="D134" s="267"/>
      <c r="E134" s="267"/>
      <c r="F134" s="267"/>
      <c r="G134" s="267"/>
      <c r="H134" s="267"/>
      <c r="I134" s="267"/>
      <c r="J134" s="267"/>
      <c r="N134" s="268"/>
    </row>
    <row r="135" customFormat="false" ht="12.75" hidden="true" customHeight="false" outlineLevel="0" collapsed="false">
      <c r="C135" s="267"/>
      <c r="D135" s="267"/>
      <c r="E135" s="267"/>
      <c r="F135" s="267"/>
      <c r="G135" s="267"/>
      <c r="H135" s="267"/>
      <c r="I135" s="267"/>
      <c r="J135" s="267"/>
      <c r="N135" s="268"/>
    </row>
    <row r="136" customFormat="false" ht="12.75" hidden="true" customHeight="false" outlineLevel="0" collapsed="false">
      <c r="C136" s="267"/>
      <c r="D136" s="267"/>
      <c r="E136" s="267"/>
      <c r="F136" s="267"/>
      <c r="G136" s="267"/>
      <c r="H136" s="267"/>
      <c r="I136" s="267"/>
      <c r="J136" s="267"/>
      <c r="N136" s="268"/>
    </row>
    <row r="137" customFormat="false" ht="12.75" hidden="true" customHeight="false" outlineLevel="0" collapsed="false">
      <c r="C137" s="267"/>
      <c r="D137" s="267"/>
      <c r="E137" s="267"/>
      <c r="F137" s="267"/>
      <c r="G137" s="267"/>
      <c r="H137" s="267"/>
      <c r="I137" s="267"/>
      <c r="J137" s="267"/>
      <c r="N137" s="268"/>
    </row>
    <row r="138" customFormat="false" ht="12.75" hidden="true" customHeight="false" outlineLevel="0" collapsed="false">
      <c r="C138" s="267"/>
      <c r="D138" s="267"/>
      <c r="E138" s="267"/>
      <c r="F138" s="267"/>
      <c r="G138" s="267"/>
      <c r="H138" s="267"/>
      <c r="I138" s="267"/>
      <c r="J138" s="267"/>
      <c r="N138" s="268"/>
    </row>
    <row r="139" customFormat="false" ht="12.75" hidden="true" customHeight="false" outlineLevel="0" collapsed="false">
      <c r="C139" s="267"/>
      <c r="D139" s="267"/>
      <c r="E139" s="267"/>
      <c r="F139" s="267"/>
      <c r="G139" s="267"/>
      <c r="H139" s="267"/>
      <c r="I139" s="267"/>
      <c r="J139" s="267"/>
      <c r="N139" s="268"/>
    </row>
    <row r="140" customFormat="false" ht="12.75" hidden="true" customHeight="false" outlineLevel="0" collapsed="false">
      <c r="C140" s="267"/>
      <c r="D140" s="267"/>
      <c r="E140" s="267"/>
      <c r="F140" s="267"/>
      <c r="G140" s="267"/>
      <c r="H140" s="267"/>
      <c r="I140" s="267"/>
      <c r="J140" s="267"/>
      <c r="N140" s="268"/>
    </row>
    <row r="141" customFormat="false" ht="12.75" hidden="true" customHeight="false" outlineLevel="0" collapsed="false">
      <c r="C141" s="267"/>
      <c r="D141" s="267"/>
      <c r="E141" s="267"/>
      <c r="F141" s="267"/>
      <c r="G141" s="267"/>
      <c r="H141" s="267"/>
      <c r="I141" s="267"/>
      <c r="J141" s="267"/>
      <c r="N141" s="268"/>
    </row>
    <row r="142" customFormat="false" ht="12.75" hidden="true" customHeight="false" outlineLevel="0" collapsed="false">
      <c r="C142" s="267"/>
      <c r="D142" s="267"/>
      <c r="E142" s="267"/>
      <c r="F142" s="267"/>
      <c r="G142" s="267"/>
      <c r="H142" s="267"/>
      <c r="I142" s="267"/>
      <c r="J142" s="267"/>
      <c r="N142" s="268"/>
    </row>
    <row r="143" customFormat="false" ht="12.75" hidden="true" customHeight="false" outlineLevel="0" collapsed="false">
      <c r="C143" s="267"/>
      <c r="D143" s="267"/>
      <c r="E143" s="267"/>
      <c r="F143" s="267"/>
      <c r="G143" s="267"/>
      <c r="H143" s="267"/>
      <c r="I143" s="267"/>
      <c r="J143" s="267"/>
      <c r="N143" s="268"/>
    </row>
    <row r="144" customFormat="false" ht="12.75" hidden="true" customHeight="false" outlineLevel="0" collapsed="false">
      <c r="C144" s="267"/>
      <c r="D144" s="267"/>
      <c r="E144" s="267"/>
      <c r="F144" s="267"/>
      <c r="G144" s="267"/>
      <c r="H144" s="267"/>
      <c r="I144" s="267"/>
      <c r="J144" s="267"/>
      <c r="N144" s="268"/>
    </row>
    <row r="145" customFormat="false" ht="12.75" hidden="true" customHeight="false" outlineLevel="0" collapsed="false">
      <c r="C145" s="267"/>
      <c r="D145" s="267"/>
      <c r="E145" s="267"/>
      <c r="F145" s="267"/>
      <c r="G145" s="267"/>
      <c r="H145" s="267"/>
      <c r="I145" s="267"/>
      <c r="J145" s="267"/>
      <c r="N145" s="268"/>
    </row>
    <row r="146" customFormat="false" ht="12.75" hidden="true" customHeight="false" outlineLevel="0" collapsed="false">
      <c r="C146" s="267"/>
      <c r="D146" s="267"/>
      <c r="E146" s="267"/>
      <c r="F146" s="267"/>
      <c r="G146" s="267"/>
      <c r="H146" s="267"/>
      <c r="I146" s="267"/>
      <c r="J146" s="267"/>
      <c r="N146" s="268"/>
    </row>
    <row r="147" customFormat="false" ht="12.75" hidden="true" customHeight="false" outlineLevel="0" collapsed="false">
      <c r="C147" s="267"/>
      <c r="D147" s="267"/>
      <c r="E147" s="267"/>
      <c r="F147" s="267"/>
      <c r="G147" s="267"/>
      <c r="H147" s="267"/>
      <c r="I147" s="267"/>
      <c r="J147" s="267"/>
      <c r="N147" s="268"/>
    </row>
    <row r="148" customFormat="false" ht="12.75" hidden="true" customHeight="false" outlineLevel="0" collapsed="false">
      <c r="C148" s="267"/>
      <c r="D148" s="267"/>
      <c r="E148" s="267"/>
      <c r="F148" s="267"/>
      <c r="G148" s="267"/>
      <c r="H148" s="267"/>
      <c r="I148" s="267"/>
      <c r="J148" s="267"/>
      <c r="N148" s="268"/>
    </row>
    <row r="149" customFormat="false" ht="12.75" hidden="true" customHeight="false" outlineLevel="0" collapsed="false">
      <c r="C149" s="267"/>
      <c r="D149" s="267"/>
      <c r="E149" s="267"/>
      <c r="F149" s="267"/>
      <c r="G149" s="267"/>
      <c r="H149" s="267"/>
      <c r="I149" s="267"/>
      <c r="J149" s="267"/>
      <c r="N149" s="268"/>
    </row>
    <row r="150" customFormat="false" ht="12.75" hidden="true" customHeight="false" outlineLevel="0" collapsed="false">
      <c r="C150" s="267"/>
      <c r="D150" s="267"/>
      <c r="E150" s="267"/>
      <c r="F150" s="267"/>
      <c r="G150" s="267"/>
      <c r="H150" s="267"/>
      <c r="I150" s="267"/>
      <c r="J150" s="267"/>
      <c r="N150" s="268"/>
    </row>
    <row r="151" customFormat="false" ht="12.75" hidden="true" customHeight="false" outlineLevel="0" collapsed="false">
      <c r="C151" s="267"/>
      <c r="D151" s="267"/>
      <c r="E151" s="267"/>
      <c r="F151" s="267"/>
      <c r="G151" s="267"/>
      <c r="H151" s="267"/>
      <c r="I151" s="267"/>
      <c r="J151" s="267"/>
      <c r="N151" s="268"/>
    </row>
    <row r="152" customFormat="false" ht="12.75" hidden="true" customHeight="false" outlineLevel="0" collapsed="false">
      <c r="C152" s="267"/>
      <c r="D152" s="267"/>
      <c r="E152" s="267"/>
      <c r="F152" s="267"/>
      <c r="G152" s="267"/>
      <c r="H152" s="267"/>
      <c r="I152" s="267"/>
      <c r="J152" s="267"/>
      <c r="N152" s="268"/>
    </row>
    <row r="153" customFormat="false" ht="12.75" hidden="true" customHeight="false" outlineLevel="0" collapsed="false">
      <c r="C153" s="267"/>
      <c r="D153" s="267"/>
      <c r="E153" s="267"/>
      <c r="F153" s="267"/>
      <c r="G153" s="267"/>
      <c r="H153" s="267"/>
      <c r="I153" s="267"/>
      <c r="J153" s="267"/>
      <c r="N153" s="268"/>
    </row>
    <row r="154" customFormat="false" ht="12.75" hidden="true" customHeight="false" outlineLevel="0" collapsed="false">
      <c r="C154" s="267"/>
      <c r="D154" s="267"/>
      <c r="E154" s="267"/>
      <c r="F154" s="267"/>
      <c r="G154" s="267"/>
      <c r="H154" s="267"/>
      <c r="I154" s="267"/>
      <c r="J154" s="267"/>
      <c r="N154" s="268"/>
    </row>
    <row r="155" customFormat="false" ht="12.75" hidden="true" customHeight="false" outlineLevel="0" collapsed="false">
      <c r="C155" s="267"/>
      <c r="D155" s="267"/>
      <c r="E155" s="267"/>
      <c r="F155" s="267"/>
      <c r="G155" s="267"/>
      <c r="H155" s="267"/>
      <c r="I155" s="267"/>
      <c r="J155" s="267"/>
      <c r="N155" s="268"/>
    </row>
    <row r="156" customFormat="false" ht="12.75" hidden="true" customHeight="false" outlineLevel="0" collapsed="false">
      <c r="C156" s="267"/>
      <c r="D156" s="267"/>
      <c r="E156" s="267"/>
      <c r="F156" s="267"/>
      <c r="G156" s="267"/>
      <c r="H156" s="267"/>
      <c r="I156" s="267"/>
      <c r="J156" s="267"/>
      <c r="N156" s="268"/>
    </row>
    <row r="157" customFormat="false" ht="12.75" hidden="true" customHeight="false" outlineLevel="0" collapsed="false">
      <c r="C157" s="267"/>
      <c r="D157" s="267"/>
      <c r="E157" s="267"/>
      <c r="F157" s="267"/>
      <c r="G157" s="267"/>
      <c r="H157" s="267"/>
      <c r="I157" s="267"/>
      <c r="J157" s="267"/>
      <c r="N157" s="268"/>
    </row>
    <row r="158" customFormat="false" ht="12.75" hidden="true" customHeight="false" outlineLevel="0" collapsed="false">
      <c r="C158" s="267"/>
      <c r="D158" s="267"/>
      <c r="E158" s="267"/>
      <c r="F158" s="267"/>
      <c r="G158" s="267"/>
      <c r="H158" s="267"/>
      <c r="I158" s="267"/>
      <c r="J158" s="267"/>
      <c r="N158" s="268"/>
    </row>
    <row r="159" customFormat="false" ht="12.75" hidden="true" customHeight="false" outlineLevel="0" collapsed="false">
      <c r="C159" s="267"/>
      <c r="D159" s="267"/>
      <c r="E159" s="267"/>
      <c r="F159" s="267"/>
      <c r="G159" s="267"/>
      <c r="H159" s="267"/>
      <c r="I159" s="267"/>
      <c r="J159" s="267"/>
      <c r="N159" s="268"/>
    </row>
    <row r="160" customFormat="false" ht="12.75" hidden="true" customHeight="false" outlineLevel="0" collapsed="false">
      <c r="C160" s="267"/>
      <c r="D160" s="267"/>
      <c r="E160" s="267"/>
      <c r="F160" s="267"/>
      <c r="G160" s="267"/>
      <c r="H160" s="267"/>
      <c r="I160" s="267"/>
      <c r="J160" s="267"/>
      <c r="N160" s="268"/>
    </row>
    <row r="161" customFormat="false" ht="12.75" hidden="true" customHeight="false" outlineLevel="0" collapsed="false">
      <c r="C161" s="267"/>
      <c r="D161" s="267"/>
      <c r="E161" s="267"/>
      <c r="F161" s="267"/>
      <c r="G161" s="267"/>
      <c r="H161" s="267"/>
      <c r="I161" s="267"/>
      <c r="J161" s="267"/>
      <c r="N161" s="268"/>
    </row>
    <row r="162" customFormat="false" ht="12.75" hidden="true" customHeight="false" outlineLevel="0" collapsed="false">
      <c r="C162" s="267"/>
      <c r="D162" s="267"/>
      <c r="E162" s="267"/>
      <c r="F162" s="267"/>
      <c r="G162" s="267"/>
      <c r="H162" s="267"/>
      <c r="I162" s="267"/>
      <c r="J162" s="267"/>
      <c r="N162" s="268"/>
    </row>
    <row r="163" customFormat="false" ht="12.75" hidden="true" customHeight="false" outlineLevel="0" collapsed="false">
      <c r="C163" s="267"/>
      <c r="D163" s="267"/>
      <c r="E163" s="267"/>
      <c r="F163" s="267"/>
      <c r="G163" s="267"/>
      <c r="H163" s="267"/>
      <c r="I163" s="267"/>
      <c r="J163" s="267"/>
      <c r="N163" s="268"/>
    </row>
    <row r="164" customFormat="false" ht="12.75" hidden="true" customHeight="false" outlineLevel="0" collapsed="false">
      <c r="C164" s="267"/>
      <c r="D164" s="267"/>
      <c r="E164" s="267"/>
      <c r="F164" s="267"/>
      <c r="G164" s="267"/>
      <c r="H164" s="267"/>
      <c r="I164" s="267"/>
      <c r="J164" s="267"/>
      <c r="N164" s="268"/>
    </row>
    <row r="165" customFormat="false" ht="12.75" hidden="true" customHeight="false" outlineLevel="0" collapsed="false">
      <c r="C165" s="267"/>
      <c r="D165" s="267"/>
      <c r="E165" s="267"/>
      <c r="F165" s="267"/>
      <c r="G165" s="267"/>
      <c r="H165" s="267"/>
      <c r="I165" s="267"/>
      <c r="J165" s="267"/>
      <c r="N165" s="268"/>
    </row>
    <row r="166" customFormat="false" ht="12.75" hidden="true" customHeight="false" outlineLevel="0" collapsed="false">
      <c r="C166" s="267"/>
      <c r="D166" s="267"/>
      <c r="E166" s="267"/>
      <c r="F166" s="267"/>
      <c r="G166" s="267"/>
      <c r="H166" s="267"/>
      <c r="I166" s="267"/>
      <c r="J166" s="267"/>
      <c r="N166" s="268"/>
    </row>
    <row r="167" customFormat="false" ht="12.75" hidden="true" customHeight="false" outlineLevel="0" collapsed="false">
      <c r="C167" s="267"/>
      <c r="D167" s="267"/>
      <c r="E167" s="267"/>
      <c r="F167" s="267"/>
      <c r="G167" s="267"/>
      <c r="H167" s="267"/>
      <c r="I167" s="267"/>
      <c r="J167" s="267"/>
      <c r="N167" s="268"/>
    </row>
    <row r="168" customFormat="false" ht="12.75" hidden="true" customHeight="false" outlineLevel="0" collapsed="false">
      <c r="C168" s="267"/>
      <c r="D168" s="267"/>
      <c r="E168" s="267"/>
      <c r="F168" s="267"/>
      <c r="G168" s="267"/>
      <c r="H168" s="267"/>
      <c r="I168" s="267"/>
      <c r="J168" s="267"/>
      <c r="N168" s="268"/>
    </row>
    <row r="169" customFormat="false" ht="12.75" hidden="true" customHeight="false" outlineLevel="0" collapsed="false">
      <c r="C169" s="267"/>
      <c r="D169" s="267"/>
      <c r="E169" s="267"/>
      <c r="F169" s="267"/>
      <c r="G169" s="267"/>
      <c r="H169" s="267"/>
      <c r="I169" s="267"/>
      <c r="J169" s="267"/>
      <c r="N169" s="268"/>
    </row>
    <row r="170" customFormat="false" ht="12.75" hidden="true" customHeight="false" outlineLevel="0" collapsed="false">
      <c r="C170" s="267"/>
      <c r="D170" s="267"/>
      <c r="E170" s="267"/>
      <c r="F170" s="267"/>
      <c r="G170" s="267"/>
      <c r="H170" s="267"/>
      <c r="I170" s="267"/>
      <c r="J170" s="267"/>
      <c r="N170" s="268"/>
    </row>
    <row r="171" customFormat="false" ht="12.75" hidden="true" customHeight="false" outlineLevel="0" collapsed="false">
      <c r="C171" s="267"/>
      <c r="D171" s="267"/>
      <c r="E171" s="267"/>
      <c r="F171" s="267"/>
      <c r="G171" s="267"/>
      <c r="H171" s="267"/>
      <c r="I171" s="267"/>
      <c r="J171" s="267"/>
      <c r="N171" s="268"/>
    </row>
    <row r="172" customFormat="false" ht="12.75" hidden="true" customHeight="false" outlineLevel="0" collapsed="false">
      <c r="C172" s="267"/>
      <c r="D172" s="267"/>
      <c r="E172" s="267"/>
      <c r="F172" s="267"/>
      <c r="G172" s="267"/>
      <c r="H172" s="267"/>
      <c r="I172" s="267"/>
      <c r="J172" s="267"/>
      <c r="N172" s="268"/>
    </row>
    <row r="173" customFormat="false" ht="12.75" hidden="true" customHeight="false" outlineLevel="0" collapsed="false">
      <c r="C173" s="267"/>
      <c r="D173" s="267"/>
      <c r="E173" s="267"/>
      <c r="F173" s="267"/>
      <c r="G173" s="267"/>
      <c r="H173" s="267"/>
      <c r="I173" s="267"/>
      <c r="J173" s="267"/>
      <c r="N173" s="268"/>
    </row>
    <row r="174" customFormat="false" ht="12.75" hidden="true" customHeight="false" outlineLevel="0" collapsed="false">
      <c r="C174" s="267"/>
      <c r="D174" s="267"/>
      <c r="E174" s="267"/>
      <c r="F174" s="267"/>
      <c r="G174" s="267"/>
      <c r="H174" s="267"/>
      <c r="I174" s="267"/>
      <c r="J174" s="267"/>
      <c r="N174" s="268"/>
    </row>
    <row r="175" customFormat="false" ht="12.75" hidden="true" customHeight="false" outlineLevel="0" collapsed="false">
      <c r="C175" s="267"/>
      <c r="D175" s="267"/>
      <c r="E175" s="267"/>
      <c r="F175" s="267"/>
      <c r="G175" s="267"/>
      <c r="H175" s="267"/>
      <c r="I175" s="267"/>
      <c r="J175" s="267"/>
      <c r="N175" s="268"/>
    </row>
    <row r="176" customFormat="false" ht="12.75" hidden="true" customHeight="false" outlineLevel="0" collapsed="false">
      <c r="C176" s="267"/>
      <c r="D176" s="267"/>
      <c r="E176" s="267"/>
      <c r="F176" s="267"/>
      <c r="G176" s="267"/>
      <c r="H176" s="267"/>
      <c r="I176" s="267"/>
      <c r="J176" s="267"/>
      <c r="N176" s="268"/>
    </row>
    <row r="177" customFormat="false" ht="12.75" hidden="true" customHeight="false" outlineLevel="0" collapsed="false">
      <c r="C177" s="267"/>
      <c r="D177" s="267"/>
      <c r="E177" s="267"/>
      <c r="F177" s="267"/>
      <c r="G177" s="267"/>
      <c r="H177" s="267"/>
      <c r="I177" s="267"/>
      <c r="J177" s="267"/>
      <c r="N177" s="268"/>
    </row>
    <row r="178" customFormat="false" ht="12.75" hidden="true" customHeight="false" outlineLevel="0" collapsed="false">
      <c r="C178" s="267"/>
      <c r="D178" s="267"/>
      <c r="E178" s="267"/>
      <c r="F178" s="267"/>
      <c r="G178" s="267"/>
      <c r="H178" s="267"/>
      <c r="I178" s="267"/>
      <c r="J178" s="267"/>
      <c r="N178" s="268"/>
    </row>
    <row r="179" customFormat="false" ht="12.75" hidden="true" customHeight="false" outlineLevel="0" collapsed="false">
      <c r="C179" s="267"/>
      <c r="D179" s="267"/>
      <c r="E179" s="267"/>
      <c r="F179" s="267"/>
      <c r="G179" s="267"/>
      <c r="H179" s="267"/>
      <c r="I179" s="267"/>
      <c r="J179" s="267"/>
      <c r="N179" s="268"/>
    </row>
    <row r="180" customFormat="false" ht="12.75" hidden="true" customHeight="false" outlineLevel="0" collapsed="false">
      <c r="C180" s="267"/>
      <c r="D180" s="267"/>
      <c r="E180" s="267"/>
      <c r="F180" s="267"/>
      <c r="G180" s="267"/>
      <c r="H180" s="267"/>
      <c r="I180" s="267"/>
      <c r="J180" s="267"/>
      <c r="N180" s="268"/>
    </row>
    <row r="181" customFormat="false" ht="12.75" hidden="true" customHeight="false" outlineLevel="0" collapsed="false">
      <c r="C181" s="267"/>
      <c r="D181" s="267"/>
      <c r="E181" s="267"/>
      <c r="F181" s="267"/>
      <c r="G181" s="267"/>
      <c r="H181" s="267"/>
      <c r="I181" s="267"/>
      <c r="J181" s="267"/>
      <c r="N181" s="268"/>
    </row>
    <row r="182" customFormat="false" ht="12.75" hidden="true" customHeight="false" outlineLevel="0" collapsed="false">
      <c r="C182" s="267"/>
      <c r="D182" s="267"/>
      <c r="E182" s="267"/>
      <c r="F182" s="267"/>
      <c r="G182" s="267"/>
      <c r="H182" s="267"/>
      <c r="I182" s="267"/>
      <c r="J182" s="267"/>
      <c r="N182" s="268"/>
    </row>
    <row r="183" customFormat="false" ht="12.75" hidden="true" customHeight="false" outlineLevel="0" collapsed="false">
      <c r="C183" s="267"/>
      <c r="D183" s="267"/>
      <c r="E183" s="267"/>
      <c r="F183" s="267"/>
      <c r="G183" s="267"/>
      <c r="H183" s="267"/>
      <c r="I183" s="267"/>
      <c r="J183" s="267"/>
      <c r="N183" s="268"/>
    </row>
    <row r="184" customFormat="false" ht="12.75" hidden="true" customHeight="false" outlineLevel="0" collapsed="false">
      <c r="C184" s="267"/>
      <c r="D184" s="267"/>
      <c r="E184" s="267"/>
      <c r="F184" s="267"/>
      <c r="G184" s="267"/>
      <c r="H184" s="267"/>
      <c r="I184" s="267"/>
      <c r="J184" s="267"/>
      <c r="N184" s="268"/>
    </row>
    <row r="185" customFormat="false" ht="12.75" hidden="true" customHeight="false" outlineLevel="0" collapsed="false">
      <c r="C185" s="267"/>
      <c r="D185" s="267"/>
      <c r="E185" s="267"/>
      <c r="F185" s="267"/>
      <c r="G185" s="267"/>
      <c r="H185" s="267"/>
      <c r="I185" s="267"/>
      <c r="J185" s="267"/>
      <c r="N185" s="268"/>
    </row>
    <row r="186" customFormat="false" ht="12.75" hidden="true" customHeight="false" outlineLevel="0" collapsed="false">
      <c r="C186" s="267"/>
      <c r="D186" s="267"/>
      <c r="E186" s="267"/>
      <c r="F186" s="267"/>
      <c r="G186" s="267"/>
      <c r="H186" s="267"/>
      <c r="I186" s="267"/>
      <c r="J186" s="267"/>
      <c r="N186" s="268"/>
    </row>
    <row r="187" customFormat="false" ht="12.75" hidden="true" customHeight="false" outlineLevel="0" collapsed="false">
      <c r="C187" s="267"/>
      <c r="D187" s="267"/>
      <c r="E187" s="267"/>
      <c r="F187" s="267"/>
      <c r="G187" s="267"/>
      <c r="H187" s="267"/>
      <c r="I187" s="267"/>
      <c r="J187" s="267"/>
      <c r="N187" s="268"/>
    </row>
    <row r="188" customFormat="false" ht="12.75" hidden="true" customHeight="false" outlineLevel="0" collapsed="false">
      <c r="C188" s="267"/>
      <c r="D188" s="267"/>
      <c r="E188" s="267"/>
      <c r="F188" s="267"/>
      <c r="G188" s="267"/>
      <c r="H188" s="267"/>
      <c r="I188" s="267"/>
      <c r="J188" s="267"/>
      <c r="N188" s="268"/>
    </row>
    <row r="189" customFormat="false" ht="12.75" hidden="true" customHeight="false" outlineLevel="0" collapsed="false">
      <c r="C189" s="267"/>
      <c r="D189" s="267"/>
      <c r="E189" s="267"/>
      <c r="F189" s="267"/>
      <c r="G189" s="267"/>
      <c r="H189" s="267"/>
      <c r="I189" s="267"/>
      <c r="J189" s="267"/>
      <c r="N189" s="268"/>
    </row>
    <row r="190" customFormat="false" ht="12.75" hidden="true" customHeight="false" outlineLevel="0" collapsed="false">
      <c r="C190" s="267"/>
      <c r="D190" s="267"/>
      <c r="E190" s="267"/>
      <c r="F190" s="267"/>
      <c r="G190" s="267"/>
      <c r="H190" s="267"/>
      <c r="I190" s="267"/>
      <c r="J190" s="267"/>
      <c r="N190" s="268"/>
    </row>
    <row r="191" customFormat="false" ht="12.75" hidden="true" customHeight="false" outlineLevel="0" collapsed="false">
      <c r="C191" s="267"/>
      <c r="D191" s="267"/>
      <c r="E191" s="267"/>
      <c r="F191" s="267"/>
      <c r="G191" s="267"/>
      <c r="H191" s="267"/>
      <c r="I191" s="267"/>
      <c r="J191" s="267"/>
      <c r="N191" s="268"/>
    </row>
    <row r="192" customFormat="false" ht="12.75" hidden="true" customHeight="false" outlineLevel="0" collapsed="false">
      <c r="C192" s="267"/>
      <c r="D192" s="267"/>
      <c r="E192" s="267"/>
      <c r="F192" s="267"/>
      <c r="G192" s="267"/>
      <c r="H192" s="267"/>
      <c r="I192" s="267"/>
      <c r="J192" s="267"/>
      <c r="N192" s="268"/>
    </row>
    <row r="193" customFormat="false" ht="12.75" hidden="true" customHeight="false" outlineLevel="0" collapsed="false">
      <c r="C193" s="267"/>
      <c r="D193" s="267"/>
      <c r="E193" s="267"/>
      <c r="F193" s="267"/>
      <c r="G193" s="267"/>
      <c r="H193" s="267"/>
      <c r="I193" s="267"/>
      <c r="J193" s="267"/>
      <c r="N193" s="268"/>
    </row>
    <row r="194" customFormat="false" ht="12.75" hidden="true" customHeight="false" outlineLevel="0" collapsed="false">
      <c r="C194" s="267"/>
      <c r="D194" s="267"/>
      <c r="E194" s="267"/>
      <c r="F194" s="267"/>
      <c r="G194" s="267"/>
      <c r="H194" s="267"/>
      <c r="I194" s="267"/>
      <c r="J194" s="267"/>
      <c r="N194" s="268"/>
    </row>
    <row r="195" customFormat="false" ht="12.75" hidden="true" customHeight="false" outlineLevel="0" collapsed="false">
      <c r="C195" s="267"/>
      <c r="D195" s="267"/>
      <c r="E195" s="267"/>
      <c r="F195" s="267"/>
      <c r="G195" s="267"/>
      <c r="H195" s="267"/>
      <c r="I195" s="267"/>
      <c r="J195" s="267"/>
      <c r="N195" s="268"/>
    </row>
    <row r="196" customFormat="false" ht="12.75" hidden="true" customHeight="false" outlineLevel="0" collapsed="false">
      <c r="C196" s="267"/>
      <c r="D196" s="267"/>
      <c r="E196" s="267"/>
      <c r="F196" s="267"/>
      <c r="G196" s="267"/>
      <c r="H196" s="267"/>
      <c r="I196" s="267"/>
      <c r="J196" s="267"/>
      <c r="N196" s="268"/>
    </row>
    <row r="197" customFormat="false" ht="12.75" hidden="true" customHeight="false" outlineLevel="0" collapsed="false">
      <c r="C197" s="267"/>
      <c r="D197" s="267"/>
      <c r="E197" s="267"/>
      <c r="F197" s="267"/>
      <c r="G197" s="267"/>
      <c r="H197" s="267"/>
      <c r="I197" s="267"/>
      <c r="J197" s="267"/>
      <c r="N197" s="268"/>
    </row>
    <row r="198" customFormat="false" ht="12.75" hidden="true" customHeight="false" outlineLevel="0" collapsed="false">
      <c r="C198" s="267"/>
      <c r="D198" s="267"/>
      <c r="E198" s="267"/>
      <c r="F198" s="267"/>
      <c r="G198" s="267"/>
      <c r="H198" s="267"/>
      <c r="I198" s="267"/>
      <c r="J198" s="267"/>
      <c r="N198" s="268"/>
    </row>
    <row r="199" customFormat="false" ht="12.75" hidden="true" customHeight="false" outlineLevel="0" collapsed="false">
      <c r="C199" s="267"/>
      <c r="D199" s="267"/>
      <c r="E199" s="267"/>
      <c r="F199" s="267"/>
      <c r="G199" s="267"/>
      <c r="H199" s="267"/>
      <c r="I199" s="267"/>
      <c r="J199" s="267"/>
      <c r="N199" s="268"/>
    </row>
    <row r="200" customFormat="false" ht="12.75" hidden="true" customHeight="false" outlineLevel="0" collapsed="false">
      <c r="C200" s="267"/>
      <c r="D200" s="267"/>
      <c r="E200" s="267"/>
      <c r="F200" s="267"/>
      <c r="G200" s="267"/>
      <c r="H200" s="267"/>
      <c r="I200" s="267"/>
      <c r="J200" s="267"/>
      <c r="N200" s="268"/>
    </row>
    <row r="201" customFormat="false" ht="12.75" hidden="true" customHeight="false" outlineLevel="0" collapsed="false">
      <c r="C201" s="267"/>
      <c r="D201" s="267"/>
      <c r="E201" s="267"/>
      <c r="F201" s="267"/>
      <c r="G201" s="267"/>
      <c r="H201" s="267"/>
      <c r="I201" s="267"/>
      <c r="J201" s="267"/>
      <c r="N201" s="268"/>
    </row>
    <row r="202" customFormat="false" ht="12.75" hidden="true" customHeight="false" outlineLevel="0" collapsed="false">
      <c r="C202" s="267"/>
      <c r="D202" s="267"/>
      <c r="E202" s="267"/>
      <c r="F202" s="267"/>
      <c r="G202" s="267"/>
      <c r="H202" s="267"/>
      <c r="I202" s="267"/>
      <c r="J202" s="267"/>
    </row>
    <row r="203" customFormat="false" ht="12.75" hidden="true" customHeight="false" outlineLevel="0" collapsed="false">
      <c r="C203" s="267"/>
      <c r="D203" s="267"/>
      <c r="E203" s="267"/>
      <c r="F203" s="267"/>
      <c r="G203" s="267"/>
      <c r="H203" s="267"/>
      <c r="I203" s="267"/>
      <c r="J203" s="267"/>
    </row>
    <row r="204" customFormat="false" ht="12.75" hidden="true" customHeight="false" outlineLevel="0" collapsed="false">
      <c r="C204" s="267"/>
      <c r="D204" s="267"/>
      <c r="E204" s="267"/>
      <c r="F204" s="267"/>
      <c r="G204" s="267"/>
      <c r="H204" s="267"/>
      <c r="I204" s="267"/>
      <c r="J204" s="267"/>
    </row>
    <row r="205" customFormat="false" ht="12.75" hidden="true" customHeight="false" outlineLevel="0" collapsed="false">
      <c r="C205" s="267"/>
      <c r="D205" s="267"/>
      <c r="E205" s="267"/>
      <c r="F205" s="267"/>
      <c r="G205" s="267"/>
      <c r="H205" s="267"/>
      <c r="I205" s="267"/>
      <c r="J205" s="267"/>
    </row>
    <row r="206" customFormat="false" ht="12.75" hidden="true" customHeight="false" outlineLevel="0" collapsed="false">
      <c r="C206" s="267"/>
      <c r="D206" s="267"/>
      <c r="E206" s="267"/>
      <c r="F206" s="267"/>
      <c r="G206" s="267"/>
      <c r="H206" s="267"/>
      <c r="I206" s="267"/>
      <c r="J206" s="267"/>
    </row>
    <row r="207" customFormat="false" ht="12.75" hidden="true" customHeight="false" outlineLevel="0" collapsed="false">
      <c r="C207" s="267"/>
      <c r="D207" s="267"/>
      <c r="E207" s="267"/>
      <c r="F207" s="267"/>
      <c r="G207" s="267"/>
      <c r="H207" s="267"/>
      <c r="I207" s="267"/>
      <c r="J207" s="267"/>
    </row>
    <row r="208" customFormat="false" ht="12.75" hidden="true" customHeight="false" outlineLevel="0" collapsed="false">
      <c r="C208" s="267"/>
      <c r="D208" s="267"/>
      <c r="E208" s="267"/>
      <c r="F208" s="267"/>
      <c r="G208" s="267"/>
      <c r="H208" s="267"/>
      <c r="I208" s="267"/>
      <c r="J208" s="267"/>
    </row>
    <row r="209" customFormat="false" ht="12.75" hidden="true" customHeight="false" outlineLevel="0" collapsed="false">
      <c r="C209" s="267"/>
      <c r="D209" s="267"/>
      <c r="E209" s="267"/>
      <c r="F209" s="267"/>
      <c r="G209" s="267"/>
      <c r="H209" s="267"/>
      <c r="I209" s="267"/>
      <c r="J209" s="267"/>
    </row>
    <row r="210" customFormat="false" ht="12.75" hidden="true" customHeight="false" outlineLevel="0" collapsed="false">
      <c r="C210" s="267"/>
      <c r="D210" s="267"/>
      <c r="E210" s="267"/>
      <c r="F210" s="267"/>
      <c r="G210" s="267"/>
      <c r="H210" s="267"/>
      <c r="I210" s="267"/>
      <c r="J210" s="267"/>
    </row>
    <row r="211" customFormat="false" ht="12.75" hidden="true" customHeight="false" outlineLevel="0" collapsed="false">
      <c r="C211" s="267"/>
      <c r="D211" s="267"/>
      <c r="E211" s="267"/>
      <c r="F211" s="267"/>
      <c r="G211" s="267"/>
      <c r="H211" s="267"/>
      <c r="I211" s="267"/>
      <c r="J211" s="267"/>
    </row>
    <row r="212" customFormat="false" ht="12.75" hidden="true" customHeight="false" outlineLevel="0" collapsed="false">
      <c r="C212" s="267"/>
      <c r="D212" s="267"/>
      <c r="E212" s="267"/>
      <c r="F212" s="267"/>
      <c r="G212" s="267"/>
      <c r="H212" s="267"/>
      <c r="I212" s="267"/>
      <c r="J212" s="267"/>
    </row>
    <row r="213" customFormat="false" ht="12.75" hidden="true" customHeight="false" outlineLevel="0" collapsed="false">
      <c r="C213" s="267"/>
      <c r="D213" s="267"/>
      <c r="E213" s="267"/>
      <c r="F213" s="267"/>
      <c r="G213" s="267"/>
      <c r="H213" s="267"/>
      <c r="I213" s="267"/>
      <c r="J213" s="267"/>
    </row>
    <row r="214" customFormat="false" ht="12.75" hidden="true" customHeight="false" outlineLevel="0" collapsed="false">
      <c r="C214" s="267"/>
      <c r="D214" s="267"/>
      <c r="E214" s="267"/>
      <c r="F214" s="267"/>
      <c r="G214" s="267"/>
      <c r="H214" s="267"/>
      <c r="I214" s="267"/>
      <c r="J214" s="267"/>
    </row>
    <row r="215" customFormat="false" ht="12.75" hidden="true" customHeight="false" outlineLevel="0" collapsed="false">
      <c r="C215" s="267"/>
      <c r="D215" s="267"/>
      <c r="E215" s="267"/>
      <c r="F215" s="267"/>
      <c r="G215" s="267"/>
      <c r="H215" s="267"/>
      <c r="I215" s="267"/>
      <c r="J215" s="267"/>
    </row>
    <row r="216" customFormat="false" ht="12.75" hidden="true" customHeight="false" outlineLevel="0" collapsed="false">
      <c r="C216" s="267"/>
      <c r="D216" s="267"/>
      <c r="E216" s="267"/>
      <c r="F216" s="267"/>
      <c r="G216" s="267"/>
      <c r="H216" s="267"/>
      <c r="I216" s="267"/>
      <c r="J216" s="267"/>
    </row>
    <row r="217" customFormat="false" ht="12.75" hidden="true" customHeight="false" outlineLevel="0" collapsed="false">
      <c r="C217" s="267"/>
      <c r="D217" s="267"/>
      <c r="E217" s="267"/>
      <c r="F217" s="267"/>
      <c r="G217" s="267"/>
      <c r="H217" s="267"/>
      <c r="I217" s="267"/>
      <c r="J217" s="267"/>
    </row>
    <row r="218" customFormat="false" ht="12.75" hidden="true" customHeight="false" outlineLevel="0" collapsed="false">
      <c r="C218" s="267"/>
      <c r="D218" s="267"/>
      <c r="E218" s="267"/>
      <c r="F218" s="267"/>
      <c r="G218" s="267"/>
      <c r="H218" s="267"/>
      <c r="I218" s="267"/>
      <c r="J218" s="267"/>
    </row>
    <row r="219" customFormat="false" ht="12.75" hidden="true" customHeight="false" outlineLevel="0" collapsed="false">
      <c r="C219" s="267"/>
      <c r="D219" s="267"/>
      <c r="E219" s="267"/>
      <c r="F219" s="267"/>
      <c r="G219" s="267"/>
      <c r="H219" s="267"/>
      <c r="I219" s="267"/>
      <c r="J219" s="267"/>
    </row>
    <row r="220" customFormat="false" ht="12.75" hidden="true" customHeight="false" outlineLevel="0" collapsed="false">
      <c r="C220" s="267"/>
      <c r="D220" s="267"/>
      <c r="E220" s="267"/>
      <c r="F220" s="267"/>
      <c r="G220" s="267"/>
      <c r="H220" s="267"/>
      <c r="I220" s="267"/>
      <c r="J220" s="267"/>
    </row>
    <row r="221" customFormat="false" ht="12.75" hidden="true" customHeight="false" outlineLevel="0" collapsed="false">
      <c r="C221" s="267"/>
      <c r="D221" s="267"/>
      <c r="E221" s="267"/>
      <c r="F221" s="267"/>
      <c r="G221" s="267"/>
      <c r="H221" s="267"/>
      <c r="I221" s="267"/>
      <c r="J221" s="267"/>
    </row>
    <row r="222" customFormat="false" ht="12.75" hidden="true" customHeight="false" outlineLevel="0" collapsed="false">
      <c r="C222" s="267"/>
      <c r="D222" s="267"/>
      <c r="E222" s="267"/>
      <c r="F222" s="267"/>
      <c r="G222" s="267"/>
      <c r="H222" s="267"/>
      <c r="I222" s="267"/>
      <c r="J222" s="267"/>
    </row>
    <row r="223" customFormat="false" ht="12.75" hidden="true" customHeight="false" outlineLevel="0" collapsed="false">
      <c r="C223" s="267"/>
      <c r="D223" s="267"/>
      <c r="E223" s="267"/>
      <c r="F223" s="267"/>
      <c r="G223" s="267"/>
      <c r="H223" s="267"/>
      <c r="I223" s="267"/>
      <c r="J223" s="267"/>
    </row>
    <row r="224" customFormat="false" ht="12.75" hidden="true" customHeight="false" outlineLevel="0" collapsed="false">
      <c r="C224" s="267"/>
      <c r="D224" s="267"/>
      <c r="E224" s="267"/>
      <c r="F224" s="267"/>
      <c r="G224" s="267"/>
      <c r="H224" s="267"/>
      <c r="I224" s="267"/>
      <c r="J224" s="267"/>
    </row>
    <row r="225" customFormat="false" ht="12.75" hidden="true" customHeight="false" outlineLevel="0" collapsed="false">
      <c r="C225" s="267"/>
      <c r="D225" s="267"/>
      <c r="E225" s="267"/>
      <c r="F225" s="267"/>
      <c r="G225" s="267"/>
      <c r="H225" s="267"/>
      <c r="I225" s="267"/>
      <c r="J225" s="267"/>
    </row>
    <row r="226" customFormat="false" ht="12.75" hidden="true" customHeight="false" outlineLevel="0" collapsed="false">
      <c r="C226" s="267"/>
      <c r="D226" s="267"/>
      <c r="E226" s="267"/>
      <c r="F226" s="267"/>
      <c r="G226" s="267"/>
      <c r="H226" s="267"/>
      <c r="I226" s="267"/>
      <c r="J226" s="267"/>
    </row>
    <row r="227" customFormat="false" ht="12.75" hidden="true" customHeight="false" outlineLevel="0" collapsed="false">
      <c r="C227" s="267"/>
      <c r="D227" s="267"/>
      <c r="E227" s="267"/>
      <c r="F227" s="267"/>
      <c r="G227" s="267"/>
      <c r="H227" s="267"/>
      <c r="I227" s="267"/>
      <c r="J227" s="267"/>
    </row>
    <row r="228" customFormat="false" ht="12.75" hidden="true" customHeight="false" outlineLevel="0" collapsed="false">
      <c r="C228" s="267"/>
      <c r="D228" s="267"/>
      <c r="E228" s="267"/>
      <c r="F228" s="267"/>
      <c r="G228" s="267"/>
      <c r="H228" s="267"/>
      <c r="I228" s="267"/>
      <c r="J228" s="267"/>
    </row>
    <row r="229" customFormat="false" ht="12.75" hidden="true" customHeight="false" outlineLevel="0" collapsed="false">
      <c r="C229" s="267"/>
      <c r="D229" s="267"/>
      <c r="E229" s="267"/>
      <c r="F229" s="267"/>
      <c r="G229" s="267"/>
      <c r="H229" s="267"/>
      <c r="I229" s="267"/>
      <c r="J229" s="267"/>
    </row>
    <row r="230" customFormat="false" ht="12.75" hidden="true" customHeight="false" outlineLevel="0" collapsed="false">
      <c r="C230" s="267"/>
      <c r="D230" s="267"/>
      <c r="E230" s="267"/>
      <c r="F230" s="267"/>
      <c r="G230" s="267"/>
      <c r="H230" s="267"/>
      <c r="I230" s="267"/>
      <c r="J230" s="267"/>
    </row>
    <row r="231" customFormat="false" ht="12.75" hidden="true" customHeight="false" outlineLevel="0" collapsed="false">
      <c r="C231" s="267"/>
      <c r="D231" s="267"/>
      <c r="E231" s="267"/>
      <c r="F231" s="267"/>
      <c r="G231" s="267"/>
      <c r="H231" s="267"/>
      <c r="I231" s="267"/>
      <c r="J231" s="267"/>
    </row>
    <row r="232" customFormat="false" ht="12.75" hidden="true" customHeight="false" outlineLevel="0" collapsed="false">
      <c r="C232" s="267"/>
      <c r="D232" s="267"/>
      <c r="E232" s="267"/>
      <c r="F232" s="267"/>
      <c r="G232" s="267"/>
      <c r="H232" s="267"/>
      <c r="I232" s="267"/>
      <c r="J232" s="267"/>
    </row>
    <row r="233" customFormat="false" ht="12.75" hidden="true" customHeight="false" outlineLevel="0" collapsed="false">
      <c r="C233" s="267"/>
      <c r="D233" s="267"/>
      <c r="E233" s="267"/>
      <c r="F233" s="267"/>
      <c r="G233" s="267"/>
      <c r="H233" s="267"/>
      <c r="I233" s="267"/>
      <c r="J233" s="267"/>
    </row>
    <row r="234" customFormat="false" ht="12.75" hidden="true" customHeight="false" outlineLevel="0" collapsed="false">
      <c r="C234" s="267"/>
      <c r="D234" s="267"/>
      <c r="E234" s="267"/>
      <c r="F234" s="267"/>
      <c r="G234" s="267"/>
      <c r="H234" s="267"/>
      <c r="I234" s="267"/>
      <c r="J234" s="267"/>
    </row>
    <row r="235" customFormat="false" ht="12.75" hidden="true" customHeight="false" outlineLevel="0" collapsed="false">
      <c r="C235" s="267"/>
      <c r="D235" s="267"/>
      <c r="E235" s="267"/>
      <c r="F235" s="267"/>
      <c r="G235" s="267"/>
      <c r="H235" s="267"/>
      <c r="I235" s="267"/>
      <c r="J235" s="267"/>
    </row>
    <row r="236" customFormat="false" ht="12.75" hidden="true" customHeight="false" outlineLevel="0" collapsed="false">
      <c r="C236" s="267"/>
      <c r="D236" s="267"/>
      <c r="E236" s="267"/>
      <c r="F236" s="267"/>
      <c r="G236" s="267"/>
      <c r="H236" s="267"/>
      <c r="I236" s="267"/>
      <c r="J236" s="267"/>
    </row>
    <row r="237" customFormat="false" ht="12.75" hidden="true" customHeight="false" outlineLevel="0" collapsed="false">
      <c r="C237" s="267"/>
      <c r="D237" s="267"/>
      <c r="E237" s="267"/>
      <c r="F237" s="267"/>
      <c r="G237" s="267"/>
      <c r="H237" s="267"/>
      <c r="I237" s="267"/>
      <c r="J237" s="267"/>
    </row>
    <row r="238" customFormat="false" ht="12.75" hidden="true" customHeight="false" outlineLevel="0" collapsed="false">
      <c r="C238" s="267"/>
      <c r="D238" s="267"/>
      <c r="E238" s="267"/>
      <c r="F238" s="267"/>
      <c r="G238" s="267"/>
      <c r="H238" s="267"/>
      <c r="I238" s="267"/>
      <c r="J238" s="267"/>
    </row>
    <row r="239" customFormat="false" ht="12.75" hidden="true" customHeight="false" outlineLevel="0" collapsed="false">
      <c r="C239" s="267"/>
      <c r="D239" s="267"/>
      <c r="E239" s="267"/>
      <c r="F239" s="267"/>
      <c r="G239" s="267"/>
      <c r="H239" s="267"/>
      <c r="I239" s="267"/>
      <c r="J239" s="267"/>
    </row>
    <row r="240" customFormat="false" ht="12.75" hidden="true" customHeight="false" outlineLevel="0" collapsed="false">
      <c r="C240" s="267"/>
      <c r="D240" s="267"/>
      <c r="E240" s="267"/>
      <c r="F240" s="267"/>
      <c r="G240" s="267"/>
      <c r="H240" s="267"/>
      <c r="I240" s="267"/>
      <c r="J240" s="267"/>
    </row>
    <row r="241" customFormat="false" ht="12.75" hidden="true" customHeight="false" outlineLevel="0" collapsed="false">
      <c r="C241" s="267"/>
      <c r="D241" s="267"/>
      <c r="E241" s="267"/>
      <c r="F241" s="267"/>
      <c r="G241" s="267"/>
      <c r="H241" s="267"/>
      <c r="I241" s="267"/>
      <c r="J241" s="267"/>
    </row>
    <row r="242" customFormat="false" ht="12.75" hidden="true" customHeight="false" outlineLevel="0" collapsed="false">
      <c r="C242" s="267"/>
      <c r="D242" s="267"/>
      <c r="E242" s="267"/>
      <c r="F242" s="267"/>
      <c r="G242" s="267"/>
      <c r="H242" s="267"/>
      <c r="I242" s="267"/>
      <c r="J242" s="267"/>
    </row>
    <row r="243" customFormat="false" ht="12.75" hidden="true" customHeight="false" outlineLevel="0" collapsed="false">
      <c r="C243" s="267"/>
      <c r="D243" s="267"/>
      <c r="E243" s="267"/>
      <c r="F243" s="267"/>
      <c r="G243" s="267"/>
      <c r="H243" s="267"/>
      <c r="I243" s="267"/>
      <c r="J243" s="267"/>
    </row>
    <row r="244" customFormat="false" ht="12.75" hidden="true" customHeight="false" outlineLevel="0" collapsed="false">
      <c r="C244" s="267"/>
      <c r="D244" s="267"/>
      <c r="E244" s="267"/>
      <c r="F244" s="267"/>
      <c r="G244" s="267"/>
      <c r="H244" s="267"/>
      <c r="I244" s="267"/>
      <c r="J244" s="267"/>
    </row>
    <row r="245" customFormat="false" ht="12.75" hidden="true" customHeight="false" outlineLevel="0" collapsed="false">
      <c r="C245" s="267"/>
      <c r="D245" s="267"/>
      <c r="E245" s="267"/>
      <c r="F245" s="267"/>
      <c r="G245" s="267"/>
      <c r="H245" s="267"/>
      <c r="I245" s="267"/>
      <c r="J245" s="267"/>
    </row>
    <row r="246" customFormat="false" ht="12.75" hidden="true" customHeight="false" outlineLevel="0" collapsed="false">
      <c r="C246" s="267"/>
      <c r="D246" s="267"/>
      <c r="E246" s="267"/>
      <c r="F246" s="267"/>
      <c r="G246" s="267"/>
      <c r="H246" s="267"/>
      <c r="I246" s="267"/>
      <c r="J246" s="267"/>
    </row>
    <row r="247" customFormat="false" ht="12.75" hidden="true" customHeight="false" outlineLevel="0" collapsed="false">
      <c r="C247" s="267"/>
      <c r="D247" s="267"/>
      <c r="E247" s="267"/>
      <c r="F247" s="267"/>
      <c r="G247" s="267"/>
      <c r="H247" s="267"/>
      <c r="I247" s="267"/>
      <c r="J247" s="267"/>
    </row>
    <row r="248" customFormat="false" ht="12.75" hidden="true" customHeight="false" outlineLevel="0" collapsed="false">
      <c r="C248" s="267"/>
      <c r="D248" s="267"/>
      <c r="E248" s="267"/>
      <c r="F248" s="267"/>
      <c r="G248" s="267"/>
      <c r="H248" s="267"/>
      <c r="I248" s="267"/>
      <c r="J248" s="267"/>
    </row>
    <row r="249" customFormat="false" ht="12.75" hidden="true" customHeight="false" outlineLevel="0" collapsed="false">
      <c r="C249" s="267"/>
      <c r="D249" s="267"/>
      <c r="E249" s="267"/>
      <c r="F249" s="267"/>
      <c r="G249" s="267"/>
      <c r="H249" s="267"/>
      <c r="I249" s="267"/>
      <c r="J249" s="267"/>
    </row>
    <row r="250" customFormat="false" ht="12.75" hidden="true" customHeight="false" outlineLevel="0" collapsed="false">
      <c r="C250" s="267"/>
      <c r="D250" s="267"/>
      <c r="E250" s="267"/>
      <c r="F250" s="267"/>
      <c r="G250" s="267"/>
      <c r="H250" s="267"/>
      <c r="I250" s="267"/>
      <c r="J250" s="267"/>
    </row>
    <row r="251" customFormat="false" ht="12.75" hidden="true" customHeight="false" outlineLevel="0" collapsed="false">
      <c r="C251" s="267"/>
      <c r="D251" s="267"/>
      <c r="E251" s="267"/>
      <c r="F251" s="267"/>
      <c r="G251" s="267"/>
      <c r="H251" s="267"/>
      <c r="I251" s="267"/>
      <c r="J251" s="267"/>
    </row>
    <row r="252" customFormat="false" ht="12.75" hidden="true" customHeight="false" outlineLevel="0" collapsed="false">
      <c r="C252" s="267"/>
      <c r="D252" s="267"/>
      <c r="E252" s="267"/>
      <c r="F252" s="267"/>
      <c r="G252" s="267"/>
      <c r="H252" s="267"/>
      <c r="I252" s="267"/>
      <c r="J252" s="267"/>
    </row>
    <row r="253" customFormat="false" ht="12.75" hidden="true" customHeight="false" outlineLevel="0" collapsed="false">
      <c r="C253" s="267"/>
      <c r="D253" s="267"/>
      <c r="E253" s="267"/>
      <c r="F253" s="267"/>
      <c r="G253" s="267"/>
      <c r="H253" s="267"/>
      <c r="I253" s="267"/>
      <c r="J253" s="267"/>
    </row>
    <row r="254" customFormat="false" ht="12.75" hidden="true" customHeight="false" outlineLevel="0" collapsed="false">
      <c r="C254" s="267"/>
      <c r="D254" s="267"/>
      <c r="E254" s="267"/>
      <c r="F254" s="267"/>
      <c r="G254" s="267"/>
      <c r="H254" s="267"/>
      <c r="I254" s="267"/>
      <c r="J254" s="267"/>
    </row>
    <row r="255" customFormat="false" ht="12.75" hidden="true" customHeight="false" outlineLevel="0" collapsed="false">
      <c r="C255" s="267"/>
      <c r="D255" s="267"/>
      <c r="E255" s="267"/>
      <c r="F255" s="267"/>
      <c r="G255" s="267"/>
      <c r="H255" s="267"/>
      <c r="I255" s="267"/>
      <c r="J255" s="267"/>
    </row>
    <row r="256" customFormat="false" ht="12.75" hidden="true" customHeight="false" outlineLevel="0" collapsed="false">
      <c r="C256" s="267"/>
      <c r="D256" s="267"/>
      <c r="E256" s="267"/>
      <c r="F256" s="267"/>
      <c r="G256" s="267"/>
      <c r="H256" s="267"/>
      <c r="I256" s="267"/>
      <c r="J256" s="267"/>
    </row>
    <row r="257" customFormat="false" ht="12.75" hidden="true" customHeight="false" outlineLevel="0" collapsed="false">
      <c r="C257" s="267"/>
      <c r="D257" s="267"/>
      <c r="E257" s="267"/>
      <c r="F257" s="267"/>
      <c r="G257" s="267"/>
      <c r="H257" s="267"/>
      <c r="I257" s="267"/>
      <c r="J257" s="267"/>
    </row>
    <row r="258" customFormat="false" ht="12.75" hidden="true" customHeight="false" outlineLevel="0" collapsed="false">
      <c r="C258" s="267"/>
      <c r="D258" s="267"/>
      <c r="E258" s="267"/>
      <c r="F258" s="267"/>
      <c r="G258" s="267"/>
      <c r="H258" s="267"/>
      <c r="I258" s="267"/>
      <c r="J258" s="267"/>
    </row>
    <row r="259" customFormat="false" ht="12.75" hidden="true" customHeight="false" outlineLevel="0" collapsed="false">
      <c r="C259" s="267"/>
      <c r="D259" s="267"/>
      <c r="E259" s="267"/>
      <c r="F259" s="267"/>
      <c r="G259" s="267"/>
      <c r="H259" s="267"/>
      <c r="I259" s="267"/>
      <c r="J259" s="267"/>
    </row>
    <row r="260" customFormat="false" ht="12.75" hidden="true" customHeight="false" outlineLevel="0" collapsed="false">
      <c r="C260" s="267"/>
      <c r="D260" s="267"/>
      <c r="E260" s="267"/>
      <c r="F260" s="267"/>
      <c r="G260" s="267"/>
      <c r="H260" s="267"/>
      <c r="I260" s="267"/>
      <c r="J260" s="267"/>
    </row>
    <row r="261" customFormat="false" ht="12.75" hidden="true" customHeight="false" outlineLevel="0" collapsed="false">
      <c r="C261" s="267"/>
      <c r="D261" s="267"/>
      <c r="E261" s="267"/>
      <c r="F261" s="267"/>
      <c r="G261" s="267"/>
      <c r="H261" s="267"/>
      <c r="I261" s="267"/>
      <c r="J261" s="267"/>
    </row>
    <row r="262" customFormat="false" ht="12.75" hidden="true" customHeight="false" outlineLevel="0" collapsed="false">
      <c r="C262" s="267"/>
      <c r="D262" s="267"/>
      <c r="E262" s="267"/>
      <c r="F262" s="267"/>
      <c r="G262" s="267"/>
      <c r="H262" s="267"/>
      <c r="I262" s="267"/>
      <c r="J262" s="267"/>
    </row>
    <row r="263" customFormat="false" ht="12.75" hidden="true" customHeight="false" outlineLevel="0" collapsed="false">
      <c r="C263" s="267"/>
      <c r="D263" s="267"/>
      <c r="E263" s="267"/>
      <c r="F263" s="267"/>
      <c r="G263" s="267"/>
      <c r="H263" s="267"/>
      <c r="I263" s="267"/>
      <c r="J263" s="267"/>
    </row>
    <row r="264" customFormat="false" ht="12.75" hidden="true" customHeight="false" outlineLevel="0" collapsed="false">
      <c r="C264" s="267"/>
      <c r="D264" s="267"/>
      <c r="E264" s="267"/>
      <c r="F264" s="267"/>
      <c r="G264" s="267"/>
      <c r="H264" s="267"/>
      <c r="I264" s="267"/>
      <c r="J264" s="267"/>
    </row>
    <row r="265" customFormat="false" ht="12.75" hidden="true" customHeight="false" outlineLevel="0" collapsed="false">
      <c r="C265" s="267"/>
      <c r="D265" s="267"/>
      <c r="E265" s="267"/>
      <c r="F265" s="267"/>
      <c r="G265" s="267"/>
      <c r="H265" s="267"/>
      <c r="I265" s="267"/>
      <c r="J265" s="267"/>
    </row>
    <row r="266" customFormat="false" ht="12.75" hidden="true" customHeight="false" outlineLevel="0" collapsed="false">
      <c r="C266" s="267"/>
      <c r="D266" s="267"/>
      <c r="E266" s="267"/>
      <c r="F266" s="267"/>
      <c r="G266" s="267"/>
      <c r="H266" s="267"/>
      <c r="I266" s="267"/>
      <c r="J266" s="267"/>
    </row>
    <row r="267" customFormat="false" ht="12.75" hidden="true" customHeight="false" outlineLevel="0" collapsed="false">
      <c r="C267" s="267"/>
      <c r="D267" s="267"/>
      <c r="E267" s="267"/>
      <c r="F267" s="267"/>
      <c r="G267" s="267"/>
      <c r="H267" s="267"/>
      <c r="I267" s="267"/>
      <c r="J267" s="267"/>
    </row>
    <row r="268" customFormat="false" ht="12.75" hidden="true" customHeight="false" outlineLevel="0" collapsed="false">
      <c r="C268" s="267"/>
      <c r="D268" s="267"/>
      <c r="E268" s="267"/>
      <c r="F268" s="267"/>
      <c r="G268" s="267"/>
      <c r="H268" s="267"/>
      <c r="I268" s="267"/>
      <c r="J268" s="267"/>
    </row>
    <row r="269" customFormat="false" ht="12.75" hidden="true" customHeight="false" outlineLevel="0" collapsed="false">
      <c r="C269" s="267"/>
      <c r="D269" s="267"/>
      <c r="E269" s="267"/>
      <c r="F269" s="267"/>
      <c r="G269" s="267"/>
      <c r="H269" s="267"/>
      <c r="I269" s="267"/>
      <c r="J269" s="267"/>
    </row>
    <row r="270" customFormat="false" ht="12.75" hidden="true" customHeight="false" outlineLevel="0" collapsed="false">
      <c r="C270" s="267"/>
      <c r="D270" s="267"/>
      <c r="E270" s="267"/>
      <c r="F270" s="267"/>
      <c r="G270" s="267"/>
      <c r="H270" s="267"/>
      <c r="I270" s="267"/>
      <c r="J270" s="267"/>
    </row>
    <row r="271" customFormat="false" ht="12.75" hidden="true" customHeight="false" outlineLevel="0" collapsed="false">
      <c r="C271" s="267"/>
      <c r="D271" s="267"/>
      <c r="E271" s="267"/>
      <c r="F271" s="267"/>
      <c r="G271" s="267"/>
      <c r="H271" s="267"/>
      <c r="I271" s="267"/>
      <c r="J271" s="267"/>
    </row>
    <row r="272" customFormat="false" ht="12.75" hidden="true" customHeight="false" outlineLevel="0" collapsed="false">
      <c r="C272" s="267"/>
      <c r="D272" s="267"/>
      <c r="E272" s="267"/>
      <c r="F272" s="267"/>
      <c r="G272" s="267"/>
      <c r="H272" s="267"/>
      <c r="I272" s="267"/>
      <c r="J272" s="267"/>
    </row>
    <row r="273" customFormat="false" ht="12.75" hidden="true" customHeight="false" outlineLevel="0" collapsed="false">
      <c r="C273" s="267"/>
      <c r="D273" s="267"/>
      <c r="E273" s="267"/>
      <c r="F273" s="267"/>
      <c r="G273" s="267"/>
      <c r="H273" s="267"/>
      <c r="I273" s="267"/>
      <c r="J273" s="267"/>
    </row>
    <row r="274" customFormat="false" ht="12.75" hidden="true" customHeight="false" outlineLevel="0" collapsed="false">
      <c r="C274" s="267"/>
      <c r="D274" s="267"/>
      <c r="E274" s="267"/>
      <c r="F274" s="267"/>
      <c r="G274" s="267"/>
      <c r="H274" s="267"/>
      <c r="I274" s="267"/>
      <c r="J274" s="267"/>
    </row>
    <row r="275" customFormat="false" ht="12.75" hidden="true" customHeight="false" outlineLevel="0" collapsed="false">
      <c r="C275" s="267"/>
      <c r="D275" s="267"/>
      <c r="E275" s="267"/>
      <c r="F275" s="267"/>
      <c r="G275" s="267"/>
      <c r="H275" s="267"/>
      <c r="I275" s="267"/>
      <c r="J275" s="267"/>
    </row>
    <row r="276" customFormat="false" ht="12.75" hidden="true" customHeight="false" outlineLevel="0" collapsed="false">
      <c r="C276" s="267"/>
      <c r="D276" s="267"/>
      <c r="E276" s="267"/>
      <c r="F276" s="267"/>
      <c r="G276" s="267"/>
      <c r="H276" s="267"/>
      <c r="I276" s="267"/>
      <c r="J276" s="267"/>
    </row>
    <row r="277" customFormat="false" ht="12.75" hidden="true" customHeight="false" outlineLevel="0" collapsed="false">
      <c r="C277" s="267"/>
      <c r="D277" s="267"/>
      <c r="E277" s="267"/>
      <c r="F277" s="267"/>
      <c r="G277" s="267"/>
      <c r="H277" s="267"/>
      <c r="I277" s="267"/>
      <c r="J277" s="267"/>
    </row>
    <row r="278" customFormat="false" ht="12.75" hidden="true" customHeight="false" outlineLevel="0" collapsed="false">
      <c r="C278" s="267"/>
      <c r="D278" s="267"/>
      <c r="E278" s="267"/>
      <c r="F278" s="267"/>
      <c r="G278" s="267"/>
      <c r="H278" s="267"/>
      <c r="I278" s="267"/>
      <c r="J278" s="267"/>
    </row>
    <row r="279" customFormat="false" ht="12.75" hidden="true" customHeight="false" outlineLevel="0" collapsed="false">
      <c r="C279" s="267"/>
      <c r="D279" s="267"/>
      <c r="E279" s="267"/>
      <c r="F279" s="267"/>
      <c r="G279" s="267"/>
      <c r="H279" s="267"/>
      <c r="I279" s="267"/>
      <c r="J279" s="267"/>
    </row>
    <row r="280" customFormat="false" ht="12.75" hidden="true" customHeight="false" outlineLevel="0" collapsed="false">
      <c r="C280" s="267"/>
      <c r="D280" s="267"/>
      <c r="E280" s="267"/>
      <c r="F280" s="267"/>
      <c r="G280" s="267"/>
      <c r="H280" s="267"/>
      <c r="I280" s="267"/>
      <c r="J280" s="267"/>
    </row>
    <row r="281" customFormat="false" ht="12.75" hidden="true" customHeight="false" outlineLevel="0" collapsed="false">
      <c r="C281" s="267"/>
      <c r="D281" s="267"/>
      <c r="E281" s="267"/>
      <c r="F281" s="267"/>
      <c r="G281" s="267"/>
      <c r="H281" s="267"/>
      <c r="I281" s="267"/>
      <c r="J281" s="267"/>
    </row>
    <row r="282" customFormat="false" ht="12.75" hidden="true" customHeight="false" outlineLevel="0" collapsed="false">
      <c r="C282" s="267"/>
      <c r="D282" s="267"/>
      <c r="E282" s="267"/>
      <c r="F282" s="267"/>
      <c r="G282" s="267"/>
      <c r="H282" s="267"/>
      <c r="I282" s="267"/>
      <c r="J282" s="267"/>
    </row>
    <row r="283" customFormat="false" ht="12.75" hidden="true" customHeight="false" outlineLevel="0" collapsed="false">
      <c r="C283" s="267"/>
      <c r="D283" s="267"/>
      <c r="E283" s="267"/>
      <c r="F283" s="267"/>
      <c r="G283" s="267"/>
      <c r="H283" s="267"/>
      <c r="I283" s="267"/>
      <c r="J283" s="267"/>
    </row>
    <row r="284" customFormat="false" ht="12.75" hidden="true" customHeight="false" outlineLevel="0" collapsed="false">
      <c r="C284" s="267"/>
      <c r="D284" s="267"/>
      <c r="E284" s="267"/>
      <c r="F284" s="267"/>
      <c r="G284" s="267"/>
      <c r="H284" s="267"/>
      <c r="I284" s="267"/>
      <c r="J284" s="267"/>
    </row>
    <row r="285" customFormat="false" ht="12.75" hidden="true" customHeight="false" outlineLevel="0" collapsed="false">
      <c r="C285" s="267"/>
      <c r="D285" s="267"/>
      <c r="E285" s="267"/>
      <c r="F285" s="267"/>
      <c r="G285" s="267"/>
      <c r="H285" s="267"/>
      <c r="I285" s="267"/>
      <c r="J285" s="267"/>
    </row>
    <row r="286" customFormat="false" ht="12.75" hidden="true" customHeight="false" outlineLevel="0" collapsed="false">
      <c r="C286" s="267"/>
      <c r="D286" s="267"/>
      <c r="E286" s="267"/>
      <c r="F286" s="267"/>
      <c r="G286" s="267"/>
      <c r="H286" s="267"/>
      <c r="I286" s="267"/>
      <c r="J286" s="267"/>
    </row>
    <row r="287" customFormat="false" ht="12.75" hidden="true" customHeight="false" outlineLevel="0" collapsed="false">
      <c r="C287" s="267"/>
      <c r="D287" s="267"/>
      <c r="E287" s="267"/>
      <c r="F287" s="267"/>
      <c r="G287" s="267"/>
      <c r="H287" s="267"/>
      <c r="I287" s="267"/>
      <c r="J287" s="267"/>
    </row>
    <row r="288" customFormat="false" ht="12.75" hidden="true" customHeight="false" outlineLevel="0" collapsed="false">
      <c r="C288" s="267"/>
      <c r="D288" s="267"/>
      <c r="E288" s="267"/>
      <c r="F288" s="267"/>
      <c r="G288" s="267"/>
      <c r="H288" s="267"/>
      <c r="I288" s="267"/>
      <c r="J288" s="267"/>
    </row>
    <row r="289" customFormat="false" ht="12.75" hidden="true" customHeight="false" outlineLevel="0" collapsed="false">
      <c r="C289" s="267"/>
      <c r="D289" s="267"/>
      <c r="E289" s="267"/>
      <c r="F289" s="267"/>
      <c r="G289" s="267"/>
      <c r="H289" s="267"/>
      <c r="I289" s="267"/>
      <c r="J289" s="267"/>
    </row>
    <row r="290" customFormat="false" ht="12.75" hidden="true" customHeight="false" outlineLevel="0" collapsed="false">
      <c r="C290" s="267"/>
      <c r="D290" s="267"/>
      <c r="E290" s="267"/>
      <c r="F290" s="267"/>
      <c r="G290" s="267"/>
      <c r="H290" s="267"/>
      <c r="I290" s="267"/>
      <c r="J290" s="267"/>
    </row>
    <row r="291" customFormat="false" ht="12.75" hidden="true" customHeight="false" outlineLevel="0" collapsed="false">
      <c r="C291" s="267"/>
      <c r="D291" s="267"/>
      <c r="E291" s="267"/>
      <c r="F291" s="267"/>
      <c r="G291" s="267"/>
      <c r="H291" s="267"/>
      <c r="I291" s="267"/>
      <c r="J291" s="267"/>
    </row>
    <row r="292" customFormat="false" ht="12.75" hidden="true" customHeight="false" outlineLevel="0" collapsed="false">
      <c r="C292" s="267"/>
      <c r="D292" s="267"/>
      <c r="E292" s="267"/>
      <c r="F292" s="267"/>
      <c r="G292" s="267"/>
      <c r="H292" s="267"/>
      <c r="I292" s="267"/>
      <c r="J292" s="267"/>
    </row>
    <row r="293" customFormat="false" ht="12.75" hidden="true" customHeight="false" outlineLevel="0" collapsed="false">
      <c r="C293" s="267"/>
      <c r="D293" s="267"/>
      <c r="E293" s="267"/>
      <c r="F293" s="267"/>
      <c r="G293" s="267"/>
      <c r="H293" s="267"/>
      <c r="I293" s="267"/>
      <c r="J293" s="267"/>
    </row>
    <row r="294" customFormat="false" ht="12.75" hidden="true" customHeight="false" outlineLevel="0" collapsed="false">
      <c r="C294" s="267"/>
      <c r="D294" s="267"/>
      <c r="E294" s="267"/>
      <c r="F294" s="267"/>
      <c r="G294" s="267"/>
      <c r="H294" s="267"/>
      <c r="I294" s="267"/>
      <c r="J294" s="267"/>
    </row>
    <row r="295" customFormat="false" ht="12.75" hidden="true" customHeight="false" outlineLevel="0" collapsed="false">
      <c r="C295" s="267"/>
      <c r="D295" s="267"/>
      <c r="E295" s="267"/>
      <c r="F295" s="267"/>
      <c r="G295" s="267"/>
      <c r="H295" s="267"/>
      <c r="I295" s="267"/>
      <c r="J295" s="267"/>
    </row>
    <row r="296" customFormat="false" ht="12.75" hidden="true" customHeight="false" outlineLevel="0" collapsed="false">
      <c r="C296" s="267"/>
      <c r="D296" s="267"/>
      <c r="E296" s="267"/>
      <c r="F296" s="267"/>
      <c r="G296" s="267"/>
      <c r="H296" s="267"/>
      <c r="I296" s="267"/>
      <c r="J296" s="267"/>
    </row>
    <row r="297" customFormat="false" ht="12.75" hidden="true" customHeight="false" outlineLevel="0" collapsed="false">
      <c r="C297" s="267"/>
      <c r="D297" s="267"/>
      <c r="E297" s="267"/>
      <c r="F297" s="267"/>
      <c r="G297" s="267"/>
      <c r="H297" s="267"/>
      <c r="I297" s="267"/>
      <c r="J297" s="267"/>
    </row>
    <row r="298" customFormat="false" ht="12.75" hidden="true" customHeight="false" outlineLevel="0" collapsed="false">
      <c r="C298" s="267"/>
      <c r="D298" s="267"/>
      <c r="E298" s="267"/>
      <c r="F298" s="267"/>
      <c r="G298" s="267"/>
      <c r="H298" s="267"/>
      <c r="I298" s="267"/>
      <c r="J298" s="267"/>
    </row>
    <row r="299" customFormat="false" ht="12.75" hidden="true" customHeight="false" outlineLevel="0" collapsed="false">
      <c r="C299" s="267"/>
      <c r="D299" s="267"/>
      <c r="E299" s="267"/>
      <c r="F299" s="267"/>
      <c r="G299" s="267"/>
      <c r="H299" s="267"/>
      <c r="I299" s="267"/>
      <c r="J299" s="267"/>
    </row>
    <row r="300" customFormat="false" ht="12.75" hidden="true" customHeight="false" outlineLevel="0" collapsed="false">
      <c r="C300" s="267"/>
      <c r="D300" s="267"/>
      <c r="E300" s="267"/>
      <c r="F300" s="267"/>
      <c r="G300" s="267"/>
      <c r="H300" s="267"/>
      <c r="I300" s="267"/>
      <c r="J300" s="267"/>
    </row>
    <row r="301" customFormat="false" ht="12.75" hidden="true" customHeight="false" outlineLevel="0" collapsed="false">
      <c r="C301" s="267"/>
      <c r="D301" s="267"/>
      <c r="E301" s="267"/>
      <c r="F301" s="267"/>
      <c r="G301" s="267"/>
      <c r="H301" s="267"/>
      <c r="I301" s="267"/>
      <c r="J301" s="267"/>
    </row>
    <row r="302" customFormat="false" ht="12.75" hidden="true" customHeight="false" outlineLevel="0" collapsed="false">
      <c r="C302" s="267"/>
      <c r="D302" s="267"/>
      <c r="E302" s="267"/>
      <c r="F302" s="267"/>
      <c r="G302" s="267"/>
      <c r="H302" s="267"/>
      <c r="I302" s="267"/>
      <c r="J302" s="267"/>
    </row>
    <row r="303" customFormat="false" ht="12.75" hidden="true" customHeight="false" outlineLevel="0" collapsed="false">
      <c r="C303" s="267"/>
      <c r="D303" s="267"/>
      <c r="E303" s="267"/>
      <c r="F303" s="267"/>
      <c r="G303" s="267"/>
      <c r="H303" s="267"/>
      <c r="I303" s="267"/>
      <c r="J303" s="267"/>
    </row>
    <row r="304" customFormat="false" ht="12.75" hidden="true" customHeight="false" outlineLevel="0" collapsed="false">
      <c r="C304" s="267"/>
      <c r="D304" s="267"/>
      <c r="E304" s="267"/>
      <c r="F304" s="267"/>
      <c r="G304" s="267"/>
      <c r="H304" s="267"/>
      <c r="I304" s="267"/>
      <c r="J304" s="267"/>
    </row>
    <row r="305" customFormat="false" ht="12.75" hidden="true" customHeight="false" outlineLevel="0" collapsed="false">
      <c r="C305" s="267"/>
      <c r="D305" s="267"/>
      <c r="E305" s="267"/>
      <c r="F305" s="267"/>
      <c r="G305" s="267"/>
      <c r="H305" s="267"/>
      <c r="I305" s="267"/>
      <c r="J305" s="267"/>
    </row>
    <row r="306" customFormat="false" ht="12.75" hidden="true" customHeight="false" outlineLevel="0" collapsed="false">
      <c r="C306" s="267"/>
      <c r="D306" s="267"/>
      <c r="E306" s="267"/>
      <c r="F306" s="267"/>
      <c r="G306" s="267"/>
      <c r="H306" s="267"/>
      <c r="I306" s="267"/>
      <c r="J306" s="267"/>
    </row>
    <row r="307" customFormat="false" ht="12.75" hidden="true" customHeight="false" outlineLevel="0" collapsed="false">
      <c r="C307" s="267"/>
      <c r="D307" s="267"/>
      <c r="E307" s="267"/>
      <c r="F307" s="267"/>
      <c r="G307" s="267"/>
      <c r="H307" s="267"/>
      <c r="I307" s="267"/>
      <c r="J307" s="267"/>
    </row>
    <row r="308" customFormat="false" ht="12.75" hidden="true" customHeight="false" outlineLevel="0" collapsed="false">
      <c r="C308" s="267"/>
      <c r="D308" s="267"/>
      <c r="E308" s="267"/>
      <c r="F308" s="267"/>
      <c r="G308" s="267"/>
      <c r="H308" s="267"/>
      <c r="I308" s="267"/>
      <c r="J308" s="267"/>
    </row>
    <row r="309" customFormat="false" ht="12.75" hidden="true" customHeight="false" outlineLevel="0" collapsed="false">
      <c r="C309" s="267"/>
      <c r="D309" s="267"/>
      <c r="E309" s="267"/>
      <c r="F309" s="267"/>
      <c r="G309" s="267"/>
      <c r="H309" s="267"/>
      <c r="I309" s="267"/>
      <c r="J309" s="267"/>
    </row>
    <row r="310" customFormat="false" ht="12.75" hidden="true" customHeight="false" outlineLevel="0" collapsed="false">
      <c r="C310" s="267"/>
      <c r="D310" s="267"/>
      <c r="E310" s="267"/>
      <c r="F310" s="267"/>
      <c r="G310" s="267"/>
      <c r="H310" s="267"/>
      <c r="I310" s="267"/>
      <c r="J310" s="267"/>
    </row>
    <row r="311" customFormat="false" ht="12.75" hidden="true" customHeight="false" outlineLevel="0" collapsed="false">
      <c r="C311" s="267"/>
      <c r="D311" s="267"/>
      <c r="E311" s="267"/>
      <c r="F311" s="267"/>
      <c r="G311" s="267"/>
      <c r="H311" s="267"/>
      <c r="I311" s="267"/>
      <c r="J311" s="267"/>
    </row>
    <row r="312" customFormat="false" ht="12.75" hidden="true" customHeight="false" outlineLevel="0" collapsed="false">
      <c r="C312" s="267"/>
      <c r="D312" s="267"/>
      <c r="E312" s="267"/>
      <c r="F312" s="267"/>
      <c r="G312" s="267"/>
      <c r="H312" s="267"/>
      <c r="I312" s="267"/>
      <c r="J312" s="267"/>
    </row>
    <row r="313" customFormat="false" ht="12.75" hidden="true" customHeight="false" outlineLevel="0" collapsed="false">
      <c r="C313" s="267"/>
      <c r="D313" s="267"/>
      <c r="E313" s="267"/>
      <c r="F313" s="267"/>
      <c r="G313" s="267"/>
      <c r="H313" s="267"/>
      <c r="I313" s="267"/>
      <c r="J313" s="267"/>
    </row>
    <row r="314" customFormat="false" ht="12.75" hidden="true" customHeight="false" outlineLevel="0" collapsed="false">
      <c r="C314" s="267"/>
      <c r="D314" s="267"/>
      <c r="E314" s="267"/>
      <c r="F314" s="267"/>
      <c r="G314" s="267"/>
      <c r="H314" s="267"/>
      <c r="I314" s="267"/>
      <c r="J314" s="267"/>
    </row>
    <row r="315" customFormat="false" ht="12.75" hidden="true" customHeight="false" outlineLevel="0" collapsed="false">
      <c r="C315" s="267"/>
      <c r="D315" s="267"/>
      <c r="E315" s="267"/>
      <c r="F315" s="267"/>
      <c r="G315" s="267"/>
      <c r="H315" s="267"/>
      <c r="I315" s="267"/>
      <c r="J315" s="267"/>
    </row>
    <row r="316" customFormat="false" ht="12.75" hidden="true" customHeight="false" outlineLevel="0" collapsed="false">
      <c r="C316" s="267"/>
      <c r="D316" s="267"/>
      <c r="E316" s="267"/>
      <c r="F316" s="267"/>
      <c r="G316" s="267"/>
      <c r="H316" s="267"/>
      <c r="I316" s="267"/>
      <c r="J316" s="267"/>
    </row>
    <row r="317" customFormat="false" ht="12.75" hidden="true" customHeight="false" outlineLevel="0" collapsed="false">
      <c r="C317" s="267"/>
      <c r="D317" s="267"/>
      <c r="E317" s="267"/>
      <c r="F317" s="267"/>
      <c r="G317" s="267"/>
      <c r="H317" s="267"/>
      <c r="I317" s="267"/>
      <c r="J317" s="267"/>
    </row>
    <row r="318" customFormat="false" ht="12.75" hidden="true" customHeight="false" outlineLevel="0" collapsed="false">
      <c r="C318" s="267"/>
      <c r="D318" s="267"/>
      <c r="E318" s="267"/>
      <c r="F318" s="267"/>
      <c r="G318" s="267"/>
      <c r="H318" s="267"/>
      <c r="I318" s="267"/>
      <c r="J318" s="267"/>
    </row>
    <row r="319" customFormat="false" ht="12.75" hidden="true" customHeight="false" outlineLevel="0" collapsed="false">
      <c r="C319" s="267"/>
      <c r="D319" s="267"/>
      <c r="E319" s="267"/>
      <c r="F319" s="267"/>
      <c r="G319" s="267"/>
      <c r="H319" s="267"/>
      <c r="I319" s="267"/>
      <c r="J319" s="267"/>
    </row>
    <row r="320" customFormat="false" ht="12.75" hidden="true" customHeight="false" outlineLevel="0" collapsed="false">
      <c r="C320" s="267"/>
      <c r="D320" s="267"/>
      <c r="E320" s="267"/>
      <c r="F320" s="267"/>
      <c r="G320" s="267"/>
      <c r="H320" s="267"/>
      <c r="I320" s="267"/>
      <c r="J320" s="267"/>
    </row>
    <row r="321" customFormat="false" ht="12.75" hidden="true" customHeight="false" outlineLevel="0" collapsed="false">
      <c r="C321" s="267"/>
      <c r="D321" s="267"/>
      <c r="E321" s="267"/>
      <c r="F321" s="267"/>
      <c r="G321" s="267"/>
      <c r="H321" s="267"/>
      <c r="I321" s="267"/>
      <c r="J321" s="267"/>
    </row>
    <row r="322" customFormat="false" ht="12.75" hidden="true" customHeight="false" outlineLevel="0" collapsed="false">
      <c r="C322" s="267"/>
      <c r="D322" s="267"/>
      <c r="E322" s="267"/>
      <c r="F322" s="267"/>
      <c r="G322" s="267"/>
      <c r="H322" s="267"/>
      <c r="I322" s="267"/>
      <c r="J322" s="267"/>
    </row>
    <row r="323" customFormat="false" ht="12.75" hidden="true" customHeight="false" outlineLevel="0" collapsed="false">
      <c r="C323" s="267"/>
      <c r="D323" s="267"/>
      <c r="E323" s="267"/>
      <c r="F323" s="267"/>
      <c r="G323" s="267"/>
      <c r="H323" s="267"/>
      <c r="I323" s="267"/>
      <c r="J323" s="267"/>
    </row>
    <row r="324" customFormat="false" ht="12.75" hidden="true" customHeight="false" outlineLevel="0" collapsed="false">
      <c r="C324" s="267"/>
      <c r="D324" s="267"/>
      <c r="E324" s="267"/>
      <c r="F324" s="267"/>
      <c r="G324" s="267"/>
      <c r="H324" s="267"/>
      <c r="I324" s="267"/>
      <c r="J324" s="267"/>
    </row>
    <row r="325" customFormat="false" ht="12.75" hidden="true" customHeight="false" outlineLevel="0" collapsed="false">
      <c r="C325" s="267"/>
      <c r="D325" s="267"/>
      <c r="E325" s="267"/>
      <c r="F325" s="267"/>
      <c r="G325" s="267"/>
      <c r="H325" s="267"/>
      <c r="I325" s="267"/>
      <c r="J325" s="267"/>
    </row>
    <row r="326" customFormat="false" ht="12.75" hidden="true" customHeight="false" outlineLevel="0" collapsed="false">
      <c r="C326" s="267"/>
      <c r="D326" s="267"/>
      <c r="E326" s="267"/>
      <c r="F326" s="267"/>
      <c r="G326" s="267"/>
      <c r="H326" s="267"/>
      <c r="I326" s="267"/>
      <c r="J326" s="267"/>
    </row>
    <row r="327" customFormat="false" ht="12.75" hidden="true" customHeight="false" outlineLevel="0" collapsed="false">
      <c r="C327" s="267"/>
      <c r="D327" s="267"/>
      <c r="E327" s="267"/>
      <c r="F327" s="267"/>
      <c r="G327" s="267"/>
      <c r="H327" s="267"/>
      <c r="I327" s="267"/>
      <c r="J327" s="267"/>
    </row>
    <row r="328" customFormat="false" ht="12.75" hidden="true" customHeight="false" outlineLevel="0" collapsed="false">
      <c r="C328" s="267"/>
      <c r="D328" s="267"/>
      <c r="E328" s="267"/>
      <c r="F328" s="267"/>
      <c r="G328" s="267"/>
      <c r="H328" s="267"/>
      <c r="I328" s="267"/>
      <c r="J328" s="267"/>
    </row>
    <row r="329" customFormat="false" ht="12.75" hidden="true" customHeight="false" outlineLevel="0" collapsed="false">
      <c r="C329" s="267"/>
      <c r="D329" s="267"/>
      <c r="E329" s="267"/>
      <c r="F329" s="267"/>
      <c r="G329" s="267"/>
      <c r="H329" s="267"/>
      <c r="I329" s="267"/>
      <c r="J329" s="267"/>
    </row>
    <row r="330" customFormat="false" ht="12.75" hidden="true" customHeight="false" outlineLevel="0" collapsed="false">
      <c r="C330" s="267"/>
      <c r="D330" s="267"/>
      <c r="E330" s="267"/>
      <c r="F330" s="267"/>
      <c r="G330" s="267"/>
      <c r="H330" s="267"/>
      <c r="I330" s="267"/>
      <c r="J330" s="267"/>
    </row>
    <row r="331" customFormat="false" ht="12.75" hidden="true" customHeight="false" outlineLevel="0" collapsed="false">
      <c r="C331" s="267"/>
      <c r="D331" s="267"/>
      <c r="E331" s="267"/>
      <c r="F331" s="267"/>
      <c r="G331" s="267"/>
      <c r="H331" s="267"/>
      <c r="I331" s="267"/>
      <c r="J331" s="267"/>
    </row>
    <row r="332" customFormat="false" ht="12.75" hidden="true" customHeight="false" outlineLevel="0" collapsed="false">
      <c r="C332" s="267"/>
      <c r="D332" s="267"/>
      <c r="E332" s="267"/>
      <c r="F332" s="267"/>
      <c r="G332" s="267"/>
      <c r="H332" s="267"/>
      <c r="I332" s="267"/>
      <c r="J332" s="267"/>
    </row>
    <row r="333" customFormat="false" ht="12.75" hidden="true" customHeight="false" outlineLevel="0" collapsed="false">
      <c r="C333" s="267"/>
      <c r="D333" s="267"/>
      <c r="E333" s="267"/>
      <c r="F333" s="267"/>
      <c r="G333" s="267"/>
      <c r="H333" s="267"/>
      <c r="I333" s="267"/>
      <c r="J333" s="267"/>
    </row>
    <row r="334" customFormat="false" ht="12.75" hidden="true" customHeight="false" outlineLevel="0" collapsed="false">
      <c r="C334" s="267"/>
      <c r="D334" s="267"/>
      <c r="E334" s="267"/>
      <c r="F334" s="267"/>
      <c r="G334" s="267"/>
      <c r="H334" s="267"/>
      <c r="I334" s="267"/>
      <c r="J334" s="267"/>
    </row>
    <row r="335" customFormat="false" ht="12.75" hidden="true" customHeight="false" outlineLevel="0" collapsed="false">
      <c r="C335" s="267"/>
      <c r="D335" s="267"/>
      <c r="E335" s="267"/>
      <c r="F335" s="267"/>
      <c r="G335" s="267"/>
      <c r="H335" s="267"/>
      <c r="I335" s="267"/>
      <c r="J335" s="267"/>
    </row>
    <row r="336" customFormat="false" ht="12.75" hidden="true" customHeight="false" outlineLevel="0" collapsed="false">
      <c r="C336" s="267"/>
      <c r="D336" s="267"/>
      <c r="E336" s="267"/>
      <c r="F336" s="267"/>
      <c r="G336" s="267"/>
      <c r="H336" s="267"/>
      <c r="I336" s="267"/>
      <c r="J336" s="267"/>
    </row>
    <row r="337" customFormat="false" ht="12.75" hidden="true" customHeight="false" outlineLevel="0" collapsed="false">
      <c r="C337" s="267"/>
      <c r="D337" s="267"/>
      <c r="E337" s="267"/>
      <c r="F337" s="267"/>
      <c r="G337" s="267"/>
      <c r="H337" s="267"/>
      <c r="I337" s="267"/>
      <c r="J337" s="267"/>
    </row>
    <row r="338" customFormat="false" ht="12.75" hidden="true" customHeight="false" outlineLevel="0" collapsed="false">
      <c r="C338" s="267"/>
      <c r="D338" s="267"/>
      <c r="E338" s="267"/>
      <c r="F338" s="267"/>
      <c r="G338" s="267"/>
      <c r="H338" s="267"/>
      <c r="I338" s="267"/>
      <c r="J338" s="267"/>
    </row>
    <row r="339" customFormat="false" ht="12.75" hidden="true" customHeight="false" outlineLevel="0" collapsed="false">
      <c r="C339" s="267"/>
      <c r="D339" s="267"/>
      <c r="E339" s="267"/>
      <c r="F339" s="267"/>
      <c r="G339" s="267"/>
      <c r="H339" s="267"/>
      <c r="I339" s="267"/>
      <c r="J339" s="267"/>
    </row>
    <row r="340" customFormat="false" ht="12.75" hidden="true" customHeight="false" outlineLevel="0" collapsed="false">
      <c r="C340" s="267"/>
      <c r="D340" s="267"/>
      <c r="E340" s="267"/>
      <c r="F340" s="267"/>
      <c r="G340" s="267"/>
      <c r="H340" s="267"/>
      <c r="I340" s="267"/>
      <c r="J340" s="267"/>
    </row>
    <row r="341" customFormat="false" ht="12.75" hidden="true" customHeight="false" outlineLevel="0" collapsed="false">
      <c r="C341" s="267"/>
      <c r="D341" s="267"/>
      <c r="E341" s="267"/>
      <c r="F341" s="267"/>
      <c r="G341" s="267"/>
      <c r="H341" s="267"/>
      <c r="I341" s="267"/>
      <c r="J341" s="267"/>
    </row>
    <row r="342" customFormat="false" ht="12.75" hidden="true" customHeight="false" outlineLevel="0" collapsed="false">
      <c r="C342" s="267"/>
      <c r="D342" s="267"/>
      <c r="E342" s="267"/>
      <c r="F342" s="267"/>
      <c r="G342" s="267"/>
      <c r="H342" s="267"/>
      <c r="I342" s="267"/>
      <c r="J342" s="267"/>
    </row>
    <row r="343" customFormat="false" ht="12.75" hidden="true" customHeight="false" outlineLevel="0" collapsed="false">
      <c r="C343" s="267"/>
      <c r="D343" s="267"/>
      <c r="E343" s="267"/>
      <c r="F343" s="267"/>
      <c r="G343" s="267"/>
      <c r="H343" s="267"/>
      <c r="I343" s="267"/>
      <c r="J343" s="267"/>
    </row>
    <row r="344" customFormat="false" ht="12.75" hidden="true" customHeight="false" outlineLevel="0" collapsed="false">
      <c r="C344" s="267"/>
      <c r="D344" s="267"/>
      <c r="E344" s="267"/>
      <c r="F344" s="267"/>
      <c r="G344" s="267"/>
      <c r="H344" s="267"/>
      <c r="I344" s="267"/>
      <c r="J344" s="267"/>
    </row>
    <row r="345" customFormat="false" ht="12.75" hidden="true" customHeight="false" outlineLevel="0" collapsed="false">
      <c r="C345" s="267"/>
      <c r="D345" s="267"/>
      <c r="E345" s="267"/>
      <c r="F345" s="267"/>
      <c r="G345" s="267"/>
      <c r="H345" s="267"/>
      <c r="I345" s="267"/>
      <c r="J345" s="267"/>
    </row>
    <row r="346" customFormat="false" ht="12.75" hidden="true" customHeight="false" outlineLevel="0" collapsed="false">
      <c r="C346" s="267"/>
      <c r="D346" s="267"/>
      <c r="E346" s="267"/>
      <c r="F346" s="267"/>
      <c r="G346" s="267"/>
      <c r="H346" s="267"/>
      <c r="I346" s="267"/>
      <c r="J346" s="267"/>
    </row>
    <row r="347" customFormat="false" ht="12.75" hidden="true" customHeight="false" outlineLevel="0" collapsed="false">
      <c r="C347" s="267"/>
      <c r="D347" s="267"/>
      <c r="E347" s="267"/>
      <c r="F347" s="267"/>
      <c r="G347" s="267"/>
      <c r="H347" s="267"/>
      <c r="I347" s="267"/>
      <c r="J347" s="267"/>
    </row>
    <row r="348" customFormat="false" ht="12.75" hidden="true" customHeight="false" outlineLevel="0" collapsed="false">
      <c r="C348" s="267"/>
      <c r="D348" s="267"/>
      <c r="E348" s="267"/>
      <c r="F348" s="267"/>
      <c r="G348" s="267"/>
      <c r="H348" s="267"/>
      <c r="I348" s="267"/>
      <c r="J348" s="267"/>
    </row>
    <row r="349" customFormat="false" ht="12.75" hidden="true" customHeight="false" outlineLevel="0" collapsed="false">
      <c r="C349" s="267"/>
      <c r="D349" s="267"/>
      <c r="E349" s="267"/>
      <c r="F349" s="267"/>
      <c r="G349" s="267"/>
      <c r="H349" s="267"/>
      <c r="I349" s="267"/>
      <c r="J349" s="267"/>
    </row>
    <row r="350" customFormat="false" ht="12.75" hidden="true" customHeight="false" outlineLevel="0" collapsed="false">
      <c r="C350" s="267"/>
      <c r="D350" s="267"/>
      <c r="E350" s="267"/>
      <c r="F350" s="267"/>
      <c r="G350" s="267"/>
      <c r="H350" s="267"/>
      <c r="I350" s="267"/>
      <c r="J350" s="267"/>
    </row>
    <row r="351" customFormat="false" ht="12.75" hidden="true" customHeight="false" outlineLevel="0" collapsed="false">
      <c r="C351" s="267"/>
      <c r="D351" s="267"/>
      <c r="E351" s="267"/>
      <c r="F351" s="267"/>
      <c r="G351" s="267"/>
      <c r="H351" s="267"/>
      <c r="I351" s="267"/>
      <c r="J351" s="267"/>
    </row>
    <row r="352" customFormat="false" ht="12.75" hidden="true" customHeight="false" outlineLevel="0" collapsed="false">
      <c r="C352" s="267"/>
      <c r="D352" s="267"/>
      <c r="E352" s="267"/>
      <c r="F352" s="267"/>
      <c r="G352" s="267"/>
      <c r="H352" s="267"/>
      <c r="I352" s="267"/>
      <c r="J352" s="267"/>
    </row>
    <row r="353" customFormat="false" ht="12.75" hidden="true" customHeight="false" outlineLevel="0" collapsed="false">
      <c r="C353" s="267"/>
      <c r="D353" s="267"/>
      <c r="E353" s="267"/>
      <c r="F353" s="267"/>
      <c r="G353" s="267"/>
      <c r="H353" s="267"/>
      <c r="I353" s="267"/>
      <c r="J353" s="267"/>
    </row>
    <row r="354" customFormat="false" ht="12.75" hidden="true" customHeight="false" outlineLevel="0" collapsed="false">
      <c r="C354" s="267"/>
      <c r="D354" s="267"/>
      <c r="E354" s="267"/>
      <c r="F354" s="267"/>
      <c r="G354" s="267"/>
      <c r="H354" s="267"/>
      <c r="I354" s="267"/>
      <c r="J354" s="267"/>
    </row>
    <row r="355" customFormat="false" ht="12.75" hidden="true" customHeight="false" outlineLevel="0" collapsed="false">
      <c r="C355" s="267"/>
      <c r="D355" s="267"/>
      <c r="E355" s="267"/>
      <c r="F355" s="267"/>
      <c r="G355" s="267"/>
      <c r="H355" s="267"/>
      <c r="I355" s="267"/>
      <c r="J355" s="267"/>
    </row>
    <row r="356" customFormat="false" ht="12.75" hidden="true" customHeight="false" outlineLevel="0" collapsed="false">
      <c r="C356" s="267"/>
      <c r="D356" s="267"/>
      <c r="E356" s="267"/>
      <c r="F356" s="267"/>
      <c r="G356" s="267"/>
      <c r="H356" s="267"/>
      <c r="I356" s="267"/>
      <c r="J356" s="267"/>
    </row>
    <row r="357" customFormat="false" ht="12.75" hidden="true" customHeight="false" outlineLevel="0" collapsed="false">
      <c r="C357" s="267"/>
      <c r="D357" s="267"/>
      <c r="E357" s="267"/>
      <c r="F357" s="267"/>
      <c r="G357" s="267"/>
      <c r="H357" s="267"/>
      <c r="I357" s="267"/>
      <c r="J357" s="267"/>
    </row>
    <row r="358" customFormat="false" ht="12.75" hidden="true" customHeight="false" outlineLevel="0" collapsed="false">
      <c r="C358" s="267"/>
      <c r="D358" s="267"/>
      <c r="E358" s="267"/>
      <c r="F358" s="267"/>
      <c r="G358" s="267"/>
      <c r="H358" s="267"/>
      <c r="I358" s="267"/>
      <c r="J358" s="267"/>
    </row>
    <row r="359" customFormat="false" ht="12.75" hidden="true" customHeight="false" outlineLevel="0" collapsed="false">
      <c r="C359" s="267"/>
      <c r="D359" s="267"/>
      <c r="E359" s="267"/>
      <c r="F359" s="267"/>
      <c r="G359" s="267"/>
      <c r="H359" s="267"/>
      <c r="I359" s="267"/>
      <c r="J359" s="267"/>
    </row>
    <row r="360" customFormat="false" ht="12.75" hidden="true" customHeight="false" outlineLevel="0" collapsed="false">
      <c r="C360" s="267"/>
      <c r="D360" s="267"/>
      <c r="E360" s="267"/>
      <c r="F360" s="267"/>
      <c r="G360" s="267"/>
      <c r="H360" s="267"/>
      <c r="I360" s="267"/>
      <c r="J360" s="267"/>
    </row>
    <row r="361" customFormat="false" ht="12.75" hidden="true" customHeight="false" outlineLevel="0" collapsed="false">
      <c r="C361" s="267"/>
      <c r="D361" s="267"/>
      <c r="E361" s="267"/>
      <c r="F361" s="267"/>
      <c r="G361" s="267"/>
      <c r="H361" s="267"/>
      <c r="I361" s="267"/>
      <c r="J361" s="267"/>
    </row>
    <row r="362" customFormat="false" ht="12.75" hidden="true" customHeight="false" outlineLevel="0" collapsed="false">
      <c r="C362" s="267"/>
      <c r="D362" s="267"/>
      <c r="E362" s="267"/>
      <c r="F362" s="267"/>
      <c r="G362" s="267"/>
      <c r="H362" s="267"/>
      <c r="I362" s="267"/>
      <c r="J362" s="267"/>
    </row>
    <row r="363" customFormat="false" ht="12.75" hidden="true" customHeight="false" outlineLevel="0" collapsed="false">
      <c r="C363" s="267"/>
      <c r="D363" s="267"/>
      <c r="E363" s="267"/>
      <c r="F363" s="267"/>
      <c r="G363" s="267"/>
      <c r="H363" s="267"/>
      <c r="I363" s="267"/>
      <c r="J363" s="267"/>
    </row>
    <row r="364" customFormat="false" ht="12.75" hidden="true" customHeight="false" outlineLevel="0" collapsed="false">
      <c r="C364" s="267"/>
      <c r="D364" s="267"/>
      <c r="E364" s="267"/>
      <c r="F364" s="267"/>
      <c r="G364" s="267"/>
      <c r="H364" s="267"/>
      <c r="I364" s="267"/>
      <c r="J364" s="267"/>
    </row>
    <row r="365" customFormat="false" ht="12.75" hidden="true" customHeight="false" outlineLevel="0" collapsed="false">
      <c r="C365" s="267"/>
      <c r="D365" s="267"/>
      <c r="E365" s="267"/>
      <c r="F365" s="267"/>
      <c r="G365" s="267"/>
      <c r="H365" s="267"/>
      <c r="I365" s="267"/>
      <c r="J365" s="267"/>
    </row>
    <row r="366" customFormat="false" ht="12.75" hidden="true" customHeight="false" outlineLevel="0" collapsed="false">
      <c r="C366" s="267"/>
      <c r="D366" s="267"/>
      <c r="E366" s="267"/>
      <c r="F366" s="267"/>
      <c r="G366" s="267"/>
      <c r="H366" s="267"/>
      <c r="I366" s="267"/>
      <c r="J366" s="267"/>
    </row>
    <row r="367" customFormat="false" ht="12.75" hidden="true" customHeight="false" outlineLevel="0" collapsed="false">
      <c r="C367" s="267"/>
      <c r="D367" s="267"/>
      <c r="E367" s="267"/>
      <c r="F367" s="267"/>
      <c r="G367" s="267"/>
      <c r="H367" s="267"/>
      <c r="I367" s="267"/>
      <c r="J367" s="267"/>
    </row>
    <row r="368" customFormat="false" ht="12.75" hidden="true" customHeight="false" outlineLevel="0" collapsed="false">
      <c r="C368" s="267"/>
      <c r="D368" s="267"/>
      <c r="E368" s="267"/>
      <c r="F368" s="267"/>
      <c r="G368" s="267"/>
      <c r="H368" s="267"/>
      <c r="I368" s="267"/>
      <c r="J368" s="267"/>
    </row>
    <row r="369" customFormat="false" ht="12.75" hidden="true" customHeight="false" outlineLevel="0" collapsed="false">
      <c r="C369" s="267"/>
      <c r="D369" s="267"/>
      <c r="E369" s="267"/>
      <c r="F369" s="267"/>
      <c r="G369" s="267"/>
      <c r="H369" s="267"/>
      <c r="I369" s="267"/>
      <c r="J369" s="267"/>
    </row>
    <row r="370" customFormat="false" ht="12.75" hidden="true" customHeight="false" outlineLevel="0" collapsed="false">
      <c r="C370" s="267"/>
      <c r="D370" s="267"/>
      <c r="E370" s="267"/>
      <c r="F370" s="267"/>
      <c r="G370" s="267"/>
      <c r="H370" s="267"/>
      <c r="I370" s="267"/>
      <c r="J370" s="267"/>
    </row>
    <row r="371" customFormat="false" ht="12.75" hidden="true" customHeight="false" outlineLevel="0" collapsed="false">
      <c r="C371" s="267"/>
      <c r="D371" s="267"/>
      <c r="E371" s="267"/>
      <c r="F371" s="267"/>
      <c r="G371" s="267"/>
      <c r="H371" s="267"/>
      <c r="I371" s="267"/>
      <c r="J371" s="267"/>
    </row>
    <row r="372" customFormat="false" ht="12.75" hidden="true" customHeight="false" outlineLevel="0" collapsed="false">
      <c r="C372" s="267"/>
      <c r="D372" s="267"/>
      <c r="E372" s="267"/>
      <c r="F372" s="267"/>
      <c r="G372" s="267"/>
      <c r="H372" s="267"/>
      <c r="I372" s="267"/>
      <c r="J372" s="267"/>
    </row>
    <row r="373" customFormat="false" ht="12.75" hidden="true" customHeight="false" outlineLevel="0" collapsed="false">
      <c r="C373" s="267"/>
      <c r="D373" s="267"/>
      <c r="E373" s="267"/>
      <c r="F373" s="267"/>
      <c r="G373" s="267"/>
      <c r="H373" s="267"/>
      <c r="I373" s="267"/>
      <c r="J373" s="267"/>
    </row>
    <row r="374" customFormat="false" ht="12.75" hidden="true" customHeight="false" outlineLevel="0" collapsed="false">
      <c r="C374" s="267"/>
      <c r="D374" s="267"/>
      <c r="E374" s="267"/>
      <c r="F374" s="267"/>
      <c r="G374" s="267"/>
      <c r="H374" s="267"/>
      <c r="I374" s="267"/>
      <c r="J374" s="267"/>
    </row>
    <row r="375" customFormat="false" ht="12.75" hidden="true" customHeight="false" outlineLevel="0" collapsed="false">
      <c r="C375" s="267"/>
      <c r="D375" s="267"/>
      <c r="E375" s="267"/>
      <c r="F375" s="267"/>
      <c r="G375" s="267"/>
      <c r="H375" s="267"/>
      <c r="I375" s="267"/>
      <c r="J375" s="267"/>
    </row>
    <row r="376" customFormat="false" ht="12.75" hidden="true" customHeight="false" outlineLevel="0" collapsed="false">
      <c r="C376" s="267"/>
      <c r="D376" s="267"/>
      <c r="E376" s="267"/>
      <c r="F376" s="267"/>
      <c r="G376" s="267"/>
      <c r="H376" s="267"/>
      <c r="I376" s="267"/>
      <c r="J376" s="267"/>
    </row>
    <row r="377" customFormat="false" ht="12.75" hidden="true" customHeight="false" outlineLevel="0" collapsed="false">
      <c r="C377" s="267"/>
      <c r="D377" s="267"/>
      <c r="E377" s="267"/>
      <c r="F377" s="267"/>
      <c r="G377" s="267"/>
      <c r="H377" s="267"/>
      <c r="I377" s="267"/>
      <c r="J377" s="267"/>
    </row>
    <row r="378" customFormat="false" ht="12.75" hidden="true" customHeight="false" outlineLevel="0" collapsed="false">
      <c r="C378" s="267"/>
      <c r="D378" s="267"/>
      <c r="E378" s="267"/>
      <c r="F378" s="267"/>
      <c r="G378" s="267"/>
      <c r="H378" s="267"/>
      <c r="I378" s="267"/>
      <c r="J378" s="267"/>
    </row>
    <row r="379" customFormat="false" ht="12.75" hidden="true" customHeight="false" outlineLevel="0" collapsed="false">
      <c r="C379" s="267"/>
      <c r="D379" s="267"/>
      <c r="E379" s="267"/>
      <c r="F379" s="267"/>
      <c r="G379" s="267"/>
      <c r="H379" s="267"/>
      <c r="I379" s="267"/>
      <c r="J379" s="267"/>
    </row>
    <row r="380" customFormat="false" ht="12.75" hidden="true" customHeight="false" outlineLevel="0" collapsed="false">
      <c r="C380" s="267"/>
      <c r="D380" s="267"/>
      <c r="E380" s="267"/>
      <c r="F380" s="267"/>
      <c r="G380" s="267"/>
      <c r="H380" s="267"/>
      <c r="I380" s="267"/>
      <c r="J380" s="267"/>
    </row>
    <row r="381" customFormat="false" ht="12.75" hidden="true" customHeight="false" outlineLevel="0" collapsed="false">
      <c r="C381" s="267"/>
      <c r="D381" s="267"/>
      <c r="E381" s="267"/>
      <c r="F381" s="267"/>
      <c r="G381" s="267"/>
      <c r="H381" s="267"/>
      <c r="I381" s="267"/>
      <c r="J381" s="267"/>
    </row>
    <row r="382" customFormat="false" ht="12.75" hidden="true" customHeight="false" outlineLevel="0" collapsed="false">
      <c r="C382" s="267"/>
      <c r="D382" s="267"/>
      <c r="E382" s="267"/>
      <c r="F382" s="267"/>
      <c r="G382" s="267"/>
      <c r="H382" s="267"/>
      <c r="I382" s="267"/>
      <c r="J382" s="267"/>
    </row>
    <row r="383" customFormat="false" ht="12.75" hidden="true" customHeight="false" outlineLevel="0" collapsed="false">
      <c r="C383" s="267"/>
      <c r="D383" s="267"/>
      <c r="E383" s="267"/>
      <c r="F383" s="267"/>
      <c r="G383" s="267"/>
      <c r="H383" s="267"/>
      <c r="I383" s="267"/>
      <c r="J383" s="267"/>
    </row>
    <row r="384" customFormat="false" ht="12.75" hidden="true" customHeight="false" outlineLevel="0" collapsed="false">
      <c r="C384" s="267"/>
      <c r="D384" s="267"/>
      <c r="E384" s="267"/>
      <c r="F384" s="267"/>
      <c r="G384" s="267"/>
      <c r="H384" s="267"/>
      <c r="I384" s="267"/>
      <c r="J384" s="267"/>
    </row>
    <row r="385" customFormat="false" ht="12.75" hidden="true" customHeight="false" outlineLevel="0" collapsed="false">
      <c r="C385" s="267"/>
      <c r="D385" s="267"/>
      <c r="E385" s="267"/>
      <c r="F385" s="267"/>
      <c r="G385" s="267"/>
      <c r="H385" s="267"/>
      <c r="I385" s="267"/>
      <c r="J385" s="267"/>
    </row>
    <row r="386" customFormat="false" ht="12.75" hidden="true" customHeight="false" outlineLevel="0" collapsed="false">
      <c r="C386" s="267"/>
      <c r="D386" s="267"/>
      <c r="E386" s="267"/>
      <c r="F386" s="267"/>
      <c r="G386" s="267"/>
      <c r="H386" s="267"/>
      <c r="I386" s="267"/>
      <c r="J386" s="267"/>
    </row>
    <row r="387" customFormat="false" ht="12.75" hidden="true" customHeight="false" outlineLevel="0" collapsed="false">
      <c r="C387" s="267"/>
      <c r="D387" s="267"/>
      <c r="E387" s="267"/>
      <c r="F387" s="267"/>
      <c r="G387" s="267"/>
      <c r="H387" s="267"/>
      <c r="I387" s="267"/>
      <c r="J387" s="267"/>
    </row>
    <row r="388" customFormat="false" ht="12.75" hidden="true" customHeight="false" outlineLevel="0" collapsed="false">
      <c r="C388" s="267"/>
      <c r="D388" s="267"/>
      <c r="E388" s="267"/>
      <c r="F388" s="267"/>
      <c r="G388" s="267"/>
      <c r="H388" s="267"/>
      <c r="I388" s="267"/>
      <c r="J388" s="267"/>
    </row>
    <row r="389" customFormat="false" ht="12.75" hidden="true" customHeight="false" outlineLevel="0" collapsed="false">
      <c r="C389" s="267"/>
      <c r="D389" s="267"/>
      <c r="E389" s="267"/>
      <c r="F389" s="267"/>
      <c r="G389" s="267"/>
      <c r="H389" s="267"/>
      <c r="I389" s="267"/>
      <c r="J389" s="267"/>
    </row>
    <row r="390" customFormat="false" ht="12.75" hidden="true" customHeight="false" outlineLevel="0" collapsed="false">
      <c r="C390" s="267"/>
      <c r="D390" s="267"/>
      <c r="E390" s="267"/>
      <c r="F390" s="267"/>
      <c r="G390" s="267"/>
      <c r="H390" s="267"/>
      <c r="I390" s="267"/>
      <c r="J390" s="267"/>
    </row>
    <row r="391" customFormat="false" ht="12.75" hidden="true" customHeight="false" outlineLevel="0" collapsed="false">
      <c r="C391" s="267"/>
      <c r="D391" s="267"/>
      <c r="E391" s="267"/>
      <c r="F391" s="267"/>
      <c r="G391" s="267"/>
      <c r="H391" s="267"/>
      <c r="I391" s="267"/>
      <c r="J391" s="267"/>
    </row>
    <row r="392" customFormat="false" ht="12.75" hidden="true" customHeight="false" outlineLevel="0" collapsed="false">
      <c r="C392" s="267"/>
      <c r="D392" s="267"/>
      <c r="E392" s="267"/>
      <c r="F392" s="267"/>
      <c r="G392" s="267"/>
      <c r="H392" s="267"/>
      <c r="I392" s="267"/>
      <c r="J392" s="267"/>
    </row>
    <row r="393" customFormat="false" ht="12.75" hidden="true" customHeight="false" outlineLevel="0" collapsed="false">
      <c r="C393" s="267"/>
      <c r="D393" s="267"/>
      <c r="E393" s="267"/>
      <c r="F393" s="267"/>
      <c r="G393" s="267"/>
      <c r="H393" s="267"/>
      <c r="I393" s="267"/>
      <c r="J393" s="267"/>
    </row>
    <row r="394" customFormat="false" ht="12.75" hidden="true" customHeight="false" outlineLevel="0" collapsed="false">
      <c r="C394" s="267"/>
      <c r="D394" s="267"/>
      <c r="E394" s="267"/>
      <c r="F394" s="267"/>
      <c r="G394" s="267"/>
      <c r="H394" s="267"/>
      <c r="I394" s="267"/>
      <c r="J394" s="267"/>
    </row>
    <row r="395" customFormat="false" ht="12.75" hidden="true" customHeight="false" outlineLevel="0" collapsed="false">
      <c r="C395" s="267"/>
      <c r="D395" s="267"/>
      <c r="E395" s="267"/>
      <c r="F395" s="267"/>
      <c r="G395" s="267"/>
      <c r="H395" s="267"/>
      <c r="I395" s="267"/>
      <c r="J395" s="267"/>
    </row>
    <row r="396" customFormat="false" ht="12.75" hidden="true" customHeight="false" outlineLevel="0" collapsed="false">
      <c r="C396" s="267"/>
      <c r="D396" s="267"/>
      <c r="E396" s="267"/>
      <c r="F396" s="267"/>
      <c r="G396" s="267"/>
      <c r="H396" s="267"/>
      <c r="I396" s="267"/>
      <c r="J396" s="267"/>
    </row>
    <row r="397" customFormat="false" ht="12.75" hidden="true" customHeight="false" outlineLevel="0" collapsed="false">
      <c r="C397" s="267"/>
      <c r="D397" s="267"/>
      <c r="E397" s="267"/>
      <c r="F397" s="267"/>
      <c r="G397" s="267"/>
      <c r="H397" s="267"/>
      <c r="I397" s="267"/>
      <c r="J397" s="267"/>
    </row>
    <row r="398" customFormat="false" ht="12.75" hidden="true" customHeight="false" outlineLevel="0" collapsed="false">
      <c r="C398" s="267"/>
      <c r="D398" s="267"/>
      <c r="E398" s="267"/>
      <c r="F398" s="267"/>
      <c r="G398" s="267"/>
      <c r="H398" s="267"/>
      <c r="I398" s="267"/>
      <c r="J398" s="267"/>
    </row>
    <row r="399" customFormat="false" ht="12.75" hidden="true" customHeight="false" outlineLevel="0" collapsed="false">
      <c r="C399" s="267"/>
      <c r="D399" s="267"/>
      <c r="E399" s="267"/>
      <c r="F399" s="267"/>
      <c r="G399" s="267"/>
      <c r="H399" s="267"/>
      <c r="I399" s="267"/>
      <c r="J399" s="267"/>
    </row>
    <row r="400" customFormat="false" ht="12.75" hidden="true" customHeight="false" outlineLevel="0" collapsed="false">
      <c r="C400" s="267"/>
      <c r="D400" s="267"/>
      <c r="E400" s="267"/>
      <c r="F400" s="267"/>
      <c r="G400" s="267"/>
      <c r="H400" s="267"/>
      <c r="I400" s="267"/>
      <c r="J400" s="267"/>
    </row>
    <row r="401" customFormat="false" ht="12.75" hidden="true" customHeight="false" outlineLevel="0" collapsed="false">
      <c r="C401" s="267"/>
      <c r="D401" s="267"/>
      <c r="E401" s="267"/>
      <c r="F401" s="267"/>
      <c r="G401" s="267"/>
      <c r="H401" s="267"/>
      <c r="I401" s="267"/>
      <c r="J401" s="267"/>
    </row>
    <row r="402" customFormat="false" ht="12.75" hidden="true" customHeight="false" outlineLevel="0" collapsed="false">
      <c r="C402" s="267"/>
      <c r="D402" s="267"/>
      <c r="E402" s="267"/>
      <c r="F402" s="267"/>
      <c r="G402" s="267"/>
      <c r="H402" s="267"/>
      <c r="I402" s="267"/>
      <c r="J402" s="267"/>
    </row>
    <row r="403" customFormat="false" ht="12.75" hidden="true" customHeight="false" outlineLevel="0" collapsed="false">
      <c r="C403" s="267"/>
      <c r="D403" s="267"/>
      <c r="E403" s="267"/>
      <c r="F403" s="267"/>
      <c r="G403" s="267"/>
      <c r="H403" s="267"/>
      <c r="I403" s="267"/>
      <c r="J403" s="267"/>
    </row>
    <row r="404" customFormat="false" ht="12.75" hidden="true" customHeight="false" outlineLevel="0" collapsed="false">
      <c r="C404" s="267"/>
      <c r="D404" s="267"/>
      <c r="E404" s="267"/>
      <c r="F404" s="267"/>
      <c r="G404" s="267"/>
      <c r="H404" s="267"/>
      <c r="I404" s="267"/>
      <c r="J404" s="267"/>
    </row>
    <row r="405" customFormat="false" ht="12.75" hidden="true" customHeight="false" outlineLevel="0" collapsed="false">
      <c r="C405" s="267"/>
      <c r="D405" s="267"/>
      <c r="E405" s="267"/>
      <c r="F405" s="267"/>
      <c r="G405" s="267"/>
      <c r="H405" s="267"/>
      <c r="I405" s="267"/>
      <c r="J405" s="267"/>
    </row>
    <row r="406" customFormat="false" ht="12.75" hidden="true" customHeight="false" outlineLevel="0" collapsed="false">
      <c r="C406" s="267"/>
      <c r="D406" s="267"/>
      <c r="E406" s="267"/>
      <c r="F406" s="267"/>
      <c r="G406" s="267"/>
      <c r="H406" s="267"/>
      <c r="I406" s="267"/>
      <c r="J406" s="267"/>
    </row>
    <row r="407" customFormat="false" ht="12.75" hidden="true" customHeight="false" outlineLevel="0" collapsed="false">
      <c r="C407" s="267"/>
      <c r="D407" s="267"/>
      <c r="E407" s="267"/>
      <c r="F407" s="267"/>
      <c r="G407" s="267"/>
      <c r="H407" s="267"/>
      <c r="I407" s="267"/>
      <c r="J407" s="267"/>
    </row>
    <row r="408" customFormat="false" ht="12.75" hidden="true" customHeight="false" outlineLevel="0" collapsed="false">
      <c r="C408" s="267"/>
      <c r="D408" s="267"/>
      <c r="E408" s="267"/>
      <c r="F408" s="267"/>
      <c r="G408" s="267"/>
      <c r="H408" s="267"/>
      <c r="I408" s="267"/>
      <c r="J408" s="267"/>
    </row>
    <row r="409" customFormat="false" ht="12.75" hidden="true" customHeight="false" outlineLevel="0" collapsed="false">
      <c r="C409" s="267"/>
      <c r="D409" s="267"/>
      <c r="E409" s="267"/>
      <c r="F409" s="267"/>
      <c r="G409" s="267"/>
      <c r="H409" s="267"/>
      <c r="I409" s="267"/>
      <c r="J409" s="267"/>
    </row>
    <row r="410" customFormat="false" ht="12.75" hidden="true" customHeight="false" outlineLevel="0" collapsed="false">
      <c r="C410" s="267"/>
      <c r="D410" s="267"/>
      <c r="E410" s="267"/>
      <c r="F410" s="267"/>
      <c r="G410" s="267"/>
      <c r="H410" s="267"/>
      <c r="I410" s="267"/>
      <c r="J410" s="267"/>
    </row>
    <row r="411" customFormat="false" ht="12.75" hidden="true" customHeight="false" outlineLevel="0" collapsed="false">
      <c r="C411" s="267"/>
      <c r="D411" s="267"/>
      <c r="E411" s="267"/>
      <c r="F411" s="267"/>
      <c r="G411" s="267"/>
      <c r="H411" s="267"/>
      <c r="I411" s="267"/>
      <c r="J411" s="267"/>
    </row>
    <row r="412" customFormat="false" ht="12.75" hidden="true" customHeight="false" outlineLevel="0" collapsed="false">
      <c r="C412" s="267"/>
      <c r="D412" s="267"/>
      <c r="E412" s="267"/>
      <c r="F412" s="267"/>
      <c r="G412" s="267"/>
      <c r="H412" s="267"/>
      <c r="I412" s="267"/>
      <c r="J412" s="267"/>
    </row>
    <row r="413" customFormat="false" ht="12.75" hidden="true" customHeight="false" outlineLevel="0" collapsed="false">
      <c r="C413" s="267"/>
      <c r="D413" s="267"/>
      <c r="E413" s="267"/>
      <c r="F413" s="267"/>
      <c r="G413" s="267"/>
      <c r="H413" s="267"/>
      <c r="I413" s="267"/>
      <c r="J413" s="267"/>
    </row>
    <row r="414" customFormat="false" ht="12.75" hidden="true" customHeight="false" outlineLevel="0" collapsed="false">
      <c r="C414" s="267"/>
      <c r="D414" s="267"/>
      <c r="E414" s="267"/>
      <c r="F414" s="267"/>
      <c r="G414" s="267"/>
      <c r="H414" s="267"/>
      <c r="I414" s="267"/>
      <c r="J414" s="267"/>
    </row>
    <row r="415" customFormat="false" ht="12.75" hidden="true" customHeight="false" outlineLevel="0" collapsed="false">
      <c r="C415" s="267"/>
      <c r="D415" s="267"/>
      <c r="E415" s="267"/>
      <c r="F415" s="267"/>
      <c r="G415" s="267"/>
      <c r="H415" s="267"/>
      <c r="I415" s="267"/>
      <c r="J415" s="267"/>
    </row>
    <row r="416" customFormat="false" ht="12.75" hidden="true" customHeight="false" outlineLevel="0" collapsed="false">
      <c r="C416" s="267"/>
      <c r="D416" s="267"/>
      <c r="E416" s="267"/>
      <c r="F416" s="267"/>
      <c r="G416" s="267"/>
      <c r="H416" s="267"/>
      <c r="I416" s="267"/>
      <c r="J416" s="267"/>
    </row>
    <row r="417" customFormat="false" ht="12.75" hidden="true" customHeight="false" outlineLevel="0" collapsed="false">
      <c r="C417" s="267"/>
      <c r="D417" s="267"/>
      <c r="E417" s="267"/>
      <c r="F417" s="267"/>
      <c r="G417" s="267"/>
      <c r="H417" s="267"/>
      <c r="I417" s="267"/>
      <c r="J417" s="267"/>
    </row>
    <row r="418" customFormat="false" ht="12.75" hidden="true" customHeight="false" outlineLevel="0" collapsed="false">
      <c r="C418" s="267"/>
      <c r="D418" s="267"/>
      <c r="E418" s="267"/>
      <c r="F418" s="267"/>
      <c r="G418" s="267"/>
      <c r="H418" s="267"/>
      <c r="I418" s="267"/>
      <c r="J418" s="267"/>
    </row>
    <row r="419" customFormat="false" ht="12.75" hidden="true" customHeight="false" outlineLevel="0" collapsed="false">
      <c r="C419" s="267"/>
      <c r="D419" s="267"/>
      <c r="E419" s="267"/>
      <c r="F419" s="267"/>
      <c r="G419" s="267"/>
      <c r="H419" s="267"/>
      <c r="I419" s="267"/>
      <c r="J419" s="267"/>
    </row>
    <row r="420" customFormat="false" ht="12.75" hidden="true" customHeight="false" outlineLevel="0" collapsed="false">
      <c r="C420" s="267"/>
      <c r="D420" s="267"/>
      <c r="E420" s="267"/>
      <c r="F420" s="267"/>
      <c r="G420" s="267"/>
      <c r="H420" s="267"/>
      <c r="I420" s="267"/>
      <c r="J420" s="267"/>
    </row>
    <row r="421" customFormat="false" ht="12.75" hidden="true" customHeight="false" outlineLevel="0" collapsed="false">
      <c r="C421" s="267"/>
      <c r="D421" s="267"/>
      <c r="E421" s="267"/>
      <c r="F421" s="267"/>
      <c r="G421" s="267"/>
      <c r="H421" s="267"/>
      <c r="I421" s="267"/>
      <c r="J421" s="267"/>
    </row>
    <row r="422" customFormat="false" ht="12.75" hidden="true" customHeight="false" outlineLevel="0" collapsed="false">
      <c r="C422" s="267"/>
      <c r="D422" s="267"/>
      <c r="E422" s="267"/>
      <c r="F422" s="267"/>
      <c r="G422" s="267"/>
      <c r="H422" s="267"/>
      <c r="I422" s="267"/>
      <c r="J422" s="267"/>
    </row>
    <row r="423" customFormat="false" ht="12.75" hidden="true" customHeight="false" outlineLevel="0" collapsed="false">
      <c r="C423" s="267"/>
      <c r="D423" s="267"/>
      <c r="E423" s="267"/>
      <c r="F423" s="267"/>
      <c r="G423" s="267"/>
      <c r="H423" s="267"/>
      <c r="I423" s="267"/>
      <c r="J423" s="267"/>
    </row>
    <row r="424" customFormat="false" ht="12.75" hidden="true" customHeight="false" outlineLevel="0" collapsed="false">
      <c r="C424" s="267"/>
      <c r="D424" s="267"/>
      <c r="E424" s="267"/>
      <c r="F424" s="267"/>
      <c r="G424" s="267"/>
      <c r="H424" s="267"/>
      <c r="I424" s="267"/>
      <c r="J424" s="267"/>
    </row>
    <row r="425" customFormat="false" ht="12.75" hidden="true" customHeight="false" outlineLevel="0" collapsed="false">
      <c r="C425" s="267"/>
      <c r="D425" s="267"/>
      <c r="E425" s="267"/>
      <c r="F425" s="267"/>
      <c r="G425" s="267"/>
      <c r="H425" s="267"/>
      <c r="I425" s="267"/>
      <c r="J425" s="267"/>
    </row>
    <row r="426" customFormat="false" ht="12.75" hidden="true" customHeight="false" outlineLevel="0" collapsed="false">
      <c r="C426" s="267"/>
      <c r="D426" s="267"/>
      <c r="E426" s="267"/>
      <c r="F426" s="267"/>
      <c r="G426" s="267"/>
      <c r="H426" s="267"/>
      <c r="I426" s="267"/>
      <c r="J426" s="267"/>
    </row>
    <row r="427" customFormat="false" ht="12.75" hidden="true" customHeight="false" outlineLevel="0" collapsed="false">
      <c r="C427" s="267"/>
      <c r="D427" s="267"/>
      <c r="E427" s="267"/>
      <c r="F427" s="267"/>
      <c r="G427" s="267"/>
      <c r="H427" s="267"/>
      <c r="I427" s="267"/>
      <c r="J427" s="267"/>
    </row>
    <row r="428" customFormat="false" ht="12.75" hidden="true" customHeight="false" outlineLevel="0" collapsed="false">
      <c r="C428" s="267"/>
      <c r="D428" s="267"/>
      <c r="E428" s="267"/>
      <c r="F428" s="267"/>
      <c r="G428" s="267"/>
      <c r="H428" s="267"/>
      <c r="I428" s="267"/>
      <c r="J428" s="267"/>
    </row>
    <row r="429" customFormat="false" ht="12.75" hidden="true" customHeight="false" outlineLevel="0" collapsed="false">
      <c r="C429" s="267"/>
      <c r="D429" s="267"/>
      <c r="E429" s="267"/>
      <c r="F429" s="267"/>
      <c r="G429" s="267"/>
      <c r="H429" s="267"/>
      <c r="I429" s="267"/>
      <c r="J429" s="267"/>
    </row>
    <row r="430" customFormat="false" ht="12.75" hidden="true" customHeight="false" outlineLevel="0" collapsed="false">
      <c r="C430" s="267"/>
      <c r="D430" s="267"/>
      <c r="E430" s="267"/>
      <c r="F430" s="267"/>
      <c r="G430" s="267"/>
      <c r="H430" s="267"/>
      <c r="I430" s="267"/>
      <c r="J430" s="267"/>
    </row>
    <row r="431" customFormat="false" ht="12.75" hidden="true" customHeight="false" outlineLevel="0" collapsed="false">
      <c r="C431" s="267"/>
      <c r="D431" s="267"/>
      <c r="E431" s="267"/>
      <c r="F431" s="267"/>
      <c r="G431" s="267"/>
      <c r="H431" s="267"/>
      <c r="I431" s="267"/>
      <c r="J431" s="267"/>
    </row>
    <row r="432" customFormat="false" ht="12.75" hidden="true" customHeight="false" outlineLevel="0" collapsed="false">
      <c r="C432" s="267"/>
      <c r="D432" s="267"/>
      <c r="E432" s="267"/>
      <c r="F432" s="267"/>
      <c r="G432" s="267"/>
      <c r="H432" s="267"/>
      <c r="I432" s="267"/>
      <c r="J432" s="267"/>
    </row>
    <row r="433" customFormat="false" ht="12.75" hidden="true" customHeight="false" outlineLevel="0" collapsed="false">
      <c r="C433" s="267"/>
      <c r="D433" s="267"/>
      <c r="E433" s="267"/>
      <c r="F433" s="267"/>
      <c r="G433" s="267"/>
      <c r="H433" s="267"/>
      <c r="I433" s="267"/>
      <c r="J433" s="267"/>
    </row>
    <row r="434" customFormat="false" ht="12.75" hidden="true" customHeight="false" outlineLevel="0" collapsed="false">
      <c r="C434" s="267"/>
      <c r="D434" s="267"/>
      <c r="E434" s="267"/>
      <c r="F434" s="267"/>
      <c r="G434" s="267"/>
      <c r="H434" s="267"/>
      <c r="I434" s="267"/>
      <c r="J434" s="267"/>
    </row>
    <row r="435" customFormat="false" ht="12.75" hidden="true" customHeight="false" outlineLevel="0" collapsed="false">
      <c r="C435" s="267"/>
      <c r="D435" s="267"/>
      <c r="E435" s="267"/>
      <c r="F435" s="267"/>
      <c r="G435" s="267"/>
      <c r="H435" s="267"/>
      <c r="I435" s="267"/>
      <c r="J435" s="267"/>
    </row>
    <row r="436" customFormat="false" ht="12.75" hidden="true" customHeight="false" outlineLevel="0" collapsed="false">
      <c r="C436" s="267"/>
      <c r="D436" s="267"/>
      <c r="E436" s="267"/>
      <c r="F436" s="267"/>
      <c r="G436" s="267"/>
      <c r="H436" s="267"/>
      <c r="I436" s="267"/>
      <c r="J436" s="267"/>
    </row>
    <row r="437" customFormat="false" ht="12.75" hidden="true" customHeight="false" outlineLevel="0" collapsed="false">
      <c r="C437" s="267"/>
      <c r="D437" s="267"/>
      <c r="E437" s="267"/>
      <c r="F437" s="267"/>
      <c r="G437" s="267"/>
      <c r="H437" s="267"/>
      <c r="I437" s="267"/>
      <c r="J437" s="267"/>
    </row>
    <row r="438" customFormat="false" ht="12.75" hidden="true" customHeight="false" outlineLevel="0" collapsed="false">
      <c r="C438" s="267"/>
      <c r="D438" s="267"/>
      <c r="E438" s="267"/>
      <c r="F438" s="267"/>
      <c r="G438" s="267"/>
      <c r="H438" s="267"/>
      <c r="I438" s="267"/>
      <c r="J438" s="267"/>
    </row>
    <row r="439" customFormat="false" ht="12.75" hidden="true" customHeight="false" outlineLevel="0" collapsed="false">
      <c r="C439" s="267"/>
      <c r="D439" s="267"/>
      <c r="E439" s="267"/>
      <c r="F439" s="267"/>
      <c r="G439" s="267"/>
      <c r="H439" s="267"/>
      <c r="I439" s="267"/>
      <c r="J439" s="267"/>
    </row>
    <row r="440" customFormat="false" ht="12.75" hidden="true" customHeight="false" outlineLevel="0" collapsed="false">
      <c r="C440" s="267"/>
      <c r="D440" s="267"/>
      <c r="E440" s="267"/>
      <c r="F440" s="267"/>
      <c r="G440" s="267"/>
      <c r="H440" s="267"/>
      <c r="I440" s="267"/>
      <c r="J440" s="267"/>
    </row>
    <row r="441" customFormat="false" ht="12.75" hidden="true" customHeight="false" outlineLevel="0" collapsed="false">
      <c r="C441" s="267"/>
      <c r="D441" s="267"/>
      <c r="E441" s="267"/>
      <c r="F441" s="267"/>
      <c r="G441" s="267"/>
      <c r="H441" s="267"/>
      <c r="I441" s="267"/>
      <c r="J441" s="267"/>
    </row>
    <row r="442" customFormat="false" ht="12.75" hidden="true" customHeight="false" outlineLevel="0" collapsed="false">
      <c r="C442" s="267"/>
      <c r="D442" s="267"/>
      <c r="E442" s="267"/>
      <c r="F442" s="267"/>
      <c r="G442" s="267"/>
      <c r="H442" s="267"/>
      <c r="I442" s="267"/>
      <c r="J442" s="267"/>
    </row>
    <row r="443" customFormat="false" ht="12.75" hidden="true" customHeight="false" outlineLevel="0" collapsed="false">
      <c r="C443" s="267"/>
      <c r="D443" s="267"/>
      <c r="E443" s="267"/>
      <c r="F443" s="267"/>
      <c r="G443" s="267"/>
      <c r="H443" s="267"/>
      <c r="I443" s="267"/>
      <c r="J443" s="267"/>
    </row>
    <row r="444" customFormat="false" ht="12.75" hidden="true" customHeight="false" outlineLevel="0" collapsed="false">
      <c r="C444" s="267"/>
      <c r="D444" s="267"/>
      <c r="E444" s="267"/>
      <c r="F444" s="267"/>
      <c r="G444" s="267"/>
      <c r="H444" s="267"/>
      <c r="I444" s="267"/>
      <c r="J444" s="267"/>
    </row>
    <row r="445" customFormat="false" ht="12.75" hidden="true" customHeight="false" outlineLevel="0" collapsed="false">
      <c r="C445" s="267"/>
      <c r="D445" s="267"/>
      <c r="E445" s="267"/>
      <c r="F445" s="267"/>
      <c r="G445" s="267"/>
      <c r="H445" s="267"/>
      <c r="I445" s="267"/>
      <c r="J445" s="267"/>
    </row>
    <row r="446" customFormat="false" ht="12.75" hidden="true" customHeight="false" outlineLevel="0" collapsed="false">
      <c r="C446" s="267"/>
      <c r="D446" s="267"/>
      <c r="E446" s="267"/>
      <c r="F446" s="267"/>
      <c r="G446" s="267"/>
      <c r="H446" s="267"/>
      <c r="I446" s="267"/>
      <c r="J446" s="267"/>
    </row>
    <row r="447" customFormat="false" ht="12.75" hidden="true" customHeight="false" outlineLevel="0" collapsed="false">
      <c r="C447" s="267"/>
      <c r="D447" s="267"/>
      <c r="E447" s="267"/>
      <c r="F447" s="267"/>
      <c r="G447" s="267"/>
      <c r="H447" s="267"/>
      <c r="I447" s="267"/>
      <c r="J447" s="267"/>
    </row>
    <row r="448" customFormat="false" ht="12.75" hidden="true" customHeight="false" outlineLevel="0" collapsed="false">
      <c r="C448" s="267"/>
      <c r="D448" s="267"/>
      <c r="E448" s="267"/>
      <c r="F448" s="267"/>
      <c r="G448" s="267"/>
      <c r="H448" s="267"/>
      <c r="I448" s="267"/>
      <c r="J448" s="267"/>
    </row>
    <row r="449" customFormat="false" ht="12.75" hidden="true" customHeight="false" outlineLevel="0" collapsed="false">
      <c r="C449" s="267"/>
      <c r="D449" s="267"/>
      <c r="E449" s="267"/>
      <c r="F449" s="267"/>
      <c r="G449" s="267"/>
      <c r="H449" s="267"/>
      <c r="I449" s="267"/>
      <c r="J449" s="267"/>
    </row>
    <row r="450" customFormat="false" ht="12.75" hidden="true" customHeight="false" outlineLevel="0" collapsed="false">
      <c r="C450" s="267"/>
      <c r="D450" s="267"/>
      <c r="E450" s="267"/>
      <c r="F450" s="267"/>
      <c r="G450" s="267"/>
      <c r="H450" s="267"/>
      <c r="I450" s="267"/>
      <c r="J450" s="267"/>
    </row>
    <row r="451" customFormat="false" ht="12.75" hidden="true" customHeight="false" outlineLevel="0" collapsed="false">
      <c r="C451" s="267"/>
      <c r="D451" s="267"/>
      <c r="E451" s="267"/>
      <c r="F451" s="267"/>
      <c r="G451" s="267"/>
      <c r="H451" s="267"/>
      <c r="I451" s="267"/>
      <c r="J451" s="267"/>
    </row>
    <row r="452" customFormat="false" ht="12.75" hidden="true" customHeight="false" outlineLevel="0" collapsed="false">
      <c r="C452" s="267"/>
      <c r="D452" s="267"/>
      <c r="E452" s="267"/>
      <c r="F452" s="267"/>
      <c r="G452" s="267"/>
      <c r="H452" s="267"/>
      <c r="I452" s="267"/>
      <c r="J452" s="267"/>
    </row>
    <row r="453" customFormat="false" ht="12.75" hidden="true" customHeight="false" outlineLevel="0" collapsed="false">
      <c r="C453" s="267"/>
      <c r="D453" s="267"/>
      <c r="E453" s="267"/>
      <c r="F453" s="267"/>
      <c r="G453" s="267"/>
      <c r="H453" s="267"/>
      <c r="I453" s="267"/>
      <c r="J453" s="267"/>
    </row>
    <row r="454" customFormat="false" ht="12.75" hidden="true" customHeight="false" outlineLevel="0" collapsed="false">
      <c r="C454" s="267"/>
      <c r="D454" s="267"/>
      <c r="E454" s="267"/>
      <c r="F454" s="267"/>
      <c r="G454" s="267"/>
      <c r="H454" s="267"/>
      <c r="I454" s="267"/>
      <c r="J454" s="267"/>
    </row>
    <row r="455" customFormat="false" ht="12.75" hidden="true" customHeight="false" outlineLevel="0" collapsed="false">
      <c r="C455" s="267"/>
      <c r="D455" s="267"/>
      <c r="E455" s="267"/>
      <c r="F455" s="267"/>
      <c r="G455" s="267"/>
      <c r="H455" s="267"/>
      <c r="I455" s="267"/>
      <c r="J455" s="267"/>
    </row>
    <row r="456" customFormat="false" ht="12.75" hidden="true" customHeight="false" outlineLevel="0" collapsed="false">
      <c r="C456" s="267"/>
      <c r="D456" s="267"/>
      <c r="E456" s="267"/>
      <c r="F456" s="267"/>
      <c r="G456" s="267"/>
      <c r="H456" s="267"/>
      <c r="I456" s="267"/>
      <c r="J456" s="267"/>
    </row>
    <row r="457" customFormat="false" ht="12.75" hidden="true" customHeight="false" outlineLevel="0" collapsed="false">
      <c r="C457" s="267"/>
      <c r="D457" s="267"/>
      <c r="E457" s="267"/>
      <c r="F457" s="267"/>
      <c r="G457" s="267"/>
      <c r="H457" s="267"/>
      <c r="I457" s="267"/>
      <c r="J457" s="267"/>
    </row>
    <row r="458" customFormat="false" ht="12.75" hidden="true" customHeight="false" outlineLevel="0" collapsed="false">
      <c r="C458" s="267"/>
      <c r="D458" s="267"/>
      <c r="E458" s="267"/>
      <c r="F458" s="267"/>
      <c r="G458" s="267"/>
      <c r="H458" s="267"/>
      <c r="I458" s="267"/>
      <c r="J458" s="267"/>
    </row>
    <row r="459" customFormat="false" ht="12.75" hidden="true" customHeight="false" outlineLevel="0" collapsed="false">
      <c r="C459" s="267"/>
      <c r="D459" s="267"/>
      <c r="E459" s="267"/>
      <c r="F459" s="267"/>
      <c r="G459" s="267"/>
      <c r="H459" s="267"/>
      <c r="I459" s="267"/>
      <c r="J459" s="267"/>
    </row>
    <row r="460" customFormat="false" ht="12.75" hidden="true" customHeight="false" outlineLevel="0" collapsed="false">
      <c r="C460" s="267"/>
      <c r="D460" s="267"/>
      <c r="E460" s="267"/>
      <c r="F460" s="267"/>
      <c r="G460" s="267"/>
      <c r="H460" s="267"/>
      <c r="I460" s="267"/>
      <c r="J460" s="267"/>
    </row>
    <row r="461" customFormat="false" ht="12.75" hidden="true" customHeight="false" outlineLevel="0" collapsed="false">
      <c r="C461" s="267"/>
      <c r="D461" s="267"/>
      <c r="E461" s="267"/>
      <c r="F461" s="267"/>
      <c r="G461" s="267"/>
      <c r="H461" s="267"/>
      <c r="I461" s="267"/>
      <c r="J461" s="267"/>
    </row>
    <row r="462" customFormat="false" ht="12.75" hidden="true" customHeight="false" outlineLevel="0" collapsed="false">
      <c r="C462" s="267"/>
      <c r="D462" s="267"/>
      <c r="E462" s="267"/>
      <c r="F462" s="267"/>
      <c r="G462" s="267"/>
      <c r="H462" s="267"/>
      <c r="I462" s="267"/>
      <c r="J462" s="267"/>
    </row>
    <row r="463" customFormat="false" ht="12.75" hidden="true" customHeight="false" outlineLevel="0" collapsed="false">
      <c r="C463" s="267"/>
      <c r="D463" s="267"/>
      <c r="E463" s="267"/>
      <c r="F463" s="267"/>
      <c r="G463" s="267"/>
      <c r="H463" s="267"/>
      <c r="I463" s="267"/>
      <c r="J463" s="267"/>
    </row>
    <row r="464" customFormat="false" ht="12.75" hidden="true" customHeight="false" outlineLevel="0" collapsed="false">
      <c r="C464" s="267"/>
      <c r="D464" s="267"/>
      <c r="E464" s="267"/>
      <c r="F464" s="267"/>
      <c r="G464" s="267"/>
      <c r="H464" s="267"/>
      <c r="I464" s="267"/>
      <c r="J464" s="267"/>
    </row>
    <row r="465" customFormat="false" ht="12.75" hidden="true" customHeight="false" outlineLevel="0" collapsed="false">
      <c r="C465" s="267"/>
      <c r="D465" s="267"/>
      <c r="E465" s="267"/>
      <c r="F465" s="267"/>
      <c r="G465" s="267"/>
      <c r="H465" s="267"/>
      <c r="I465" s="267"/>
      <c r="J465" s="267"/>
    </row>
    <row r="466" customFormat="false" ht="12.75" hidden="true" customHeight="false" outlineLevel="0" collapsed="false">
      <c r="C466" s="267"/>
      <c r="D466" s="267"/>
      <c r="E466" s="267"/>
      <c r="F466" s="267"/>
      <c r="G466" s="267"/>
      <c r="H466" s="267"/>
      <c r="I466" s="267"/>
      <c r="J466" s="267"/>
    </row>
    <row r="467" customFormat="false" ht="12.75" hidden="true" customHeight="false" outlineLevel="0" collapsed="false">
      <c r="C467" s="267"/>
      <c r="D467" s="267"/>
      <c r="E467" s="267"/>
      <c r="F467" s="267"/>
      <c r="G467" s="267"/>
      <c r="H467" s="267"/>
      <c r="I467" s="267"/>
      <c r="J467" s="267"/>
    </row>
    <row r="468" customFormat="false" ht="12.75" hidden="true" customHeight="false" outlineLevel="0" collapsed="false">
      <c r="C468" s="267"/>
      <c r="D468" s="267"/>
      <c r="E468" s="267"/>
      <c r="F468" s="267"/>
      <c r="G468" s="267"/>
      <c r="H468" s="267"/>
      <c r="I468" s="267"/>
      <c r="J468" s="267"/>
    </row>
    <row r="469" customFormat="false" ht="12.75" hidden="true" customHeight="false" outlineLevel="0" collapsed="false">
      <c r="C469" s="267"/>
      <c r="D469" s="267"/>
      <c r="E469" s="267"/>
      <c r="F469" s="267"/>
      <c r="G469" s="267"/>
      <c r="H469" s="267"/>
      <c r="I469" s="267"/>
      <c r="J469" s="267"/>
    </row>
    <row r="470" customFormat="false" ht="12.75" hidden="true" customHeight="false" outlineLevel="0" collapsed="false">
      <c r="C470" s="267"/>
      <c r="D470" s="267"/>
      <c r="E470" s="267"/>
      <c r="F470" s="267"/>
      <c r="G470" s="267"/>
      <c r="H470" s="267"/>
      <c r="I470" s="267"/>
      <c r="J470" s="267"/>
    </row>
    <row r="471" customFormat="false" ht="12.75" hidden="true" customHeight="false" outlineLevel="0" collapsed="false">
      <c r="C471" s="267"/>
      <c r="D471" s="267"/>
      <c r="E471" s="267"/>
      <c r="F471" s="267"/>
      <c r="G471" s="267"/>
      <c r="H471" s="267"/>
      <c r="I471" s="267"/>
      <c r="J471" s="267"/>
    </row>
    <row r="472" customFormat="false" ht="12.75" hidden="true" customHeight="false" outlineLevel="0" collapsed="false">
      <c r="C472" s="267"/>
      <c r="D472" s="267"/>
      <c r="E472" s="267"/>
      <c r="F472" s="267"/>
      <c r="G472" s="267"/>
      <c r="H472" s="267"/>
      <c r="I472" s="267"/>
      <c r="J472" s="267"/>
    </row>
    <row r="473" customFormat="false" ht="12.75" hidden="true" customHeight="false" outlineLevel="0" collapsed="false">
      <c r="C473" s="267"/>
      <c r="D473" s="267"/>
      <c r="E473" s="267"/>
      <c r="F473" s="267"/>
      <c r="G473" s="267"/>
      <c r="H473" s="267"/>
      <c r="I473" s="267"/>
      <c r="J473" s="267"/>
    </row>
    <row r="474" customFormat="false" ht="12.75" hidden="true" customHeight="false" outlineLevel="0" collapsed="false">
      <c r="C474" s="267"/>
      <c r="D474" s="267"/>
      <c r="E474" s="267"/>
      <c r="F474" s="267"/>
      <c r="G474" s="267"/>
      <c r="H474" s="267"/>
      <c r="I474" s="267"/>
      <c r="J474" s="267"/>
    </row>
    <row r="475" customFormat="false" ht="12.75" hidden="true" customHeight="false" outlineLevel="0" collapsed="false">
      <c r="C475" s="267"/>
      <c r="D475" s="267"/>
      <c r="E475" s="267"/>
      <c r="F475" s="267"/>
      <c r="G475" s="267"/>
      <c r="H475" s="267"/>
      <c r="I475" s="267"/>
      <c r="J475" s="267"/>
    </row>
    <row r="476" customFormat="false" ht="12.75" hidden="true" customHeight="false" outlineLevel="0" collapsed="false">
      <c r="C476" s="267"/>
      <c r="D476" s="267"/>
      <c r="E476" s="267"/>
      <c r="F476" s="267"/>
      <c r="G476" s="267"/>
      <c r="H476" s="267"/>
      <c r="I476" s="267"/>
      <c r="J476" s="267"/>
    </row>
    <row r="477" customFormat="false" ht="12.75" hidden="true" customHeight="false" outlineLevel="0" collapsed="false">
      <c r="C477" s="267"/>
      <c r="D477" s="267"/>
      <c r="E477" s="267"/>
      <c r="F477" s="267"/>
      <c r="G477" s="267"/>
      <c r="H477" s="267"/>
      <c r="I477" s="267"/>
      <c r="J477" s="267"/>
    </row>
    <row r="478" customFormat="false" ht="12.75" hidden="true" customHeight="false" outlineLevel="0" collapsed="false">
      <c r="C478" s="267"/>
      <c r="D478" s="267"/>
      <c r="E478" s="267"/>
      <c r="F478" s="267"/>
      <c r="G478" s="267"/>
      <c r="H478" s="267"/>
      <c r="I478" s="267"/>
      <c r="J478" s="267"/>
    </row>
    <row r="479" customFormat="false" ht="12.75" hidden="true" customHeight="false" outlineLevel="0" collapsed="false">
      <c r="C479" s="267"/>
      <c r="D479" s="267"/>
      <c r="E479" s="267"/>
      <c r="F479" s="267"/>
      <c r="G479" s="267"/>
      <c r="H479" s="267"/>
      <c r="I479" s="267"/>
      <c r="J479" s="267"/>
    </row>
    <row r="480" customFormat="false" ht="12.75" hidden="true" customHeight="false" outlineLevel="0" collapsed="false">
      <c r="C480" s="267"/>
      <c r="D480" s="267"/>
      <c r="E480" s="267"/>
      <c r="F480" s="267"/>
      <c r="G480" s="267"/>
      <c r="H480" s="267"/>
      <c r="I480" s="267"/>
      <c r="J480" s="267"/>
    </row>
    <row r="481" customFormat="false" ht="12.75" hidden="true" customHeight="false" outlineLevel="0" collapsed="false">
      <c r="C481" s="267"/>
      <c r="D481" s="267"/>
      <c r="E481" s="267"/>
      <c r="F481" s="267"/>
      <c r="G481" s="267"/>
      <c r="H481" s="267"/>
      <c r="I481" s="267"/>
      <c r="J481" s="267"/>
    </row>
    <row r="482" customFormat="false" ht="12.75" hidden="true" customHeight="false" outlineLevel="0" collapsed="false">
      <c r="C482" s="267"/>
      <c r="D482" s="267"/>
      <c r="E482" s="267"/>
      <c r="F482" s="267"/>
      <c r="G482" s="267"/>
      <c r="H482" s="267"/>
      <c r="I482" s="267"/>
      <c r="J482" s="267"/>
    </row>
    <row r="483" customFormat="false" ht="12.75" hidden="true" customHeight="false" outlineLevel="0" collapsed="false">
      <c r="C483" s="267"/>
      <c r="D483" s="267"/>
      <c r="E483" s="267"/>
      <c r="F483" s="267"/>
      <c r="G483" s="267"/>
      <c r="H483" s="267"/>
      <c r="I483" s="267"/>
      <c r="J483" s="267"/>
    </row>
    <row r="484" customFormat="false" ht="12.75" hidden="true" customHeight="false" outlineLevel="0" collapsed="false">
      <c r="C484" s="267"/>
      <c r="D484" s="267"/>
      <c r="E484" s="267"/>
      <c r="F484" s="267"/>
      <c r="G484" s="267"/>
      <c r="H484" s="267"/>
      <c r="I484" s="267"/>
      <c r="J484" s="267"/>
    </row>
    <row r="485" customFormat="false" ht="12.75" hidden="true" customHeight="false" outlineLevel="0" collapsed="false">
      <c r="C485" s="267"/>
      <c r="D485" s="267"/>
      <c r="E485" s="267"/>
      <c r="F485" s="267"/>
      <c r="G485" s="267"/>
      <c r="H485" s="267"/>
      <c r="I485" s="267"/>
      <c r="J485" s="267"/>
    </row>
    <row r="486" customFormat="false" ht="12.75" hidden="true" customHeight="false" outlineLevel="0" collapsed="false">
      <c r="C486" s="267"/>
      <c r="D486" s="267"/>
      <c r="E486" s="267"/>
      <c r="F486" s="267"/>
      <c r="G486" s="267"/>
      <c r="H486" s="267"/>
      <c r="I486" s="267"/>
      <c r="J486" s="267"/>
    </row>
    <row r="487" customFormat="false" ht="12.75" hidden="true" customHeight="false" outlineLevel="0" collapsed="false">
      <c r="C487" s="267"/>
      <c r="D487" s="267"/>
      <c r="E487" s="267"/>
      <c r="F487" s="267"/>
      <c r="G487" s="267"/>
      <c r="H487" s="267"/>
      <c r="I487" s="267"/>
      <c r="J487" s="267"/>
    </row>
    <row r="488" customFormat="false" ht="12.75" hidden="true" customHeight="false" outlineLevel="0" collapsed="false">
      <c r="C488" s="267"/>
      <c r="D488" s="267"/>
      <c r="E488" s="267"/>
      <c r="F488" s="267"/>
      <c r="G488" s="267"/>
      <c r="H488" s="267"/>
      <c r="I488" s="267"/>
      <c r="J488" s="267"/>
    </row>
    <row r="489" customFormat="false" ht="12.75" hidden="true" customHeight="false" outlineLevel="0" collapsed="false">
      <c r="C489" s="267"/>
      <c r="D489" s="267"/>
      <c r="E489" s="267"/>
      <c r="F489" s="267"/>
      <c r="G489" s="267"/>
      <c r="H489" s="267"/>
      <c r="I489" s="267"/>
      <c r="J489" s="267"/>
    </row>
    <row r="490" customFormat="false" ht="12.75" hidden="true" customHeight="false" outlineLevel="0" collapsed="false">
      <c r="C490" s="267"/>
      <c r="D490" s="267"/>
      <c r="E490" s="267"/>
      <c r="F490" s="267"/>
      <c r="G490" s="267"/>
      <c r="H490" s="267"/>
      <c r="I490" s="267"/>
      <c r="J490" s="267"/>
    </row>
    <row r="491" customFormat="false" ht="12.75" hidden="true" customHeight="false" outlineLevel="0" collapsed="false">
      <c r="C491" s="267"/>
      <c r="D491" s="267"/>
      <c r="E491" s="267"/>
      <c r="F491" s="267"/>
      <c r="G491" s="267"/>
      <c r="H491" s="267"/>
      <c r="I491" s="267"/>
      <c r="J491" s="267"/>
    </row>
    <row r="492" customFormat="false" ht="12.75" hidden="true" customHeight="false" outlineLevel="0" collapsed="false">
      <c r="C492" s="267"/>
      <c r="D492" s="267"/>
      <c r="E492" s="267"/>
      <c r="F492" s="267"/>
      <c r="G492" s="267"/>
      <c r="H492" s="267"/>
      <c r="I492" s="267"/>
      <c r="J492" s="267"/>
    </row>
    <row r="493" customFormat="false" ht="12.75" hidden="true" customHeight="false" outlineLevel="0" collapsed="false">
      <c r="C493" s="267"/>
      <c r="D493" s="267"/>
      <c r="E493" s="267"/>
      <c r="F493" s="267"/>
      <c r="G493" s="267"/>
      <c r="H493" s="267"/>
      <c r="I493" s="267"/>
      <c r="J493" s="267"/>
    </row>
    <row r="494" customFormat="false" ht="12.75" hidden="true" customHeight="false" outlineLevel="0" collapsed="false">
      <c r="C494" s="267"/>
      <c r="D494" s="267"/>
      <c r="E494" s="267"/>
      <c r="F494" s="267"/>
      <c r="G494" s="267"/>
      <c r="H494" s="267"/>
      <c r="I494" s="267"/>
      <c r="J494" s="267"/>
    </row>
    <row r="495" customFormat="false" ht="12.75" hidden="true" customHeight="false" outlineLevel="0" collapsed="false">
      <c r="C495" s="267"/>
      <c r="D495" s="267"/>
      <c r="E495" s="267"/>
      <c r="F495" s="267"/>
      <c r="G495" s="267"/>
      <c r="H495" s="267"/>
      <c r="I495" s="267"/>
      <c r="J495" s="267"/>
    </row>
    <row r="496" customFormat="false" ht="12.75" hidden="true" customHeight="false" outlineLevel="0" collapsed="false">
      <c r="C496" s="267"/>
      <c r="D496" s="267"/>
      <c r="E496" s="267"/>
      <c r="F496" s="267"/>
      <c r="G496" s="267"/>
      <c r="H496" s="267"/>
      <c r="I496" s="267"/>
      <c r="J496" s="267"/>
    </row>
    <row r="497" customFormat="false" ht="12.75" hidden="true" customHeight="false" outlineLevel="0" collapsed="false">
      <c r="C497" s="267"/>
      <c r="D497" s="267"/>
      <c r="E497" s="267"/>
      <c r="F497" s="267"/>
      <c r="G497" s="267"/>
      <c r="H497" s="267"/>
      <c r="I497" s="267"/>
      <c r="J497" s="267"/>
    </row>
    <row r="498" customFormat="false" ht="12.75" hidden="true" customHeight="false" outlineLevel="0" collapsed="false">
      <c r="C498" s="267"/>
      <c r="D498" s="267"/>
      <c r="E498" s="267"/>
      <c r="F498" s="267"/>
      <c r="G498" s="267"/>
      <c r="H498" s="267"/>
      <c r="I498" s="267"/>
      <c r="J498" s="267"/>
    </row>
    <row r="499" customFormat="false" ht="12.75" hidden="true" customHeight="false" outlineLevel="0" collapsed="false">
      <c r="C499" s="267"/>
      <c r="D499" s="267"/>
      <c r="E499" s="267"/>
      <c r="F499" s="267"/>
      <c r="G499" s="267"/>
      <c r="H499" s="267"/>
      <c r="I499" s="267"/>
      <c r="J499" s="267"/>
    </row>
    <row r="500" customFormat="false" ht="12.75" hidden="true" customHeight="false" outlineLevel="0" collapsed="false">
      <c r="C500" s="267"/>
      <c r="D500" s="267"/>
      <c r="E500" s="267"/>
      <c r="F500" s="267"/>
      <c r="G500" s="267"/>
      <c r="H500" s="267"/>
      <c r="I500" s="267"/>
      <c r="J500" s="267"/>
    </row>
    <row r="501" customFormat="false" ht="12.75" hidden="true" customHeight="false" outlineLevel="0" collapsed="false">
      <c r="C501" s="267"/>
      <c r="D501" s="267"/>
      <c r="E501" s="267"/>
      <c r="F501" s="267"/>
      <c r="G501" s="267"/>
      <c r="H501" s="267"/>
      <c r="I501" s="267"/>
      <c r="J501" s="267"/>
    </row>
    <row r="502" customFormat="false" ht="12.75" hidden="true" customHeight="false" outlineLevel="0" collapsed="false">
      <c r="C502" s="267"/>
      <c r="D502" s="267"/>
      <c r="E502" s="267"/>
      <c r="F502" s="267"/>
      <c r="G502" s="267"/>
      <c r="H502" s="267"/>
      <c r="I502" s="267"/>
      <c r="J502" s="267"/>
    </row>
    <row r="503" customFormat="false" ht="12.75" hidden="true" customHeight="false" outlineLevel="0" collapsed="false">
      <c r="C503" s="267"/>
      <c r="D503" s="267"/>
      <c r="E503" s="267"/>
      <c r="F503" s="267"/>
      <c r="G503" s="267"/>
      <c r="H503" s="267"/>
      <c r="I503" s="267"/>
      <c r="J503" s="267"/>
    </row>
    <row r="504" customFormat="false" ht="12.75" hidden="true" customHeight="false" outlineLevel="0" collapsed="false">
      <c r="C504" s="267"/>
      <c r="D504" s="267"/>
      <c r="E504" s="267"/>
      <c r="F504" s="267"/>
      <c r="G504" s="267"/>
      <c r="H504" s="267"/>
      <c r="I504" s="267"/>
      <c r="J504" s="267"/>
    </row>
    <row r="505" customFormat="false" ht="12.75" hidden="true" customHeight="false" outlineLevel="0" collapsed="false">
      <c r="C505" s="267"/>
      <c r="D505" s="267"/>
      <c r="E505" s="267"/>
      <c r="F505" s="267"/>
      <c r="G505" s="267"/>
      <c r="H505" s="267"/>
      <c r="I505" s="267"/>
      <c r="J505" s="267"/>
    </row>
    <row r="506" customFormat="false" ht="12.75" hidden="true" customHeight="false" outlineLevel="0" collapsed="false">
      <c r="C506" s="267"/>
      <c r="D506" s="267"/>
      <c r="E506" s="267"/>
      <c r="F506" s="267"/>
      <c r="G506" s="267"/>
      <c r="H506" s="267"/>
      <c r="I506" s="267"/>
      <c r="J506" s="267"/>
    </row>
    <row r="507" customFormat="false" ht="12.75" hidden="true" customHeight="false" outlineLevel="0" collapsed="false">
      <c r="C507" s="267"/>
      <c r="D507" s="267"/>
      <c r="E507" s="267"/>
      <c r="F507" s="267"/>
      <c r="G507" s="267"/>
      <c r="H507" s="267"/>
      <c r="I507" s="267"/>
      <c r="J507" s="267"/>
    </row>
    <row r="508" customFormat="false" ht="12.75" hidden="true" customHeight="false" outlineLevel="0" collapsed="false">
      <c r="C508" s="267"/>
      <c r="D508" s="267"/>
      <c r="E508" s="267"/>
      <c r="F508" s="267"/>
      <c r="G508" s="267"/>
      <c r="H508" s="267"/>
      <c r="I508" s="267"/>
      <c r="J508" s="267"/>
    </row>
    <row r="509" customFormat="false" ht="12.75" hidden="true" customHeight="false" outlineLevel="0" collapsed="false">
      <c r="C509" s="267"/>
      <c r="D509" s="267"/>
      <c r="E509" s="267"/>
      <c r="F509" s="267"/>
      <c r="G509" s="267"/>
      <c r="H509" s="267"/>
      <c r="I509" s="267"/>
      <c r="J509" s="267"/>
    </row>
    <row r="510" customFormat="false" ht="12.75" hidden="true" customHeight="false" outlineLevel="0" collapsed="false">
      <c r="C510" s="267"/>
      <c r="D510" s="267"/>
      <c r="E510" s="267"/>
      <c r="F510" s="267"/>
      <c r="G510" s="267"/>
      <c r="H510" s="267"/>
      <c r="I510" s="267"/>
      <c r="J510" s="267"/>
    </row>
    <row r="511" customFormat="false" ht="12.75" hidden="true" customHeight="false" outlineLevel="0" collapsed="false">
      <c r="C511" s="267"/>
      <c r="D511" s="267"/>
      <c r="E511" s="267"/>
      <c r="F511" s="267"/>
      <c r="G511" s="267"/>
      <c r="H511" s="267"/>
      <c r="I511" s="267"/>
      <c r="J511" s="267"/>
    </row>
    <row r="512" customFormat="false" ht="12.75" hidden="true" customHeight="false" outlineLevel="0" collapsed="false">
      <c r="C512" s="267"/>
      <c r="D512" s="267"/>
      <c r="E512" s="267"/>
      <c r="F512" s="267"/>
      <c r="G512" s="267"/>
      <c r="H512" s="267"/>
      <c r="I512" s="267"/>
      <c r="J512" s="267"/>
    </row>
    <row r="513" customFormat="false" ht="12.75" hidden="true" customHeight="false" outlineLevel="0" collapsed="false">
      <c r="C513" s="267"/>
      <c r="D513" s="267"/>
      <c r="E513" s="267"/>
      <c r="F513" s="267"/>
      <c r="G513" s="267"/>
      <c r="H513" s="267"/>
      <c r="I513" s="267"/>
      <c r="J513" s="267"/>
    </row>
    <row r="514" customFormat="false" ht="12.75" hidden="true" customHeight="false" outlineLevel="0" collapsed="false">
      <c r="C514" s="267"/>
      <c r="D514" s="267"/>
      <c r="E514" s="267"/>
      <c r="F514" s="267"/>
      <c r="G514" s="267"/>
      <c r="H514" s="267"/>
      <c r="I514" s="267"/>
      <c r="J514" s="267"/>
    </row>
    <row r="515" customFormat="false" ht="12.75" hidden="true" customHeight="false" outlineLevel="0" collapsed="false">
      <c r="C515" s="267"/>
      <c r="D515" s="267"/>
      <c r="E515" s="267"/>
      <c r="F515" s="267"/>
      <c r="G515" s="267"/>
      <c r="H515" s="267"/>
      <c r="I515" s="267"/>
      <c r="J515" s="267"/>
    </row>
    <row r="516" customFormat="false" ht="12.75" hidden="true" customHeight="false" outlineLevel="0" collapsed="false">
      <c r="C516" s="267"/>
      <c r="D516" s="267"/>
      <c r="E516" s="267"/>
      <c r="F516" s="267"/>
      <c r="G516" s="267"/>
      <c r="H516" s="267"/>
      <c r="I516" s="267"/>
      <c r="J516" s="267"/>
    </row>
    <row r="517" customFormat="false" ht="12.75" hidden="true" customHeight="false" outlineLevel="0" collapsed="false">
      <c r="C517" s="267"/>
      <c r="D517" s="267"/>
      <c r="E517" s="267"/>
      <c r="F517" s="267"/>
      <c r="G517" s="267"/>
      <c r="H517" s="267"/>
      <c r="I517" s="267"/>
      <c r="J517" s="267"/>
    </row>
    <row r="518" customFormat="false" ht="12.75" hidden="true" customHeight="false" outlineLevel="0" collapsed="false">
      <c r="C518" s="267"/>
      <c r="D518" s="267"/>
      <c r="E518" s="267"/>
      <c r="F518" s="267"/>
      <c r="G518" s="267"/>
      <c r="H518" s="267"/>
      <c r="I518" s="267"/>
      <c r="J518" s="267"/>
    </row>
    <row r="519" customFormat="false" ht="12.75" hidden="true" customHeight="false" outlineLevel="0" collapsed="false">
      <c r="C519" s="267"/>
      <c r="D519" s="267"/>
      <c r="E519" s="267"/>
      <c r="F519" s="267"/>
      <c r="G519" s="267"/>
      <c r="H519" s="267"/>
      <c r="I519" s="267"/>
      <c r="J519" s="267"/>
    </row>
    <row r="520" customFormat="false" ht="12.75" hidden="true" customHeight="false" outlineLevel="0" collapsed="false">
      <c r="C520" s="267"/>
      <c r="D520" s="267"/>
      <c r="E520" s="267"/>
      <c r="F520" s="267"/>
      <c r="G520" s="267"/>
      <c r="H520" s="267"/>
      <c r="I520" s="267"/>
      <c r="J520" s="267"/>
    </row>
    <row r="521" customFormat="false" ht="12.75" hidden="true" customHeight="false" outlineLevel="0" collapsed="false">
      <c r="C521" s="267"/>
      <c r="D521" s="267"/>
      <c r="E521" s="267"/>
      <c r="F521" s="267"/>
      <c r="G521" s="267"/>
      <c r="H521" s="267"/>
      <c r="I521" s="267"/>
      <c r="J521" s="267"/>
    </row>
    <row r="522" customFormat="false" ht="12.75" hidden="true" customHeight="false" outlineLevel="0" collapsed="false">
      <c r="C522" s="267"/>
      <c r="D522" s="267"/>
      <c r="E522" s="267"/>
      <c r="F522" s="267"/>
      <c r="G522" s="267"/>
      <c r="H522" s="267"/>
      <c r="I522" s="267"/>
      <c r="J522" s="267"/>
    </row>
    <row r="523" customFormat="false" ht="12.75" hidden="true" customHeight="false" outlineLevel="0" collapsed="false">
      <c r="C523" s="267"/>
      <c r="D523" s="267"/>
      <c r="E523" s="267"/>
      <c r="F523" s="267"/>
      <c r="G523" s="267"/>
      <c r="H523" s="267"/>
      <c r="I523" s="267"/>
      <c r="J523" s="267"/>
    </row>
    <row r="524" customFormat="false" ht="12.75" hidden="true" customHeight="false" outlineLevel="0" collapsed="false">
      <c r="C524" s="267"/>
      <c r="D524" s="267"/>
      <c r="E524" s="267"/>
      <c r="F524" s="267"/>
      <c r="G524" s="267"/>
      <c r="H524" s="267"/>
      <c r="I524" s="267"/>
      <c r="J524" s="267"/>
    </row>
    <row r="525" customFormat="false" ht="12.75" hidden="true" customHeight="false" outlineLevel="0" collapsed="false">
      <c r="C525" s="267"/>
      <c r="D525" s="267"/>
      <c r="E525" s="267"/>
      <c r="F525" s="267"/>
      <c r="G525" s="267"/>
      <c r="H525" s="267"/>
      <c r="I525" s="267"/>
      <c r="J525" s="267"/>
    </row>
    <row r="526" customFormat="false" ht="12.75" hidden="true" customHeight="false" outlineLevel="0" collapsed="false">
      <c r="C526" s="267"/>
      <c r="D526" s="267"/>
      <c r="E526" s="267"/>
      <c r="F526" s="267"/>
      <c r="G526" s="267"/>
      <c r="H526" s="267"/>
      <c r="I526" s="267"/>
      <c r="J526" s="267"/>
    </row>
    <row r="527" customFormat="false" ht="12.75" hidden="true" customHeight="false" outlineLevel="0" collapsed="false">
      <c r="C527" s="267"/>
      <c r="D527" s="267"/>
      <c r="E527" s="267"/>
      <c r="F527" s="267"/>
      <c r="G527" s="267"/>
      <c r="H527" s="267"/>
      <c r="I527" s="267"/>
      <c r="J527" s="267"/>
    </row>
    <row r="528" customFormat="false" ht="12.75" hidden="true" customHeight="false" outlineLevel="0" collapsed="false">
      <c r="C528" s="267"/>
      <c r="D528" s="267"/>
      <c r="E528" s="267"/>
      <c r="F528" s="267"/>
      <c r="G528" s="267"/>
      <c r="H528" s="267"/>
      <c r="I528" s="267"/>
      <c r="J528" s="267"/>
    </row>
    <row r="529" customFormat="false" ht="12.75" hidden="true" customHeight="false" outlineLevel="0" collapsed="false">
      <c r="C529" s="267"/>
      <c r="D529" s="267"/>
      <c r="E529" s="267"/>
      <c r="F529" s="267"/>
      <c r="G529" s="267"/>
      <c r="H529" s="267"/>
      <c r="I529" s="267"/>
      <c r="J529" s="267"/>
    </row>
    <row r="530" customFormat="false" ht="12.75" hidden="true" customHeight="false" outlineLevel="0" collapsed="false">
      <c r="C530" s="267"/>
      <c r="D530" s="267"/>
      <c r="E530" s="267"/>
      <c r="F530" s="267"/>
      <c r="G530" s="267"/>
      <c r="H530" s="267"/>
      <c r="I530" s="267"/>
      <c r="J530" s="267"/>
    </row>
    <row r="531" customFormat="false" ht="12.75" hidden="true" customHeight="false" outlineLevel="0" collapsed="false">
      <c r="C531" s="267"/>
      <c r="D531" s="267"/>
      <c r="E531" s="267"/>
      <c r="F531" s="267"/>
      <c r="G531" s="267"/>
      <c r="H531" s="267"/>
      <c r="I531" s="267"/>
      <c r="J531" s="267"/>
    </row>
    <row r="532" customFormat="false" ht="12.75" hidden="true" customHeight="false" outlineLevel="0" collapsed="false">
      <c r="C532" s="267"/>
      <c r="D532" s="267"/>
      <c r="E532" s="267"/>
      <c r="F532" s="267"/>
      <c r="G532" s="267"/>
      <c r="H532" s="267"/>
      <c r="I532" s="267"/>
      <c r="J532" s="267"/>
    </row>
    <row r="533" customFormat="false" ht="12.75" hidden="true" customHeight="false" outlineLevel="0" collapsed="false">
      <c r="C533" s="267"/>
      <c r="D533" s="267"/>
      <c r="E533" s="267"/>
      <c r="F533" s="267"/>
      <c r="G533" s="267"/>
      <c r="H533" s="267"/>
      <c r="I533" s="267"/>
      <c r="J533" s="267"/>
    </row>
    <row r="534" customFormat="false" ht="12.75" hidden="true" customHeight="false" outlineLevel="0" collapsed="false">
      <c r="C534" s="267"/>
      <c r="D534" s="267"/>
      <c r="E534" s="267"/>
      <c r="F534" s="267"/>
      <c r="G534" s="267"/>
      <c r="H534" s="267"/>
      <c r="I534" s="267"/>
      <c r="J534" s="267"/>
    </row>
    <row r="535" customFormat="false" ht="12.75" hidden="true" customHeight="false" outlineLevel="0" collapsed="false">
      <c r="C535" s="267"/>
      <c r="D535" s="267"/>
      <c r="E535" s="267"/>
      <c r="F535" s="267"/>
      <c r="G535" s="267"/>
      <c r="H535" s="267"/>
      <c r="I535" s="267"/>
      <c r="J535" s="267"/>
    </row>
    <row r="536" customFormat="false" ht="12.75" hidden="true" customHeight="false" outlineLevel="0" collapsed="false">
      <c r="C536" s="267"/>
      <c r="D536" s="267"/>
      <c r="E536" s="267"/>
      <c r="F536" s="267"/>
      <c r="G536" s="267"/>
      <c r="H536" s="267"/>
      <c r="I536" s="267"/>
      <c r="J536" s="267"/>
    </row>
    <row r="537" customFormat="false" ht="12.75" hidden="true" customHeight="false" outlineLevel="0" collapsed="false">
      <c r="C537" s="267"/>
      <c r="D537" s="267"/>
      <c r="E537" s="267"/>
      <c r="F537" s="267"/>
      <c r="G537" s="267"/>
      <c r="H537" s="267"/>
      <c r="I537" s="267"/>
      <c r="J537" s="267"/>
    </row>
    <row r="538" customFormat="false" ht="12.75" hidden="true" customHeight="false" outlineLevel="0" collapsed="false">
      <c r="C538" s="267"/>
      <c r="D538" s="267"/>
      <c r="E538" s="267"/>
      <c r="F538" s="267"/>
      <c r="G538" s="267"/>
      <c r="H538" s="267"/>
      <c r="I538" s="267"/>
      <c r="J538" s="267"/>
    </row>
    <row r="539" customFormat="false" ht="12.75" hidden="true" customHeight="false" outlineLevel="0" collapsed="false">
      <c r="C539" s="267"/>
      <c r="D539" s="267"/>
      <c r="E539" s="267"/>
      <c r="F539" s="267"/>
      <c r="G539" s="267"/>
      <c r="H539" s="267"/>
      <c r="I539" s="267"/>
      <c r="J539" s="267"/>
    </row>
    <row r="540" customFormat="false" ht="12.75" hidden="true" customHeight="false" outlineLevel="0" collapsed="false">
      <c r="C540" s="267"/>
      <c r="D540" s="267"/>
      <c r="E540" s="267"/>
      <c r="F540" s="267"/>
      <c r="G540" s="267"/>
      <c r="H540" s="267"/>
      <c r="I540" s="267"/>
      <c r="J540" s="267"/>
    </row>
    <row r="541" customFormat="false" ht="12.75" hidden="true" customHeight="false" outlineLevel="0" collapsed="false">
      <c r="C541" s="267"/>
      <c r="D541" s="267"/>
      <c r="E541" s="267"/>
      <c r="F541" s="267"/>
      <c r="G541" s="267"/>
      <c r="H541" s="267"/>
      <c r="I541" s="267"/>
      <c r="J541" s="267"/>
    </row>
    <row r="542" customFormat="false" ht="12.75" hidden="true" customHeight="false" outlineLevel="0" collapsed="false">
      <c r="C542" s="267"/>
      <c r="D542" s="267"/>
      <c r="E542" s="267"/>
      <c r="F542" s="267"/>
      <c r="G542" s="267"/>
      <c r="H542" s="267"/>
      <c r="I542" s="267"/>
      <c r="J542" s="267"/>
    </row>
    <row r="543" customFormat="false" ht="12.75" hidden="true" customHeight="false" outlineLevel="0" collapsed="false">
      <c r="C543" s="267"/>
      <c r="D543" s="267"/>
      <c r="E543" s="267"/>
      <c r="F543" s="267"/>
      <c r="G543" s="267"/>
      <c r="H543" s="267"/>
      <c r="I543" s="267"/>
      <c r="J543" s="267"/>
    </row>
    <row r="544" customFormat="false" ht="12.75" hidden="true" customHeight="false" outlineLevel="0" collapsed="false">
      <c r="C544" s="267"/>
      <c r="D544" s="267"/>
      <c r="E544" s="267"/>
      <c r="F544" s="267"/>
      <c r="G544" s="267"/>
      <c r="H544" s="267"/>
      <c r="I544" s="267"/>
      <c r="J544" s="267"/>
    </row>
    <row r="545" customFormat="false" ht="12.75" hidden="true" customHeight="false" outlineLevel="0" collapsed="false">
      <c r="C545" s="267"/>
      <c r="D545" s="267"/>
      <c r="E545" s="267"/>
      <c r="F545" s="267"/>
      <c r="G545" s="267"/>
      <c r="H545" s="267"/>
      <c r="I545" s="267"/>
      <c r="J545" s="267"/>
    </row>
    <row r="546" customFormat="false" ht="12.75" hidden="true" customHeight="false" outlineLevel="0" collapsed="false">
      <c r="C546" s="267"/>
      <c r="D546" s="267"/>
      <c r="E546" s="267"/>
      <c r="F546" s="267"/>
      <c r="G546" s="267"/>
      <c r="H546" s="267"/>
      <c r="I546" s="267"/>
      <c r="J546" s="267"/>
    </row>
    <row r="547" customFormat="false" ht="12.75" hidden="true" customHeight="false" outlineLevel="0" collapsed="false">
      <c r="C547" s="267"/>
      <c r="D547" s="267"/>
      <c r="E547" s="267"/>
      <c r="F547" s="267"/>
      <c r="G547" s="267"/>
      <c r="H547" s="267"/>
      <c r="I547" s="267"/>
      <c r="J547" s="267"/>
    </row>
    <row r="548" customFormat="false" ht="12.75" hidden="true" customHeight="false" outlineLevel="0" collapsed="false">
      <c r="C548" s="267"/>
      <c r="D548" s="267"/>
      <c r="E548" s="267"/>
      <c r="F548" s="267"/>
      <c r="G548" s="267"/>
      <c r="H548" s="267"/>
      <c r="I548" s="267"/>
      <c r="J548" s="267"/>
    </row>
    <row r="549" customFormat="false" ht="12.75" hidden="true" customHeight="false" outlineLevel="0" collapsed="false">
      <c r="C549" s="267"/>
      <c r="D549" s="267"/>
      <c r="E549" s="267"/>
      <c r="F549" s="267"/>
      <c r="G549" s="267"/>
      <c r="H549" s="267"/>
      <c r="I549" s="267"/>
      <c r="J549" s="267"/>
    </row>
    <row r="550" customFormat="false" ht="12.75" hidden="true" customHeight="false" outlineLevel="0" collapsed="false">
      <c r="C550" s="267"/>
      <c r="D550" s="267"/>
      <c r="E550" s="267"/>
      <c r="F550" s="267"/>
      <c r="G550" s="267"/>
      <c r="H550" s="267"/>
      <c r="I550" s="267"/>
      <c r="J550" s="267"/>
    </row>
    <row r="551" customFormat="false" ht="12.75" hidden="true" customHeight="false" outlineLevel="0" collapsed="false">
      <c r="C551" s="267"/>
      <c r="D551" s="267"/>
      <c r="E551" s="267"/>
      <c r="F551" s="267"/>
      <c r="G551" s="267"/>
      <c r="H551" s="267"/>
      <c r="I551" s="267"/>
      <c r="J551" s="267"/>
    </row>
    <row r="552" customFormat="false" ht="12.75" hidden="true" customHeight="false" outlineLevel="0" collapsed="false">
      <c r="C552" s="267"/>
      <c r="D552" s="267"/>
      <c r="E552" s="267"/>
      <c r="F552" s="267"/>
      <c r="G552" s="267"/>
      <c r="H552" s="267"/>
      <c r="I552" s="267"/>
      <c r="J552" s="267"/>
    </row>
    <row r="553" customFormat="false" ht="12.75" hidden="true" customHeight="false" outlineLevel="0" collapsed="false">
      <c r="C553" s="267"/>
      <c r="D553" s="267"/>
      <c r="E553" s="267"/>
      <c r="F553" s="267"/>
      <c r="G553" s="267"/>
      <c r="H553" s="267"/>
      <c r="I553" s="267"/>
      <c r="J553" s="267"/>
    </row>
    <row r="554" customFormat="false" ht="12.75" hidden="true" customHeight="false" outlineLevel="0" collapsed="false">
      <c r="C554" s="267"/>
      <c r="D554" s="267"/>
      <c r="E554" s="267"/>
      <c r="F554" s="267"/>
      <c r="G554" s="267"/>
      <c r="H554" s="267"/>
      <c r="I554" s="267"/>
      <c r="J554" s="267"/>
    </row>
    <row r="555" customFormat="false" ht="12.75" hidden="true" customHeight="false" outlineLevel="0" collapsed="false">
      <c r="C555" s="267"/>
      <c r="D555" s="267"/>
      <c r="E555" s="267"/>
      <c r="F555" s="267"/>
      <c r="G555" s="267"/>
      <c r="H555" s="267"/>
      <c r="I555" s="267"/>
      <c r="J555" s="267"/>
    </row>
    <row r="556" customFormat="false" ht="12.75" hidden="true" customHeight="false" outlineLevel="0" collapsed="false">
      <c r="C556" s="267"/>
      <c r="D556" s="267"/>
      <c r="E556" s="267"/>
      <c r="F556" s="267"/>
      <c r="G556" s="267"/>
      <c r="H556" s="267"/>
      <c r="I556" s="267"/>
      <c r="J556" s="267"/>
    </row>
    <row r="557" customFormat="false" ht="12.75" hidden="true" customHeight="false" outlineLevel="0" collapsed="false">
      <c r="C557" s="267"/>
      <c r="D557" s="267"/>
      <c r="E557" s="267"/>
      <c r="F557" s="267"/>
      <c r="G557" s="267"/>
      <c r="H557" s="267"/>
      <c r="I557" s="267"/>
      <c r="J557" s="267"/>
    </row>
    <row r="558" customFormat="false" ht="12.75" hidden="true" customHeight="false" outlineLevel="0" collapsed="false">
      <c r="C558" s="267"/>
      <c r="D558" s="267"/>
      <c r="E558" s="267"/>
      <c r="F558" s="267"/>
      <c r="G558" s="267"/>
      <c r="H558" s="267"/>
      <c r="I558" s="267"/>
      <c r="J558" s="267"/>
    </row>
    <row r="559" customFormat="false" ht="12.75" hidden="true" customHeight="false" outlineLevel="0" collapsed="false">
      <c r="C559" s="267"/>
      <c r="D559" s="267"/>
      <c r="E559" s="267"/>
      <c r="F559" s="267"/>
      <c r="G559" s="267"/>
      <c r="H559" s="267"/>
      <c r="I559" s="267"/>
      <c r="J559" s="267"/>
    </row>
    <row r="560" customFormat="false" ht="12.75" hidden="true" customHeight="false" outlineLevel="0" collapsed="false">
      <c r="C560" s="267"/>
      <c r="D560" s="267"/>
      <c r="E560" s="267"/>
      <c r="F560" s="267"/>
      <c r="G560" s="267"/>
      <c r="H560" s="267"/>
      <c r="I560" s="267"/>
      <c r="J560" s="267"/>
    </row>
    <row r="561" customFormat="false" ht="12.75" hidden="true" customHeight="false" outlineLevel="0" collapsed="false">
      <c r="C561" s="267"/>
      <c r="D561" s="267"/>
      <c r="E561" s="267"/>
      <c r="F561" s="267"/>
      <c r="G561" s="267"/>
      <c r="H561" s="267"/>
      <c r="I561" s="267"/>
      <c r="J561" s="267"/>
    </row>
    <row r="562" customFormat="false" ht="12.75" hidden="true" customHeight="false" outlineLevel="0" collapsed="false">
      <c r="C562" s="267"/>
      <c r="D562" s="267"/>
      <c r="E562" s="267"/>
      <c r="F562" s="267"/>
      <c r="G562" s="267"/>
      <c r="H562" s="267"/>
      <c r="I562" s="267"/>
      <c r="J562" s="267"/>
    </row>
    <row r="563" customFormat="false" ht="12.75" hidden="true" customHeight="false" outlineLevel="0" collapsed="false">
      <c r="C563" s="267"/>
      <c r="D563" s="267"/>
      <c r="E563" s="267"/>
      <c r="F563" s="267"/>
      <c r="G563" s="267"/>
      <c r="H563" s="267"/>
      <c r="I563" s="267"/>
      <c r="J563" s="267"/>
    </row>
    <row r="564" customFormat="false" ht="12.75" hidden="true" customHeight="false" outlineLevel="0" collapsed="false">
      <c r="C564" s="267"/>
      <c r="D564" s="267"/>
      <c r="E564" s="267"/>
      <c r="F564" s="267"/>
      <c r="G564" s="267"/>
      <c r="H564" s="267"/>
      <c r="I564" s="267"/>
      <c r="J564" s="267"/>
    </row>
    <row r="565" customFormat="false" ht="12.75" hidden="true" customHeight="false" outlineLevel="0" collapsed="false">
      <c r="C565" s="267"/>
      <c r="D565" s="267"/>
      <c r="E565" s="267"/>
      <c r="F565" s="267"/>
      <c r="G565" s="267"/>
      <c r="H565" s="267"/>
      <c r="I565" s="267"/>
      <c r="J565" s="267"/>
    </row>
    <row r="566" customFormat="false" ht="12.75" hidden="true" customHeight="false" outlineLevel="0" collapsed="false">
      <c r="C566" s="267"/>
      <c r="D566" s="267"/>
      <c r="E566" s="267"/>
      <c r="F566" s="267"/>
      <c r="G566" s="267"/>
      <c r="H566" s="267"/>
      <c r="I566" s="267"/>
      <c r="J566" s="267"/>
    </row>
    <row r="567" customFormat="false" ht="12.75" hidden="true" customHeight="false" outlineLevel="0" collapsed="false">
      <c r="C567" s="267"/>
      <c r="D567" s="267"/>
      <c r="E567" s="267"/>
      <c r="F567" s="267"/>
      <c r="G567" s="267"/>
      <c r="H567" s="267"/>
      <c r="I567" s="267"/>
      <c r="J567" s="267"/>
    </row>
    <row r="568" customFormat="false" ht="12.75" hidden="true" customHeight="false" outlineLevel="0" collapsed="false">
      <c r="C568" s="267"/>
      <c r="D568" s="267"/>
      <c r="E568" s="267"/>
      <c r="F568" s="267"/>
      <c r="G568" s="267"/>
      <c r="H568" s="267"/>
      <c r="I568" s="267"/>
      <c r="J568" s="267"/>
    </row>
    <row r="569" customFormat="false" ht="12.75" hidden="true" customHeight="false" outlineLevel="0" collapsed="false">
      <c r="C569" s="267"/>
      <c r="D569" s="267"/>
      <c r="E569" s="267"/>
      <c r="F569" s="267"/>
      <c r="G569" s="267"/>
      <c r="H569" s="267"/>
      <c r="I569" s="267"/>
      <c r="J569" s="267"/>
    </row>
    <row r="570" customFormat="false" ht="12.75" hidden="true" customHeight="false" outlineLevel="0" collapsed="false">
      <c r="C570" s="267"/>
      <c r="D570" s="267"/>
      <c r="E570" s="267"/>
      <c r="F570" s="267"/>
      <c r="G570" s="267"/>
      <c r="H570" s="267"/>
      <c r="I570" s="267"/>
      <c r="J570" s="267"/>
    </row>
    <row r="571" customFormat="false" ht="12.75" hidden="true" customHeight="false" outlineLevel="0" collapsed="false">
      <c r="C571" s="267"/>
      <c r="D571" s="267"/>
      <c r="E571" s="267"/>
      <c r="F571" s="267"/>
      <c r="G571" s="267"/>
      <c r="H571" s="267"/>
      <c r="I571" s="267"/>
      <c r="J571" s="267"/>
    </row>
    <row r="572" customFormat="false" ht="12.75" hidden="true" customHeight="false" outlineLevel="0" collapsed="false">
      <c r="C572" s="267"/>
      <c r="D572" s="267"/>
      <c r="E572" s="267"/>
      <c r="F572" s="267"/>
      <c r="G572" s="267"/>
      <c r="H572" s="267"/>
      <c r="I572" s="267"/>
      <c r="J572" s="267"/>
    </row>
    <row r="573" customFormat="false" ht="12.75" hidden="true" customHeight="false" outlineLevel="0" collapsed="false">
      <c r="C573" s="267"/>
      <c r="D573" s="267"/>
      <c r="E573" s="267"/>
      <c r="F573" s="267"/>
      <c r="G573" s="267"/>
      <c r="H573" s="267"/>
      <c r="I573" s="267"/>
      <c r="J573" s="267"/>
    </row>
    <row r="574" customFormat="false" ht="12.75" hidden="true" customHeight="false" outlineLevel="0" collapsed="false">
      <c r="C574" s="267"/>
      <c r="D574" s="267"/>
      <c r="E574" s="267"/>
      <c r="F574" s="267"/>
      <c r="G574" s="267"/>
      <c r="H574" s="267"/>
      <c r="I574" s="267"/>
      <c r="J574" s="267"/>
    </row>
    <row r="575" customFormat="false" ht="12.75" hidden="true" customHeight="false" outlineLevel="0" collapsed="false">
      <c r="C575" s="267"/>
      <c r="D575" s="267"/>
      <c r="E575" s="267"/>
      <c r="F575" s="267"/>
      <c r="G575" s="267"/>
      <c r="H575" s="267"/>
      <c r="I575" s="267"/>
      <c r="J575" s="267"/>
    </row>
    <row r="576" customFormat="false" ht="12.75" hidden="true" customHeight="false" outlineLevel="0" collapsed="false">
      <c r="C576" s="267"/>
      <c r="D576" s="267"/>
      <c r="E576" s="267"/>
      <c r="F576" s="267"/>
      <c r="G576" s="267"/>
      <c r="H576" s="267"/>
      <c r="I576" s="267"/>
      <c r="J576" s="267"/>
    </row>
    <row r="577" customFormat="false" ht="12.75" hidden="true" customHeight="false" outlineLevel="0" collapsed="false">
      <c r="C577" s="267"/>
      <c r="D577" s="267"/>
      <c r="E577" s="267"/>
      <c r="F577" s="267"/>
      <c r="G577" s="267"/>
      <c r="H577" s="267"/>
      <c r="I577" s="267"/>
      <c r="J577" s="267"/>
    </row>
    <row r="578" customFormat="false" ht="12.75" hidden="true" customHeight="false" outlineLevel="0" collapsed="false">
      <c r="C578" s="267"/>
      <c r="D578" s="267"/>
      <c r="E578" s="267"/>
      <c r="F578" s="267"/>
      <c r="G578" s="267"/>
      <c r="H578" s="267"/>
      <c r="I578" s="267"/>
      <c r="J578" s="267"/>
    </row>
    <row r="579" customFormat="false" ht="12.75" hidden="true" customHeight="false" outlineLevel="0" collapsed="false">
      <c r="C579" s="267"/>
      <c r="D579" s="267"/>
      <c r="E579" s="267"/>
      <c r="F579" s="267"/>
      <c r="G579" s="267"/>
      <c r="H579" s="267"/>
      <c r="I579" s="267"/>
      <c r="J579" s="267"/>
    </row>
    <row r="580" customFormat="false" ht="12.75" hidden="true" customHeight="false" outlineLevel="0" collapsed="false">
      <c r="C580" s="267"/>
      <c r="D580" s="267"/>
      <c r="E580" s="267"/>
      <c r="F580" s="267"/>
      <c r="G580" s="267"/>
      <c r="H580" s="267"/>
      <c r="I580" s="267"/>
      <c r="J580" s="267"/>
    </row>
    <row r="581" customFormat="false" ht="12.75" hidden="true" customHeight="false" outlineLevel="0" collapsed="false">
      <c r="C581" s="267"/>
      <c r="D581" s="267"/>
      <c r="E581" s="267"/>
      <c r="F581" s="267"/>
      <c r="G581" s="267"/>
      <c r="H581" s="267"/>
      <c r="I581" s="267"/>
      <c r="J581" s="267"/>
    </row>
    <row r="582" customFormat="false" ht="12.75" hidden="true" customHeight="false" outlineLevel="0" collapsed="false">
      <c r="C582" s="267"/>
      <c r="D582" s="267"/>
      <c r="E582" s="267"/>
      <c r="F582" s="267"/>
      <c r="G582" s="267"/>
      <c r="H582" s="267"/>
      <c r="I582" s="267"/>
      <c r="J582" s="267"/>
    </row>
    <row r="583" customFormat="false" ht="12.75" hidden="true" customHeight="false" outlineLevel="0" collapsed="false">
      <c r="C583" s="267"/>
      <c r="D583" s="267"/>
      <c r="E583" s="267"/>
      <c r="F583" s="267"/>
      <c r="G583" s="267"/>
      <c r="H583" s="267"/>
      <c r="I583" s="267"/>
      <c r="J583" s="267"/>
    </row>
    <row r="584" customFormat="false" ht="12.75" hidden="true" customHeight="false" outlineLevel="0" collapsed="false">
      <c r="C584" s="267"/>
      <c r="D584" s="267"/>
      <c r="E584" s="267"/>
      <c r="F584" s="267"/>
      <c r="G584" s="267"/>
      <c r="H584" s="267"/>
      <c r="I584" s="267"/>
      <c r="J584" s="267"/>
    </row>
    <row r="585" customFormat="false" ht="12.75" hidden="true" customHeight="false" outlineLevel="0" collapsed="false">
      <c r="C585" s="267"/>
      <c r="D585" s="267"/>
      <c r="E585" s="267"/>
      <c r="F585" s="267"/>
      <c r="G585" s="267"/>
      <c r="H585" s="267"/>
      <c r="I585" s="267"/>
      <c r="J585" s="267"/>
    </row>
    <row r="586" customFormat="false" ht="12.75" hidden="true" customHeight="false" outlineLevel="0" collapsed="false">
      <c r="C586" s="267"/>
      <c r="D586" s="267"/>
      <c r="E586" s="267"/>
      <c r="F586" s="267"/>
      <c r="G586" s="267"/>
      <c r="H586" s="267"/>
      <c r="I586" s="267"/>
      <c r="J586" s="267"/>
    </row>
    <row r="587" customFormat="false" ht="12.75" hidden="true" customHeight="false" outlineLevel="0" collapsed="false">
      <c r="C587" s="267"/>
      <c r="D587" s="267"/>
      <c r="E587" s="267"/>
      <c r="F587" s="267"/>
      <c r="G587" s="267"/>
      <c r="H587" s="267"/>
      <c r="I587" s="267"/>
      <c r="J587" s="267"/>
    </row>
    <row r="588" customFormat="false" ht="12.75" hidden="true" customHeight="false" outlineLevel="0" collapsed="false">
      <c r="C588" s="267"/>
      <c r="D588" s="267"/>
      <c r="E588" s="267"/>
      <c r="F588" s="267"/>
      <c r="G588" s="267"/>
      <c r="H588" s="267"/>
      <c r="I588" s="267"/>
      <c r="J588" s="267"/>
    </row>
    <row r="589" customFormat="false" ht="12.75" hidden="true" customHeight="false" outlineLevel="0" collapsed="false">
      <c r="C589" s="267"/>
      <c r="D589" s="267"/>
      <c r="E589" s="267"/>
      <c r="F589" s="267"/>
      <c r="G589" s="267"/>
      <c r="H589" s="267"/>
      <c r="I589" s="267"/>
      <c r="J589" s="267"/>
    </row>
    <row r="590" customFormat="false" ht="12.75" hidden="true" customHeight="false" outlineLevel="0" collapsed="false">
      <c r="C590" s="267"/>
      <c r="D590" s="267"/>
      <c r="E590" s="267"/>
      <c r="F590" s="267"/>
      <c r="G590" s="267"/>
      <c r="H590" s="267"/>
      <c r="I590" s="267"/>
      <c r="J590" s="267"/>
    </row>
    <row r="591" customFormat="false" ht="12.75" hidden="true" customHeight="false" outlineLevel="0" collapsed="false">
      <c r="C591" s="267"/>
      <c r="D591" s="267"/>
      <c r="E591" s="267"/>
      <c r="F591" s="267"/>
      <c r="G591" s="267"/>
      <c r="H591" s="267"/>
      <c r="I591" s="267"/>
      <c r="J591" s="267"/>
    </row>
    <row r="592" customFormat="false" ht="12.75" hidden="true" customHeight="false" outlineLevel="0" collapsed="false">
      <c r="C592" s="267"/>
      <c r="D592" s="267"/>
      <c r="E592" s="267"/>
      <c r="F592" s="267"/>
      <c r="G592" s="267"/>
      <c r="H592" s="267"/>
      <c r="I592" s="267"/>
      <c r="J592" s="267"/>
    </row>
    <row r="593" customFormat="false" ht="12.75" hidden="true" customHeight="false" outlineLevel="0" collapsed="false">
      <c r="C593" s="267"/>
      <c r="D593" s="267"/>
      <c r="E593" s="267"/>
      <c r="F593" s="267"/>
      <c r="G593" s="267"/>
      <c r="H593" s="267"/>
      <c r="I593" s="267"/>
      <c r="J593" s="267"/>
    </row>
    <row r="594" customFormat="false" ht="12.75" hidden="true" customHeight="false" outlineLevel="0" collapsed="false">
      <c r="C594" s="267"/>
      <c r="D594" s="267"/>
      <c r="E594" s="267"/>
      <c r="F594" s="267"/>
      <c r="G594" s="267"/>
      <c r="H594" s="267"/>
      <c r="I594" s="267"/>
      <c r="J594" s="267"/>
    </row>
    <row r="595" customFormat="false" ht="12.75" hidden="true" customHeight="false" outlineLevel="0" collapsed="false">
      <c r="C595" s="267"/>
      <c r="D595" s="267"/>
      <c r="E595" s="267"/>
      <c r="F595" s="267"/>
      <c r="G595" s="267"/>
      <c r="H595" s="267"/>
      <c r="I595" s="267"/>
      <c r="J595" s="267"/>
    </row>
    <row r="596" customFormat="false" ht="12.75" hidden="true" customHeight="false" outlineLevel="0" collapsed="false">
      <c r="C596" s="267"/>
      <c r="D596" s="267"/>
      <c r="E596" s="267"/>
      <c r="F596" s="267"/>
      <c r="G596" s="267"/>
      <c r="H596" s="267"/>
      <c r="I596" s="267"/>
      <c r="J596" s="267"/>
    </row>
    <row r="597" customFormat="false" ht="12.75" hidden="true" customHeight="false" outlineLevel="0" collapsed="false">
      <c r="C597" s="267"/>
      <c r="D597" s="267"/>
      <c r="E597" s="267"/>
      <c r="F597" s="267"/>
      <c r="G597" s="267"/>
      <c r="H597" s="267"/>
      <c r="I597" s="267"/>
      <c r="J597" s="267"/>
    </row>
    <row r="598" customFormat="false" ht="12.75" hidden="true" customHeight="false" outlineLevel="0" collapsed="false">
      <c r="C598" s="267"/>
      <c r="D598" s="267"/>
      <c r="E598" s="267"/>
      <c r="F598" s="267"/>
      <c r="G598" s="267"/>
      <c r="H598" s="267"/>
      <c r="I598" s="267"/>
      <c r="J598" s="267"/>
    </row>
    <row r="599" customFormat="false" ht="12.75" hidden="true" customHeight="false" outlineLevel="0" collapsed="false">
      <c r="C599" s="267"/>
      <c r="D599" s="267"/>
      <c r="E599" s="267"/>
      <c r="F599" s="267"/>
      <c r="G599" s="267"/>
      <c r="H599" s="267"/>
      <c r="I599" s="267"/>
      <c r="J599" s="267"/>
    </row>
    <row r="600" customFormat="false" ht="12.75" hidden="true" customHeight="false" outlineLevel="0" collapsed="false">
      <c r="C600" s="267"/>
      <c r="D600" s="267"/>
      <c r="E600" s="267"/>
      <c r="F600" s="267"/>
      <c r="G600" s="267"/>
      <c r="H600" s="267"/>
      <c r="I600" s="267"/>
      <c r="J600" s="267"/>
    </row>
    <row r="601" customFormat="false" ht="12.75" hidden="true" customHeight="false" outlineLevel="0" collapsed="false">
      <c r="C601" s="267"/>
      <c r="D601" s="267"/>
      <c r="E601" s="267"/>
      <c r="F601" s="267"/>
      <c r="G601" s="267"/>
      <c r="H601" s="267"/>
      <c r="I601" s="267"/>
      <c r="J601" s="267"/>
    </row>
    <row r="602" customFormat="false" ht="12.75" hidden="true" customHeight="false" outlineLevel="0" collapsed="false">
      <c r="C602" s="267"/>
      <c r="D602" s="267"/>
      <c r="E602" s="267"/>
      <c r="F602" s="267"/>
      <c r="G602" s="267"/>
      <c r="H602" s="267"/>
      <c r="I602" s="267"/>
      <c r="J602" s="267"/>
    </row>
    <row r="603" customFormat="false" ht="12.75" hidden="true" customHeight="false" outlineLevel="0" collapsed="false">
      <c r="C603" s="267"/>
      <c r="D603" s="267"/>
      <c r="E603" s="267"/>
      <c r="F603" s="267"/>
      <c r="G603" s="267"/>
      <c r="H603" s="267"/>
      <c r="I603" s="267"/>
      <c r="J603" s="267"/>
    </row>
    <row r="604" customFormat="false" ht="12.75" hidden="true" customHeight="false" outlineLevel="0" collapsed="false">
      <c r="C604" s="267"/>
      <c r="D604" s="267"/>
      <c r="E604" s="267"/>
      <c r="F604" s="267"/>
      <c r="G604" s="267"/>
      <c r="H604" s="267"/>
      <c r="I604" s="267"/>
      <c r="J604" s="267"/>
    </row>
    <row r="605" customFormat="false" ht="12.75" hidden="true" customHeight="false" outlineLevel="0" collapsed="false">
      <c r="C605" s="267"/>
      <c r="D605" s="267"/>
      <c r="E605" s="267"/>
      <c r="F605" s="267"/>
      <c r="G605" s="267"/>
      <c r="H605" s="267"/>
      <c r="I605" s="267"/>
      <c r="J605" s="267"/>
    </row>
    <row r="606" customFormat="false" ht="12.75" hidden="true" customHeight="false" outlineLevel="0" collapsed="false">
      <c r="C606" s="267"/>
      <c r="D606" s="267"/>
      <c r="E606" s="267"/>
      <c r="F606" s="267"/>
      <c r="G606" s="267"/>
      <c r="H606" s="267"/>
      <c r="I606" s="267"/>
      <c r="J606" s="267"/>
    </row>
    <row r="607" customFormat="false" ht="12.75" hidden="true" customHeight="false" outlineLevel="0" collapsed="false">
      <c r="C607" s="267"/>
      <c r="D607" s="267"/>
      <c r="E607" s="267"/>
      <c r="F607" s="267"/>
      <c r="G607" s="267"/>
      <c r="H607" s="267"/>
      <c r="I607" s="267"/>
      <c r="J607" s="267"/>
    </row>
    <row r="608" customFormat="false" ht="12.75" hidden="true" customHeight="false" outlineLevel="0" collapsed="false">
      <c r="C608" s="267"/>
      <c r="D608" s="267"/>
      <c r="E608" s="267"/>
      <c r="F608" s="267"/>
      <c r="G608" s="267"/>
      <c r="H608" s="267"/>
      <c r="I608" s="267"/>
      <c r="J608" s="267"/>
    </row>
    <row r="609" customFormat="false" ht="12.75" hidden="true" customHeight="false" outlineLevel="0" collapsed="false">
      <c r="C609" s="267"/>
      <c r="D609" s="267"/>
      <c r="E609" s="267"/>
      <c r="F609" s="267"/>
      <c r="G609" s="267"/>
      <c r="H609" s="267"/>
      <c r="I609" s="267"/>
      <c r="J609" s="267"/>
    </row>
    <row r="610" customFormat="false" ht="12.75" hidden="true" customHeight="false" outlineLevel="0" collapsed="false">
      <c r="C610" s="267"/>
      <c r="D610" s="267"/>
      <c r="E610" s="267"/>
      <c r="F610" s="267"/>
      <c r="G610" s="267"/>
      <c r="H610" s="267"/>
      <c r="I610" s="267"/>
      <c r="J610" s="267"/>
    </row>
    <row r="611" customFormat="false" ht="12.75" hidden="true" customHeight="false" outlineLevel="0" collapsed="false">
      <c r="C611" s="267"/>
      <c r="D611" s="267"/>
      <c r="E611" s="267"/>
      <c r="F611" s="267"/>
      <c r="G611" s="267"/>
      <c r="H611" s="267"/>
      <c r="I611" s="267"/>
      <c r="J611" s="267"/>
    </row>
    <row r="612" customFormat="false" ht="12.75" hidden="true" customHeight="false" outlineLevel="0" collapsed="false">
      <c r="C612" s="267"/>
      <c r="D612" s="267"/>
      <c r="E612" s="267"/>
      <c r="F612" s="267"/>
      <c r="G612" s="267"/>
      <c r="H612" s="267"/>
      <c r="I612" s="267"/>
      <c r="J612" s="267"/>
    </row>
    <row r="613" customFormat="false" ht="12.75" hidden="true" customHeight="false" outlineLevel="0" collapsed="false">
      <c r="C613" s="267"/>
      <c r="D613" s="267"/>
      <c r="E613" s="267"/>
      <c r="F613" s="267"/>
      <c r="G613" s="267"/>
      <c r="H613" s="267"/>
      <c r="I613" s="267"/>
      <c r="J613" s="267"/>
    </row>
    <row r="614" customFormat="false" ht="12.75" hidden="true" customHeight="false" outlineLevel="0" collapsed="false">
      <c r="C614" s="267"/>
      <c r="D614" s="267"/>
      <c r="E614" s="267"/>
      <c r="F614" s="267"/>
      <c r="G614" s="267"/>
      <c r="H614" s="267"/>
      <c r="I614" s="267"/>
      <c r="J614" s="267"/>
    </row>
    <row r="615" customFormat="false" ht="12.75" hidden="true" customHeight="false" outlineLevel="0" collapsed="false">
      <c r="C615" s="267"/>
      <c r="D615" s="267"/>
      <c r="E615" s="267"/>
      <c r="F615" s="267"/>
      <c r="G615" s="267"/>
      <c r="H615" s="267"/>
      <c r="I615" s="267"/>
      <c r="J615" s="267"/>
    </row>
    <row r="616" customFormat="false" ht="12.75" hidden="true" customHeight="false" outlineLevel="0" collapsed="false">
      <c r="C616" s="267"/>
      <c r="D616" s="267"/>
      <c r="E616" s="267"/>
      <c r="F616" s="267"/>
      <c r="G616" s="267"/>
      <c r="H616" s="267"/>
      <c r="I616" s="267"/>
      <c r="J616" s="267"/>
    </row>
    <row r="617" customFormat="false" ht="12.75" hidden="true" customHeight="false" outlineLevel="0" collapsed="false">
      <c r="C617" s="267"/>
      <c r="D617" s="267"/>
      <c r="E617" s="267"/>
      <c r="F617" s="267"/>
      <c r="G617" s="267"/>
      <c r="H617" s="267"/>
      <c r="I617" s="267"/>
      <c r="J617" s="267"/>
    </row>
    <row r="618" customFormat="false" ht="12.75" hidden="true" customHeight="false" outlineLevel="0" collapsed="false">
      <c r="C618" s="267"/>
      <c r="D618" s="267"/>
      <c r="E618" s="267"/>
      <c r="F618" s="267"/>
      <c r="G618" s="267"/>
      <c r="H618" s="267"/>
      <c r="I618" s="267"/>
      <c r="J618" s="267"/>
    </row>
    <row r="619" customFormat="false" ht="12.75" hidden="true" customHeight="false" outlineLevel="0" collapsed="false">
      <c r="C619" s="267"/>
      <c r="D619" s="267"/>
      <c r="E619" s="267"/>
      <c r="F619" s="267"/>
      <c r="G619" s="267"/>
      <c r="H619" s="267"/>
      <c r="I619" s="267"/>
      <c r="J619" s="267"/>
    </row>
    <row r="620" customFormat="false" ht="12.75" hidden="true" customHeight="false" outlineLevel="0" collapsed="false">
      <c r="C620" s="267"/>
      <c r="D620" s="267"/>
      <c r="E620" s="267"/>
      <c r="F620" s="267"/>
      <c r="G620" s="267"/>
      <c r="H620" s="267"/>
      <c r="I620" s="267"/>
      <c r="J620" s="267"/>
    </row>
    <row r="621" customFormat="false" ht="12.75" hidden="true" customHeight="false" outlineLevel="0" collapsed="false">
      <c r="C621" s="267"/>
      <c r="D621" s="267"/>
      <c r="E621" s="267"/>
      <c r="F621" s="267"/>
      <c r="G621" s="267"/>
      <c r="H621" s="267"/>
      <c r="I621" s="267"/>
      <c r="J621" s="267"/>
    </row>
    <row r="622" customFormat="false" ht="12.75" hidden="true" customHeight="false" outlineLevel="0" collapsed="false">
      <c r="C622" s="267"/>
      <c r="D622" s="267"/>
      <c r="E622" s="267"/>
      <c r="F622" s="267"/>
      <c r="G622" s="267"/>
      <c r="H622" s="267"/>
      <c r="I622" s="267"/>
      <c r="J622" s="267"/>
    </row>
    <row r="623" customFormat="false" ht="12.75" hidden="true" customHeight="false" outlineLevel="0" collapsed="false">
      <c r="C623" s="267"/>
      <c r="D623" s="267"/>
      <c r="E623" s="267"/>
      <c r="F623" s="267"/>
      <c r="G623" s="267"/>
      <c r="H623" s="267"/>
      <c r="I623" s="267"/>
      <c r="J623" s="267"/>
    </row>
    <row r="624" customFormat="false" ht="12.75" hidden="true" customHeight="false" outlineLevel="0" collapsed="false">
      <c r="C624" s="267"/>
      <c r="D624" s="267"/>
      <c r="E624" s="267"/>
      <c r="F624" s="267"/>
      <c r="G624" s="267"/>
      <c r="H624" s="267"/>
      <c r="I624" s="267"/>
      <c r="J624" s="267"/>
    </row>
    <row r="625" customFormat="false" ht="12.75" hidden="true" customHeight="false" outlineLevel="0" collapsed="false">
      <c r="C625" s="267"/>
      <c r="D625" s="267"/>
      <c r="E625" s="267"/>
      <c r="F625" s="267"/>
      <c r="G625" s="267"/>
      <c r="H625" s="267"/>
      <c r="I625" s="267"/>
      <c r="J625" s="267"/>
    </row>
    <row r="626" customFormat="false" ht="12.75" hidden="true" customHeight="false" outlineLevel="0" collapsed="false">
      <c r="C626" s="267"/>
      <c r="D626" s="267"/>
      <c r="E626" s="267"/>
      <c r="F626" s="267"/>
      <c r="G626" s="267"/>
      <c r="H626" s="267"/>
      <c r="I626" s="267"/>
      <c r="J626" s="267"/>
    </row>
    <row r="627" customFormat="false" ht="12.75" hidden="true" customHeight="false" outlineLevel="0" collapsed="false">
      <c r="C627" s="267"/>
      <c r="D627" s="267"/>
      <c r="E627" s="267"/>
      <c r="F627" s="267"/>
      <c r="G627" s="267"/>
      <c r="H627" s="267"/>
      <c r="I627" s="267"/>
      <c r="J627" s="267"/>
    </row>
    <row r="628" customFormat="false" ht="12.75" hidden="true" customHeight="false" outlineLevel="0" collapsed="false">
      <c r="C628" s="267"/>
      <c r="D628" s="267"/>
      <c r="E628" s="267"/>
      <c r="F628" s="267"/>
      <c r="G628" s="267"/>
      <c r="H628" s="267"/>
      <c r="I628" s="267"/>
      <c r="J628" s="267"/>
    </row>
    <row r="629" customFormat="false" ht="12.75" hidden="true" customHeight="false" outlineLevel="0" collapsed="false">
      <c r="C629" s="267"/>
      <c r="D629" s="267"/>
      <c r="E629" s="267"/>
      <c r="F629" s="267"/>
      <c r="G629" s="267"/>
      <c r="H629" s="267"/>
      <c r="I629" s="267"/>
      <c r="J629" s="267"/>
    </row>
    <row r="630" customFormat="false" ht="12.75" hidden="true" customHeight="false" outlineLevel="0" collapsed="false">
      <c r="C630" s="267"/>
      <c r="D630" s="267"/>
      <c r="E630" s="267"/>
      <c r="F630" s="267"/>
      <c r="G630" s="267"/>
      <c r="H630" s="267"/>
      <c r="I630" s="267"/>
      <c r="J630" s="267"/>
    </row>
    <row r="631" customFormat="false" ht="12.75" hidden="true" customHeight="false" outlineLevel="0" collapsed="false">
      <c r="C631" s="267"/>
      <c r="D631" s="267"/>
      <c r="E631" s="267"/>
      <c r="F631" s="267"/>
      <c r="G631" s="267"/>
      <c r="H631" s="267"/>
      <c r="I631" s="267"/>
      <c r="J631" s="267"/>
    </row>
    <row r="632" customFormat="false" ht="12.75" hidden="true" customHeight="false" outlineLevel="0" collapsed="false">
      <c r="C632" s="267"/>
      <c r="D632" s="267"/>
      <c r="E632" s="267"/>
      <c r="F632" s="267"/>
      <c r="G632" s="267"/>
      <c r="H632" s="267"/>
      <c r="I632" s="267"/>
      <c r="J632" s="267"/>
    </row>
    <row r="633" customFormat="false" ht="12.75" hidden="true" customHeight="false" outlineLevel="0" collapsed="false">
      <c r="C633" s="267"/>
      <c r="D633" s="267"/>
      <c r="E633" s="267"/>
      <c r="F633" s="267"/>
      <c r="G633" s="267"/>
      <c r="H633" s="267"/>
      <c r="I633" s="267"/>
      <c r="J633" s="267"/>
    </row>
    <row r="634" customFormat="false" ht="12.75" hidden="true" customHeight="false" outlineLevel="0" collapsed="false">
      <c r="C634" s="267"/>
      <c r="D634" s="267"/>
      <c r="E634" s="267"/>
      <c r="F634" s="267"/>
      <c r="G634" s="267"/>
      <c r="H634" s="267"/>
      <c r="I634" s="267"/>
      <c r="J634" s="267"/>
    </row>
    <row r="635" customFormat="false" ht="12.75" hidden="true" customHeight="false" outlineLevel="0" collapsed="false">
      <c r="C635" s="267"/>
      <c r="D635" s="267"/>
      <c r="E635" s="267"/>
      <c r="F635" s="267"/>
      <c r="G635" s="267"/>
      <c r="H635" s="267"/>
      <c r="I635" s="267"/>
      <c r="J635" s="267"/>
    </row>
    <row r="636" customFormat="false" ht="12.75" hidden="true" customHeight="false" outlineLevel="0" collapsed="false">
      <c r="C636" s="267"/>
      <c r="D636" s="267"/>
      <c r="E636" s="267"/>
      <c r="F636" s="267"/>
      <c r="G636" s="267"/>
      <c r="H636" s="267"/>
      <c r="I636" s="267"/>
      <c r="J636" s="267"/>
    </row>
    <row r="637" customFormat="false" ht="12.75" hidden="true" customHeight="false" outlineLevel="0" collapsed="false">
      <c r="C637" s="267"/>
      <c r="D637" s="267"/>
      <c r="E637" s="267"/>
      <c r="F637" s="267"/>
      <c r="G637" s="267"/>
      <c r="H637" s="267"/>
      <c r="I637" s="267"/>
      <c r="J637" s="267"/>
    </row>
    <row r="638" customFormat="false" ht="12.75" hidden="true" customHeight="false" outlineLevel="0" collapsed="false">
      <c r="C638" s="267"/>
      <c r="D638" s="267"/>
      <c r="E638" s="267"/>
      <c r="F638" s="267"/>
      <c r="G638" s="267"/>
      <c r="H638" s="267"/>
      <c r="I638" s="267"/>
      <c r="J638" s="267"/>
    </row>
    <row r="639" customFormat="false" ht="12.75" hidden="true" customHeight="false" outlineLevel="0" collapsed="false">
      <c r="C639" s="267"/>
      <c r="D639" s="267"/>
      <c r="E639" s="267"/>
      <c r="F639" s="267"/>
      <c r="G639" s="267"/>
      <c r="H639" s="267"/>
      <c r="I639" s="267"/>
      <c r="J639" s="267"/>
    </row>
    <row r="640" customFormat="false" ht="12.75" hidden="true" customHeight="false" outlineLevel="0" collapsed="false">
      <c r="C640" s="267"/>
      <c r="D640" s="267"/>
      <c r="E640" s="267"/>
      <c r="F640" s="267"/>
      <c r="G640" s="267"/>
      <c r="H640" s="267"/>
      <c r="I640" s="267"/>
      <c r="J640" s="267"/>
    </row>
    <row r="641" customFormat="false" ht="12.75" hidden="true" customHeight="false" outlineLevel="0" collapsed="false">
      <c r="C641" s="267"/>
      <c r="D641" s="267"/>
      <c r="E641" s="267"/>
      <c r="F641" s="267"/>
      <c r="G641" s="267"/>
      <c r="H641" s="267"/>
      <c r="I641" s="267"/>
      <c r="J641" s="267"/>
    </row>
    <row r="642" customFormat="false" ht="12.75" hidden="true" customHeight="false" outlineLevel="0" collapsed="false">
      <c r="C642" s="267"/>
      <c r="D642" s="267"/>
      <c r="E642" s="267"/>
      <c r="F642" s="267"/>
      <c r="G642" s="267"/>
      <c r="H642" s="267"/>
      <c r="I642" s="267"/>
      <c r="J642" s="267"/>
    </row>
    <row r="643" customFormat="false" ht="12.75" hidden="true" customHeight="false" outlineLevel="0" collapsed="false">
      <c r="C643" s="267"/>
      <c r="D643" s="267"/>
      <c r="E643" s="267"/>
      <c r="F643" s="267"/>
      <c r="G643" s="267"/>
      <c r="H643" s="267"/>
      <c r="I643" s="267"/>
      <c r="J643" s="267"/>
    </row>
    <row r="644" customFormat="false" ht="12.75" hidden="true" customHeight="false" outlineLevel="0" collapsed="false">
      <c r="C644" s="267"/>
      <c r="D644" s="267"/>
      <c r="E644" s="267"/>
      <c r="F644" s="267"/>
      <c r="G644" s="267"/>
      <c r="H644" s="267"/>
      <c r="I644" s="267"/>
      <c r="J644" s="267"/>
    </row>
    <row r="645" customFormat="false" ht="12.75" hidden="true" customHeight="false" outlineLevel="0" collapsed="false">
      <c r="C645" s="267"/>
      <c r="D645" s="267"/>
      <c r="E645" s="267"/>
      <c r="F645" s="267"/>
      <c r="G645" s="267"/>
      <c r="H645" s="267"/>
      <c r="I645" s="267"/>
      <c r="J645" s="267"/>
    </row>
    <row r="646" customFormat="false" ht="12.75" hidden="true" customHeight="false" outlineLevel="0" collapsed="false">
      <c r="C646" s="267"/>
      <c r="D646" s="267"/>
      <c r="E646" s="267"/>
      <c r="F646" s="267"/>
      <c r="G646" s="267"/>
      <c r="H646" s="267"/>
      <c r="I646" s="267"/>
      <c r="J646" s="267"/>
    </row>
    <row r="647" customFormat="false" ht="12.75" hidden="true" customHeight="false" outlineLevel="0" collapsed="false">
      <c r="C647" s="267"/>
      <c r="D647" s="267"/>
      <c r="E647" s="267"/>
      <c r="F647" s="267"/>
      <c r="G647" s="267"/>
      <c r="H647" s="267"/>
      <c r="I647" s="267"/>
      <c r="J647" s="267"/>
    </row>
    <row r="648" customFormat="false" ht="12.75" hidden="true" customHeight="false" outlineLevel="0" collapsed="false">
      <c r="C648" s="267"/>
      <c r="D648" s="267"/>
      <c r="E648" s="267"/>
      <c r="F648" s="267"/>
      <c r="G648" s="267"/>
      <c r="H648" s="267"/>
      <c r="I648" s="267"/>
      <c r="J648" s="267"/>
    </row>
    <row r="649" customFormat="false" ht="12.75" hidden="true" customHeight="false" outlineLevel="0" collapsed="false">
      <c r="C649" s="267"/>
      <c r="D649" s="267"/>
      <c r="E649" s="267"/>
      <c r="F649" s="267"/>
      <c r="G649" s="267"/>
      <c r="H649" s="267"/>
      <c r="I649" s="267"/>
      <c r="J649" s="267"/>
    </row>
    <row r="650" customFormat="false" ht="12.75" hidden="true" customHeight="false" outlineLevel="0" collapsed="false">
      <c r="C650" s="267"/>
      <c r="D650" s="267"/>
      <c r="E650" s="267"/>
      <c r="F650" s="267"/>
      <c r="G650" s="267"/>
      <c r="H650" s="267"/>
      <c r="I650" s="267"/>
      <c r="J650" s="267"/>
    </row>
    <row r="651" customFormat="false" ht="12.75" hidden="true" customHeight="false" outlineLevel="0" collapsed="false">
      <c r="C651" s="267"/>
      <c r="D651" s="267"/>
      <c r="E651" s="267"/>
      <c r="F651" s="267"/>
      <c r="G651" s="267"/>
      <c r="H651" s="267"/>
      <c r="I651" s="267"/>
      <c r="J651" s="267"/>
    </row>
    <row r="652" customFormat="false" ht="12.75" hidden="true" customHeight="false" outlineLevel="0" collapsed="false">
      <c r="C652" s="267"/>
      <c r="D652" s="267"/>
      <c r="E652" s="267"/>
      <c r="F652" s="267"/>
      <c r="G652" s="267"/>
      <c r="H652" s="267"/>
      <c r="I652" s="267"/>
      <c r="J652" s="267"/>
    </row>
    <row r="653" customFormat="false" ht="12.75" hidden="true" customHeight="false" outlineLevel="0" collapsed="false">
      <c r="C653" s="267"/>
      <c r="D653" s="267"/>
      <c r="E653" s="267"/>
      <c r="F653" s="267"/>
      <c r="G653" s="267"/>
      <c r="H653" s="267"/>
      <c r="I653" s="267"/>
      <c r="J653" s="267"/>
    </row>
    <row r="654" customFormat="false" ht="12.75" hidden="true" customHeight="false" outlineLevel="0" collapsed="false">
      <c r="C654" s="267"/>
      <c r="D654" s="267"/>
      <c r="E654" s="267"/>
      <c r="F654" s="267"/>
      <c r="G654" s="267"/>
      <c r="H654" s="267"/>
      <c r="I654" s="267"/>
      <c r="J654" s="267"/>
    </row>
    <row r="655" customFormat="false" ht="12.75" hidden="true" customHeight="false" outlineLevel="0" collapsed="false">
      <c r="C655" s="267"/>
      <c r="D655" s="267"/>
      <c r="E655" s="267"/>
      <c r="F655" s="267"/>
      <c r="G655" s="267"/>
      <c r="H655" s="267"/>
      <c r="I655" s="267"/>
      <c r="J655" s="267"/>
    </row>
    <row r="656" customFormat="false" ht="12.75" hidden="true" customHeight="false" outlineLevel="0" collapsed="false">
      <c r="C656" s="267"/>
      <c r="D656" s="267"/>
      <c r="E656" s="267"/>
      <c r="F656" s="267"/>
      <c r="G656" s="267"/>
      <c r="H656" s="267"/>
      <c r="I656" s="267"/>
      <c r="J656" s="267"/>
    </row>
    <row r="657" customFormat="false" ht="12.75" hidden="true" customHeight="false" outlineLevel="0" collapsed="false">
      <c r="C657" s="267"/>
      <c r="D657" s="267"/>
      <c r="E657" s="267"/>
      <c r="F657" s="267"/>
      <c r="G657" s="267"/>
      <c r="H657" s="267"/>
      <c r="I657" s="267"/>
      <c r="J657" s="267"/>
    </row>
    <row r="658" customFormat="false" ht="12.75" hidden="true" customHeight="false" outlineLevel="0" collapsed="false">
      <c r="C658" s="267"/>
      <c r="D658" s="267"/>
      <c r="E658" s="267"/>
      <c r="F658" s="267"/>
      <c r="G658" s="267"/>
      <c r="H658" s="267"/>
      <c r="I658" s="267"/>
      <c r="J658" s="267"/>
    </row>
    <row r="659" customFormat="false" ht="12.75" hidden="true" customHeight="false" outlineLevel="0" collapsed="false">
      <c r="C659" s="267"/>
      <c r="D659" s="267"/>
      <c r="E659" s="267"/>
      <c r="F659" s="267"/>
      <c r="G659" s="267"/>
      <c r="H659" s="267"/>
      <c r="I659" s="267"/>
      <c r="J659" s="267"/>
    </row>
    <row r="660" customFormat="false" ht="12.75" hidden="true" customHeight="false" outlineLevel="0" collapsed="false">
      <c r="C660" s="267"/>
      <c r="D660" s="267"/>
      <c r="E660" s="267"/>
      <c r="F660" s="267"/>
      <c r="G660" s="267"/>
      <c r="H660" s="267"/>
      <c r="I660" s="267"/>
      <c r="J660" s="267"/>
    </row>
    <row r="661" customFormat="false" ht="12.75" hidden="true" customHeight="false" outlineLevel="0" collapsed="false">
      <c r="C661" s="267"/>
      <c r="D661" s="267"/>
      <c r="E661" s="267"/>
      <c r="F661" s="267"/>
      <c r="G661" s="267"/>
      <c r="H661" s="267"/>
      <c r="I661" s="267"/>
      <c r="J661" s="267"/>
    </row>
    <row r="662" customFormat="false" ht="12.75" hidden="true" customHeight="false" outlineLevel="0" collapsed="false">
      <c r="C662" s="267"/>
      <c r="D662" s="267"/>
      <c r="E662" s="267"/>
      <c r="F662" s="267"/>
      <c r="G662" s="267"/>
      <c r="H662" s="267"/>
      <c r="I662" s="267"/>
      <c r="J662" s="267"/>
    </row>
    <row r="663" customFormat="false" ht="12.75" hidden="true" customHeight="false" outlineLevel="0" collapsed="false">
      <c r="C663" s="267"/>
      <c r="D663" s="267"/>
      <c r="E663" s="267"/>
      <c r="F663" s="267"/>
      <c r="G663" s="267"/>
      <c r="H663" s="267"/>
      <c r="I663" s="267"/>
      <c r="J663" s="267"/>
    </row>
    <row r="664" customFormat="false" ht="12.75" hidden="true" customHeight="false" outlineLevel="0" collapsed="false">
      <c r="C664" s="267"/>
      <c r="D664" s="267"/>
      <c r="E664" s="267"/>
      <c r="F664" s="267"/>
      <c r="G664" s="267"/>
      <c r="H664" s="267"/>
      <c r="I664" s="267"/>
      <c r="J664" s="267"/>
    </row>
    <row r="665" customFormat="false" ht="12.75" hidden="true" customHeight="false" outlineLevel="0" collapsed="false">
      <c r="C665" s="267"/>
      <c r="D665" s="267"/>
      <c r="E665" s="267"/>
      <c r="F665" s="267"/>
      <c r="G665" s="267"/>
      <c r="H665" s="267"/>
      <c r="I665" s="267"/>
      <c r="J665" s="267"/>
    </row>
    <row r="666" customFormat="false" ht="12.75" hidden="true" customHeight="false" outlineLevel="0" collapsed="false">
      <c r="C666" s="267"/>
      <c r="D666" s="267"/>
      <c r="E666" s="267"/>
      <c r="F666" s="267"/>
      <c r="G666" s="267"/>
      <c r="H666" s="267"/>
      <c r="I666" s="267"/>
      <c r="J666" s="267"/>
    </row>
    <row r="667" customFormat="false" ht="12.75" hidden="true" customHeight="false" outlineLevel="0" collapsed="false">
      <c r="C667" s="267"/>
      <c r="D667" s="267"/>
      <c r="E667" s="267"/>
      <c r="F667" s="267"/>
      <c r="G667" s="267"/>
      <c r="H667" s="267"/>
      <c r="I667" s="267"/>
      <c r="J667" s="267"/>
    </row>
    <row r="668" customFormat="false" ht="12.75" hidden="true" customHeight="false" outlineLevel="0" collapsed="false">
      <c r="C668" s="267"/>
      <c r="D668" s="267"/>
      <c r="E668" s="267"/>
      <c r="F668" s="267"/>
      <c r="G668" s="267"/>
      <c r="H668" s="267"/>
      <c r="I668" s="267"/>
      <c r="J668" s="267"/>
    </row>
    <row r="669" customFormat="false" ht="12.75" hidden="true" customHeight="false" outlineLevel="0" collapsed="false">
      <c r="C669" s="267"/>
      <c r="D669" s="267"/>
      <c r="E669" s="267"/>
      <c r="F669" s="267"/>
      <c r="G669" s="267"/>
      <c r="H669" s="267"/>
      <c r="I669" s="267"/>
      <c r="J669" s="267"/>
    </row>
    <row r="670" customFormat="false" ht="12.75" hidden="true" customHeight="false" outlineLevel="0" collapsed="false">
      <c r="C670" s="267"/>
      <c r="D670" s="267"/>
      <c r="E670" s="267"/>
      <c r="F670" s="267"/>
      <c r="G670" s="267"/>
      <c r="H670" s="267"/>
      <c r="I670" s="267"/>
      <c r="J670" s="267"/>
    </row>
    <row r="671" customFormat="false" ht="12.75" hidden="true" customHeight="false" outlineLevel="0" collapsed="false">
      <c r="C671" s="267"/>
      <c r="D671" s="267"/>
      <c r="E671" s="267"/>
      <c r="F671" s="267"/>
      <c r="G671" s="267"/>
      <c r="H671" s="267"/>
      <c r="I671" s="267"/>
      <c r="J671" s="267"/>
    </row>
    <row r="672" customFormat="false" ht="12.75" hidden="true" customHeight="false" outlineLevel="0" collapsed="false">
      <c r="C672" s="267"/>
      <c r="D672" s="267"/>
      <c r="E672" s="267"/>
      <c r="F672" s="267"/>
      <c r="G672" s="267"/>
      <c r="H672" s="267"/>
      <c r="I672" s="267"/>
      <c r="J672" s="267"/>
    </row>
    <row r="673" customFormat="false" ht="12.75" hidden="true" customHeight="false" outlineLevel="0" collapsed="false">
      <c r="C673" s="267"/>
      <c r="D673" s="267"/>
      <c r="E673" s="267"/>
      <c r="F673" s="267"/>
      <c r="G673" s="267"/>
      <c r="H673" s="267"/>
      <c r="I673" s="267"/>
      <c r="J673" s="267"/>
    </row>
    <row r="674" customFormat="false" ht="12.75" hidden="true" customHeight="false" outlineLevel="0" collapsed="false">
      <c r="C674" s="267"/>
      <c r="D674" s="267"/>
      <c r="E674" s="267"/>
      <c r="F674" s="267"/>
      <c r="G674" s="267"/>
      <c r="H674" s="267"/>
      <c r="I674" s="267"/>
      <c r="J674" s="267"/>
    </row>
    <row r="675" customFormat="false" ht="12.75" hidden="true" customHeight="false" outlineLevel="0" collapsed="false">
      <c r="C675" s="267"/>
      <c r="D675" s="267"/>
      <c r="E675" s="267"/>
      <c r="F675" s="267"/>
      <c r="G675" s="267"/>
      <c r="H675" s="267"/>
      <c r="I675" s="267"/>
      <c r="J675" s="267"/>
    </row>
    <row r="676" customFormat="false" ht="12.75" hidden="true" customHeight="false" outlineLevel="0" collapsed="false">
      <c r="C676" s="267"/>
      <c r="D676" s="267"/>
      <c r="E676" s="267"/>
      <c r="F676" s="267"/>
      <c r="G676" s="267"/>
      <c r="H676" s="267"/>
      <c r="I676" s="267"/>
      <c r="J676" s="267"/>
    </row>
    <row r="677" customFormat="false" ht="12.75" hidden="true" customHeight="false" outlineLevel="0" collapsed="false">
      <c r="C677" s="267"/>
      <c r="D677" s="267"/>
      <c r="E677" s="267"/>
      <c r="F677" s="267"/>
      <c r="G677" s="267"/>
      <c r="H677" s="267"/>
      <c r="I677" s="267"/>
      <c r="J677" s="267"/>
    </row>
    <row r="678" customFormat="false" ht="12.75" hidden="true" customHeight="false" outlineLevel="0" collapsed="false">
      <c r="C678" s="267"/>
      <c r="D678" s="267"/>
      <c r="E678" s="267"/>
      <c r="F678" s="267"/>
      <c r="G678" s="267"/>
      <c r="H678" s="267"/>
      <c r="I678" s="267"/>
      <c r="J678" s="267"/>
    </row>
    <row r="679" customFormat="false" ht="12.75" hidden="true" customHeight="false" outlineLevel="0" collapsed="false">
      <c r="C679" s="267"/>
      <c r="D679" s="267"/>
      <c r="E679" s="267"/>
      <c r="F679" s="267"/>
      <c r="G679" s="267"/>
      <c r="H679" s="267"/>
      <c r="I679" s="267"/>
      <c r="J679" s="267"/>
    </row>
    <row r="680" customFormat="false" ht="12.75" hidden="true" customHeight="false" outlineLevel="0" collapsed="false">
      <c r="C680" s="267"/>
      <c r="D680" s="267"/>
      <c r="E680" s="267"/>
      <c r="F680" s="267"/>
      <c r="G680" s="267"/>
      <c r="H680" s="267"/>
      <c r="I680" s="267"/>
      <c r="J680" s="267"/>
    </row>
    <row r="681" customFormat="false" ht="12.75" hidden="true" customHeight="false" outlineLevel="0" collapsed="false">
      <c r="C681" s="267"/>
      <c r="D681" s="267"/>
      <c r="E681" s="267"/>
      <c r="F681" s="267"/>
      <c r="G681" s="267"/>
      <c r="H681" s="267"/>
      <c r="I681" s="267"/>
      <c r="J681" s="267"/>
    </row>
    <row r="682" customFormat="false" ht="12.75" hidden="true" customHeight="false" outlineLevel="0" collapsed="false">
      <c r="C682" s="267"/>
      <c r="D682" s="267"/>
      <c r="E682" s="267"/>
      <c r="F682" s="267"/>
      <c r="G682" s="267"/>
      <c r="H682" s="267"/>
      <c r="I682" s="267"/>
      <c r="J682" s="267"/>
    </row>
    <row r="683" customFormat="false" ht="12.75" hidden="true" customHeight="false" outlineLevel="0" collapsed="false">
      <c r="C683" s="267"/>
      <c r="D683" s="267"/>
      <c r="E683" s="267"/>
      <c r="F683" s="267"/>
      <c r="G683" s="267"/>
      <c r="H683" s="267"/>
      <c r="I683" s="267"/>
      <c r="J683" s="267"/>
    </row>
    <row r="684" customFormat="false" ht="12.75" hidden="true" customHeight="false" outlineLevel="0" collapsed="false">
      <c r="C684" s="267"/>
      <c r="D684" s="267"/>
      <c r="E684" s="267"/>
      <c r="F684" s="267"/>
      <c r="G684" s="267"/>
      <c r="H684" s="267"/>
      <c r="I684" s="267"/>
      <c r="J684" s="267"/>
    </row>
    <row r="685" customFormat="false" ht="12.75" hidden="true" customHeight="false" outlineLevel="0" collapsed="false">
      <c r="C685" s="267"/>
      <c r="D685" s="267"/>
      <c r="E685" s="267"/>
      <c r="F685" s="267"/>
      <c r="G685" s="267"/>
      <c r="H685" s="267"/>
      <c r="I685" s="267"/>
      <c r="J685" s="267"/>
    </row>
    <row r="686" customFormat="false" ht="12.75" hidden="true" customHeight="false" outlineLevel="0" collapsed="false">
      <c r="C686" s="267"/>
      <c r="D686" s="267"/>
      <c r="E686" s="267"/>
      <c r="F686" s="267"/>
      <c r="G686" s="267"/>
      <c r="H686" s="267"/>
      <c r="I686" s="267"/>
      <c r="J686" s="267"/>
    </row>
    <row r="687" customFormat="false" ht="12.75" hidden="true" customHeight="false" outlineLevel="0" collapsed="false">
      <c r="C687" s="267"/>
      <c r="D687" s="267"/>
      <c r="E687" s="267"/>
      <c r="F687" s="267"/>
      <c r="G687" s="267"/>
      <c r="H687" s="267"/>
      <c r="I687" s="267"/>
      <c r="J687" s="267"/>
    </row>
    <row r="688" customFormat="false" ht="12.75" hidden="true" customHeight="false" outlineLevel="0" collapsed="false">
      <c r="C688" s="267"/>
      <c r="D688" s="267"/>
      <c r="E688" s="267"/>
      <c r="F688" s="267"/>
      <c r="G688" s="267"/>
      <c r="H688" s="267"/>
      <c r="I688" s="267"/>
      <c r="J688" s="267"/>
    </row>
    <row r="689" customFormat="false" ht="12.75" hidden="true" customHeight="false" outlineLevel="0" collapsed="false">
      <c r="C689" s="267"/>
      <c r="D689" s="267"/>
      <c r="E689" s="267"/>
      <c r="F689" s="267"/>
      <c r="G689" s="267"/>
      <c r="H689" s="267"/>
      <c r="I689" s="267"/>
      <c r="J689" s="267"/>
    </row>
    <row r="690" customFormat="false" ht="12.75" hidden="true" customHeight="false" outlineLevel="0" collapsed="false">
      <c r="C690" s="267"/>
      <c r="D690" s="267"/>
      <c r="E690" s="267"/>
      <c r="F690" s="267"/>
      <c r="G690" s="267"/>
      <c r="H690" s="267"/>
      <c r="I690" s="267"/>
      <c r="J690" s="267"/>
    </row>
    <row r="691" customFormat="false" ht="12.75" hidden="true" customHeight="false" outlineLevel="0" collapsed="false">
      <c r="C691" s="267"/>
      <c r="D691" s="267"/>
      <c r="E691" s="267"/>
      <c r="F691" s="267"/>
      <c r="G691" s="267"/>
      <c r="H691" s="267"/>
      <c r="I691" s="267"/>
      <c r="J691" s="267"/>
    </row>
    <row r="692" customFormat="false" ht="12.75" hidden="true" customHeight="false" outlineLevel="0" collapsed="false">
      <c r="C692" s="267"/>
      <c r="D692" s="267"/>
      <c r="E692" s="267"/>
      <c r="F692" s="267"/>
      <c r="G692" s="267"/>
      <c r="H692" s="267"/>
      <c r="I692" s="267"/>
      <c r="J692" s="267"/>
    </row>
    <row r="693" customFormat="false" ht="12.75" hidden="true" customHeight="false" outlineLevel="0" collapsed="false">
      <c r="C693" s="267"/>
      <c r="D693" s="267"/>
      <c r="E693" s="267"/>
      <c r="F693" s="267"/>
      <c r="G693" s="267"/>
      <c r="H693" s="267"/>
      <c r="I693" s="267"/>
      <c r="J693" s="267"/>
    </row>
    <row r="694" customFormat="false" ht="12.75" hidden="true" customHeight="false" outlineLevel="0" collapsed="false">
      <c r="C694" s="267"/>
      <c r="D694" s="267"/>
      <c r="E694" s="267"/>
      <c r="F694" s="267"/>
      <c r="G694" s="267"/>
      <c r="H694" s="267"/>
      <c r="I694" s="267"/>
      <c r="J694" s="267"/>
    </row>
    <row r="695" customFormat="false" ht="12.75" hidden="true" customHeight="false" outlineLevel="0" collapsed="false">
      <c r="C695" s="267"/>
      <c r="D695" s="267"/>
      <c r="E695" s="267"/>
      <c r="F695" s="267"/>
      <c r="G695" s="267"/>
      <c r="H695" s="267"/>
      <c r="I695" s="267"/>
      <c r="J695" s="267"/>
    </row>
    <row r="696" customFormat="false" ht="12.75" hidden="true" customHeight="false" outlineLevel="0" collapsed="false">
      <c r="C696" s="267"/>
      <c r="D696" s="267"/>
      <c r="E696" s="267"/>
      <c r="F696" s="267"/>
      <c r="G696" s="267"/>
      <c r="H696" s="267"/>
      <c r="I696" s="267"/>
      <c r="J696" s="267"/>
    </row>
    <row r="697" customFormat="false" ht="12.75" hidden="true" customHeight="false" outlineLevel="0" collapsed="false">
      <c r="C697" s="267"/>
      <c r="D697" s="267"/>
      <c r="E697" s="267"/>
      <c r="F697" s="267"/>
      <c r="G697" s="267"/>
      <c r="H697" s="267"/>
      <c r="I697" s="267"/>
      <c r="J697" s="267"/>
    </row>
    <row r="698" customFormat="false" ht="12.75" hidden="true" customHeight="false" outlineLevel="0" collapsed="false">
      <c r="C698" s="267"/>
      <c r="D698" s="267"/>
      <c r="E698" s="267"/>
      <c r="F698" s="267"/>
      <c r="G698" s="267"/>
      <c r="H698" s="267"/>
      <c r="I698" s="267"/>
      <c r="J698" s="267"/>
    </row>
    <row r="699" customFormat="false" ht="12.75" hidden="true" customHeight="false" outlineLevel="0" collapsed="false">
      <c r="C699" s="267"/>
      <c r="D699" s="267"/>
      <c r="E699" s="267"/>
      <c r="F699" s="267"/>
      <c r="G699" s="267"/>
      <c r="H699" s="267"/>
      <c r="I699" s="267"/>
      <c r="J699" s="267"/>
    </row>
    <row r="700" customFormat="false" ht="12.75" hidden="true" customHeight="false" outlineLevel="0" collapsed="false">
      <c r="C700" s="267"/>
      <c r="D700" s="267"/>
      <c r="E700" s="267"/>
      <c r="F700" s="267"/>
      <c r="G700" s="267"/>
      <c r="H700" s="267"/>
      <c r="I700" s="267"/>
      <c r="J700" s="267"/>
    </row>
    <row r="701" customFormat="false" ht="12.75" hidden="true" customHeight="false" outlineLevel="0" collapsed="false">
      <c r="C701" s="267"/>
      <c r="D701" s="267"/>
      <c r="E701" s="267"/>
      <c r="F701" s="267"/>
      <c r="G701" s="267"/>
      <c r="H701" s="267"/>
      <c r="I701" s="267"/>
      <c r="J701" s="267"/>
    </row>
    <row r="702" customFormat="false" ht="12.75" hidden="true" customHeight="false" outlineLevel="0" collapsed="false">
      <c r="C702" s="267"/>
      <c r="D702" s="267"/>
      <c r="E702" s="267"/>
      <c r="F702" s="267"/>
      <c r="G702" s="267"/>
      <c r="H702" s="267"/>
      <c r="I702" s="267"/>
      <c r="J702" s="267"/>
    </row>
    <row r="703" customFormat="false" ht="12.75" hidden="true" customHeight="false" outlineLevel="0" collapsed="false">
      <c r="C703" s="267"/>
      <c r="D703" s="267"/>
      <c r="E703" s="267"/>
      <c r="F703" s="267"/>
      <c r="G703" s="267"/>
      <c r="H703" s="267"/>
      <c r="I703" s="267"/>
      <c r="J703" s="267"/>
    </row>
    <row r="704" customFormat="false" ht="12.75" hidden="true" customHeight="false" outlineLevel="0" collapsed="false">
      <c r="C704" s="267"/>
      <c r="D704" s="267"/>
      <c r="E704" s="267"/>
      <c r="F704" s="267"/>
      <c r="G704" s="267"/>
      <c r="H704" s="267"/>
      <c r="I704" s="267"/>
      <c r="J704" s="267"/>
    </row>
    <row r="705" customFormat="false" ht="12.75" hidden="true" customHeight="false" outlineLevel="0" collapsed="false">
      <c r="C705" s="267"/>
      <c r="D705" s="267"/>
      <c r="E705" s="267"/>
      <c r="F705" s="267"/>
      <c r="G705" s="267"/>
      <c r="H705" s="267"/>
      <c r="I705" s="267"/>
      <c r="J705" s="267"/>
    </row>
    <row r="706" customFormat="false" ht="12.75" hidden="true" customHeight="false" outlineLevel="0" collapsed="false">
      <c r="C706" s="267"/>
      <c r="D706" s="267"/>
      <c r="E706" s="267"/>
      <c r="F706" s="267"/>
      <c r="G706" s="267"/>
      <c r="H706" s="267"/>
      <c r="I706" s="267"/>
      <c r="J706" s="267"/>
    </row>
    <row r="707" customFormat="false" ht="12.75" hidden="true" customHeight="false" outlineLevel="0" collapsed="false">
      <c r="C707" s="267"/>
      <c r="D707" s="267"/>
      <c r="E707" s="267"/>
      <c r="F707" s="267"/>
      <c r="G707" s="267"/>
      <c r="H707" s="267"/>
      <c r="I707" s="267"/>
      <c r="J707" s="267"/>
    </row>
    <row r="708" customFormat="false" ht="12.75" hidden="true" customHeight="false" outlineLevel="0" collapsed="false">
      <c r="C708" s="267"/>
      <c r="D708" s="267"/>
      <c r="E708" s="267"/>
      <c r="F708" s="267"/>
      <c r="G708" s="267"/>
      <c r="H708" s="267"/>
      <c r="I708" s="267"/>
      <c r="J708" s="267"/>
    </row>
    <row r="709" customFormat="false" ht="12.75" hidden="true" customHeight="false" outlineLevel="0" collapsed="false">
      <c r="C709" s="267"/>
      <c r="D709" s="267"/>
      <c r="E709" s="267"/>
      <c r="F709" s="267"/>
      <c r="G709" s="267"/>
      <c r="H709" s="267"/>
      <c r="I709" s="267"/>
      <c r="J709" s="267"/>
    </row>
    <row r="710" customFormat="false" ht="12.75" hidden="true" customHeight="false" outlineLevel="0" collapsed="false">
      <c r="C710" s="267"/>
      <c r="D710" s="267"/>
      <c r="E710" s="267"/>
      <c r="F710" s="267"/>
      <c r="G710" s="267"/>
      <c r="H710" s="267"/>
      <c r="I710" s="267"/>
      <c r="J710" s="267"/>
    </row>
    <row r="711" customFormat="false" ht="12.75" hidden="true" customHeight="false" outlineLevel="0" collapsed="false">
      <c r="C711" s="267"/>
      <c r="D711" s="267"/>
      <c r="E711" s="267"/>
      <c r="F711" s="267"/>
      <c r="G711" s="267"/>
      <c r="H711" s="267"/>
      <c r="I711" s="267"/>
      <c r="J711" s="267"/>
    </row>
    <row r="712" customFormat="false" ht="12.75" hidden="true" customHeight="false" outlineLevel="0" collapsed="false">
      <c r="C712" s="267"/>
      <c r="D712" s="267"/>
      <c r="E712" s="267"/>
      <c r="F712" s="267"/>
      <c r="G712" s="267"/>
      <c r="H712" s="267"/>
      <c r="I712" s="267"/>
      <c r="J712" s="267"/>
    </row>
    <row r="713" customFormat="false" ht="12.75" hidden="true" customHeight="false" outlineLevel="0" collapsed="false">
      <c r="C713" s="267"/>
      <c r="D713" s="267"/>
      <c r="E713" s="267"/>
      <c r="F713" s="267"/>
      <c r="G713" s="267"/>
      <c r="H713" s="267"/>
      <c r="I713" s="267"/>
      <c r="J713" s="267"/>
    </row>
    <row r="714" customFormat="false" ht="12.75" hidden="true" customHeight="false" outlineLevel="0" collapsed="false">
      <c r="C714" s="267"/>
      <c r="D714" s="267"/>
      <c r="E714" s="267"/>
      <c r="F714" s="267"/>
      <c r="G714" s="267"/>
      <c r="H714" s="267"/>
      <c r="I714" s="267"/>
      <c r="J714" s="267"/>
    </row>
    <row r="715" customFormat="false" ht="12.75" hidden="true" customHeight="false" outlineLevel="0" collapsed="false">
      <c r="C715" s="267"/>
      <c r="D715" s="267"/>
      <c r="E715" s="267"/>
      <c r="F715" s="267"/>
      <c r="G715" s="267"/>
      <c r="H715" s="267"/>
      <c r="I715" s="267"/>
      <c r="J715" s="267"/>
    </row>
    <row r="716" customFormat="false" ht="12.75" hidden="true" customHeight="false" outlineLevel="0" collapsed="false">
      <c r="C716" s="267"/>
      <c r="D716" s="267"/>
      <c r="E716" s="267"/>
      <c r="F716" s="267"/>
      <c r="G716" s="267"/>
      <c r="H716" s="267"/>
      <c r="I716" s="267"/>
      <c r="J716" s="267"/>
    </row>
    <row r="717" customFormat="false" ht="12.75" hidden="true" customHeight="false" outlineLevel="0" collapsed="false">
      <c r="C717" s="267"/>
      <c r="D717" s="267"/>
      <c r="E717" s="267"/>
      <c r="F717" s="267"/>
      <c r="G717" s="267"/>
      <c r="H717" s="267"/>
      <c r="I717" s="267"/>
      <c r="J717" s="267"/>
    </row>
    <row r="718" customFormat="false" ht="12.75" hidden="true" customHeight="false" outlineLevel="0" collapsed="false">
      <c r="C718" s="267"/>
      <c r="D718" s="267"/>
      <c r="E718" s="267"/>
      <c r="F718" s="267"/>
      <c r="G718" s="267"/>
      <c r="H718" s="267"/>
      <c r="I718" s="267"/>
      <c r="J718" s="267"/>
    </row>
    <row r="719" customFormat="false" ht="12.75" hidden="true" customHeight="false" outlineLevel="0" collapsed="false">
      <c r="C719" s="267"/>
      <c r="D719" s="267"/>
      <c r="E719" s="267"/>
      <c r="F719" s="267"/>
      <c r="G719" s="267"/>
      <c r="H719" s="267"/>
      <c r="I719" s="267"/>
      <c r="J719" s="267"/>
    </row>
    <row r="720" customFormat="false" ht="12.75" hidden="true" customHeight="false" outlineLevel="0" collapsed="false">
      <c r="C720" s="267"/>
      <c r="D720" s="267"/>
      <c r="E720" s="267"/>
      <c r="F720" s="267"/>
      <c r="G720" s="267"/>
      <c r="H720" s="267"/>
      <c r="I720" s="267"/>
      <c r="J720" s="267"/>
    </row>
    <row r="721" customFormat="false" ht="12.75" hidden="true" customHeight="false" outlineLevel="0" collapsed="false">
      <c r="C721" s="267"/>
      <c r="D721" s="267"/>
      <c r="E721" s="267"/>
      <c r="F721" s="267"/>
      <c r="G721" s="267"/>
      <c r="H721" s="267"/>
      <c r="I721" s="267"/>
      <c r="J721" s="267"/>
    </row>
    <row r="722" customFormat="false" ht="12.75" hidden="true" customHeight="false" outlineLevel="0" collapsed="false">
      <c r="C722" s="267"/>
      <c r="D722" s="267"/>
      <c r="E722" s="267"/>
      <c r="F722" s="267"/>
      <c r="G722" s="267"/>
      <c r="H722" s="267"/>
      <c r="I722" s="267"/>
      <c r="J722" s="267"/>
    </row>
    <row r="723" customFormat="false" ht="12.75" hidden="true" customHeight="false" outlineLevel="0" collapsed="false">
      <c r="C723" s="267"/>
      <c r="D723" s="267"/>
      <c r="E723" s="267"/>
      <c r="F723" s="267"/>
      <c r="G723" s="267"/>
      <c r="H723" s="267"/>
      <c r="I723" s="267"/>
      <c r="J723" s="267"/>
    </row>
    <row r="724" customFormat="false" ht="12.75" hidden="true" customHeight="false" outlineLevel="0" collapsed="false">
      <c r="C724" s="267"/>
      <c r="D724" s="267"/>
      <c r="E724" s="267"/>
      <c r="F724" s="267"/>
      <c r="G724" s="267"/>
      <c r="H724" s="267"/>
      <c r="I724" s="267"/>
      <c r="J724" s="267"/>
    </row>
    <row r="725" customFormat="false" ht="12.75" hidden="true" customHeight="false" outlineLevel="0" collapsed="false">
      <c r="C725" s="267"/>
      <c r="D725" s="267"/>
      <c r="E725" s="267"/>
      <c r="F725" s="267"/>
      <c r="G725" s="267"/>
      <c r="H725" s="267"/>
      <c r="I725" s="267"/>
      <c r="J725" s="267"/>
    </row>
    <row r="726" customFormat="false" ht="12.75" hidden="true" customHeight="false" outlineLevel="0" collapsed="false">
      <c r="C726" s="267"/>
      <c r="D726" s="267"/>
      <c r="E726" s="267"/>
      <c r="F726" s="267"/>
      <c r="G726" s="267"/>
      <c r="H726" s="267"/>
      <c r="I726" s="267"/>
      <c r="J726" s="267"/>
    </row>
    <row r="727" customFormat="false" ht="12.75" hidden="true" customHeight="false" outlineLevel="0" collapsed="false">
      <c r="C727" s="267"/>
      <c r="D727" s="267"/>
      <c r="E727" s="267"/>
      <c r="F727" s="267"/>
      <c r="G727" s="267"/>
      <c r="H727" s="267"/>
      <c r="I727" s="267"/>
      <c r="J727" s="267"/>
    </row>
    <row r="728" customFormat="false" ht="12.75" hidden="true" customHeight="false" outlineLevel="0" collapsed="false">
      <c r="C728" s="267"/>
      <c r="D728" s="267"/>
      <c r="E728" s="267"/>
      <c r="F728" s="267"/>
      <c r="G728" s="267"/>
      <c r="H728" s="267"/>
      <c r="I728" s="267"/>
      <c r="J728" s="267"/>
    </row>
    <row r="729" customFormat="false" ht="12.75" hidden="true" customHeight="false" outlineLevel="0" collapsed="false">
      <c r="C729" s="267"/>
      <c r="D729" s="267"/>
      <c r="E729" s="267"/>
      <c r="F729" s="267"/>
      <c r="G729" s="267"/>
      <c r="H729" s="267"/>
      <c r="I729" s="267"/>
      <c r="J729" s="267"/>
    </row>
    <row r="730" customFormat="false" ht="12.75" hidden="true" customHeight="false" outlineLevel="0" collapsed="false">
      <c r="C730" s="267"/>
      <c r="D730" s="267"/>
      <c r="E730" s="267"/>
      <c r="F730" s="267"/>
      <c r="G730" s="267"/>
      <c r="H730" s="267"/>
      <c r="I730" s="267"/>
      <c r="J730" s="267"/>
    </row>
    <row r="731" customFormat="false" ht="12.75" hidden="true" customHeight="false" outlineLevel="0" collapsed="false">
      <c r="C731" s="267"/>
      <c r="D731" s="267"/>
      <c r="E731" s="267"/>
      <c r="F731" s="267"/>
      <c r="G731" s="267"/>
      <c r="H731" s="267"/>
      <c r="I731" s="267"/>
      <c r="J731" s="267"/>
    </row>
    <row r="732" customFormat="false" ht="12.75" hidden="true" customHeight="false" outlineLevel="0" collapsed="false">
      <c r="C732" s="267"/>
      <c r="D732" s="267"/>
      <c r="E732" s="267"/>
      <c r="F732" s="267"/>
      <c r="G732" s="267"/>
      <c r="H732" s="267"/>
      <c r="I732" s="267"/>
      <c r="J732" s="267"/>
    </row>
    <row r="733" customFormat="false" ht="12.75" hidden="true" customHeight="false" outlineLevel="0" collapsed="false">
      <c r="C733" s="267"/>
      <c r="D733" s="267"/>
      <c r="E733" s="267"/>
      <c r="F733" s="267"/>
      <c r="G733" s="267"/>
      <c r="H733" s="267"/>
      <c r="I733" s="267"/>
      <c r="J733" s="267"/>
    </row>
    <row r="734" customFormat="false" ht="12.75" hidden="true" customHeight="false" outlineLevel="0" collapsed="false">
      <c r="C734" s="267"/>
      <c r="D734" s="267"/>
      <c r="E734" s="267"/>
      <c r="F734" s="267"/>
      <c r="G734" s="267"/>
      <c r="H734" s="267"/>
      <c r="I734" s="267"/>
      <c r="J734" s="267"/>
    </row>
    <row r="735" customFormat="false" ht="12.75" hidden="true" customHeight="false" outlineLevel="0" collapsed="false">
      <c r="C735" s="267"/>
      <c r="D735" s="267"/>
      <c r="E735" s="267"/>
      <c r="F735" s="267"/>
      <c r="G735" s="267"/>
      <c r="H735" s="267"/>
      <c r="I735" s="267"/>
      <c r="J735" s="267"/>
    </row>
    <row r="736" customFormat="false" ht="12.75" hidden="true" customHeight="false" outlineLevel="0" collapsed="false">
      <c r="C736" s="267"/>
      <c r="D736" s="267"/>
      <c r="E736" s="267"/>
      <c r="F736" s="267"/>
      <c r="G736" s="267"/>
      <c r="H736" s="267"/>
      <c r="I736" s="267"/>
      <c r="J736" s="267"/>
    </row>
    <row r="737" customFormat="false" ht="12.75" hidden="true" customHeight="false" outlineLevel="0" collapsed="false">
      <c r="C737" s="267"/>
      <c r="D737" s="267"/>
      <c r="E737" s="267"/>
      <c r="F737" s="267"/>
      <c r="G737" s="267"/>
      <c r="H737" s="267"/>
      <c r="I737" s="267"/>
      <c r="J737" s="267"/>
    </row>
    <row r="738" customFormat="false" ht="12.75" hidden="true" customHeight="false" outlineLevel="0" collapsed="false">
      <c r="C738" s="267"/>
      <c r="D738" s="267"/>
      <c r="E738" s="267"/>
      <c r="F738" s="267"/>
      <c r="G738" s="267"/>
      <c r="H738" s="267"/>
      <c r="I738" s="267"/>
      <c r="J738" s="267"/>
    </row>
    <row r="739" customFormat="false" ht="12.75" hidden="true" customHeight="false" outlineLevel="0" collapsed="false">
      <c r="C739" s="267"/>
      <c r="D739" s="267"/>
      <c r="E739" s="267"/>
      <c r="F739" s="267"/>
      <c r="G739" s="267"/>
      <c r="H739" s="267"/>
      <c r="I739" s="267"/>
      <c r="J739" s="267"/>
    </row>
    <row r="740" customFormat="false" ht="12.75" hidden="true" customHeight="false" outlineLevel="0" collapsed="false">
      <c r="C740" s="267"/>
      <c r="D740" s="267"/>
      <c r="E740" s="267"/>
      <c r="F740" s="267"/>
      <c r="G740" s="267"/>
      <c r="H740" s="267"/>
      <c r="I740" s="267"/>
      <c r="J740" s="267"/>
    </row>
    <row r="741" customFormat="false" ht="12.75" hidden="true" customHeight="false" outlineLevel="0" collapsed="false">
      <c r="C741" s="267"/>
      <c r="D741" s="267"/>
      <c r="E741" s="267"/>
      <c r="F741" s="267"/>
      <c r="G741" s="267"/>
      <c r="H741" s="267"/>
      <c r="I741" s="267"/>
      <c r="J741" s="267"/>
    </row>
    <row r="742" customFormat="false" ht="12.75" hidden="true" customHeight="false" outlineLevel="0" collapsed="false">
      <c r="C742" s="267"/>
      <c r="D742" s="267"/>
      <c r="E742" s="267"/>
      <c r="F742" s="267"/>
      <c r="G742" s="267"/>
      <c r="H742" s="267"/>
      <c r="I742" s="267"/>
      <c r="J742" s="267"/>
    </row>
    <row r="743" customFormat="false" ht="12.75" hidden="true" customHeight="false" outlineLevel="0" collapsed="false">
      <c r="C743" s="267"/>
      <c r="D743" s="267"/>
      <c r="E743" s="267"/>
      <c r="F743" s="267"/>
      <c r="G743" s="267"/>
      <c r="H743" s="267"/>
      <c r="I743" s="267"/>
      <c r="J743" s="267"/>
    </row>
    <row r="744" customFormat="false" ht="12.75" hidden="true" customHeight="false" outlineLevel="0" collapsed="false">
      <c r="C744" s="267"/>
      <c r="D744" s="267"/>
      <c r="E744" s="267"/>
      <c r="F744" s="267"/>
      <c r="G744" s="267"/>
      <c r="H744" s="267"/>
      <c r="I744" s="267"/>
      <c r="J744" s="267"/>
    </row>
    <row r="745" customFormat="false" ht="12.75" hidden="true" customHeight="false" outlineLevel="0" collapsed="false">
      <c r="C745" s="267"/>
      <c r="D745" s="267"/>
      <c r="E745" s="267"/>
      <c r="F745" s="267"/>
      <c r="G745" s="267"/>
      <c r="H745" s="267"/>
      <c r="I745" s="267"/>
      <c r="J745" s="267"/>
    </row>
    <row r="746" customFormat="false" ht="12.75" hidden="true" customHeight="false" outlineLevel="0" collapsed="false">
      <c r="C746" s="267"/>
      <c r="D746" s="267"/>
      <c r="E746" s="267"/>
      <c r="F746" s="267"/>
      <c r="G746" s="267"/>
      <c r="H746" s="267"/>
      <c r="I746" s="267"/>
      <c r="J746" s="267"/>
    </row>
    <row r="747" customFormat="false" ht="12.75" hidden="true" customHeight="false" outlineLevel="0" collapsed="false">
      <c r="C747" s="267"/>
      <c r="D747" s="267"/>
      <c r="E747" s="267"/>
      <c r="F747" s="267"/>
      <c r="G747" s="267"/>
      <c r="H747" s="267"/>
      <c r="I747" s="267"/>
      <c r="J747" s="267"/>
    </row>
    <row r="748" customFormat="false" ht="12.75" hidden="true" customHeight="false" outlineLevel="0" collapsed="false">
      <c r="C748" s="267"/>
      <c r="D748" s="267"/>
      <c r="E748" s="267"/>
      <c r="F748" s="267"/>
      <c r="G748" s="267"/>
      <c r="H748" s="267"/>
      <c r="I748" s="267"/>
      <c r="J748" s="267"/>
    </row>
    <row r="749" customFormat="false" ht="12.75" hidden="true" customHeight="false" outlineLevel="0" collapsed="false">
      <c r="C749" s="267"/>
      <c r="D749" s="267"/>
      <c r="E749" s="267"/>
      <c r="F749" s="267"/>
      <c r="G749" s="267"/>
      <c r="H749" s="267"/>
      <c r="I749" s="267"/>
      <c r="J749" s="267"/>
    </row>
    <row r="750" customFormat="false" ht="12.75" hidden="true" customHeight="false" outlineLevel="0" collapsed="false">
      <c r="C750" s="267"/>
      <c r="D750" s="267"/>
      <c r="E750" s="267"/>
      <c r="F750" s="267"/>
      <c r="G750" s="267"/>
      <c r="H750" s="267"/>
      <c r="I750" s="267"/>
      <c r="J750" s="267"/>
    </row>
    <row r="751" customFormat="false" ht="12.75" hidden="true" customHeight="false" outlineLevel="0" collapsed="false">
      <c r="C751" s="267"/>
      <c r="D751" s="267"/>
      <c r="E751" s="267"/>
      <c r="F751" s="267"/>
      <c r="G751" s="267"/>
      <c r="H751" s="267"/>
      <c r="I751" s="267"/>
      <c r="J751" s="267"/>
    </row>
    <row r="752" customFormat="false" ht="12.75" hidden="true" customHeight="false" outlineLevel="0" collapsed="false">
      <c r="C752" s="267"/>
      <c r="D752" s="267"/>
      <c r="E752" s="267"/>
      <c r="F752" s="267"/>
      <c r="G752" s="267"/>
      <c r="H752" s="267"/>
      <c r="I752" s="267"/>
      <c r="J752" s="267"/>
    </row>
    <row r="753" customFormat="false" ht="12.75" hidden="true" customHeight="false" outlineLevel="0" collapsed="false">
      <c r="C753" s="267"/>
      <c r="D753" s="267"/>
      <c r="E753" s="267"/>
      <c r="F753" s="267"/>
      <c r="G753" s="267"/>
      <c r="H753" s="267"/>
      <c r="I753" s="267"/>
      <c r="J753" s="267"/>
    </row>
    <row r="754" customFormat="false" ht="12.75" hidden="true" customHeight="false" outlineLevel="0" collapsed="false">
      <c r="C754" s="267"/>
      <c r="D754" s="267"/>
      <c r="E754" s="267"/>
      <c r="F754" s="267"/>
      <c r="G754" s="267"/>
      <c r="H754" s="267"/>
      <c r="I754" s="267"/>
      <c r="J754" s="267"/>
    </row>
    <row r="755" customFormat="false" ht="12.75" hidden="true" customHeight="false" outlineLevel="0" collapsed="false">
      <c r="C755" s="267"/>
      <c r="D755" s="267"/>
      <c r="E755" s="267"/>
      <c r="F755" s="267"/>
      <c r="G755" s="267"/>
      <c r="H755" s="267"/>
      <c r="I755" s="267"/>
      <c r="J755" s="267"/>
    </row>
    <row r="756" customFormat="false" ht="12.75" hidden="true" customHeight="false" outlineLevel="0" collapsed="false">
      <c r="C756" s="267"/>
      <c r="D756" s="267"/>
      <c r="E756" s="267"/>
      <c r="F756" s="267"/>
      <c r="G756" s="267"/>
      <c r="H756" s="267"/>
      <c r="I756" s="267"/>
      <c r="J756" s="267"/>
    </row>
    <row r="757" customFormat="false" ht="12.75" hidden="true" customHeight="false" outlineLevel="0" collapsed="false">
      <c r="C757" s="267"/>
      <c r="D757" s="267"/>
      <c r="E757" s="267"/>
      <c r="F757" s="267"/>
      <c r="G757" s="267"/>
      <c r="H757" s="267"/>
      <c r="I757" s="267"/>
      <c r="J757" s="267"/>
    </row>
    <row r="758" customFormat="false" ht="12.75" hidden="true" customHeight="false" outlineLevel="0" collapsed="false">
      <c r="C758" s="267"/>
      <c r="D758" s="267"/>
      <c r="E758" s="267"/>
      <c r="F758" s="267"/>
      <c r="G758" s="267"/>
      <c r="H758" s="267"/>
      <c r="I758" s="267"/>
      <c r="J758" s="267"/>
    </row>
    <row r="759" customFormat="false" ht="12.75" hidden="true" customHeight="false" outlineLevel="0" collapsed="false">
      <c r="C759" s="267"/>
      <c r="D759" s="267"/>
      <c r="E759" s="267"/>
      <c r="F759" s="267"/>
      <c r="G759" s="267"/>
      <c r="H759" s="267"/>
      <c r="I759" s="267"/>
      <c r="J759" s="267"/>
    </row>
    <row r="760" customFormat="false" ht="12.75" hidden="true" customHeight="false" outlineLevel="0" collapsed="false">
      <c r="C760" s="267"/>
      <c r="D760" s="267"/>
      <c r="E760" s="267"/>
      <c r="F760" s="267"/>
      <c r="G760" s="267"/>
      <c r="H760" s="267"/>
      <c r="I760" s="267"/>
      <c r="J760" s="267"/>
    </row>
    <row r="761" customFormat="false" ht="12.75" hidden="true" customHeight="false" outlineLevel="0" collapsed="false">
      <c r="C761" s="267"/>
      <c r="D761" s="267"/>
      <c r="E761" s="267"/>
      <c r="F761" s="267"/>
      <c r="G761" s="267"/>
      <c r="H761" s="267"/>
      <c r="I761" s="267"/>
      <c r="J761" s="267"/>
    </row>
    <row r="762" customFormat="false" ht="12.75" hidden="true" customHeight="false" outlineLevel="0" collapsed="false">
      <c r="C762" s="267"/>
      <c r="D762" s="267"/>
      <c r="E762" s="267"/>
      <c r="F762" s="267"/>
      <c r="G762" s="267"/>
      <c r="H762" s="267"/>
      <c r="I762" s="267"/>
      <c r="J762" s="267"/>
    </row>
    <row r="763" customFormat="false" ht="12.75" hidden="true" customHeight="false" outlineLevel="0" collapsed="false">
      <c r="C763" s="267"/>
      <c r="D763" s="267"/>
      <c r="E763" s="267"/>
      <c r="F763" s="267"/>
      <c r="G763" s="267"/>
      <c r="H763" s="267"/>
      <c r="I763" s="267"/>
      <c r="J763" s="267"/>
    </row>
    <row r="764" customFormat="false" ht="12.75" hidden="true" customHeight="false" outlineLevel="0" collapsed="false">
      <c r="C764" s="267"/>
      <c r="D764" s="267"/>
      <c r="E764" s="267"/>
      <c r="F764" s="267"/>
      <c r="G764" s="267"/>
      <c r="H764" s="267"/>
      <c r="I764" s="267"/>
      <c r="J764" s="267"/>
    </row>
    <row r="765" customFormat="false" ht="12.75" hidden="true" customHeight="false" outlineLevel="0" collapsed="false">
      <c r="C765" s="267"/>
      <c r="D765" s="267"/>
      <c r="E765" s="267"/>
      <c r="F765" s="267"/>
      <c r="G765" s="267"/>
      <c r="H765" s="267"/>
      <c r="I765" s="267"/>
      <c r="J765" s="267"/>
    </row>
    <row r="766" customFormat="false" ht="12.75" hidden="true" customHeight="false" outlineLevel="0" collapsed="false">
      <c r="C766" s="267"/>
      <c r="D766" s="267"/>
      <c r="E766" s="267"/>
      <c r="F766" s="267"/>
      <c r="G766" s="267"/>
      <c r="H766" s="267"/>
      <c r="I766" s="267"/>
      <c r="J766" s="267"/>
    </row>
    <row r="767" customFormat="false" ht="12.75" hidden="true" customHeight="false" outlineLevel="0" collapsed="false">
      <c r="C767" s="267"/>
      <c r="D767" s="267"/>
      <c r="E767" s="267"/>
      <c r="F767" s="267"/>
      <c r="G767" s="267"/>
      <c r="H767" s="267"/>
      <c r="I767" s="267"/>
      <c r="J767" s="267"/>
    </row>
    <row r="768" customFormat="false" ht="12.75" hidden="true" customHeight="false" outlineLevel="0" collapsed="false">
      <c r="C768" s="267"/>
      <c r="D768" s="267"/>
      <c r="E768" s="267"/>
      <c r="F768" s="267"/>
      <c r="G768" s="267"/>
      <c r="H768" s="267"/>
      <c r="I768" s="267"/>
      <c r="J768" s="267"/>
    </row>
    <row r="769" customFormat="false" ht="12.75" hidden="true" customHeight="false" outlineLevel="0" collapsed="false">
      <c r="C769" s="267"/>
      <c r="D769" s="267"/>
      <c r="E769" s="267"/>
      <c r="F769" s="267"/>
      <c r="G769" s="267"/>
      <c r="H769" s="267"/>
      <c r="I769" s="267"/>
      <c r="J769" s="267"/>
    </row>
    <row r="770" customFormat="false" ht="12.75" hidden="true" customHeight="false" outlineLevel="0" collapsed="false">
      <c r="C770" s="267"/>
      <c r="D770" s="267"/>
      <c r="E770" s="267"/>
      <c r="F770" s="267"/>
      <c r="G770" s="267"/>
      <c r="H770" s="267"/>
      <c r="I770" s="267"/>
      <c r="J770" s="267"/>
    </row>
    <row r="771" customFormat="false" ht="12.75" hidden="true" customHeight="false" outlineLevel="0" collapsed="false">
      <c r="C771" s="267"/>
      <c r="D771" s="267"/>
      <c r="E771" s="267"/>
      <c r="F771" s="267"/>
      <c r="G771" s="267"/>
      <c r="H771" s="267"/>
      <c r="I771" s="267"/>
      <c r="J771" s="267"/>
    </row>
    <row r="772" customFormat="false" ht="12.75" hidden="true" customHeight="false" outlineLevel="0" collapsed="false">
      <c r="C772" s="267"/>
      <c r="D772" s="267"/>
      <c r="E772" s="267"/>
      <c r="F772" s="267"/>
      <c r="G772" s="267"/>
      <c r="H772" s="267"/>
      <c r="I772" s="267"/>
      <c r="J772" s="267"/>
    </row>
    <row r="773" customFormat="false" ht="12.75" hidden="true" customHeight="false" outlineLevel="0" collapsed="false">
      <c r="C773" s="267"/>
      <c r="D773" s="267"/>
      <c r="E773" s="267"/>
      <c r="F773" s="267"/>
      <c r="G773" s="267"/>
      <c r="H773" s="267"/>
      <c r="I773" s="267"/>
      <c r="J773" s="267"/>
    </row>
    <row r="774" customFormat="false" ht="12.75" hidden="true" customHeight="false" outlineLevel="0" collapsed="false">
      <c r="C774" s="267"/>
      <c r="D774" s="267"/>
      <c r="E774" s="267"/>
      <c r="F774" s="267"/>
      <c r="G774" s="267"/>
      <c r="H774" s="267"/>
      <c r="I774" s="267"/>
      <c r="J774" s="267"/>
    </row>
    <row r="775" customFormat="false" ht="12.75" hidden="true" customHeight="false" outlineLevel="0" collapsed="false">
      <c r="C775" s="267"/>
      <c r="D775" s="267"/>
      <c r="E775" s="267"/>
      <c r="F775" s="267"/>
      <c r="G775" s="267"/>
      <c r="H775" s="267"/>
      <c r="I775" s="267"/>
      <c r="J775" s="267"/>
    </row>
    <row r="776" customFormat="false" ht="12.75" hidden="true" customHeight="false" outlineLevel="0" collapsed="false">
      <c r="C776" s="267"/>
      <c r="D776" s="267"/>
      <c r="E776" s="267"/>
      <c r="F776" s="267"/>
      <c r="G776" s="267"/>
      <c r="H776" s="267"/>
      <c r="I776" s="267"/>
      <c r="J776" s="267"/>
    </row>
    <row r="777" customFormat="false" ht="12.75" hidden="true" customHeight="false" outlineLevel="0" collapsed="false">
      <c r="C777" s="267"/>
      <c r="D777" s="267"/>
      <c r="E777" s="267"/>
      <c r="F777" s="267"/>
      <c r="G777" s="267"/>
      <c r="H777" s="267"/>
      <c r="I777" s="267"/>
      <c r="J777" s="267"/>
    </row>
    <row r="778" customFormat="false" ht="12.75" hidden="true" customHeight="false" outlineLevel="0" collapsed="false">
      <c r="C778" s="267"/>
      <c r="D778" s="267"/>
      <c r="E778" s="267"/>
      <c r="F778" s="267"/>
      <c r="G778" s="267"/>
      <c r="H778" s="267"/>
      <c r="I778" s="267"/>
      <c r="J778" s="267"/>
    </row>
    <row r="779" customFormat="false" ht="12.75" hidden="true" customHeight="false" outlineLevel="0" collapsed="false">
      <c r="C779" s="267"/>
      <c r="D779" s="267"/>
      <c r="E779" s="267"/>
      <c r="F779" s="267"/>
      <c r="G779" s="267"/>
      <c r="H779" s="267"/>
      <c r="I779" s="267"/>
      <c r="J779" s="267"/>
    </row>
    <row r="780" customFormat="false" ht="12.75" hidden="true" customHeight="false" outlineLevel="0" collapsed="false">
      <c r="C780" s="267"/>
      <c r="D780" s="267"/>
      <c r="E780" s="267"/>
      <c r="F780" s="267"/>
      <c r="G780" s="267"/>
      <c r="H780" s="267"/>
      <c r="I780" s="267"/>
      <c r="J780" s="267"/>
    </row>
    <row r="781" customFormat="false" ht="12.75" hidden="true" customHeight="false" outlineLevel="0" collapsed="false">
      <c r="C781" s="267"/>
      <c r="D781" s="267"/>
      <c r="E781" s="267"/>
      <c r="F781" s="267"/>
      <c r="G781" s="267"/>
      <c r="H781" s="267"/>
      <c r="I781" s="267"/>
      <c r="J781" s="267"/>
    </row>
    <row r="782" customFormat="false" ht="12.75" hidden="true" customHeight="false" outlineLevel="0" collapsed="false">
      <c r="C782" s="267"/>
      <c r="D782" s="267"/>
      <c r="E782" s="267"/>
      <c r="F782" s="267"/>
      <c r="G782" s="267"/>
      <c r="H782" s="267"/>
      <c r="I782" s="267"/>
      <c r="J782" s="267"/>
    </row>
    <row r="783" customFormat="false" ht="12.75" hidden="true" customHeight="false" outlineLevel="0" collapsed="false">
      <c r="C783" s="267"/>
      <c r="D783" s="267"/>
      <c r="E783" s="267"/>
      <c r="F783" s="267"/>
      <c r="G783" s="267"/>
      <c r="H783" s="267"/>
      <c r="I783" s="267"/>
      <c r="J783" s="267"/>
    </row>
    <row r="784" customFormat="false" ht="12.75" hidden="true" customHeight="false" outlineLevel="0" collapsed="false">
      <c r="C784" s="267"/>
      <c r="D784" s="267"/>
      <c r="E784" s="267"/>
      <c r="F784" s="267"/>
      <c r="G784" s="267"/>
      <c r="H784" s="267"/>
      <c r="I784" s="267"/>
      <c r="J784" s="267"/>
    </row>
    <row r="785" customFormat="false" ht="12.75" hidden="true" customHeight="false" outlineLevel="0" collapsed="false">
      <c r="C785" s="267"/>
      <c r="D785" s="267"/>
      <c r="E785" s="267"/>
      <c r="F785" s="267"/>
      <c r="G785" s="267"/>
      <c r="H785" s="267"/>
      <c r="I785" s="267"/>
      <c r="J785" s="267"/>
    </row>
    <row r="786" customFormat="false" ht="12.75" hidden="true" customHeight="false" outlineLevel="0" collapsed="false">
      <c r="C786" s="267"/>
      <c r="D786" s="267"/>
      <c r="E786" s="267"/>
      <c r="F786" s="267"/>
      <c r="G786" s="267"/>
      <c r="H786" s="267"/>
      <c r="I786" s="267"/>
      <c r="J786" s="267"/>
    </row>
    <row r="787" customFormat="false" ht="12.75" hidden="true" customHeight="false" outlineLevel="0" collapsed="false">
      <c r="C787" s="267"/>
      <c r="D787" s="267"/>
      <c r="E787" s="267"/>
      <c r="F787" s="267"/>
      <c r="G787" s="267"/>
      <c r="H787" s="267"/>
      <c r="I787" s="267"/>
      <c r="J787" s="267"/>
    </row>
    <row r="788" customFormat="false" ht="12.75" hidden="true" customHeight="false" outlineLevel="0" collapsed="false">
      <c r="C788" s="267"/>
      <c r="D788" s="267"/>
      <c r="E788" s="267"/>
      <c r="F788" s="267"/>
      <c r="G788" s="267"/>
      <c r="H788" s="267"/>
      <c r="I788" s="267"/>
      <c r="J788" s="267"/>
    </row>
    <row r="789" customFormat="false" ht="12.75" hidden="true" customHeight="false" outlineLevel="0" collapsed="false">
      <c r="C789" s="267"/>
      <c r="D789" s="267"/>
      <c r="E789" s="267"/>
      <c r="F789" s="267"/>
      <c r="G789" s="267"/>
      <c r="H789" s="267"/>
      <c r="I789" s="267"/>
      <c r="J789" s="267"/>
    </row>
    <row r="790" customFormat="false" ht="12.75" hidden="true" customHeight="false" outlineLevel="0" collapsed="false">
      <c r="C790" s="267"/>
      <c r="D790" s="267"/>
      <c r="E790" s="267"/>
      <c r="F790" s="267"/>
      <c r="G790" s="267"/>
      <c r="H790" s="267"/>
      <c r="I790" s="267"/>
      <c r="J790" s="267"/>
    </row>
    <row r="791" customFormat="false" ht="12.75" hidden="true" customHeight="false" outlineLevel="0" collapsed="false">
      <c r="C791" s="267"/>
      <c r="D791" s="267"/>
      <c r="E791" s="267"/>
      <c r="F791" s="267"/>
      <c r="G791" s="267"/>
      <c r="H791" s="267"/>
      <c r="I791" s="267"/>
      <c r="J791" s="267"/>
    </row>
    <row r="792" customFormat="false" ht="12.75" hidden="true" customHeight="false" outlineLevel="0" collapsed="false">
      <c r="C792" s="267"/>
      <c r="D792" s="267"/>
      <c r="E792" s="267"/>
      <c r="F792" s="267"/>
      <c r="G792" s="267"/>
      <c r="H792" s="267"/>
      <c r="I792" s="267"/>
      <c r="J792" s="267"/>
    </row>
    <row r="793" customFormat="false" ht="12.75" hidden="true" customHeight="false" outlineLevel="0" collapsed="false">
      <c r="C793" s="267"/>
      <c r="D793" s="267"/>
      <c r="E793" s="267"/>
      <c r="F793" s="267"/>
      <c r="G793" s="267"/>
      <c r="H793" s="267"/>
      <c r="I793" s="267"/>
      <c r="J793" s="267"/>
    </row>
    <row r="794" customFormat="false" ht="12.75" hidden="true" customHeight="false" outlineLevel="0" collapsed="false">
      <c r="C794" s="267"/>
      <c r="D794" s="267"/>
      <c r="E794" s="267"/>
      <c r="F794" s="267"/>
      <c r="G794" s="267"/>
      <c r="H794" s="267"/>
      <c r="I794" s="267"/>
      <c r="J794" s="267"/>
    </row>
    <row r="795" customFormat="false" ht="12.75" hidden="true" customHeight="false" outlineLevel="0" collapsed="false">
      <c r="C795" s="267"/>
      <c r="D795" s="267"/>
      <c r="E795" s="267"/>
      <c r="F795" s="267"/>
      <c r="G795" s="267"/>
      <c r="H795" s="267"/>
      <c r="I795" s="267"/>
      <c r="J795" s="267"/>
    </row>
    <row r="796" customFormat="false" ht="12.75" hidden="true" customHeight="false" outlineLevel="0" collapsed="false">
      <c r="C796" s="267"/>
      <c r="D796" s="267"/>
      <c r="E796" s="267"/>
      <c r="F796" s="267"/>
      <c r="G796" s="267"/>
      <c r="H796" s="267"/>
      <c r="I796" s="267"/>
      <c r="J796" s="267"/>
    </row>
    <row r="797" customFormat="false" ht="12.75" hidden="true" customHeight="false" outlineLevel="0" collapsed="false">
      <c r="C797" s="267"/>
      <c r="D797" s="267"/>
      <c r="E797" s="267"/>
      <c r="F797" s="267"/>
      <c r="G797" s="267"/>
      <c r="H797" s="267"/>
      <c r="I797" s="267"/>
      <c r="J797" s="267"/>
    </row>
    <row r="798" customFormat="false" ht="12.75" hidden="true" customHeight="false" outlineLevel="0" collapsed="false">
      <c r="C798" s="267"/>
      <c r="D798" s="267"/>
      <c r="E798" s="267"/>
      <c r="F798" s="267"/>
      <c r="G798" s="267"/>
      <c r="H798" s="267"/>
      <c r="I798" s="267"/>
      <c r="J798" s="267"/>
    </row>
    <row r="799" customFormat="false" ht="12.75" hidden="true" customHeight="false" outlineLevel="0" collapsed="false">
      <c r="C799" s="267"/>
      <c r="D799" s="267"/>
      <c r="E799" s="267"/>
      <c r="F799" s="267"/>
      <c r="G799" s="267"/>
      <c r="H799" s="267"/>
      <c r="I799" s="267"/>
      <c r="J799" s="267"/>
    </row>
    <row r="800" customFormat="false" ht="12.75" hidden="true" customHeight="false" outlineLevel="0" collapsed="false">
      <c r="C800" s="267"/>
      <c r="D800" s="267"/>
      <c r="E800" s="267"/>
      <c r="F800" s="267"/>
      <c r="G800" s="267"/>
      <c r="H800" s="267"/>
      <c r="I800" s="267"/>
      <c r="J800" s="267"/>
    </row>
    <row r="801" customFormat="false" ht="12.75" hidden="true" customHeight="false" outlineLevel="0" collapsed="false">
      <c r="C801" s="267"/>
      <c r="D801" s="267"/>
      <c r="E801" s="267"/>
      <c r="F801" s="267"/>
      <c r="G801" s="267"/>
      <c r="H801" s="267"/>
      <c r="I801" s="267"/>
      <c r="J801" s="267"/>
    </row>
    <row r="802" customFormat="false" ht="12.75" hidden="true" customHeight="false" outlineLevel="0" collapsed="false">
      <c r="C802" s="267"/>
      <c r="D802" s="267"/>
      <c r="E802" s="267"/>
      <c r="F802" s="267"/>
      <c r="G802" s="267"/>
      <c r="H802" s="267"/>
      <c r="I802" s="267"/>
      <c r="J802" s="267"/>
    </row>
    <row r="803" customFormat="false" ht="12.75" hidden="true" customHeight="false" outlineLevel="0" collapsed="false">
      <c r="C803" s="267"/>
      <c r="D803" s="267"/>
      <c r="E803" s="267"/>
      <c r="F803" s="267"/>
      <c r="G803" s="267"/>
      <c r="H803" s="267"/>
      <c r="I803" s="267"/>
      <c r="J803" s="267"/>
    </row>
    <row r="804" customFormat="false" ht="12.75" hidden="true" customHeight="false" outlineLevel="0" collapsed="false">
      <c r="C804" s="267"/>
      <c r="D804" s="267"/>
      <c r="E804" s="267"/>
      <c r="F804" s="267"/>
      <c r="G804" s="267"/>
      <c r="H804" s="267"/>
      <c r="I804" s="267"/>
      <c r="J804" s="267"/>
    </row>
    <row r="805" customFormat="false" ht="12.75" hidden="true" customHeight="false" outlineLevel="0" collapsed="false">
      <c r="C805" s="267"/>
      <c r="D805" s="267"/>
      <c r="E805" s="267"/>
      <c r="F805" s="267"/>
      <c r="G805" s="267"/>
      <c r="H805" s="267"/>
      <c r="I805" s="267"/>
      <c r="J805" s="267"/>
    </row>
    <row r="806" customFormat="false" ht="12.75" hidden="true" customHeight="false" outlineLevel="0" collapsed="false">
      <c r="C806" s="267"/>
      <c r="D806" s="267"/>
      <c r="E806" s="267"/>
      <c r="F806" s="267"/>
      <c r="G806" s="267"/>
      <c r="H806" s="267"/>
      <c r="I806" s="267"/>
      <c r="J806" s="267"/>
    </row>
    <row r="807" customFormat="false" ht="12.75" hidden="true" customHeight="false" outlineLevel="0" collapsed="false">
      <c r="C807" s="267"/>
      <c r="D807" s="267"/>
      <c r="E807" s="267"/>
      <c r="F807" s="267"/>
      <c r="G807" s="267"/>
      <c r="H807" s="267"/>
      <c r="I807" s="267"/>
      <c r="J807" s="267"/>
    </row>
    <row r="808" customFormat="false" ht="12.75" hidden="true" customHeight="false" outlineLevel="0" collapsed="false">
      <c r="C808" s="267"/>
      <c r="D808" s="267"/>
      <c r="E808" s="267"/>
      <c r="F808" s="267"/>
      <c r="G808" s="267"/>
      <c r="H808" s="267"/>
      <c r="I808" s="267"/>
      <c r="J808" s="267"/>
    </row>
    <row r="809" customFormat="false" ht="12.75" hidden="true" customHeight="false" outlineLevel="0" collapsed="false">
      <c r="C809" s="267"/>
      <c r="D809" s="267"/>
      <c r="E809" s="267"/>
      <c r="F809" s="267"/>
      <c r="G809" s="267"/>
      <c r="H809" s="267"/>
      <c r="I809" s="267"/>
      <c r="J809" s="267"/>
    </row>
    <row r="810" customFormat="false" ht="12.75" hidden="true" customHeight="false" outlineLevel="0" collapsed="false">
      <c r="C810" s="267"/>
      <c r="D810" s="267"/>
      <c r="E810" s="267"/>
      <c r="F810" s="267"/>
      <c r="G810" s="267"/>
      <c r="H810" s="267"/>
      <c r="I810" s="267"/>
      <c r="J810" s="267"/>
    </row>
    <row r="811" customFormat="false" ht="12.75" hidden="true" customHeight="false" outlineLevel="0" collapsed="false">
      <c r="C811" s="267"/>
      <c r="D811" s="267"/>
      <c r="E811" s="267"/>
      <c r="F811" s="267"/>
      <c r="G811" s="267"/>
      <c r="H811" s="267"/>
      <c r="I811" s="267"/>
      <c r="J811" s="267"/>
    </row>
    <row r="812" customFormat="false" ht="12.75" hidden="true" customHeight="false" outlineLevel="0" collapsed="false">
      <c r="C812" s="267"/>
      <c r="D812" s="267"/>
      <c r="E812" s="267"/>
      <c r="F812" s="267"/>
      <c r="G812" s="267"/>
      <c r="H812" s="267"/>
      <c r="I812" s="267"/>
      <c r="J812" s="267"/>
    </row>
    <row r="813" customFormat="false" ht="12.75" hidden="true" customHeight="false" outlineLevel="0" collapsed="false">
      <c r="C813" s="267"/>
      <c r="D813" s="267"/>
      <c r="E813" s="267"/>
      <c r="F813" s="267"/>
      <c r="G813" s="267"/>
      <c r="H813" s="267"/>
      <c r="I813" s="267"/>
      <c r="J813" s="267"/>
    </row>
    <row r="814" customFormat="false" ht="12.75" hidden="true" customHeight="false" outlineLevel="0" collapsed="false">
      <c r="C814" s="267"/>
      <c r="D814" s="267"/>
      <c r="E814" s="267"/>
      <c r="F814" s="267"/>
      <c r="G814" s="267"/>
      <c r="H814" s="267"/>
      <c r="I814" s="267"/>
      <c r="J814" s="267"/>
    </row>
    <row r="815" customFormat="false" ht="12.75" hidden="true" customHeight="false" outlineLevel="0" collapsed="false">
      <c r="C815" s="267"/>
      <c r="D815" s="267"/>
      <c r="E815" s="267"/>
      <c r="F815" s="267"/>
      <c r="G815" s="267"/>
      <c r="H815" s="267"/>
      <c r="I815" s="267"/>
      <c r="J815" s="267"/>
    </row>
    <row r="816" customFormat="false" ht="12.75" hidden="true" customHeight="false" outlineLevel="0" collapsed="false">
      <c r="C816" s="267"/>
      <c r="D816" s="267"/>
      <c r="E816" s="267"/>
      <c r="F816" s="267"/>
      <c r="G816" s="267"/>
      <c r="H816" s="267"/>
      <c r="I816" s="267"/>
      <c r="J816" s="267"/>
    </row>
    <row r="817" customFormat="false" ht="12.75" hidden="true" customHeight="false" outlineLevel="0" collapsed="false">
      <c r="C817" s="267"/>
      <c r="D817" s="267"/>
      <c r="E817" s="267"/>
      <c r="F817" s="267"/>
      <c r="G817" s="267"/>
      <c r="H817" s="267"/>
      <c r="I817" s="267"/>
      <c r="J817" s="267"/>
    </row>
    <row r="818" customFormat="false" ht="12.75" hidden="true" customHeight="false" outlineLevel="0" collapsed="false">
      <c r="C818" s="267"/>
      <c r="D818" s="267"/>
      <c r="E818" s="267"/>
      <c r="F818" s="267"/>
      <c r="G818" s="267"/>
      <c r="H818" s="267"/>
      <c r="I818" s="267"/>
      <c r="J818" s="267"/>
    </row>
    <row r="819" customFormat="false" ht="12.75" hidden="true" customHeight="false" outlineLevel="0" collapsed="false">
      <c r="C819" s="267"/>
      <c r="D819" s="267"/>
      <c r="E819" s="267"/>
      <c r="F819" s="267"/>
      <c r="G819" s="267"/>
      <c r="H819" s="267"/>
      <c r="I819" s="267"/>
      <c r="J819" s="267"/>
    </row>
    <row r="820" customFormat="false" ht="12.75" hidden="true" customHeight="false" outlineLevel="0" collapsed="false">
      <c r="C820" s="267"/>
      <c r="D820" s="267"/>
      <c r="E820" s="267"/>
      <c r="F820" s="267"/>
      <c r="G820" s="267"/>
      <c r="H820" s="267"/>
      <c r="I820" s="267"/>
      <c r="J820" s="267"/>
    </row>
    <row r="821" customFormat="false" ht="12.75" hidden="true" customHeight="false" outlineLevel="0" collapsed="false">
      <c r="C821" s="267"/>
      <c r="D821" s="267"/>
      <c r="E821" s="267"/>
      <c r="F821" s="267"/>
      <c r="G821" s="267"/>
      <c r="H821" s="267"/>
      <c r="I821" s="267"/>
      <c r="J821" s="267"/>
    </row>
    <row r="822" customFormat="false" ht="12.75" hidden="true" customHeight="false" outlineLevel="0" collapsed="false">
      <c r="C822" s="267"/>
      <c r="D822" s="267"/>
      <c r="E822" s="267"/>
      <c r="F822" s="267"/>
      <c r="G822" s="267"/>
      <c r="H822" s="267"/>
      <c r="I822" s="267"/>
      <c r="J822" s="267"/>
    </row>
    <row r="823" customFormat="false" ht="12.75" hidden="true" customHeight="false" outlineLevel="0" collapsed="false">
      <c r="C823" s="267"/>
      <c r="D823" s="267"/>
      <c r="E823" s="267"/>
      <c r="F823" s="267"/>
      <c r="G823" s="267"/>
      <c r="H823" s="267"/>
      <c r="I823" s="267"/>
      <c r="J823" s="267"/>
    </row>
    <row r="824" customFormat="false" ht="12.75" hidden="true" customHeight="false" outlineLevel="0" collapsed="false">
      <c r="C824" s="267"/>
      <c r="D824" s="267"/>
      <c r="E824" s="267"/>
      <c r="F824" s="267"/>
      <c r="G824" s="267"/>
      <c r="H824" s="267"/>
      <c r="I824" s="267"/>
      <c r="J824" s="267"/>
    </row>
    <row r="825" customFormat="false" ht="12.75" hidden="true" customHeight="false" outlineLevel="0" collapsed="false">
      <c r="C825" s="267"/>
      <c r="D825" s="267"/>
      <c r="E825" s="267"/>
      <c r="F825" s="267"/>
      <c r="G825" s="267"/>
      <c r="H825" s="267"/>
      <c r="I825" s="267"/>
      <c r="J825" s="267"/>
    </row>
    <row r="826" customFormat="false" ht="12.75" hidden="true" customHeight="false" outlineLevel="0" collapsed="false">
      <c r="C826" s="267"/>
      <c r="D826" s="267"/>
      <c r="E826" s="267"/>
      <c r="F826" s="267"/>
      <c r="G826" s="267"/>
      <c r="H826" s="267"/>
      <c r="I826" s="267"/>
      <c r="J826" s="267"/>
    </row>
    <row r="827" customFormat="false" ht="12.75" hidden="true" customHeight="false" outlineLevel="0" collapsed="false">
      <c r="C827" s="267"/>
      <c r="D827" s="267"/>
      <c r="E827" s="267"/>
      <c r="F827" s="267"/>
      <c r="G827" s="267"/>
      <c r="H827" s="267"/>
      <c r="I827" s="267"/>
      <c r="J827" s="267"/>
    </row>
    <row r="828" customFormat="false" ht="12.75" hidden="true" customHeight="false" outlineLevel="0" collapsed="false">
      <c r="C828" s="267"/>
      <c r="D828" s="267"/>
      <c r="E828" s="267"/>
      <c r="F828" s="267"/>
      <c r="G828" s="267"/>
      <c r="H828" s="267"/>
      <c r="I828" s="267"/>
      <c r="J828" s="267"/>
    </row>
    <row r="829" customFormat="false" ht="12.75" hidden="true" customHeight="false" outlineLevel="0" collapsed="false">
      <c r="C829" s="267"/>
      <c r="D829" s="267"/>
      <c r="E829" s="267"/>
      <c r="F829" s="267"/>
      <c r="G829" s="267"/>
      <c r="H829" s="267"/>
      <c r="I829" s="267"/>
      <c r="J829" s="267"/>
    </row>
    <row r="830" customFormat="false" ht="12.75" hidden="true" customHeight="false" outlineLevel="0" collapsed="false">
      <c r="C830" s="267"/>
      <c r="D830" s="267"/>
      <c r="E830" s="267"/>
      <c r="F830" s="267"/>
      <c r="G830" s="267"/>
      <c r="H830" s="267"/>
      <c r="I830" s="267"/>
      <c r="J830" s="267"/>
    </row>
    <row r="831" customFormat="false" ht="12.75" hidden="true" customHeight="false" outlineLevel="0" collapsed="false">
      <c r="C831" s="267"/>
      <c r="D831" s="267"/>
      <c r="E831" s="267"/>
      <c r="F831" s="267"/>
      <c r="G831" s="267"/>
      <c r="H831" s="267"/>
      <c r="I831" s="267"/>
      <c r="J831" s="267"/>
    </row>
    <row r="832" customFormat="false" ht="12.75" hidden="true" customHeight="false" outlineLevel="0" collapsed="false">
      <c r="C832" s="267"/>
      <c r="D832" s="267"/>
      <c r="E832" s="267"/>
      <c r="F832" s="267"/>
      <c r="G832" s="267"/>
      <c r="H832" s="267"/>
      <c r="I832" s="267"/>
      <c r="J832" s="267"/>
    </row>
    <row r="833" customFormat="false" ht="12.75" hidden="true" customHeight="false" outlineLevel="0" collapsed="false">
      <c r="C833" s="267"/>
      <c r="D833" s="267"/>
      <c r="E833" s="267"/>
      <c r="F833" s="267"/>
      <c r="G833" s="267"/>
      <c r="H833" s="267"/>
      <c r="I833" s="267"/>
      <c r="J833" s="267"/>
    </row>
    <row r="834" customFormat="false" ht="12.75" hidden="true" customHeight="false" outlineLevel="0" collapsed="false">
      <c r="C834" s="267"/>
      <c r="D834" s="267"/>
      <c r="E834" s="267"/>
      <c r="F834" s="267"/>
      <c r="G834" s="267"/>
      <c r="H834" s="267"/>
      <c r="I834" s="267"/>
      <c r="J834" s="267"/>
    </row>
    <row r="835" customFormat="false" ht="12.75" hidden="true" customHeight="false" outlineLevel="0" collapsed="false">
      <c r="C835" s="267"/>
      <c r="D835" s="267"/>
      <c r="E835" s="267"/>
      <c r="F835" s="267"/>
      <c r="G835" s="267"/>
      <c r="H835" s="267"/>
      <c r="I835" s="267"/>
      <c r="J835" s="267"/>
    </row>
    <row r="836" customFormat="false" ht="12.75" hidden="true" customHeight="false" outlineLevel="0" collapsed="false">
      <c r="C836" s="267"/>
      <c r="D836" s="267"/>
      <c r="E836" s="267"/>
      <c r="F836" s="267"/>
      <c r="G836" s="267"/>
      <c r="H836" s="267"/>
      <c r="I836" s="267"/>
      <c r="J836" s="267"/>
    </row>
    <row r="837" customFormat="false" ht="12.75" hidden="true" customHeight="false" outlineLevel="0" collapsed="false">
      <c r="C837" s="267"/>
      <c r="D837" s="267"/>
      <c r="E837" s="267"/>
      <c r="F837" s="267"/>
      <c r="G837" s="267"/>
      <c r="H837" s="267"/>
      <c r="I837" s="267"/>
      <c r="J837" s="267"/>
    </row>
    <row r="838" customFormat="false" ht="12.75" hidden="true" customHeight="false" outlineLevel="0" collapsed="false">
      <c r="C838" s="267"/>
      <c r="D838" s="267"/>
      <c r="E838" s="267"/>
      <c r="F838" s="267"/>
      <c r="G838" s="267"/>
      <c r="H838" s="267"/>
      <c r="I838" s="267"/>
      <c r="J838" s="267"/>
    </row>
    <row r="839" customFormat="false" ht="12.75" hidden="true" customHeight="false" outlineLevel="0" collapsed="false">
      <c r="C839" s="267"/>
      <c r="D839" s="267"/>
      <c r="E839" s="267"/>
      <c r="F839" s="267"/>
      <c r="G839" s="267"/>
      <c r="H839" s="267"/>
      <c r="I839" s="267"/>
      <c r="J839" s="267"/>
    </row>
    <row r="840" customFormat="false" ht="12.75" hidden="true" customHeight="false" outlineLevel="0" collapsed="false">
      <c r="C840" s="267"/>
      <c r="D840" s="267"/>
      <c r="E840" s="267"/>
      <c r="F840" s="267"/>
      <c r="G840" s="267"/>
      <c r="H840" s="267"/>
      <c r="I840" s="267"/>
      <c r="J840" s="267"/>
    </row>
    <row r="841" customFormat="false" ht="12.75" hidden="true" customHeight="false" outlineLevel="0" collapsed="false">
      <c r="C841" s="267"/>
      <c r="D841" s="267"/>
      <c r="E841" s="267"/>
      <c r="F841" s="267"/>
      <c r="G841" s="267"/>
      <c r="H841" s="267"/>
      <c r="I841" s="267"/>
      <c r="J841" s="267"/>
    </row>
    <row r="842" customFormat="false" ht="12.75" hidden="true" customHeight="false" outlineLevel="0" collapsed="false">
      <c r="C842" s="267"/>
      <c r="D842" s="267"/>
      <c r="E842" s="267"/>
      <c r="F842" s="267"/>
      <c r="G842" s="267"/>
      <c r="H842" s="267"/>
      <c r="I842" s="267"/>
      <c r="J842" s="267"/>
    </row>
    <row r="843" customFormat="false" ht="12.75" hidden="true" customHeight="false" outlineLevel="0" collapsed="false">
      <c r="C843" s="267"/>
      <c r="D843" s="267"/>
      <c r="E843" s="267"/>
      <c r="F843" s="267"/>
      <c r="G843" s="267"/>
      <c r="H843" s="267"/>
      <c r="I843" s="267"/>
      <c r="J843" s="267"/>
    </row>
    <row r="844" customFormat="false" ht="12.75" hidden="true" customHeight="false" outlineLevel="0" collapsed="false">
      <c r="C844" s="267"/>
      <c r="D844" s="267"/>
      <c r="E844" s="267"/>
      <c r="F844" s="267"/>
      <c r="G844" s="267"/>
      <c r="H844" s="267"/>
      <c r="I844" s="267"/>
      <c r="J844" s="267"/>
    </row>
    <row r="845" customFormat="false" ht="12.75" hidden="true" customHeight="false" outlineLevel="0" collapsed="false">
      <c r="C845" s="267"/>
      <c r="D845" s="267"/>
      <c r="E845" s="267"/>
      <c r="F845" s="267"/>
      <c r="G845" s="267"/>
      <c r="H845" s="267"/>
      <c r="I845" s="267"/>
      <c r="J845" s="267"/>
    </row>
    <row r="846" customFormat="false" ht="12.75" hidden="true" customHeight="false" outlineLevel="0" collapsed="false">
      <c r="C846" s="267"/>
      <c r="D846" s="267"/>
      <c r="E846" s="267"/>
      <c r="F846" s="267"/>
      <c r="G846" s="267"/>
      <c r="H846" s="267"/>
      <c r="I846" s="267"/>
      <c r="J846" s="267"/>
    </row>
    <row r="847" customFormat="false" ht="12.75" hidden="true" customHeight="false" outlineLevel="0" collapsed="false">
      <c r="C847" s="267"/>
      <c r="D847" s="267"/>
      <c r="E847" s="267"/>
      <c r="F847" s="267"/>
      <c r="G847" s="267"/>
      <c r="H847" s="267"/>
      <c r="I847" s="267"/>
      <c r="J847" s="267"/>
    </row>
    <row r="848" customFormat="false" ht="12.75" hidden="true" customHeight="false" outlineLevel="0" collapsed="false">
      <c r="C848" s="267"/>
      <c r="D848" s="267"/>
      <c r="E848" s="267"/>
      <c r="F848" s="267"/>
      <c r="G848" s="267"/>
      <c r="H848" s="267"/>
      <c r="I848" s="267"/>
      <c r="J848" s="267"/>
    </row>
    <row r="849" customFormat="false" ht="12.75" hidden="true" customHeight="false" outlineLevel="0" collapsed="false">
      <c r="C849" s="267"/>
      <c r="D849" s="267"/>
      <c r="E849" s="267"/>
      <c r="F849" s="267"/>
      <c r="G849" s="267"/>
      <c r="H849" s="267"/>
      <c r="I849" s="267"/>
      <c r="J849" s="267"/>
    </row>
    <row r="850" customFormat="false" ht="12.75" hidden="true" customHeight="false" outlineLevel="0" collapsed="false">
      <c r="C850" s="267"/>
      <c r="D850" s="267"/>
      <c r="E850" s="267"/>
      <c r="F850" s="267"/>
      <c r="G850" s="267"/>
      <c r="H850" s="267"/>
      <c r="I850" s="267"/>
      <c r="J850" s="267"/>
    </row>
    <row r="851" customFormat="false" ht="12.75" hidden="true" customHeight="false" outlineLevel="0" collapsed="false">
      <c r="C851" s="267"/>
      <c r="D851" s="267"/>
      <c r="E851" s="267"/>
      <c r="F851" s="267"/>
      <c r="G851" s="267"/>
      <c r="H851" s="267"/>
      <c r="I851" s="267"/>
      <c r="J851" s="267"/>
    </row>
    <row r="852" customFormat="false" ht="12.75" hidden="true" customHeight="false" outlineLevel="0" collapsed="false">
      <c r="C852" s="267"/>
      <c r="D852" s="267"/>
      <c r="E852" s="267"/>
      <c r="F852" s="267"/>
      <c r="G852" s="267"/>
      <c r="H852" s="267"/>
      <c r="I852" s="267"/>
      <c r="J852" s="267"/>
    </row>
    <row r="853" customFormat="false" ht="12.75" hidden="true" customHeight="false" outlineLevel="0" collapsed="false">
      <c r="C853" s="267"/>
      <c r="D853" s="267"/>
      <c r="E853" s="267"/>
      <c r="F853" s="267"/>
      <c r="G853" s="267"/>
      <c r="H853" s="267"/>
      <c r="I853" s="267"/>
      <c r="J853" s="267"/>
    </row>
    <row r="854" customFormat="false" ht="12.75" hidden="true" customHeight="false" outlineLevel="0" collapsed="false">
      <c r="C854" s="267"/>
      <c r="D854" s="267"/>
      <c r="E854" s="267"/>
      <c r="F854" s="267"/>
      <c r="G854" s="267"/>
      <c r="H854" s="267"/>
      <c r="I854" s="267"/>
      <c r="J854" s="267"/>
    </row>
    <row r="855" customFormat="false" ht="12.75" hidden="true" customHeight="false" outlineLevel="0" collapsed="false">
      <c r="C855" s="267"/>
      <c r="D855" s="267"/>
      <c r="E855" s="267"/>
      <c r="F855" s="267"/>
      <c r="G855" s="267"/>
      <c r="H855" s="267"/>
      <c r="I855" s="267"/>
      <c r="J855" s="267"/>
    </row>
    <row r="856" customFormat="false" ht="12.75" hidden="true" customHeight="false" outlineLevel="0" collapsed="false">
      <c r="C856" s="267"/>
      <c r="D856" s="267"/>
      <c r="E856" s="267"/>
      <c r="F856" s="267"/>
      <c r="G856" s="267"/>
      <c r="H856" s="267"/>
      <c r="I856" s="267"/>
      <c r="J856" s="267"/>
    </row>
    <row r="857" customFormat="false" ht="12.75" hidden="true" customHeight="false" outlineLevel="0" collapsed="false">
      <c r="C857" s="267"/>
      <c r="D857" s="267"/>
      <c r="E857" s="267"/>
      <c r="F857" s="267"/>
      <c r="G857" s="267"/>
      <c r="H857" s="267"/>
      <c r="I857" s="267"/>
      <c r="J857" s="267"/>
    </row>
    <row r="858" customFormat="false" ht="12.75" hidden="true" customHeight="false" outlineLevel="0" collapsed="false">
      <c r="C858" s="267"/>
      <c r="D858" s="267"/>
      <c r="E858" s="267"/>
      <c r="F858" s="267"/>
      <c r="G858" s="267"/>
      <c r="H858" s="267"/>
      <c r="I858" s="267"/>
      <c r="J858" s="267"/>
    </row>
    <row r="859" customFormat="false" ht="12.75" hidden="true" customHeight="false" outlineLevel="0" collapsed="false">
      <c r="C859" s="267"/>
      <c r="D859" s="267"/>
      <c r="E859" s="267"/>
      <c r="F859" s="267"/>
      <c r="G859" s="267"/>
      <c r="H859" s="267"/>
      <c r="I859" s="267"/>
      <c r="J859" s="267"/>
    </row>
    <row r="860" customFormat="false" ht="12.75" hidden="true" customHeight="false" outlineLevel="0" collapsed="false">
      <c r="C860" s="267"/>
      <c r="D860" s="267"/>
      <c r="E860" s="267"/>
      <c r="F860" s="267"/>
      <c r="G860" s="267"/>
      <c r="H860" s="267"/>
      <c r="I860" s="267"/>
      <c r="J860" s="267"/>
    </row>
    <row r="861" customFormat="false" ht="12.75" hidden="true" customHeight="false" outlineLevel="0" collapsed="false">
      <c r="C861" s="267"/>
      <c r="D861" s="267"/>
      <c r="E861" s="267"/>
      <c r="F861" s="267"/>
      <c r="G861" s="267"/>
      <c r="H861" s="267"/>
      <c r="I861" s="267"/>
      <c r="J861" s="267"/>
    </row>
    <row r="862" customFormat="false" ht="12.75" hidden="true" customHeight="false" outlineLevel="0" collapsed="false">
      <c r="C862" s="267"/>
      <c r="D862" s="267"/>
      <c r="E862" s="267"/>
      <c r="F862" s="267"/>
      <c r="G862" s="267"/>
      <c r="H862" s="267"/>
      <c r="I862" s="267"/>
      <c r="J862" s="267"/>
    </row>
    <row r="863" customFormat="false" ht="12.75" hidden="true" customHeight="false" outlineLevel="0" collapsed="false">
      <c r="C863" s="267"/>
      <c r="D863" s="267"/>
      <c r="E863" s="267"/>
      <c r="F863" s="267"/>
      <c r="G863" s="267"/>
      <c r="H863" s="267"/>
      <c r="I863" s="267"/>
      <c r="J863" s="267"/>
    </row>
    <row r="864" customFormat="false" ht="12.75" hidden="true" customHeight="false" outlineLevel="0" collapsed="false">
      <c r="C864" s="267"/>
      <c r="D864" s="267"/>
      <c r="E864" s="267"/>
      <c r="F864" s="267"/>
      <c r="G864" s="267"/>
      <c r="H864" s="267"/>
      <c r="I864" s="267"/>
      <c r="J864" s="267"/>
    </row>
    <row r="865" customFormat="false" ht="12.75" hidden="true" customHeight="false" outlineLevel="0" collapsed="false">
      <c r="C865" s="267"/>
      <c r="D865" s="267"/>
      <c r="E865" s="267"/>
      <c r="F865" s="267"/>
      <c r="G865" s="267"/>
      <c r="H865" s="267"/>
      <c r="I865" s="267"/>
      <c r="J865" s="267"/>
    </row>
    <row r="866" customFormat="false" ht="12.75" hidden="true" customHeight="false" outlineLevel="0" collapsed="false">
      <c r="C866" s="267"/>
      <c r="D866" s="267"/>
      <c r="E866" s="267"/>
      <c r="F866" s="267"/>
      <c r="G866" s="267"/>
      <c r="H866" s="267"/>
      <c r="I866" s="267"/>
      <c r="J866" s="267"/>
    </row>
    <row r="867" customFormat="false" ht="12.75" hidden="true" customHeight="false" outlineLevel="0" collapsed="false">
      <c r="C867" s="267"/>
      <c r="D867" s="267"/>
      <c r="E867" s="267"/>
      <c r="F867" s="267"/>
      <c r="G867" s="267"/>
      <c r="H867" s="267"/>
      <c r="I867" s="267"/>
      <c r="J867" s="267"/>
    </row>
    <row r="868" customFormat="false" ht="12.75" hidden="true" customHeight="false" outlineLevel="0" collapsed="false">
      <c r="C868" s="267"/>
      <c r="D868" s="267"/>
      <c r="E868" s="267"/>
      <c r="F868" s="267"/>
      <c r="G868" s="267"/>
      <c r="H868" s="267"/>
      <c r="I868" s="267"/>
      <c r="J868" s="267"/>
    </row>
    <row r="869" customFormat="false" ht="12.75" hidden="true" customHeight="false" outlineLevel="0" collapsed="false">
      <c r="C869" s="267"/>
      <c r="D869" s="267"/>
      <c r="E869" s="267"/>
      <c r="F869" s="267"/>
      <c r="G869" s="267"/>
      <c r="H869" s="267"/>
      <c r="I869" s="267"/>
      <c r="J869" s="267"/>
    </row>
    <row r="870" customFormat="false" ht="12.75" hidden="true" customHeight="false" outlineLevel="0" collapsed="false">
      <c r="C870" s="267"/>
      <c r="D870" s="267"/>
      <c r="E870" s="267"/>
      <c r="F870" s="267"/>
      <c r="G870" s="267"/>
      <c r="H870" s="267"/>
      <c r="I870" s="267"/>
      <c r="J870" s="267"/>
    </row>
    <row r="871" customFormat="false" ht="12.75" hidden="true" customHeight="false" outlineLevel="0" collapsed="false">
      <c r="C871" s="267"/>
      <c r="D871" s="267"/>
      <c r="E871" s="267"/>
      <c r="F871" s="267"/>
      <c r="G871" s="267"/>
      <c r="H871" s="267"/>
      <c r="I871" s="267"/>
      <c r="J871" s="267"/>
    </row>
    <row r="872" customFormat="false" ht="12.75" hidden="true" customHeight="false" outlineLevel="0" collapsed="false">
      <c r="C872" s="267"/>
      <c r="D872" s="267"/>
      <c r="E872" s="267"/>
      <c r="F872" s="267"/>
      <c r="G872" s="267"/>
      <c r="H872" s="267"/>
      <c r="I872" s="267"/>
      <c r="J872" s="267"/>
    </row>
    <row r="873" customFormat="false" ht="12.75" hidden="true" customHeight="false" outlineLevel="0" collapsed="false">
      <c r="C873" s="267"/>
      <c r="D873" s="267"/>
      <c r="E873" s="267"/>
      <c r="F873" s="267"/>
      <c r="G873" s="267"/>
      <c r="H873" s="267"/>
      <c r="I873" s="267"/>
      <c r="J873" s="267"/>
    </row>
    <row r="874" customFormat="false" ht="12.75" hidden="true" customHeight="false" outlineLevel="0" collapsed="false">
      <c r="C874" s="267"/>
      <c r="D874" s="267"/>
      <c r="E874" s="267"/>
      <c r="F874" s="267"/>
      <c r="G874" s="267"/>
      <c r="H874" s="267"/>
      <c r="I874" s="267"/>
      <c r="J874" s="267"/>
    </row>
    <row r="875" customFormat="false" ht="12.75" hidden="true" customHeight="false" outlineLevel="0" collapsed="false">
      <c r="C875" s="267"/>
      <c r="D875" s="267"/>
      <c r="E875" s="267"/>
      <c r="F875" s="267"/>
      <c r="G875" s="267"/>
      <c r="H875" s="267"/>
      <c r="I875" s="267"/>
      <c r="J875" s="267"/>
    </row>
    <row r="876" customFormat="false" ht="12.75" hidden="true" customHeight="false" outlineLevel="0" collapsed="false">
      <c r="C876" s="267"/>
      <c r="D876" s="267"/>
      <c r="E876" s="267"/>
      <c r="F876" s="267"/>
      <c r="G876" s="267"/>
      <c r="H876" s="267"/>
      <c r="I876" s="267"/>
      <c r="J876" s="267"/>
    </row>
    <row r="877" customFormat="false" ht="12.75" hidden="true" customHeight="false" outlineLevel="0" collapsed="false">
      <c r="C877" s="267"/>
      <c r="D877" s="267"/>
      <c r="E877" s="267"/>
      <c r="F877" s="267"/>
      <c r="G877" s="267"/>
      <c r="H877" s="267"/>
      <c r="I877" s="267"/>
      <c r="J877" s="267"/>
    </row>
    <row r="878" customFormat="false" ht="12.75" hidden="true" customHeight="false" outlineLevel="0" collapsed="false">
      <c r="C878" s="267"/>
      <c r="D878" s="267"/>
      <c r="E878" s="267"/>
      <c r="F878" s="267"/>
      <c r="G878" s="267"/>
      <c r="H878" s="267"/>
      <c r="I878" s="267"/>
      <c r="J878" s="267"/>
    </row>
    <row r="879" customFormat="false" ht="12.75" hidden="true" customHeight="false" outlineLevel="0" collapsed="false">
      <c r="C879" s="267"/>
      <c r="D879" s="267"/>
      <c r="E879" s="267"/>
      <c r="F879" s="267"/>
      <c r="G879" s="267"/>
      <c r="H879" s="267"/>
      <c r="I879" s="267"/>
      <c r="J879" s="267"/>
    </row>
    <row r="880" customFormat="false" ht="12.75" hidden="true" customHeight="false" outlineLevel="0" collapsed="false">
      <c r="C880" s="267"/>
      <c r="D880" s="267"/>
      <c r="E880" s="267"/>
      <c r="F880" s="267"/>
      <c r="G880" s="267"/>
      <c r="H880" s="267"/>
      <c r="I880" s="267"/>
      <c r="J880" s="267"/>
    </row>
    <row r="881" customFormat="false" ht="12.75" hidden="true" customHeight="false" outlineLevel="0" collapsed="false">
      <c r="C881" s="267"/>
      <c r="D881" s="267"/>
      <c r="E881" s="267"/>
      <c r="F881" s="267"/>
      <c r="G881" s="267"/>
      <c r="H881" s="267"/>
      <c r="I881" s="267"/>
      <c r="J881" s="267"/>
    </row>
    <row r="882" customFormat="false" ht="12.75" hidden="true" customHeight="false" outlineLevel="0" collapsed="false">
      <c r="C882" s="267"/>
      <c r="D882" s="267"/>
      <c r="E882" s="267"/>
      <c r="F882" s="267"/>
      <c r="G882" s="267"/>
      <c r="H882" s="267"/>
      <c r="I882" s="267"/>
      <c r="J882" s="267"/>
    </row>
    <row r="883" customFormat="false" ht="12.75" hidden="true" customHeight="false" outlineLevel="0" collapsed="false">
      <c r="C883" s="267"/>
      <c r="D883" s="267"/>
      <c r="E883" s="267"/>
      <c r="F883" s="267"/>
      <c r="G883" s="267"/>
      <c r="H883" s="267"/>
      <c r="I883" s="267"/>
      <c r="J883" s="267"/>
    </row>
    <row r="884" customFormat="false" ht="12.75" hidden="true" customHeight="false" outlineLevel="0" collapsed="false">
      <c r="C884" s="267"/>
      <c r="D884" s="267"/>
      <c r="E884" s="267"/>
      <c r="F884" s="267"/>
      <c r="G884" s="267"/>
      <c r="H884" s="267"/>
      <c r="I884" s="267"/>
      <c r="J884" s="267"/>
    </row>
    <row r="885" customFormat="false" ht="12.75" hidden="true" customHeight="false" outlineLevel="0" collapsed="false">
      <c r="C885" s="267"/>
      <c r="D885" s="267"/>
      <c r="E885" s="267"/>
      <c r="F885" s="267"/>
      <c r="G885" s="267"/>
      <c r="H885" s="267"/>
      <c r="I885" s="267"/>
      <c r="J885" s="267"/>
    </row>
    <row r="886" customFormat="false" ht="12.75" hidden="true" customHeight="false" outlineLevel="0" collapsed="false">
      <c r="C886" s="267"/>
      <c r="D886" s="267"/>
      <c r="E886" s="267"/>
      <c r="F886" s="267"/>
      <c r="G886" s="267"/>
      <c r="H886" s="267"/>
      <c r="I886" s="267"/>
      <c r="J886" s="267"/>
    </row>
    <row r="887" customFormat="false" ht="12.75" hidden="true" customHeight="false" outlineLevel="0" collapsed="false">
      <c r="C887" s="267"/>
      <c r="D887" s="267"/>
      <c r="E887" s="267"/>
      <c r="F887" s="267"/>
      <c r="G887" s="267"/>
      <c r="H887" s="267"/>
      <c r="I887" s="267"/>
      <c r="J887" s="267"/>
    </row>
    <row r="888" customFormat="false" ht="12.75" hidden="true" customHeight="false" outlineLevel="0" collapsed="false">
      <c r="C888" s="267"/>
      <c r="D888" s="267"/>
      <c r="E888" s="267"/>
      <c r="F888" s="267"/>
      <c r="G888" s="267"/>
      <c r="H888" s="267"/>
      <c r="I888" s="267"/>
      <c r="J888" s="267"/>
    </row>
    <row r="889" customFormat="false" ht="12.75" hidden="true" customHeight="false" outlineLevel="0" collapsed="false">
      <c r="C889" s="267"/>
      <c r="D889" s="267"/>
      <c r="E889" s="267"/>
      <c r="F889" s="267"/>
      <c r="G889" s="267"/>
      <c r="H889" s="267"/>
      <c r="I889" s="267"/>
      <c r="J889" s="267"/>
    </row>
    <row r="890" customFormat="false" ht="12.75" hidden="true" customHeight="false" outlineLevel="0" collapsed="false">
      <c r="C890" s="267"/>
      <c r="D890" s="267"/>
      <c r="E890" s="267"/>
      <c r="F890" s="267"/>
      <c r="G890" s="267"/>
      <c r="H890" s="267"/>
      <c r="I890" s="267"/>
      <c r="J890" s="267"/>
    </row>
    <row r="891" customFormat="false" ht="12.75" hidden="true" customHeight="false" outlineLevel="0" collapsed="false">
      <c r="C891" s="267"/>
      <c r="D891" s="267"/>
      <c r="E891" s="267"/>
      <c r="F891" s="267"/>
      <c r="G891" s="267"/>
      <c r="H891" s="267"/>
      <c r="I891" s="267"/>
      <c r="J891" s="267"/>
    </row>
    <row r="892" customFormat="false" ht="12.75" hidden="true" customHeight="false" outlineLevel="0" collapsed="false">
      <c r="C892" s="267"/>
      <c r="D892" s="267"/>
      <c r="E892" s="267"/>
      <c r="F892" s="267"/>
      <c r="G892" s="267"/>
      <c r="H892" s="267"/>
      <c r="I892" s="267"/>
      <c r="J892" s="267"/>
    </row>
    <row r="893" customFormat="false" ht="12.75" hidden="true" customHeight="false" outlineLevel="0" collapsed="false">
      <c r="C893" s="267"/>
      <c r="D893" s="267"/>
      <c r="E893" s="267"/>
      <c r="F893" s="267"/>
      <c r="G893" s="267"/>
      <c r="H893" s="267"/>
      <c r="I893" s="267"/>
      <c r="J893" s="267"/>
    </row>
    <row r="894" customFormat="false" ht="12.75" hidden="true" customHeight="false" outlineLevel="0" collapsed="false">
      <c r="C894" s="267"/>
      <c r="D894" s="267"/>
      <c r="E894" s="267"/>
      <c r="F894" s="267"/>
      <c r="G894" s="267"/>
      <c r="H894" s="267"/>
      <c r="I894" s="267"/>
      <c r="J894" s="267"/>
    </row>
    <row r="895" customFormat="false" ht="12.75" hidden="true" customHeight="false" outlineLevel="0" collapsed="false">
      <c r="C895" s="267"/>
      <c r="D895" s="267"/>
      <c r="E895" s="267"/>
      <c r="F895" s="267"/>
      <c r="G895" s="267"/>
      <c r="H895" s="267"/>
      <c r="I895" s="267"/>
      <c r="J895" s="267"/>
    </row>
    <row r="896" customFormat="false" ht="12.75" hidden="true" customHeight="false" outlineLevel="0" collapsed="false">
      <c r="C896" s="267"/>
      <c r="D896" s="267"/>
      <c r="E896" s="267"/>
      <c r="F896" s="267"/>
      <c r="G896" s="267"/>
      <c r="H896" s="267"/>
      <c r="I896" s="267"/>
      <c r="J896" s="267"/>
    </row>
    <row r="897" customFormat="false" ht="12.75" hidden="true" customHeight="false" outlineLevel="0" collapsed="false">
      <c r="C897" s="267"/>
      <c r="D897" s="267"/>
      <c r="E897" s="267"/>
      <c r="F897" s="267"/>
      <c r="G897" s="267"/>
      <c r="H897" s="267"/>
      <c r="I897" s="267"/>
      <c r="J897" s="267"/>
    </row>
    <row r="898" customFormat="false" ht="12.75" hidden="true" customHeight="false" outlineLevel="0" collapsed="false">
      <c r="C898" s="267"/>
      <c r="D898" s="267"/>
      <c r="E898" s="267"/>
      <c r="F898" s="267"/>
      <c r="G898" s="267"/>
      <c r="H898" s="267"/>
      <c r="I898" s="267"/>
      <c r="J898" s="267"/>
    </row>
    <row r="899" customFormat="false" ht="12.75" hidden="true" customHeight="false" outlineLevel="0" collapsed="false">
      <c r="C899" s="267"/>
      <c r="D899" s="267"/>
      <c r="E899" s="267"/>
      <c r="F899" s="267"/>
      <c r="G899" s="267"/>
      <c r="H899" s="267"/>
      <c r="I899" s="267"/>
      <c r="J899" s="267"/>
    </row>
    <row r="900" customFormat="false" ht="12.75" hidden="true" customHeight="false" outlineLevel="0" collapsed="false">
      <c r="C900" s="267"/>
      <c r="D900" s="267"/>
      <c r="E900" s="267"/>
      <c r="F900" s="267"/>
      <c r="G900" s="267"/>
      <c r="H900" s="267"/>
      <c r="I900" s="267"/>
      <c r="J900" s="267"/>
    </row>
    <row r="901" customFormat="false" ht="12.75" hidden="true" customHeight="false" outlineLevel="0" collapsed="false">
      <c r="C901" s="267"/>
      <c r="D901" s="267"/>
      <c r="E901" s="267"/>
      <c r="F901" s="267"/>
      <c r="G901" s="267"/>
      <c r="H901" s="267"/>
      <c r="I901" s="267"/>
      <c r="J901" s="267"/>
    </row>
    <row r="902" customFormat="false" ht="12.75" hidden="true" customHeight="false" outlineLevel="0" collapsed="false">
      <c r="C902" s="267"/>
      <c r="D902" s="267"/>
      <c r="E902" s="267"/>
      <c r="F902" s="267"/>
      <c r="G902" s="267"/>
      <c r="H902" s="267"/>
      <c r="I902" s="267"/>
      <c r="J902" s="267"/>
    </row>
    <row r="903" customFormat="false" ht="12.75" hidden="true" customHeight="false" outlineLevel="0" collapsed="false">
      <c r="C903" s="267"/>
      <c r="D903" s="267"/>
      <c r="E903" s="267"/>
      <c r="F903" s="267"/>
      <c r="G903" s="267"/>
      <c r="H903" s="267"/>
      <c r="I903" s="267"/>
      <c r="J903" s="267"/>
    </row>
    <row r="904" customFormat="false" ht="12.75" hidden="true" customHeight="false" outlineLevel="0" collapsed="false">
      <c r="C904" s="267"/>
      <c r="D904" s="267"/>
      <c r="E904" s="267"/>
      <c r="F904" s="267"/>
      <c r="G904" s="267"/>
      <c r="H904" s="267"/>
      <c r="I904" s="267"/>
      <c r="J904" s="267"/>
    </row>
    <row r="905" customFormat="false" ht="12.75" hidden="true" customHeight="false" outlineLevel="0" collapsed="false">
      <c r="C905" s="267"/>
      <c r="D905" s="267"/>
      <c r="E905" s="267"/>
      <c r="F905" s="267"/>
      <c r="G905" s="267"/>
      <c r="H905" s="267"/>
      <c r="I905" s="267"/>
      <c r="J905" s="267"/>
    </row>
    <row r="906" customFormat="false" ht="12.75" hidden="true" customHeight="false" outlineLevel="0" collapsed="false">
      <c r="C906" s="267"/>
      <c r="D906" s="267"/>
      <c r="E906" s="267"/>
      <c r="F906" s="267"/>
      <c r="G906" s="267"/>
      <c r="H906" s="267"/>
      <c r="I906" s="267"/>
      <c r="J906" s="267"/>
    </row>
    <row r="907" customFormat="false" ht="12.75" hidden="true" customHeight="false" outlineLevel="0" collapsed="false">
      <c r="C907" s="267"/>
      <c r="D907" s="267"/>
      <c r="E907" s="267"/>
      <c r="F907" s="267"/>
      <c r="G907" s="267"/>
      <c r="H907" s="267"/>
      <c r="I907" s="267"/>
      <c r="J907" s="267"/>
    </row>
    <row r="908" customFormat="false" ht="12.75" hidden="true" customHeight="false" outlineLevel="0" collapsed="false">
      <c r="C908" s="267"/>
      <c r="D908" s="267"/>
      <c r="E908" s="267"/>
      <c r="F908" s="267"/>
      <c r="G908" s="267"/>
      <c r="H908" s="267"/>
      <c r="I908" s="267"/>
      <c r="J908" s="267"/>
    </row>
    <row r="909" customFormat="false" ht="12.75" hidden="true" customHeight="false" outlineLevel="0" collapsed="false">
      <c r="C909" s="267"/>
      <c r="D909" s="267"/>
      <c r="E909" s="267"/>
      <c r="F909" s="267"/>
      <c r="G909" s="267"/>
      <c r="H909" s="267"/>
      <c r="I909" s="267"/>
      <c r="J909" s="267"/>
    </row>
    <row r="910" customFormat="false" ht="12.75" hidden="true" customHeight="false" outlineLevel="0" collapsed="false">
      <c r="C910" s="267"/>
      <c r="D910" s="267"/>
      <c r="E910" s="267"/>
      <c r="F910" s="267"/>
      <c r="G910" s="267"/>
      <c r="H910" s="267"/>
      <c r="I910" s="267"/>
      <c r="J910" s="267"/>
    </row>
    <row r="911" customFormat="false" ht="12.75" hidden="true" customHeight="false" outlineLevel="0" collapsed="false">
      <c r="C911" s="267"/>
      <c r="D911" s="267"/>
      <c r="E911" s="267"/>
      <c r="F911" s="267"/>
      <c r="G911" s="267"/>
      <c r="H911" s="267"/>
      <c r="I911" s="267"/>
      <c r="J911" s="267"/>
    </row>
    <row r="912" customFormat="false" ht="12.75" hidden="true" customHeight="false" outlineLevel="0" collapsed="false">
      <c r="C912" s="267"/>
      <c r="D912" s="267"/>
      <c r="E912" s="267"/>
      <c r="F912" s="267"/>
      <c r="G912" s="267"/>
      <c r="H912" s="267"/>
      <c r="I912" s="267"/>
      <c r="J912" s="267"/>
    </row>
    <row r="913" customFormat="false" ht="12.75" hidden="true" customHeight="false" outlineLevel="0" collapsed="false">
      <c r="C913" s="267"/>
      <c r="D913" s="267"/>
      <c r="E913" s="267"/>
      <c r="F913" s="267"/>
      <c r="G913" s="267"/>
      <c r="H913" s="267"/>
      <c r="I913" s="267"/>
      <c r="J913" s="267"/>
    </row>
    <row r="914" customFormat="false" ht="12.75" hidden="true" customHeight="false" outlineLevel="0" collapsed="false">
      <c r="C914" s="267"/>
      <c r="D914" s="267"/>
      <c r="E914" s="267"/>
      <c r="F914" s="267"/>
      <c r="G914" s="267"/>
      <c r="H914" s="267"/>
      <c r="I914" s="267"/>
      <c r="J914" s="267"/>
    </row>
    <row r="915" customFormat="false" ht="12.75" hidden="true" customHeight="false" outlineLevel="0" collapsed="false">
      <c r="C915" s="267"/>
      <c r="D915" s="267"/>
      <c r="E915" s="267"/>
      <c r="F915" s="267"/>
      <c r="G915" s="267"/>
      <c r="H915" s="267"/>
      <c r="I915" s="267"/>
      <c r="J915" s="267"/>
    </row>
    <row r="916" customFormat="false" ht="12.75" hidden="true" customHeight="false" outlineLevel="0" collapsed="false">
      <c r="C916" s="267"/>
      <c r="D916" s="267"/>
      <c r="E916" s="267"/>
      <c r="F916" s="267"/>
      <c r="G916" s="267"/>
      <c r="H916" s="267"/>
      <c r="I916" s="267"/>
      <c r="J916" s="267"/>
    </row>
    <row r="917" customFormat="false" ht="12.75" hidden="true" customHeight="false" outlineLevel="0" collapsed="false">
      <c r="C917" s="267"/>
      <c r="D917" s="267"/>
      <c r="E917" s="267"/>
      <c r="F917" s="267"/>
      <c r="G917" s="267"/>
      <c r="H917" s="267"/>
      <c r="I917" s="267"/>
      <c r="J917" s="267"/>
    </row>
    <row r="918" customFormat="false" ht="12.75" hidden="true" customHeight="false" outlineLevel="0" collapsed="false">
      <c r="C918" s="267"/>
      <c r="D918" s="267"/>
      <c r="E918" s="267"/>
      <c r="F918" s="267"/>
      <c r="G918" s="267"/>
      <c r="H918" s="267"/>
      <c r="I918" s="267"/>
      <c r="J918" s="267"/>
    </row>
    <row r="919" customFormat="false" ht="12.75" hidden="true" customHeight="false" outlineLevel="0" collapsed="false">
      <c r="C919" s="267"/>
      <c r="D919" s="267"/>
      <c r="E919" s="267"/>
      <c r="F919" s="267"/>
      <c r="G919" s="267"/>
      <c r="H919" s="267"/>
      <c r="I919" s="267"/>
      <c r="J919" s="267"/>
    </row>
    <row r="920" customFormat="false" ht="12.75" hidden="true" customHeight="false" outlineLevel="0" collapsed="false">
      <c r="C920" s="267"/>
      <c r="D920" s="267"/>
      <c r="E920" s="267"/>
      <c r="F920" s="267"/>
      <c r="G920" s="267"/>
      <c r="H920" s="267"/>
      <c r="I920" s="267"/>
      <c r="J920" s="267"/>
    </row>
    <row r="921" customFormat="false" ht="12.75" hidden="true" customHeight="false" outlineLevel="0" collapsed="false">
      <c r="C921" s="267"/>
      <c r="D921" s="267"/>
      <c r="E921" s="267"/>
      <c r="F921" s="267"/>
      <c r="G921" s="267"/>
      <c r="H921" s="267"/>
      <c r="I921" s="267"/>
      <c r="J921" s="267"/>
    </row>
    <row r="922" customFormat="false" ht="12.75" hidden="true" customHeight="false" outlineLevel="0" collapsed="false">
      <c r="C922" s="267"/>
      <c r="D922" s="267"/>
      <c r="E922" s="267"/>
      <c r="F922" s="267"/>
      <c r="G922" s="267"/>
      <c r="H922" s="267"/>
      <c r="I922" s="267"/>
      <c r="J922" s="267"/>
    </row>
    <row r="923" customFormat="false" ht="12.75" hidden="true" customHeight="false" outlineLevel="0" collapsed="false">
      <c r="C923" s="267"/>
      <c r="D923" s="267"/>
      <c r="E923" s="267"/>
      <c r="F923" s="267"/>
      <c r="G923" s="267"/>
      <c r="H923" s="267"/>
      <c r="I923" s="267"/>
      <c r="J923" s="267"/>
    </row>
    <row r="924" customFormat="false" ht="12.75" hidden="true" customHeight="false" outlineLevel="0" collapsed="false">
      <c r="C924" s="267"/>
      <c r="D924" s="267"/>
      <c r="E924" s="267"/>
      <c r="F924" s="267"/>
      <c r="G924" s="267"/>
      <c r="H924" s="267"/>
      <c r="I924" s="267"/>
      <c r="J924" s="267"/>
    </row>
    <row r="925" customFormat="false" ht="12.75" hidden="true" customHeight="false" outlineLevel="0" collapsed="false">
      <c r="C925" s="267"/>
      <c r="D925" s="267"/>
      <c r="E925" s="267"/>
      <c r="F925" s="267"/>
      <c r="G925" s="267"/>
      <c r="H925" s="267"/>
      <c r="I925" s="267"/>
      <c r="J925" s="267"/>
    </row>
    <row r="926" customFormat="false" ht="12.75" hidden="true" customHeight="false" outlineLevel="0" collapsed="false">
      <c r="C926" s="267"/>
      <c r="D926" s="267"/>
      <c r="E926" s="267"/>
      <c r="F926" s="267"/>
      <c r="G926" s="267"/>
      <c r="H926" s="267"/>
      <c r="I926" s="267"/>
      <c r="J926" s="267"/>
    </row>
    <row r="927" customFormat="false" ht="12.75" hidden="true" customHeight="false" outlineLevel="0" collapsed="false">
      <c r="C927" s="267"/>
      <c r="D927" s="267"/>
      <c r="E927" s="267"/>
      <c r="F927" s="267"/>
      <c r="G927" s="267"/>
      <c r="H927" s="267"/>
      <c r="I927" s="267"/>
      <c r="J927" s="267"/>
    </row>
    <row r="928" customFormat="false" ht="12.75" hidden="true" customHeight="false" outlineLevel="0" collapsed="false">
      <c r="C928" s="267"/>
      <c r="D928" s="267"/>
      <c r="E928" s="267"/>
      <c r="F928" s="267"/>
      <c r="G928" s="267"/>
      <c r="H928" s="267"/>
      <c r="I928" s="267"/>
      <c r="J928" s="267"/>
    </row>
    <row r="929" customFormat="false" ht="12.75" hidden="true" customHeight="false" outlineLevel="0" collapsed="false">
      <c r="C929" s="267"/>
      <c r="D929" s="267"/>
      <c r="E929" s="267"/>
      <c r="F929" s="267"/>
      <c r="G929" s="267"/>
      <c r="H929" s="267"/>
      <c r="I929" s="267"/>
      <c r="J929" s="267"/>
    </row>
    <row r="930" customFormat="false" ht="12.75" hidden="true" customHeight="false" outlineLevel="0" collapsed="false">
      <c r="C930" s="267"/>
      <c r="D930" s="267"/>
      <c r="E930" s="267"/>
      <c r="F930" s="267"/>
      <c r="G930" s="267"/>
      <c r="H930" s="267"/>
      <c r="I930" s="267"/>
      <c r="J930" s="267"/>
    </row>
    <row r="931" customFormat="false" ht="12.75" hidden="true" customHeight="false" outlineLevel="0" collapsed="false">
      <c r="C931" s="267"/>
      <c r="D931" s="267"/>
      <c r="E931" s="267"/>
      <c r="F931" s="267"/>
      <c r="G931" s="267"/>
      <c r="H931" s="267"/>
      <c r="I931" s="267"/>
      <c r="J931" s="267"/>
    </row>
    <row r="932" customFormat="false" ht="12.75" hidden="true" customHeight="false" outlineLevel="0" collapsed="false">
      <c r="C932" s="267"/>
      <c r="D932" s="267"/>
      <c r="E932" s="267"/>
      <c r="F932" s="267"/>
      <c r="G932" s="267"/>
      <c r="H932" s="267"/>
      <c r="I932" s="267"/>
      <c r="J932" s="267"/>
    </row>
    <row r="933" customFormat="false" ht="12.75" hidden="true" customHeight="false" outlineLevel="0" collapsed="false">
      <c r="C933" s="267"/>
      <c r="D933" s="267"/>
      <c r="E933" s="267"/>
      <c r="F933" s="267"/>
      <c r="G933" s="267"/>
      <c r="H933" s="267"/>
      <c r="I933" s="267"/>
      <c r="J933" s="267"/>
    </row>
    <row r="934" customFormat="false" ht="12.75" hidden="true" customHeight="false" outlineLevel="0" collapsed="false">
      <c r="C934" s="267"/>
      <c r="D934" s="267"/>
      <c r="E934" s="267"/>
      <c r="F934" s="267"/>
      <c r="G934" s="267"/>
      <c r="H934" s="267"/>
      <c r="I934" s="267"/>
      <c r="J934" s="267"/>
    </row>
    <row r="935" customFormat="false" ht="12.75" hidden="true" customHeight="false" outlineLevel="0" collapsed="false">
      <c r="C935" s="267"/>
      <c r="D935" s="267"/>
      <c r="E935" s="267"/>
      <c r="F935" s="267"/>
      <c r="G935" s="267"/>
      <c r="H935" s="267"/>
      <c r="I935" s="267"/>
      <c r="J935" s="267"/>
    </row>
    <row r="936" customFormat="false" ht="12.75" hidden="true" customHeight="false" outlineLevel="0" collapsed="false">
      <c r="C936" s="267"/>
      <c r="D936" s="267"/>
      <c r="E936" s="267"/>
      <c r="F936" s="267"/>
      <c r="G936" s="267"/>
      <c r="H936" s="267"/>
      <c r="I936" s="267"/>
      <c r="J936" s="267"/>
    </row>
    <row r="937" customFormat="false" ht="12.75" hidden="true" customHeight="false" outlineLevel="0" collapsed="false">
      <c r="C937" s="267"/>
      <c r="D937" s="267"/>
      <c r="E937" s="267"/>
      <c r="F937" s="267"/>
      <c r="G937" s="267"/>
      <c r="H937" s="267"/>
      <c r="I937" s="267"/>
      <c r="J937" s="267"/>
    </row>
    <row r="938" customFormat="false" ht="12.75" hidden="true" customHeight="false" outlineLevel="0" collapsed="false">
      <c r="C938" s="267"/>
      <c r="D938" s="267"/>
      <c r="E938" s="267"/>
      <c r="F938" s="267"/>
      <c r="G938" s="267"/>
      <c r="H938" s="267"/>
      <c r="I938" s="267"/>
      <c r="J938" s="267"/>
    </row>
    <row r="939" customFormat="false" ht="12.75" hidden="true" customHeight="false" outlineLevel="0" collapsed="false">
      <c r="C939" s="267"/>
      <c r="D939" s="267"/>
      <c r="E939" s="267"/>
      <c r="F939" s="267"/>
      <c r="G939" s="267"/>
      <c r="H939" s="267"/>
      <c r="I939" s="267"/>
      <c r="J939" s="267"/>
    </row>
    <row r="940" customFormat="false" ht="12.75" hidden="true" customHeight="false" outlineLevel="0" collapsed="false">
      <c r="C940" s="267"/>
      <c r="D940" s="267"/>
      <c r="E940" s="267"/>
      <c r="F940" s="267"/>
      <c r="G940" s="267"/>
      <c r="H940" s="267"/>
      <c r="I940" s="267"/>
      <c r="J940" s="267"/>
    </row>
    <row r="941" customFormat="false" ht="12.75" hidden="true" customHeight="false" outlineLevel="0" collapsed="false">
      <c r="C941" s="267"/>
      <c r="D941" s="267"/>
      <c r="E941" s="267"/>
      <c r="F941" s="267"/>
      <c r="G941" s="267"/>
      <c r="H941" s="267"/>
      <c r="I941" s="267"/>
      <c r="J941" s="267"/>
    </row>
    <row r="942" customFormat="false" ht="12.75" hidden="true" customHeight="false" outlineLevel="0" collapsed="false">
      <c r="C942" s="267"/>
      <c r="D942" s="267"/>
      <c r="E942" s="267"/>
      <c r="F942" s="267"/>
      <c r="G942" s="267"/>
      <c r="H942" s="267"/>
      <c r="I942" s="267"/>
      <c r="J942" s="267"/>
    </row>
    <row r="943" customFormat="false" ht="12.75" hidden="true" customHeight="false" outlineLevel="0" collapsed="false">
      <c r="C943" s="267"/>
      <c r="D943" s="267"/>
      <c r="E943" s="267"/>
      <c r="F943" s="267"/>
      <c r="G943" s="267"/>
      <c r="H943" s="267"/>
      <c r="I943" s="267"/>
      <c r="J943" s="267"/>
    </row>
    <row r="944" customFormat="false" ht="12.75" hidden="true" customHeight="false" outlineLevel="0" collapsed="false">
      <c r="C944" s="267"/>
      <c r="D944" s="267"/>
      <c r="E944" s="267"/>
      <c r="F944" s="267"/>
      <c r="G944" s="267"/>
      <c r="H944" s="267"/>
      <c r="I944" s="267"/>
      <c r="J944" s="267"/>
    </row>
    <row r="945" customFormat="false" ht="12.75" hidden="true" customHeight="false" outlineLevel="0" collapsed="false">
      <c r="C945" s="267"/>
      <c r="D945" s="267"/>
      <c r="E945" s="267"/>
      <c r="F945" s="267"/>
      <c r="G945" s="267"/>
      <c r="H945" s="267"/>
      <c r="I945" s="267"/>
      <c r="J945" s="267"/>
    </row>
    <row r="946" customFormat="false" ht="12.75" hidden="true" customHeight="false" outlineLevel="0" collapsed="false">
      <c r="C946" s="267"/>
      <c r="D946" s="267"/>
      <c r="E946" s="267"/>
      <c r="F946" s="267"/>
      <c r="G946" s="267"/>
      <c r="H946" s="267"/>
      <c r="I946" s="267"/>
      <c r="J946" s="267"/>
    </row>
    <row r="947" customFormat="false" ht="12.75" hidden="true" customHeight="false" outlineLevel="0" collapsed="false">
      <c r="C947" s="267"/>
      <c r="D947" s="267"/>
      <c r="E947" s="267"/>
      <c r="F947" s="267"/>
      <c r="G947" s="267"/>
      <c r="H947" s="267"/>
      <c r="I947" s="267"/>
      <c r="J947" s="267"/>
    </row>
    <row r="948" customFormat="false" ht="12.75" hidden="true" customHeight="false" outlineLevel="0" collapsed="false">
      <c r="C948" s="267"/>
      <c r="D948" s="267"/>
      <c r="E948" s="267"/>
      <c r="F948" s="267"/>
      <c r="G948" s="267"/>
      <c r="H948" s="267"/>
      <c r="I948" s="267"/>
      <c r="J948" s="267"/>
    </row>
    <row r="949" customFormat="false" ht="12.75" hidden="true" customHeight="false" outlineLevel="0" collapsed="false">
      <c r="C949" s="267"/>
      <c r="D949" s="267"/>
      <c r="E949" s="267"/>
      <c r="F949" s="267"/>
      <c r="G949" s="267"/>
      <c r="H949" s="267"/>
      <c r="I949" s="267"/>
      <c r="J949" s="267"/>
    </row>
    <row r="950" customFormat="false" ht="12.75" hidden="true" customHeight="false" outlineLevel="0" collapsed="false">
      <c r="C950" s="267"/>
      <c r="D950" s="267"/>
      <c r="E950" s="267"/>
      <c r="F950" s="267"/>
      <c r="G950" s="267"/>
      <c r="H950" s="267"/>
      <c r="I950" s="267"/>
      <c r="J950" s="267"/>
    </row>
    <row r="951" customFormat="false" ht="12.75" hidden="true" customHeight="false" outlineLevel="0" collapsed="false">
      <c r="C951" s="267"/>
      <c r="D951" s="267"/>
      <c r="E951" s="267"/>
      <c r="F951" s="267"/>
      <c r="G951" s="267"/>
      <c r="H951" s="267"/>
      <c r="I951" s="267"/>
      <c r="J951" s="267"/>
    </row>
    <row r="952" customFormat="false" ht="12.75" hidden="true" customHeight="false" outlineLevel="0" collapsed="false">
      <c r="C952" s="267"/>
      <c r="D952" s="267"/>
      <c r="E952" s="267"/>
      <c r="F952" s="267"/>
      <c r="G952" s="267"/>
      <c r="H952" s="267"/>
      <c r="I952" s="267"/>
      <c r="J952" s="267"/>
    </row>
    <row r="953" customFormat="false" ht="12.75" hidden="true" customHeight="false" outlineLevel="0" collapsed="false">
      <c r="C953" s="267"/>
      <c r="D953" s="267"/>
      <c r="E953" s="267"/>
      <c r="F953" s="267"/>
      <c r="G953" s="267"/>
      <c r="H953" s="267"/>
      <c r="I953" s="267"/>
      <c r="J953" s="267"/>
    </row>
    <row r="954" customFormat="false" ht="12.75" hidden="true" customHeight="false" outlineLevel="0" collapsed="false">
      <c r="C954" s="267"/>
      <c r="D954" s="267"/>
      <c r="E954" s="267"/>
      <c r="F954" s="267"/>
      <c r="G954" s="267"/>
      <c r="H954" s="267"/>
      <c r="I954" s="267"/>
      <c r="J954" s="267"/>
    </row>
    <row r="955" customFormat="false" ht="12.75" hidden="true" customHeight="false" outlineLevel="0" collapsed="false">
      <c r="C955" s="267"/>
      <c r="D955" s="267"/>
      <c r="E955" s="267"/>
      <c r="F955" s="267"/>
      <c r="G955" s="267"/>
      <c r="H955" s="267"/>
      <c r="I955" s="267"/>
      <c r="J955" s="267"/>
    </row>
    <row r="956" customFormat="false" ht="12.75" hidden="true" customHeight="false" outlineLevel="0" collapsed="false">
      <c r="C956" s="267"/>
      <c r="D956" s="267"/>
      <c r="E956" s="267"/>
      <c r="F956" s="267"/>
      <c r="G956" s="267"/>
      <c r="H956" s="267"/>
      <c r="I956" s="267"/>
      <c r="J956" s="267"/>
    </row>
    <row r="957" customFormat="false" ht="12.75" hidden="true" customHeight="false" outlineLevel="0" collapsed="false">
      <c r="C957" s="267"/>
      <c r="D957" s="267"/>
      <c r="E957" s="267"/>
      <c r="F957" s="267"/>
      <c r="G957" s="267"/>
      <c r="H957" s="267"/>
      <c r="I957" s="267"/>
      <c r="J957" s="267"/>
    </row>
    <row r="958" customFormat="false" ht="12.75" hidden="true" customHeight="false" outlineLevel="0" collapsed="false">
      <c r="C958" s="267"/>
      <c r="D958" s="267"/>
      <c r="E958" s="267"/>
      <c r="F958" s="267"/>
      <c r="G958" s="267"/>
      <c r="H958" s="267"/>
      <c r="I958" s="267"/>
      <c r="J958" s="267"/>
    </row>
    <row r="959" customFormat="false" ht="12.75" hidden="true" customHeight="false" outlineLevel="0" collapsed="false">
      <c r="C959" s="267"/>
      <c r="D959" s="267"/>
      <c r="E959" s="267"/>
      <c r="F959" s="267"/>
      <c r="G959" s="267"/>
      <c r="H959" s="267"/>
      <c r="I959" s="267"/>
      <c r="J959" s="267"/>
    </row>
    <row r="960" customFormat="false" ht="12.75" hidden="true" customHeight="false" outlineLevel="0" collapsed="false">
      <c r="C960" s="267"/>
      <c r="D960" s="267"/>
      <c r="E960" s="267"/>
      <c r="F960" s="267"/>
      <c r="G960" s="267"/>
      <c r="H960" s="267"/>
      <c r="I960" s="267"/>
      <c r="J960" s="267"/>
    </row>
    <row r="961" customFormat="false" ht="12.75" hidden="true" customHeight="false" outlineLevel="0" collapsed="false">
      <c r="C961" s="267"/>
      <c r="D961" s="267"/>
      <c r="E961" s="267"/>
      <c r="F961" s="267"/>
      <c r="G961" s="267"/>
      <c r="H961" s="267"/>
      <c r="I961" s="267"/>
      <c r="J961" s="267"/>
    </row>
    <row r="962" customFormat="false" ht="12.75" hidden="true" customHeight="false" outlineLevel="0" collapsed="false">
      <c r="C962" s="267"/>
      <c r="D962" s="267"/>
      <c r="E962" s="267"/>
      <c r="F962" s="267"/>
      <c r="G962" s="267"/>
      <c r="H962" s="267"/>
      <c r="I962" s="267"/>
      <c r="J962" s="267"/>
    </row>
    <row r="963" customFormat="false" ht="12.75" hidden="true" customHeight="false" outlineLevel="0" collapsed="false">
      <c r="C963" s="267"/>
      <c r="D963" s="267"/>
      <c r="E963" s="267"/>
      <c r="F963" s="267"/>
      <c r="G963" s="267"/>
      <c r="H963" s="267"/>
      <c r="I963" s="267"/>
      <c r="J963" s="267"/>
    </row>
    <row r="964" customFormat="false" ht="12.75" hidden="true" customHeight="false" outlineLevel="0" collapsed="false">
      <c r="C964" s="267"/>
      <c r="D964" s="267"/>
      <c r="E964" s="267"/>
      <c r="F964" s="267"/>
      <c r="G964" s="267"/>
      <c r="H964" s="267"/>
      <c r="I964" s="267"/>
      <c r="J964" s="267"/>
    </row>
    <row r="965" customFormat="false" ht="12.75" hidden="true" customHeight="false" outlineLevel="0" collapsed="false">
      <c r="C965" s="267"/>
      <c r="D965" s="267"/>
      <c r="E965" s="267"/>
      <c r="F965" s="267"/>
      <c r="G965" s="267"/>
      <c r="H965" s="267"/>
      <c r="I965" s="267"/>
      <c r="J965" s="267"/>
    </row>
    <row r="966" customFormat="false" ht="12.75" hidden="true" customHeight="false" outlineLevel="0" collapsed="false">
      <c r="C966" s="267"/>
      <c r="D966" s="267"/>
      <c r="E966" s="267"/>
      <c r="F966" s="267"/>
      <c r="G966" s="267"/>
      <c r="H966" s="267"/>
      <c r="I966" s="267"/>
      <c r="J966" s="267"/>
    </row>
    <row r="967" customFormat="false" ht="12.75" hidden="true" customHeight="false" outlineLevel="0" collapsed="false">
      <c r="C967" s="267"/>
      <c r="D967" s="267"/>
      <c r="E967" s="267"/>
      <c r="F967" s="267"/>
      <c r="G967" s="267"/>
      <c r="H967" s="267"/>
      <c r="I967" s="267"/>
      <c r="J967" s="267"/>
    </row>
    <row r="968" customFormat="false" ht="12.75" hidden="true" customHeight="false" outlineLevel="0" collapsed="false">
      <c r="C968" s="267"/>
      <c r="D968" s="267"/>
      <c r="E968" s="267"/>
      <c r="F968" s="267"/>
      <c r="G968" s="267"/>
      <c r="H968" s="267"/>
      <c r="I968" s="267"/>
      <c r="J968" s="267"/>
    </row>
    <row r="969" customFormat="false" ht="12.75" hidden="true" customHeight="false" outlineLevel="0" collapsed="false">
      <c r="C969" s="267"/>
      <c r="D969" s="267"/>
      <c r="E969" s="267"/>
      <c r="F969" s="267"/>
      <c r="G969" s="267"/>
      <c r="H969" s="267"/>
      <c r="I969" s="267"/>
      <c r="J969" s="267"/>
    </row>
    <row r="970" customFormat="false" ht="12.75" hidden="true" customHeight="false" outlineLevel="0" collapsed="false">
      <c r="C970" s="267"/>
      <c r="D970" s="267"/>
      <c r="E970" s="267"/>
      <c r="F970" s="267"/>
      <c r="G970" s="267"/>
      <c r="H970" s="267"/>
      <c r="I970" s="267"/>
      <c r="J970" s="267"/>
    </row>
    <row r="971" customFormat="false" ht="12.75" hidden="true" customHeight="false" outlineLevel="0" collapsed="false">
      <c r="C971" s="267"/>
      <c r="D971" s="267"/>
      <c r="E971" s="267"/>
      <c r="F971" s="267"/>
      <c r="G971" s="267"/>
      <c r="H971" s="267"/>
      <c r="I971" s="267"/>
      <c r="J971" s="267"/>
    </row>
    <row r="972" customFormat="false" ht="12.75" hidden="true" customHeight="false" outlineLevel="0" collapsed="false">
      <c r="C972" s="267"/>
      <c r="D972" s="267"/>
      <c r="E972" s="267"/>
      <c r="F972" s="267"/>
      <c r="G972" s="267"/>
      <c r="H972" s="267"/>
      <c r="I972" s="267"/>
      <c r="J972" s="267"/>
    </row>
    <row r="973" customFormat="false" ht="12.75" hidden="true" customHeight="false" outlineLevel="0" collapsed="false">
      <c r="C973" s="267"/>
      <c r="D973" s="267"/>
      <c r="E973" s="267"/>
      <c r="F973" s="267"/>
      <c r="G973" s="267"/>
      <c r="H973" s="267"/>
      <c r="I973" s="267"/>
      <c r="J973" s="267"/>
    </row>
    <row r="974" customFormat="false" ht="12.75" hidden="true" customHeight="false" outlineLevel="0" collapsed="false">
      <c r="C974" s="267"/>
      <c r="D974" s="267"/>
      <c r="E974" s="267"/>
      <c r="F974" s="267"/>
      <c r="G974" s="267"/>
      <c r="H974" s="267"/>
      <c r="I974" s="267"/>
      <c r="J974" s="267"/>
    </row>
    <row r="975" customFormat="false" ht="12.75" hidden="true" customHeight="false" outlineLevel="0" collapsed="false">
      <c r="C975" s="267"/>
      <c r="D975" s="267"/>
      <c r="E975" s="267"/>
      <c r="F975" s="267"/>
      <c r="G975" s="267"/>
      <c r="H975" s="267"/>
      <c r="I975" s="267"/>
      <c r="J975" s="267"/>
    </row>
    <row r="976" customFormat="false" ht="12.75" hidden="true" customHeight="false" outlineLevel="0" collapsed="false">
      <c r="C976" s="267"/>
      <c r="D976" s="267"/>
      <c r="E976" s="267"/>
      <c r="F976" s="267"/>
      <c r="G976" s="267"/>
      <c r="H976" s="267"/>
      <c r="I976" s="267"/>
      <c r="J976" s="267"/>
    </row>
    <row r="977" customFormat="false" ht="12.75" hidden="true" customHeight="false" outlineLevel="0" collapsed="false">
      <c r="C977" s="267"/>
      <c r="D977" s="267"/>
      <c r="E977" s="267"/>
      <c r="F977" s="267"/>
      <c r="G977" s="267"/>
      <c r="H977" s="267"/>
      <c r="I977" s="267"/>
      <c r="J977" s="267"/>
    </row>
    <row r="978" customFormat="false" ht="12.75" hidden="true" customHeight="false" outlineLevel="0" collapsed="false">
      <c r="C978" s="267"/>
      <c r="D978" s="267"/>
      <c r="E978" s="267"/>
      <c r="F978" s="267"/>
      <c r="G978" s="267"/>
      <c r="H978" s="267"/>
      <c r="I978" s="267"/>
      <c r="J978" s="267"/>
    </row>
    <row r="979" customFormat="false" ht="12.75" hidden="true" customHeight="false" outlineLevel="0" collapsed="false">
      <c r="C979" s="267"/>
      <c r="D979" s="267"/>
      <c r="E979" s="267"/>
      <c r="F979" s="267"/>
      <c r="G979" s="267"/>
      <c r="H979" s="267"/>
      <c r="I979" s="267"/>
      <c r="J979" s="267"/>
    </row>
    <row r="980" customFormat="false" ht="12.75" hidden="true" customHeight="false" outlineLevel="0" collapsed="false">
      <c r="C980" s="267"/>
      <c r="D980" s="267"/>
      <c r="E980" s="267"/>
      <c r="F980" s="267"/>
      <c r="G980" s="267"/>
      <c r="H980" s="267"/>
      <c r="I980" s="267"/>
      <c r="J980" s="267"/>
    </row>
    <row r="981" customFormat="false" ht="12.75" hidden="true" customHeight="false" outlineLevel="0" collapsed="false">
      <c r="C981" s="267"/>
      <c r="D981" s="267"/>
      <c r="E981" s="267"/>
      <c r="F981" s="267"/>
      <c r="G981" s="267"/>
      <c r="H981" s="267"/>
      <c r="I981" s="267"/>
      <c r="J981" s="267"/>
    </row>
    <row r="982" customFormat="false" ht="12.75" hidden="true" customHeight="false" outlineLevel="0" collapsed="false">
      <c r="C982" s="267"/>
      <c r="D982" s="267"/>
      <c r="E982" s="267"/>
      <c r="F982" s="267"/>
      <c r="G982" s="267"/>
      <c r="H982" s="267"/>
      <c r="I982" s="267"/>
      <c r="J982" s="267"/>
    </row>
    <row r="983" customFormat="false" ht="12.75" hidden="true" customHeight="false" outlineLevel="0" collapsed="false">
      <c r="C983" s="267"/>
      <c r="D983" s="267"/>
      <c r="E983" s="267"/>
      <c r="F983" s="267"/>
      <c r="G983" s="267"/>
      <c r="H983" s="267"/>
      <c r="I983" s="267"/>
      <c r="J983" s="267"/>
    </row>
    <row r="984" customFormat="false" ht="12.75" hidden="true" customHeight="false" outlineLevel="0" collapsed="false">
      <c r="C984" s="267"/>
      <c r="D984" s="267"/>
      <c r="E984" s="267"/>
      <c r="F984" s="267"/>
      <c r="G984" s="267"/>
      <c r="H984" s="267"/>
      <c r="I984" s="267"/>
      <c r="J984" s="267"/>
    </row>
    <row r="985" customFormat="false" ht="12.75" hidden="true" customHeight="false" outlineLevel="0" collapsed="false">
      <c r="C985" s="267"/>
      <c r="D985" s="267"/>
      <c r="E985" s="267"/>
      <c r="F985" s="267"/>
      <c r="G985" s="267"/>
      <c r="H985" s="267"/>
      <c r="I985" s="267"/>
      <c r="J985" s="267"/>
    </row>
    <row r="986" customFormat="false" ht="12.75" hidden="true" customHeight="false" outlineLevel="0" collapsed="false">
      <c r="C986" s="267"/>
      <c r="D986" s="267"/>
      <c r="E986" s="267"/>
      <c r="F986" s="267"/>
      <c r="G986" s="267"/>
      <c r="H986" s="267"/>
      <c r="I986" s="267"/>
      <c r="J986" s="267"/>
    </row>
    <row r="987" customFormat="false" ht="12.75" hidden="true" customHeight="false" outlineLevel="0" collapsed="false">
      <c r="C987" s="267"/>
      <c r="D987" s="267"/>
      <c r="E987" s="267"/>
      <c r="F987" s="267"/>
      <c r="G987" s="267"/>
      <c r="H987" s="267"/>
      <c r="I987" s="267"/>
      <c r="J987" s="267"/>
    </row>
    <row r="988" customFormat="false" ht="12.75" hidden="true" customHeight="false" outlineLevel="0" collapsed="false">
      <c r="C988" s="267"/>
      <c r="D988" s="267"/>
      <c r="E988" s="267"/>
      <c r="F988" s="267"/>
      <c r="G988" s="267"/>
      <c r="H988" s="267"/>
      <c r="I988" s="267"/>
      <c r="J988" s="267"/>
    </row>
    <row r="989" customFormat="false" ht="12.75" hidden="true" customHeight="false" outlineLevel="0" collapsed="false">
      <c r="C989" s="267"/>
      <c r="D989" s="267"/>
      <c r="E989" s="267"/>
      <c r="F989" s="267"/>
      <c r="G989" s="267"/>
      <c r="H989" s="267"/>
      <c r="I989" s="267"/>
      <c r="J989" s="267"/>
    </row>
    <row r="990" customFormat="false" ht="12.75" hidden="true" customHeight="false" outlineLevel="0" collapsed="false">
      <c r="C990" s="267"/>
      <c r="D990" s="267"/>
      <c r="E990" s="267"/>
      <c r="F990" s="267"/>
      <c r="G990" s="267"/>
      <c r="H990" s="267"/>
      <c r="I990" s="267"/>
      <c r="J990" s="267"/>
    </row>
    <row r="991" customFormat="false" ht="12.75" hidden="true" customHeight="false" outlineLevel="0" collapsed="false">
      <c r="C991" s="267"/>
      <c r="D991" s="267"/>
      <c r="E991" s="267"/>
      <c r="F991" s="267"/>
      <c r="G991" s="267"/>
      <c r="H991" s="267"/>
      <c r="I991" s="267"/>
      <c r="J991" s="267"/>
    </row>
    <row r="992" customFormat="false" ht="12.75" hidden="true" customHeight="false" outlineLevel="0" collapsed="false">
      <c r="C992" s="267"/>
      <c r="D992" s="267"/>
      <c r="E992" s="267"/>
      <c r="F992" s="267"/>
      <c r="G992" s="267"/>
      <c r="H992" s="267"/>
      <c r="I992" s="267"/>
      <c r="J992" s="267"/>
    </row>
    <row r="993" customFormat="false" ht="12.75" hidden="true" customHeight="false" outlineLevel="0" collapsed="false">
      <c r="C993" s="267"/>
      <c r="D993" s="267"/>
      <c r="E993" s="267"/>
      <c r="F993" s="267"/>
      <c r="G993" s="267"/>
      <c r="H993" s="267"/>
      <c r="I993" s="267"/>
      <c r="J993" s="267"/>
    </row>
    <row r="994" customFormat="false" ht="12.75" hidden="true" customHeight="false" outlineLevel="0" collapsed="false">
      <c r="C994" s="267"/>
      <c r="D994" s="267"/>
      <c r="E994" s="267"/>
      <c r="F994" s="267"/>
      <c r="G994" s="267"/>
      <c r="H994" s="267"/>
      <c r="I994" s="267"/>
      <c r="J994" s="267"/>
    </row>
    <row r="995" customFormat="false" ht="12.75" hidden="true" customHeight="false" outlineLevel="0" collapsed="false">
      <c r="C995" s="267"/>
      <c r="D995" s="267"/>
      <c r="E995" s="267"/>
      <c r="F995" s="267"/>
      <c r="G995" s="267"/>
      <c r="H995" s="267"/>
      <c r="I995" s="267"/>
      <c r="J995" s="267"/>
    </row>
    <row r="996" customFormat="false" ht="12.75" hidden="true" customHeight="false" outlineLevel="0" collapsed="false">
      <c r="C996" s="267"/>
      <c r="D996" s="267"/>
      <c r="E996" s="267"/>
      <c r="F996" s="267"/>
      <c r="G996" s="267"/>
      <c r="H996" s="267"/>
      <c r="I996" s="267"/>
      <c r="J996" s="267"/>
    </row>
    <row r="997" customFormat="false" ht="12.75" hidden="true" customHeight="false" outlineLevel="0" collapsed="false">
      <c r="C997" s="267"/>
      <c r="D997" s="267"/>
      <c r="E997" s="267"/>
      <c r="F997" s="267"/>
      <c r="G997" s="267"/>
      <c r="H997" s="267"/>
      <c r="I997" s="267"/>
      <c r="J997" s="267"/>
    </row>
    <row r="998" customFormat="false" ht="12.75" hidden="true" customHeight="false" outlineLevel="0" collapsed="false">
      <c r="C998" s="267"/>
      <c r="D998" s="267"/>
      <c r="E998" s="267"/>
      <c r="F998" s="267"/>
      <c r="G998" s="267"/>
      <c r="H998" s="267"/>
      <c r="I998" s="267"/>
      <c r="J998" s="267"/>
    </row>
    <row r="999" customFormat="false" ht="12.75" hidden="true" customHeight="false" outlineLevel="0" collapsed="false">
      <c r="C999" s="267"/>
      <c r="D999" s="267"/>
      <c r="E999" s="267"/>
      <c r="F999" s="267"/>
      <c r="G999" s="267"/>
      <c r="H999" s="267"/>
      <c r="I999" s="267"/>
      <c r="J999" s="267"/>
    </row>
    <row r="1000" customFormat="false" ht="12.75" hidden="true" customHeight="false" outlineLevel="0" collapsed="false">
      <c r="C1000" s="267"/>
      <c r="D1000" s="267"/>
      <c r="E1000" s="267"/>
      <c r="F1000" s="267"/>
      <c r="G1000" s="267"/>
      <c r="H1000" s="267"/>
      <c r="I1000" s="267"/>
      <c r="J1000" s="267"/>
    </row>
    <row r="1001" customFormat="false" ht="12.75" hidden="true" customHeight="false" outlineLevel="0" collapsed="false">
      <c r="C1001" s="267"/>
      <c r="D1001" s="267"/>
      <c r="E1001" s="267"/>
      <c r="F1001" s="267"/>
      <c r="G1001" s="267"/>
      <c r="H1001" s="267"/>
      <c r="I1001" s="267"/>
      <c r="J1001" s="267"/>
    </row>
    <row r="1002" customFormat="false" ht="12.75" hidden="true" customHeight="false" outlineLevel="0" collapsed="false">
      <c r="C1002" s="267"/>
      <c r="D1002" s="267"/>
      <c r="E1002" s="267"/>
      <c r="F1002" s="267"/>
      <c r="G1002" s="267"/>
      <c r="H1002" s="267"/>
      <c r="I1002" s="267"/>
      <c r="J1002" s="267"/>
    </row>
    <row r="1003" customFormat="false" ht="12.75" hidden="true" customHeight="false" outlineLevel="0" collapsed="false">
      <c r="C1003" s="267"/>
      <c r="D1003" s="267"/>
      <c r="E1003" s="267"/>
      <c r="F1003" s="267"/>
      <c r="G1003" s="267"/>
      <c r="H1003" s="267"/>
      <c r="I1003" s="267"/>
      <c r="J1003" s="267"/>
    </row>
    <row r="1004" customFormat="false" ht="12.75" hidden="true" customHeight="false" outlineLevel="0" collapsed="false">
      <c r="C1004" s="267"/>
      <c r="D1004" s="267"/>
      <c r="E1004" s="267"/>
      <c r="F1004" s="267"/>
      <c r="G1004" s="267"/>
      <c r="H1004" s="267"/>
      <c r="I1004" s="267"/>
      <c r="J1004" s="267"/>
    </row>
    <row r="1005" customFormat="false" ht="12.75" hidden="true" customHeight="false" outlineLevel="0" collapsed="false">
      <c r="C1005" s="267"/>
      <c r="D1005" s="267"/>
      <c r="E1005" s="267"/>
      <c r="F1005" s="267"/>
      <c r="G1005" s="267"/>
      <c r="H1005" s="267"/>
      <c r="I1005" s="267"/>
      <c r="J1005" s="267"/>
    </row>
    <row r="1006" customFormat="false" ht="12.75" hidden="true" customHeight="false" outlineLevel="0" collapsed="false">
      <c r="C1006" s="267"/>
      <c r="D1006" s="267"/>
      <c r="E1006" s="267"/>
      <c r="F1006" s="267"/>
      <c r="G1006" s="267"/>
      <c r="H1006" s="267"/>
      <c r="I1006" s="267"/>
      <c r="J1006" s="267"/>
    </row>
    <row r="1007" customFormat="false" ht="12.75" hidden="true" customHeight="false" outlineLevel="0" collapsed="false">
      <c r="C1007" s="267"/>
      <c r="D1007" s="267"/>
      <c r="E1007" s="267"/>
      <c r="F1007" s="267"/>
      <c r="G1007" s="267"/>
      <c r="H1007" s="267"/>
      <c r="I1007" s="267"/>
      <c r="J1007" s="267"/>
    </row>
    <row r="1008" customFormat="false" ht="12.75" hidden="true" customHeight="false" outlineLevel="0" collapsed="false">
      <c r="C1008" s="267"/>
      <c r="D1008" s="267"/>
      <c r="E1008" s="267"/>
      <c r="F1008" s="267"/>
      <c r="G1008" s="267"/>
      <c r="H1008" s="267"/>
      <c r="I1008" s="267"/>
      <c r="J1008" s="267"/>
    </row>
    <row r="1009" customFormat="false" ht="12.75" hidden="true" customHeight="false" outlineLevel="0" collapsed="false">
      <c r="C1009" s="267"/>
      <c r="D1009" s="267"/>
      <c r="E1009" s="267"/>
      <c r="F1009" s="267"/>
      <c r="G1009" s="267"/>
      <c r="H1009" s="267"/>
      <c r="I1009" s="267"/>
      <c r="J1009" s="267"/>
    </row>
    <row r="1010" customFormat="false" ht="12.75" hidden="true" customHeight="false" outlineLevel="0" collapsed="false">
      <c r="C1010" s="267"/>
      <c r="D1010" s="267"/>
      <c r="E1010" s="267"/>
      <c r="F1010" s="267"/>
      <c r="G1010" s="267"/>
      <c r="H1010" s="267"/>
      <c r="I1010" s="267"/>
      <c r="J1010" s="267"/>
    </row>
    <row r="1011" customFormat="false" ht="12.75" hidden="true" customHeight="false" outlineLevel="0" collapsed="false">
      <c r="C1011" s="267"/>
      <c r="D1011" s="267"/>
      <c r="E1011" s="267"/>
      <c r="F1011" s="267"/>
      <c r="G1011" s="267"/>
      <c r="H1011" s="267"/>
      <c r="I1011" s="267"/>
      <c r="J1011" s="267"/>
    </row>
    <row r="1012" customFormat="false" ht="12.75" hidden="true" customHeight="false" outlineLevel="0" collapsed="false">
      <c r="C1012" s="267"/>
      <c r="D1012" s="267"/>
      <c r="E1012" s="267"/>
      <c r="F1012" s="267"/>
      <c r="G1012" s="267"/>
      <c r="H1012" s="267"/>
      <c r="I1012" s="267"/>
      <c r="J1012" s="267"/>
    </row>
    <row r="1013" customFormat="false" ht="12.75" hidden="true" customHeight="false" outlineLevel="0" collapsed="false">
      <c r="C1013" s="267"/>
      <c r="D1013" s="267"/>
      <c r="E1013" s="267"/>
      <c r="F1013" s="267"/>
      <c r="G1013" s="267"/>
      <c r="H1013" s="267"/>
      <c r="I1013" s="267"/>
      <c r="J1013" s="267"/>
    </row>
    <row r="1014" customFormat="false" ht="12.75" hidden="true" customHeight="false" outlineLevel="0" collapsed="false">
      <c r="C1014" s="267"/>
      <c r="D1014" s="267"/>
      <c r="E1014" s="267"/>
      <c r="F1014" s="267"/>
      <c r="G1014" s="267"/>
      <c r="H1014" s="267"/>
      <c r="I1014" s="267"/>
      <c r="J1014" s="267"/>
    </row>
    <row r="1015" customFormat="false" ht="12.75" hidden="true" customHeight="false" outlineLevel="0" collapsed="false">
      <c r="C1015" s="267"/>
      <c r="D1015" s="267"/>
      <c r="E1015" s="267"/>
      <c r="F1015" s="267"/>
      <c r="G1015" s="267"/>
      <c r="H1015" s="267"/>
      <c r="I1015" s="267"/>
      <c r="J1015" s="267"/>
    </row>
    <row r="1016" customFormat="false" ht="12.75" hidden="true" customHeight="false" outlineLevel="0" collapsed="false">
      <c r="C1016" s="267"/>
      <c r="D1016" s="267"/>
      <c r="E1016" s="267"/>
      <c r="F1016" s="267"/>
      <c r="G1016" s="267"/>
      <c r="H1016" s="267"/>
      <c r="I1016" s="267"/>
      <c r="J1016" s="267"/>
    </row>
    <row r="1017" customFormat="false" ht="12.75" hidden="true" customHeight="false" outlineLevel="0" collapsed="false">
      <c r="C1017" s="267"/>
      <c r="D1017" s="267"/>
      <c r="E1017" s="267"/>
      <c r="F1017" s="267"/>
      <c r="G1017" s="267"/>
      <c r="H1017" s="267"/>
      <c r="I1017" s="267"/>
      <c r="J1017" s="267"/>
    </row>
    <row r="1018" customFormat="false" ht="12.75" hidden="true" customHeight="false" outlineLevel="0" collapsed="false">
      <c r="C1018" s="267"/>
      <c r="D1018" s="267"/>
      <c r="E1018" s="267"/>
      <c r="F1018" s="267"/>
      <c r="G1018" s="267"/>
      <c r="H1018" s="267"/>
      <c r="I1018" s="267"/>
      <c r="J1018" s="267"/>
    </row>
    <row r="1019" customFormat="false" ht="12.75" hidden="true" customHeight="false" outlineLevel="0" collapsed="false">
      <c r="C1019" s="267"/>
      <c r="D1019" s="267"/>
      <c r="E1019" s="267"/>
      <c r="F1019" s="267"/>
      <c r="G1019" s="267"/>
      <c r="H1019" s="267"/>
      <c r="I1019" s="267"/>
      <c r="J1019" s="267"/>
    </row>
    <row r="1020" customFormat="false" ht="12.75" hidden="true" customHeight="false" outlineLevel="0" collapsed="false">
      <c r="C1020" s="267"/>
      <c r="D1020" s="267"/>
      <c r="E1020" s="267"/>
      <c r="F1020" s="267"/>
      <c r="G1020" s="267"/>
      <c r="H1020" s="267"/>
      <c r="I1020" s="267"/>
      <c r="J1020" s="267"/>
    </row>
    <row r="1021" customFormat="false" ht="12.75" hidden="true" customHeight="false" outlineLevel="0" collapsed="false">
      <c r="C1021" s="267"/>
      <c r="D1021" s="267"/>
      <c r="E1021" s="267"/>
      <c r="F1021" s="267"/>
      <c r="G1021" s="267"/>
      <c r="H1021" s="267"/>
      <c r="I1021" s="267"/>
      <c r="J1021" s="267"/>
    </row>
    <row r="1022" customFormat="false" ht="12.75" hidden="true" customHeight="false" outlineLevel="0" collapsed="false">
      <c r="C1022" s="267"/>
      <c r="D1022" s="267"/>
      <c r="E1022" s="267"/>
      <c r="F1022" s="267"/>
      <c r="G1022" s="267"/>
      <c r="H1022" s="267"/>
      <c r="I1022" s="267"/>
      <c r="J1022" s="267"/>
    </row>
    <row r="1023" customFormat="false" ht="12.75" hidden="true" customHeight="false" outlineLevel="0" collapsed="false">
      <c r="C1023" s="267"/>
      <c r="D1023" s="267"/>
      <c r="E1023" s="267"/>
      <c r="F1023" s="267"/>
      <c r="G1023" s="267"/>
      <c r="H1023" s="267"/>
      <c r="I1023" s="267"/>
      <c r="J1023" s="267"/>
    </row>
    <row r="1024" customFormat="false" ht="12.75" hidden="true" customHeight="false" outlineLevel="0" collapsed="false">
      <c r="C1024" s="267"/>
      <c r="D1024" s="267"/>
      <c r="E1024" s="267"/>
      <c r="F1024" s="267"/>
      <c r="G1024" s="267"/>
      <c r="H1024" s="267"/>
      <c r="I1024" s="267"/>
      <c r="J1024" s="267"/>
    </row>
    <row r="1025" customFormat="false" ht="12.75" hidden="true" customHeight="false" outlineLevel="0" collapsed="false">
      <c r="C1025" s="267"/>
      <c r="D1025" s="267"/>
      <c r="E1025" s="267"/>
      <c r="F1025" s="267"/>
      <c r="G1025" s="267"/>
      <c r="H1025" s="267"/>
      <c r="I1025" s="267"/>
      <c r="J1025" s="267"/>
    </row>
    <row r="1026" customFormat="false" ht="12.75" hidden="true" customHeight="false" outlineLevel="0" collapsed="false">
      <c r="C1026" s="267"/>
      <c r="D1026" s="267"/>
      <c r="E1026" s="267"/>
      <c r="F1026" s="267"/>
      <c r="G1026" s="267"/>
      <c r="H1026" s="267"/>
      <c r="I1026" s="267"/>
      <c r="J1026" s="267"/>
    </row>
    <row r="1027" customFormat="false" ht="12.75" hidden="true" customHeight="false" outlineLevel="0" collapsed="false">
      <c r="C1027" s="267"/>
      <c r="D1027" s="267"/>
      <c r="E1027" s="267"/>
      <c r="F1027" s="267"/>
      <c r="G1027" s="267"/>
      <c r="H1027" s="267"/>
      <c r="I1027" s="267"/>
      <c r="J1027" s="267"/>
    </row>
    <row r="1028" customFormat="false" ht="12.75" hidden="true" customHeight="false" outlineLevel="0" collapsed="false">
      <c r="C1028" s="267"/>
      <c r="D1028" s="267"/>
      <c r="E1028" s="267"/>
      <c r="F1028" s="267"/>
      <c r="G1028" s="267"/>
      <c r="H1028" s="267"/>
      <c r="I1028" s="267"/>
      <c r="J1028" s="267"/>
    </row>
    <row r="1029" customFormat="false" ht="12.75" hidden="true" customHeight="false" outlineLevel="0" collapsed="false">
      <c r="C1029" s="267"/>
      <c r="D1029" s="267"/>
      <c r="E1029" s="267"/>
      <c r="F1029" s="267"/>
      <c r="G1029" s="267"/>
      <c r="H1029" s="267"/>
      <c r="I1029" s="267"/>
      <c r="J1029" s="267"/>
    </row>
    <row r="1030" customFormat="false" ht="12.75" hidden="true" customHeight="false" outlineLevel="0" collapsed="false">
      <c r="C1030" s="267"/>
      <c r="D1030" s="267"/>
      <c r="E1030" s="267"/>
      <c r="F1030" s="267"/>
      <c r="G1030" s="267"/>
      <c r="H1030" s="267"/>
      <c r="I1030" s="267"/>
      <c r="J1030" s="267"/>
    </row>
    <row r="1031" customFormat="false" ht="12.75" hidden="true" customHeight="false" outlineLevel="0" collapsed="false">
      <c r="C1031" s="267"/>
      <c r="D1031" s="267"/>
      <c r="E1031" s="267"/>
      <c r="F1031" s="267"/>
      <c r="G1031" s="267"/>
      <c r="H1031" s="267"/>
      <c r="I1031" s="267"/>
      <c r="J1031" s="267"/>
    </row>
    <row r="1032" customFormat="false" ht="12.75" hidden="true" customHeight="false" outlineLevel="0" collapsed="false">
      <c r="C1032" s="267"/>
      <c r="D1032" s="267"/>
      <c r="E1032" s="267"/>
      <c r="F1032" s="267"/>
      <c r="G1032" s="267"/>
      <c r="H1032" s="267"/>
      <c r="I1032" s="267"/>
      <c r="J1032" s="267"/>
    </row>
    <row r="1033" customFormat="false" ht="12.75" hidden="true" customHeight="false" outlineLevel="0" collapsed="false">
      <c r="C1033" s="267"/>
      <c r="D1033" s="267"/>
      <c r="E1033" s="267"/>
      <c r="F1033" s="267"/>
      <c r="G1033" s="267"/>
      <c r="H1033" s="267"/>
      <c r="I1033" s="267"/>
      <c r="J1033" s="267"/>
    </row>
    <row r="1034" customFormat="false" ht="12.75" hidden="true" customHeight="false" outlineLevel="0" collapsed="false">
      <c r="C1034" s="267"/>
      <c r="D1034" s="267"/>
      <c r="E1034" s="267"/>
      <c r="F1034" s="267"/>
      <c r="G1034" s="267"/>
      <c r="H1034" s="267"/>
      <c r="I1034" s="267"/>
      <c r="J1034" s="267"/>
    </row>
    <row r="1035" customFormat="false" ht="12.75" hidden="true" customHeight="false" outlineLevel="0" collapsed="false">
      <c r="C1035" s="267"/>
      <c r="D1035" s="267"/>
      <c r="E1035" s="267"/>
      <c r="F1035" s="267"/>
      <c r="G1035" s="267"/>
      <c r="H1035" s="267"/>
      <c r="I1035" s="267"/>
      <c r="J1035" s="267"/>
    </row>
    <row r="1036" customFormat="false" ht="12.75" hidden="true" customHeight="false" outlineLevel="0" collapsed="false">
      <c r="C1036" s="267"/>
      <c r="D1036" s="267"/>
      <c r="E1036" s="267"/>
      <c r="F1036" s="267"/>
      <c r="G1036" s="267"/>
      <c r="H1036" s="267"/>
      <c r="I1036" s="267"/>
      <c r="J1036" s="267"/>
    </row>
    <row r="1037" customFormat="false" ht="12.75" hidden="true" customHeight="false" outlineLevel="0" collapsed="false">
      <c r="C1037" s="267"/>
      <c r="D1037" s="267"/>
      <c r="E1037" s="267"/>
      <c r="F1037" s="267"/>
      <c r="G1037" s="267"/>
      <c r="H1037" s="267"/>
      <c r="I1037" s="267"/>
      <c r="J1037" s="267"/>
    </row>
    <row r="1038" customFormat="false" ht="12.75" hidden="true" customHeight="false" outlineLevel="0" collapsed="false">
      <c r="C1038" s="267"/>
      <c r="D1038" s="267"/>
      <c r="E1038" s="267"/>
      <c r="F1038" s="267"/>
      <c r="G1038" s="267"/>
      <c r="H1038" s="267"/>
      <c r="I1038" s="267"/>
      <c r="J1038" s="267"/>
    </row>
    <row r="1039" customFormat="false" ht="12.75" hidden="true" customHeight="false" outlineLevel="0" collapsed="false">
      <c r="C1039" s="267"/>
      <c r="D1039" s="267"/>
      <c r="E1039" s="267"/>
      <c r="F1039" s="267"/>
      <c r="G1039" s="267"/>
      <c r="H1039" s="267"/>
      <c r="I1039" s="267"/>
      <c r="J1039" s="267"/>
    </row>
    <row r="1040" customFormat="false" ht="12.75" hidden="true" customHeight="false" outlineLevel="0" collapsed="false">
      <c r="C1040" s="267"/>
      <c r="D1040" s="267"/>
      <c r="E1040" s="267"/>
      <c r="F1040" s="267"/>
      <c r="G1040" s="267"/>
      <c r="H1040" s="267"/>
      <c r="I1040" s="267"/>
      <c r="J1040" s="267"/>
    </row>
    <row r="1041" customFormat="false" ht="12.75" hidden="true" customHeight="false" outlineLevel="0" collapsed="false">
      <c r="C1041" s="267"/>
      <c r="D1041" s="267"/>
      <c r="E1041" s="267"/>
      <c r="F1041" s="267"/>
      <c r="G1041" s="267"/>
      <c r="H1041" s="267"/>
      <c r="I1041" s="267"/>
      <c r="J1041" s="267"/>
    </row>
    <row r="1042" customFormat="false" ht="12.75" hidden="true" customHeight="false" outlineLevel="0" collapsed="false">
      <c r="C1042" s="267"/>
      <c r="D1042" s="267"/>
      <c r="E1042" s="267"/>
      <c r="F1042" s="267"/>
      <c r="G1042" s="267"/>
      <c r="H1042" s="267"/>
      <c r="I1042" s="267"/>
      <c r="J1042" s="267"/>
    </row>
    <row r="1043" customFormat="false" ht="12.75" hidden="true" customHeight="false" outlineLevel="0" collapsed="false">
      <c r="C1043" s="267"/>
      <c r="D1043" s="267"/>
      <c r="E1043" s="267"/>
      <c r="F1043" s="267"/>
      <c r="G1043" s="267"/>
      <c r="H1043" s="267"/>
      <c r="I1043" s="267"/>
      <c r="J1043" s="267"/>
    </row>
    <row r="1044" customFormat="false" ht="12.75" hidden="true" customHeight="false" outlineLevel="0" collapsed="false">
      <c r="C1044" s="267"/>
      <c r="D1044" s="267"/>
      <c r="E1044" s="267"/>
      <c r="F1044" s="267"/>
      <c r="G1044" s="267"/>
      <c r="H1044" s="267"/>
      <c r="I1044" s="267"/>
      <c r="J1044" s="267"/>
    </row>
    <row r="1045" customFormat="false" ht="12.75" hidden="true" customHeight="false" outlineLevel="0" collapsed="false">
      <c r="C1045" s="267"/>
      <c r="D1045" s="267"/>
      <c r="E1045" s="267"/>
      <c r="F1045" s="267"/>
      <c r="G1045" s="267"/>
      <c r="H1045" s="267"/>
      <c r="I1045" s="267"/>
      <c r="J1045" s="267"/>
    </row>
    <row r="1046" customFormat="false" ht="12.75" hidden="true" customHeight="false" outlineLevel="0" collapsed="false">
      <c r="C1046" s="267"/>
      <c r="D1046" s="267"/>
      <c r="E1046" s="267"/>
      <c r="F1046" s="267"/>
      <c r="G1046" s="267"/>
      <c r="H1046" s="267"/>
      <c r="I1046" s="267"/>
      <c r="J1046" s="267"/>
    </row>
    <row r="1047" customFormat="false" ht="12.75" hidden="true" customHeight="false" outlineLevel="0" collapsed="false">
      <c r="C1047" s="267"/>
      <c r="D1047" s="267"/>
      <c r="E1047" s="267"/>
      <c r="F1047" s="267"/>
      <c r="G1047" s="267"/>
      <c r="H1047" s="267"/>
      <c r="I1047" s="267"/>
      <c r="J1047" s="267"/>
    </row>
    <row r="1048" customFormat="false" ht="12.75" hidden="true" customHeight="false" outlineLevel="0" collapsed="false">
      <c r="C1048" s="267"/>
      <c r="D1048" s="267"/>
      <c r="E1048" s="267"/>
      <c r="F1048" s="267"/>
      <c r="G1048" s="267"/>
      <c r="H1048" s="267"/>
      <c r="I1048" s="267"/>
      <c r="J1048" s="267"/>
    </row>
    <row r="1049" customFormat="false" ht="12.75" hidden="true" customHeight="false" outlineLevel="0" collapsed="false">
      <c r="C1049" s="267"/>
      <c r="D1049" s="267"/>
      <c r="E1049" s="267"/>
      <c r="F1049" s="267"/>
      <c r="G1049" s="267"/>
      <c r="H1049" s="267"/>
      <c r="I1049" s="267"/>
      <c r="J1049" s="267"/>
    </row>
    <row r="1050" customFormat="false" ht="12.75" hidden="true" customHeight="false" outlineLevel="0" collapsed="false">
      <c r="C1050" s="267"/>
      <c r="D1050" s="267"/>
      <c r="E1050" s="267"/>
      <c r="F1050" s="267"/>
      <c r="G1050" s="267"/>
      <c r="H1050" s="267"/>
      <c r="I1050" s="267"/>
      <c r="J1050" s="267"/>
    </row>
    <row r="1051" customFormat="false" ht="12.75" hidden="true" customHeight="false" outlineLevel="0" collapsed="false">
      <c r="C1051" s="267"/>
      <c r="D1051" s="267"/>
      <c r="E1051" s="267"/>
      <c r="F1051" s="267"/>
      <c r="G1051" s="267"/>
      <c r="H1051" s="267"/>
      <c r="I1051" s="267"/>
      <c r="J1051" s="267"/>
    </row>
    <row r="1052" customFormat="false" ht="12.75" hidden="true" customHeight="false" outlineLevel="0" collapsed="false">
      <c r="C1052" s="267"/>
      <c r="D1052" s="267"/>
      <c r="E1052" s="267"/>
      <c r="F1052" s="267"/>
      <c r="G1052" s="267"/>
      <c r="H1052" s="267"/>
      <c r="I1052" s="267"/>
      <c r="J1052" s="267"/>
    </row>
    <row r="1053" customFormat="false" ht="12.75" hidden="true" customHeight="false" outlineLevel="0" collapsed="false">
      <c r="C1053" s="267"/>
      <c r="D1053" s="267"/>
      <c r="E1053" s="267"/>
      <c r="F1053" s="267"/>
      <c r="G1053" s="267"/>
      <c r="H1053" s="267"/>
      <c r="I1053" s="267"/>
      <c r="J1053" s="267"/>
    </row>
    <row r="1054" customFormat="false" ht="12.75" hidden="true" customHeight="false" outlineLevel="0" collapsed="false">
      <c r="C1054" s="267"/>
      <c r="D1054" s="267"/>
      <c r="E1054" s="267"/>
      <c r="F1054" s="267"/>
      <c r="G1054" s="267"/>
      <c r="H1054" s="267"/>
      <c r="I1054" s="267"/>
      <c r="J1054" s="267"/>
    </row>
    <row r="1055" customFormat="false" ht="12.75" hidden="true" customHeight="false" outlineLevel="0" collapsed="false">
      <c r="C1055" s="267"/>
      <c r="D1055" s="267"/>
      <c r="E1055" s="267"/>
      <c r="F1055" s="267"/>
      <c r="G1055" s="267"/>
      <c r="H1055" s="267"/>
      <c r="I1055" s="267"/>
      <c r="J1055" s="267"/>
    </row>
    <row r="1056" customFormat="false" ht="12.75" hidden="true" customHeight="false" outlineLevel="0" collapsed="false">
      <c r="C1056" s="267"/>
      <c r="D1056" s="267"/>
      <c r="E1056" s="267"/>
      <c r="F1056" s="267"/>
      <c r="G1056" s="267"/>
      <c r="H1056" s="267"/>
      <c r="I1056" s="267"/>
      <c r="J1056" s="267"/>
    </row>
    <row r="1057" customFormat="false" ht="12.75" hidden="true" customHeight="false" outlineLevel="0" collapsed="false">
      <c r="C1057" s="267"/>
      <c r="D1057" s="267"/>
      <c r="E1057" s="267"/>
      <c r="F1057" s="267"/>
      <c r="G1057" s="267"/>
      <c r="H1057" s="267"/>
      <c r="I1057" s="267"/>
      <c r="J1057" s="267"/>
    </row>
    <row r="1058" customFormat="false" ht="12.75" hidden="true" customHeight="false" outlineLevel="0" collapsed="false">
      <c r="C1058" s="267"/>
      <c r="D1058" s="267"/>
      <c r="E1058" s="267"/>
      <c r="F1058" s="267"/>
      <c r="G1058" s="267"/>
      <c r="H1058" s="267"/>
      <c r="I1058" s="267"/>
      <c r="J1058" s="267"/>
    </row>
    <row r="1059" customFormat="false" ht="12.75" hidden="true" customHeight="false" outlineLevel="0" collapsed="false">
      <c r="C1059" s="267"/>
      <c r="D1059" s="267"/>
      <c r="E1059" s="267"/>
      <c r="F1059" s="267"/>
      <c r="G1059" s="267"/>
      <c r="H1059" s="267"/>
      <c r="I1059" s="267"/>
      <c r="J1059" s="267"/>
    </row>
    <row r="1060" customFormat="false" ht="12.75" hidden="true" customHeight="false" outlineLevel="0" collapsed="false">
      <c r="C1060" s="267"/>
      <c r="D1060" s="267"/>
      <c r="E1060" s="267"/>
      <c r="F1060" s="267"/>
      <c r="G1060" s="267"/>
      <c r="H1060" s="267"/>
      <c r="I1060" s="267"/>
      <c r="J1060" s="267"/>
    </row>
    <row r="1061" customFormat="false" ht="12.75" hidden="true" customHeight="false" outlineLevel="0" collapsed="false">
      <c r="C1061" s="267"/>
      <c r="D1061" s="267"/>
      <c r="E1061" s="267"/>
      <c r="F1061" s="267"/>
      <c r="G1061" s="267"/>
      <c r="H1061" s="267"/>
      <c r="I1061" s="267"/>
      <c r="J1061" s="267"/>
    </row>
    <row r="1062" customFormat="false" ht="12.75" hidden="true" customHeight="false" outlineLevel="0" collapsed="false">
      <c r="C1062" s="267"/>
      <c r="D1062" s="267"/>
      <c r="E1062" s="267"/>
      <c r="F1062" s="267"/>
      <c r="G1062" s="267"/>
      <c r="H1062" s="267"/>
      <c r="I1062" s="267"/>
      <c r="J1062" s="267"/>
    </row>
    <row r="1063" customFormat="false" ht="12.75" hidden="true" customHeight="false" outlineLevel="0" collapsed="false">
      <c r="C1063" s="267"/>
      <c r="D1063" s="267"/>
      <c r="E1063" s="267"/>
      <c r="F1063" s="267"/>
      <c r="G1063" s="267"/>
      <c r="H1063" s="267"/>
      <c r="I1063" s="267"/>
      <c r="J1063" s="267"/>
    </row>
    <row r="1064" customFormat="false" ht="12.75" hidden="true" customHeight="false" outlineLevel="0" collapsed="false">
      <c r="C1064" s="267"/>
      <c r="D1064" s="267"/>
      <c r="E1064" s="267"/>
      <c r="F1064" s="267"/>
      <c r="G1064" s="267"/>
      <c r="H1064" s="267"/>
      <c r="I1064" s="267"/>
      <c r="J1064" s="267"/>
    </row>
    <row r="1065" customFormat="false" ht="12.75" hidden="true" customHeight="false" outlineLevel="0" collapsed="false">
      <c r="C1065" s="267"/>
      <c r="D1065" s="267"/>
      <c r="E1065" s="267"/>
      <c r="F1065" s="267"/>
      <c r="G1065" s="267"/>
      <c r="H1065" s="267"/>
      <c r="I1065" s="267"/>
      <c r="J1065" s="267"/>
    </row>
    <row r="1066" customFormat="false" ht="12.75" hidden="true" customHeight="false" outlineLevel="0" collapsed="false">
      <c r="C1066" s="267"/>
      <c r="D1066" s="267"/>
      <c r="E1066" s="267"/>
      <c r="F1066" s="267"/>
      <c r="G1066" s="267"/>
      <c r="H1066" s="267"/>
      <c r="I1066" s="267"/>
      <c r="J1066" s="267"/>
    </row>
    <row r="1067" customFormat="false" ht="12.75" hidden="true" customHeight="false" outlineLevel="0" collapsed="false">
      <c r="C1067" s="267"/>
      <c r="D1067" s="267"/>
      <c r="E1067" s="267"/>
      <c r="F1067" s="267"/>
      <c r="G1067" s="267"/>
      <c r="H1067" s="267"/>
      <c r="I1067" s="267"/>
      <c r="J1067" s="267"/>
    </row>
    <row r="1068" customFormat="false" ht="12.75" hidden="true" customHeight="false" outlineLevel="0" collapsed="false">
      <c r="C1068" s="267"/>
      <c r="D1068" s="267"/>
      <c r="E1068" s="267"/>
      <c r="F1068" s="267"/>
      <c r="G1068" s="267"/>
      <c r="H1068" s="267"/>
      <c r="I1068" s="267"/>
      <c r="J1068" s="267"/>
    </row>
    <row r="1069" customFormat="false" ht="12.75" hidden="true" customHeight="false" outlineLevel="0" collapsed="false">
      <c r="C1069" s="267"/>
      <c r="D1069" s="267"/>
      <c r="E1069" s="267"/>
      <c r="F1069" s="267"/>
      <c r="G1069" s="267"/>
      <c r="H1069" s="267"/>
      <c r="I1069" s="267"/>
      <c r="J1069" s="267"/>
    </row>
    <row r="1070" customFormat="false" ht="12.75" hidden="true" customHeight="false" outlineLevel="0" collapsed="false">
      <c r="C1070" s="267"/>
      <c r="D1070" s="267"/>
      <c r="E1070" s="267"/>
      <c r="F1070" s="267"/>
      <c r="G1070" s="267"/>
      <c r="H1070" s="267"/>
      <c r="I1070" s="267"/>
      <c r="J1070" s="267"/>
    </row>
    <row r="1071" customFormat="false" ht="12.75" hidden="true" customHeight="false" outlineLevel="0" collapsed="false">
      <c r="C1071" s="267"/>
      <c r="D1071" s="267"/>
      <c r="E1071" s="267"/>
      <c r="F1071" s="267"/>
      <c r="G1071" s="267"/>
      <c r="H1071" s="267"/>
      <c r="I1071" s="267"/>
      <c r="J1071" s="267"/>
    </row>
    <row r="1072" customFormat="false" ht="12.75" hidden="true" customHeight="false" outlineLevel="0" collapsed="false">
      <c r="C1072" s="267"/>
      <c r="D1072" s="267"/>
      <c r="E1072" s="267"/>
      <c r="F1072" s="267"/>
      <c r="G1072" s="267"/>
      <c r="H1072" s="267"/>
      <c r="I1072" s="267"/>
      <c r="J1072" s="267"/>
    </row>
    <row r="1073" customFormat="false" ht="12.75" hidden="true" customHeight="false" outlineLevel="0" collapsed="false">
      <c r="C1073" s="267"/>
      <c r="D1073" s="267"/>
      <c r="E1073" s="267"/>
      <c r="F1073" s="267"/>
      <c r="G1073" s="267"/>
      <c r="H1073" s="267"/>
      <c r="I1073" s="267"/>
      <c r="J1073" s="267"/>
    </row>
    <row r="1074" customFormat="false" ht="12.75" hidden="true" customHeight="false" outlineLevel="0" collapsed="false">
      <c r="C1074" s="267"/>
      <c r="D1074" s="267"/>
      <c r="E1074" s="267"/>
      <c r="F1074" s="267"/>
      <c r="G1074" s="267"/>
      <c r="H1074" s="267"/>
      <c r="I1074" s="267"/>
      <c r="J1074" s="267"/>
    </row>
    <row r="1075" customFormat="false" ht="12.75" hidden="true" customHeight="false" outlineLevel="0" collapsed="false">
      <c r="C1075" s="267"/>
      <c r="D1075" s="267"/>
      <c r="E1075" s="267"/>
      <c r="F1075" s="267"/>
      <c r="G1075" s="267"/>
      <c r="H1075" s="267"/>
      <c r="I1075" s="267"/>
      <c r="J1075" s="267"/>
    </row>
    <row r="1076" customFormat="false" ht="12.75" hidden="true" customHeight="false" outlineLevel="0" collapsed="false">
      <c r="C1076" s="267"/>
      <c r="D1076" s="267"/>
      <c r="E1076" s="267"/>
      <c r="F1076" s="267"/>
      <c r="G1076" s="267"/>
      <c r="H1076" s="267"/>
      <c r="I1076" s="267"/>
      <c r="J1076" s="267"/>
    </row>
    <row r="1077" customFormat="false" ht="12.75" hidden="true" customHeight="false" outlineLevel="0" collapsed="false">
      <c r="C1077" s="267"/>
      <c r="D1077" s="267"/>
      <c r="E1077" s="267"/>
      <c r="F1077" s="267"/>
      <c r="G1077" s="267"/>
      <c r="H1077" s="267"/>
      <c r="I1077" s="267"/>
      <c r="J1077" s="267"/>
    </row>
    <row r="1078" customFormat="false" ht="12.75" hidden="true" customHeight="false" outlineLevel="0" collapsed="false">
      <c r="C1078" s="267"/>
      <c r="D1078" s="267"/>
      <c r="E1078" s="267"/>
      <c r="F1078" s="267"/>
      <c r="G1078" s="267"/>
      <c r="H1078" s="267"/>
      <c r="I1078" s="267"/>
      <c r="J1078" s="267"/>
    </row>
    <row r="1079" customFormat="false" ht="12.75" hidden="true" customHeight="false" outlineLevel="0" collapsed="false">
      <c r="C1079" s="267"/>
      <c r="D1079" s="267"/>
      <c r="E1079" s="267"/>
      <c r="F1079" s="267"/>
      <c r="G1079" s="267"/>
      <c r="H1079" s="267"/>
      <c r="I1079" s="267"/>
      <c r="J1079" s="267"/>
    </row>
    <row r="1080" customFormat="false" ht="12.75" hidden="true" customHeight="false" outlineLevel="0" collapsed="false">
      <c r="C1080" s="267"/>
      <c r="D1080" s="267"/>
      <c r="E1080" s="267"/>
      <c r="F1080" s="267"/>
      <c r="G1080" s="267"/>
      <c r="H1080" s="267"/>
      <c r="I1080" s="267"/>
      <c r="J1080" s="267"/>
    </row>
    <row r="1081" customFormat="false" ht="12.75" hidden="true" customHeight="false" outlineLevel="0" collapsed="false">
      <c r="C1081" s="267"/>
      <c r="D1081" s="267"/>
      <c r="E1081" s="267"/>
      <c r="F1081" s="267"/>
      <c r="G1081" s="267"/>
      <c r="H1081" s="267"/>
      <c r="I1081" s="267"/>
      <c r="J1081" s="267"/>
    </row>
    <row r="1082" customFormat="false" ht="12.75" hidden="true" customHeight="false" outlineLevel="0" collapsed="false">
      <c r="C1082" s="267"/>
      <c r="D1082" s="267"/>
      <c r="E1082" s="267"/>
      <c r="F1082" s="267"/>
      <c r="G1082" s="267"/>
      <c r="H1082" s="267"/>
      <c r="I1082" s="267"/>
      <c r="J1082" s="267"/>
    </row>
    <row r="1083" customFormat="false" ht="12.75" hidden="true" customHeight="false" outlineLevel="0" collapsed="false">
      <c r="C1083" s="267"/>
      <c r="D1083" s="267"/>
      <c r="E1083" s="267"/>
      <c r="F1083" s="267"/>
      <c r="G1083" s="267"/>
      <c r="H1083" s="267"/>
      <c r="I1083" s="267"/>
      <c r="J1083" s="267"/>
    </row>
    <row r="1084" customFormat="false" ht="12.75" hidden="true" customHeight="false" outlineLevel="0" collapsed="false">
      <c r="C1084" s="267"/>
      <c r="D1084" s="267"/>
      <c r="E1084" s="267"/>
      <c r="F1084" s="267"/>
      <c r="G1084" s="267"/>
      <c r="H1084" s="267"/>
      <c r="I1084" s="267"/>
      <c r="J1084" s="267"/>
    </row>
    <row r="1085" customFormat="false" ht="12.75" hidden="true" customHeight="false" outlineLevel="0" collapsed="false">
      <c r="C1085" s="267"/>
      <c r="D1085" s="267"/>
      <c r="E1085" s="267"/>
      <c r="F1085" s="267"/>
      <c r="G1085" s="267"/>
      <c r="H1085" s="267"/>
      <c r="I1085" s="267"/>
      <c r="J1085" s="267"/>
    </row>
    <row r="1086" customFormat="false" ht="12.75" hidden="true" customHeight="false" outlineLevel="0" collapsed="false">
      <c r="C1086" s="267"/>
      <c r="D1086" s="267"/>
      <c r="E1086" s="267"/>
      <c r="F1086" s="267"/>
      <c r="G1086" s="267"/>
      <c r="H1086" s="267"/>
      <c r="I1086" s="267"/>
      <c r="J1086" s="267"/>
    </row>
    <row r="1087" customFormat="false" ht="12.75" hidden="true" customHeight="false" outlineLevel="0" collapsed="false">
      <c r="C1087" s="267"/>
      <c r="D1087" s="267"/>
      <c r="E1087" s="267"/>
      <c r="F1087" s="267"/>
      <c r="G1087" s="267"/>
      <c r="H1087" s="267"/>
      <c r="I1087" s="267"/>
      <c r="J1087" s="267"/>
    </row>
    <row r="1088" customFormat="false" ht="12.75" hidden="true" customHeight="false" outlineLevel="0" collapsed="false">
      <c r="C1088" s="267"/>
      <c r="D1088" s="267"/>
      <c r="E1088" s="267"/>
      <c r="F1088" s="267"/>
      <c r="G1088" s="267"/>
      <c r="H1088" s="267"/>
      <c r="I1088" s="267"/>
      <c r="J1088" s="267"/>
    </row>
    <row r="1089" customFormat="false" ht="12.75" hidden="true" customHeight="false" outlineLevel="0" collapsed="false">
      <c r="C1089" s="267"/>
      <c r="D1089" s="267"/>
      <c r="E1089" s="267"/>
      <c r="F1089" s="267"/>
      <c r="G1089" s="267"/>
      <c r="H1089" s="267"/>
      <c r="I1089" s="267"/>
      <c r="J1089" s="267"/>
    </row>
    <row r="1090" customFormat="false" ht="12.75" hidden="true" customHeight="false" outlineLevel="0" collapsed="false">
      <c r="C1090" s="267"/>
      <c r="D1090" s="267"/>
      <c r="E1090" s="267"/>
      <c r="F1090" s="267"/>
      <c r="G1090" s="267"/>
      <c r="H1090" s="267"/>
      <c r="I1090" s="267"/>
      <c r="J1090" s="267"/>
    </row>
    <row r="1091" customFormat="false" ht="12.75" hidden="true" customHeight="false" outlineLevel="0" collapsed="false">
      <c r="C1091" s="267"/>
      <c r="D1091" s="267"/>
      <c r="E1091" s="267"/>
      <c r="F1091" s="267"/>
      <c r="G1091" s="267"/>
      <c r="H1091" s="267"/>
      <c r="I1091" s="267"/>
      <c r="J1091" s="267"/>
    </row>
    <row r="1092" customFormat="false" ht="12.75" hidden="true" customHeight="false" outlineLevel="0" collapsed="false">
      <c r="C1092" s="267"/>
      <c r="D1092" s="267"/>
      <c r="E1092" s="267"/>
      <c r="F1092" s="267"/>
      <c r="G1092" s="267"/>
      <c r="H1092" s="267"/>
      <c r="I1092" s="267"/>
      <c r="J1092" s="267"/>
    </row>
    <row r="1093" customFormat="false" ht="12.75" hidden="true" customHeight="false" outlineLevel="0" collapsed="false">
      <c r="C1093" s="267"/>
      <c r="D1093" s="267"/>
      <c r="E1093" s="267"/>
      <c r="F1093" s="267"/>
      <c r="G1093" s="267"/>
      <c r="H1093" s="267"/>
      <c r="I1093" s="267"/>
      <c r="J1093" s="267"/>
    </row>
    <row r="1094" customFormat="false" ht="12.75" hidden="true" customHeight="false" outlineLevel="0" collapsed="false">
      <c r="C1094" s="267"/>
      <c r="D1094" s="267"/>
      <c r="E1094" s="267"/>
      <c r="F1094" s="267"/>
      <c r="G1094" s="267"/>
      <c r="H1094" s="267"/>
      <c r="I1094" s="267"/>
      <c r="J1094" s="267"/>
    </row>
    <row r="1095" customFormat="false" ht="12.75" hidden="true" customHeight="false" outlineLevel="0" collapsed="false">
      <c r="C1095" s="267"/>
      <c r="D1095" s="267"/>
      <c r="E1095" s="267"/>
      <c r="F1095" s="267"/>
      <c r="G1095" s="267"/>
      <c r="H1095" s="267"/>
      <c r="I1095" s="267"/>
      <c r="J1095" s="267"/>
    </row>
    <row r="1096" customFormat="false" ht="12.75" hidden="true" customHeight="false" outlineLevel="0" collapsed="false">
      <c r="C1096" s="267"/>
      <c r="D1096" s="267"/>
      <c r="E1096" s="267"/>
      <c r="F1096" s="267"/>
      <c r="G1096" s="267"/>
      <c r="H1096" s="267"/>
      <c r="I1096" s="267"/>
      <c r="J1096" s="267"/>
    </row>
    <row r="1097" customFormat="false" ht="12.75" hidden="true" customHeight="false" outlineLevel="0" collapsed="false">
      <c r="C1097" s="267"/>
      <c r="D1097" s="267"/>
      <c r="E1097" s="267"/>
      <c r="F1097" s="267"/>
      <c r="G1097" s="267"/>
      <c r="H1097" s="267"/>
      <c r="I1097" s="267"/>
      <c r="J1097" s="267"/>
    </row>
    <row r="1098" customFormat="false" ht="12.75" hidden="true" customHeight="false" outlineLevel="0" collapsed="false">
      <c r="C1098" s="267"/>
      <c r="D1098" s="267"/>
      <c r="E1098" s="267"/>
      <c r="F1098" s="267"/>
      <c r="G1098" s="267"/>
      <c r="H1098" s="267"/>
      <c r="I1098" s="267"/>
      <c r="J1098" s="267"/>
    </row>
    <row r="1099" customFormat="false" ht="12.75" hidden="true" customHeight="false" outlineLevel="0" collapsed="false">
      <c r="C1099" s="267"/>
      <c r="D1099" s="267"/>
      <c r="E1099" s="267"/>
      <c r="F1099" s="267"/>
      <c r="G1099" s="267"/>
      <c r="H1099" s="267"/>
      <c r="I1099" s="267"/>
      <c r="J1099" s="267"/>
    </row>
    <row r="1100" customFormat="false" ht="12.75" hidden="true" customHeight="false" outlineLevel="0" collapsed="false">
      <c r="C1100" s="267"/>
      <c r="D1100" s="267"/>
      <c r="E1100" s="267"/>
      <c r="F1100" s="267"/>
      <c r="G1100" s="267"/>
      <c r="H1100" s="267"/>
      <c r="I1100" s="267"/>
      <c r="J1100" s="267"/>
    </row>
    <row r="1101" customFormat="false" ht="12.75" hidden="true" customHeight="false" outlineLevel="0" collapsed="false">
      <c r="C1101" s="267"/>
      <c r="D1101" s="267"/>
      <c r="E1101" s="267"/>
      <c r="F1101" s="267"/>
      <c r="G1101" s="267"/>
      <c r="H1101" s="267"/>
      <c r="I1101" s="267"/>
      <c r="J1101" s="267"/>
    </row>
    <row r="1102" customFormat="false" ht="12.75" hidden="true" customHeight="false" outlineLevel="0" collapsed="false">
      <c r="C1102" s="267"/>
      <c r="D1102" s="267"/>
      <c r="E1102" s="267"/>
      <c r="F1102" s="267"/>
      <c r="G1102" s="267"/>
      <c r="H1102" s="267"/>
      <c r="I1102" s="267"/>
      <c r="J1102" s="267"/>
    </row>
    <row r="1103" customFormat="false" ht="12.75" hidden="true" customHeight="false" outlineLevel="0" collapsed="false">
      <c r="C1103" s="267"/>
      <c r="D1103" s="267"/>
      <c r="E1103" s="267"/>
      <c r="F1103" s="267"/>
      <c r="G1103" s="267"/>
      <c r="H1103" s="267"/>
      <c r="I1103" s="267"/>
      <c r="J1103" s="267"/>
    </row>
    <row r="1104" customFormat="false" ht="12.75" hidden="true" customHeight="false" outlineLevel="0" collapsed="false">
      <c r="C1104" s="267"/>
      <c r="D1104" s="267"/>
      <c r="E1104" s="267"/>
      <c r="F1104" s="267"/>
      <c r="G1104" s="267"/>
      <c r="H1104" s="267"/>
      <c r="I1104" s="267"/>
      <c r="J1104" s="267"/>
    </row>
    <row r="1105" customFormat="false" ht="12.75" hidden="true" customHeight="false" outlineLevel="0" collapsed="false">
      <c r="C1105" s="267"/>
      <c r="D1105" s="267"/>
      <c r="E1105" s="267"/>
      <c r="F1105" s="267"/>
      <c r="G1105" s="267"/>
      <c r="H1105" s="267"/>
      <c r="I1105" s="267"/>
      <c r="J1105" s="267"/>
    </row>
    <row r="1106" customFormat="false" ht="12.75" hidden="true" customHeight="false" outlineLevel="0" collapsed="false">
      <c r="C1106" s="267"/>
      <c r="D1106" s="267"/>
      <c r="E1106" s="267"/>
      <c r="F1106" s="267"/>
      <c r="G1106" s="267"/>
      <c r="H1106" s="267"/>
      <c r="I1106" s="267"/>
      <c r="J1106" s="267"/>
    </row>
    <row r="1107" customFormat="false" ht="12.75" hidden="true" customHeight="false" outlineLevel="0" collapsed="false">
      <c r="C1107" s="267"/>
      <c r="D1107" s="267"/>
      <c r="E1107" s="267"/>
      <c r="F1107" s="267"/>
      <c r="G1107" s="267"/>
      <c r="H1107" s="267"/>
      <c r="I1107" s="267"/>
      <c r="J1107" s="267"/>
    </row>
    <row r="1108" customFormat="false" ht="12.75" hidden="true" customHeight="false" outlineLevel="0" collapsed="false">
      <c r="C1108" s="267"/>
      <c r="D1108" s="267"/>
      <c r="E1108" s="267"/>
      <c r="F1108" s="267"/>
      <c r="G1108" s="267"/>
      <c r="H1108" s="267"/>
      <c r="I1108" s="267"/>
      <c r="J1108" s="267"/>
    </row>
    <row r="1109" customFormat="false" ht="12.75" hidden="true" customHeight="false" outlineLevel="0" collapsed="false">
      <c r="C1109" s="267"/>
      <c r="D1109" s="267"/>
      <c r="E1109" s="267"/>
      <c r="F1109" s="267"/>
      <c r="G1109" s="267"/>
      <c r="H1109" s="267"/>
      <c r="I1109" s="267"/>
      <c r="J1109" s="267"/>
    </row>
    <row r="1110" customFormat="false" ht="12.75" hidden="true" customHeight="false" outlineLevel="0" collapsed="false">
      <c r="C1110" s="267"/>
      <c r="D1110" s="267"/>
      <c r="E1110" s="267"/>
      <c r="F1110" s="267"/>
      <c r="G1110" s="267"/>
      <c r="H1110" s="267"/>
      <c r="I1110" s="267"/>
      <c r="J1110" s="267"/>
    </row>
    <row r="1111" customFormat="false" ht="12.75" hidden="true" customHeight="false" outlineLevel="0" collapsed="false">
      <c r="C1111" s="267"/>
      <c r="D1111" s="267"/>
      <c r="E1111" s="267"/>
      <c r="F1111" s="267"/>
      <c r="G1111" s="267"/>
      <c r="H1111" s="267"/>
      <c r="I1111" s="267"/>
      <c r="J1111" s="267"/>
    </row>
    <row r="1112" customFormat="false" ht="12.75" hidden="true" customHeight="false" outlineLevel="0" collapsed="false">
      <c r="C1112" s="267"/>
      <c r="D1112" s="267"/>
      <c r="E1112" s="267"/>
      <c r="F1112" s="267"/>
      <c r="G1112" s="267"/>
      <c r="H1112" s="267"/>
      <c r="I1112" s="267"/>
      <c r="J1112" s="267"/>
    </row>
    <row r="1113" customFormat="false" ht="12.75" hidden="true" customHeight="false" outlineLevel="0" collapsed="false">
      <c r="C1113" s="267"/>
      <c r="D1113" s="267"/>
      <c r="E1113" s="267"/>
      <c r="F1113" s="267"/>
      <c r="G1113" s="267"/>
      <c r="H1113" s="267"/>
      <c r="I1113" s="267"/>
      <c r="J1113" s="267"/>
    </row>
    <row r="1114" customFormat="false" ht="12.75" hidden="true" customHeight="false" outlineLevel="0" collapsed="false">
      <c r="C1114" s="267"/>
      <c r="D1114" s="267"/>
      <c r="E1114" s="267"/>
      <c r="F1114" s="267"/>
      <c r="G1114" s="267"/>
      <c r="H1114" s="267"/>
      <c r="I1114" s="267"/>
      <c r="J1114" s="267"/>
    </row>
    <row r="1115" customFormat="false" ht="12.75" hidden="true" customHeight="false" outlineLevel="0" collapsed="false">
      <c r="C1115" s="267"/>
      <c r="D1115" s="267"/>
      <c r="E1115" s="267"/>
      <c r="F1115" s="267"/>
      <c r="G1115" s="267"/>
      <c r="H1115" s="267"/>
      <c r="I1115" s="267"/>
      <c r="J1115" s="267"/>
    </row>
    <row r="1116" customFormat="false" ht="12.75" hidden="true" customHeight="false" outlineLevel="0" collapsed="false">
      <c r="C1116" s="267"/>
      <c r="D1116" s="267"/>
      <c r="E1116" s="267"/>
      <c r="F1116" s="267"/>
      <c r="G1116" s="267"/>
      <c r="H1116" s="267"/>
      <c r="I1116" s="267"/>
      <c r="J1116" s="267"/>
    </row>
    <row r="1117" customFormat="false" ht="12.75" hidden="true" customHeight="false" outlineLevel="0" collapsed="false">
      <c r="C1117" s="267"/>
      <c r="D1117" s="267"/>
      <c r="E1117" s="267"/>
      <c r="F1117" s="267"/>
      <c r="G1117" s="267"/>
      <c r="H1117" s="267"/>
      <c r="I1117" s="267"/>
      <c r="J1117" s="267"/>
    </row>
    <row r="1118" customFormat="false" ht="12.75" hidden="true" customHeight="false" outlineLevel="0" collapsed="false">
      <c r="C1118" s="267"/>
      <c r="D1118" s="267"/>
      <c r="E1118" s="267"/>
      <c r="F1118" s="267"/>
      <c r="G1118" s="267"/>
      <c r="H1118" s="267"/>
      <c r="I1118" s="267"/>
      <c r="J1118" s="267"/>
    </row>
    <row r="1119" customFormat="false" ht="12.75" hidden="true" customHeight="false" outlineLevel="0" collapsed="false">
      <c r="C1119" s="267"/>
      <c r="D1119" s="267"/>
      <c r="E1119" s="267"/>
      <c r="F1119" s="267"/>
      <c r="G1119" s="267"/>
      <c r="H1119" s="267"/>
      <c r="I1119" s="267"/>
      <c r="J1119" s="267"/>
    </row>
    <row r="1120" customFormat="false" ht="12.75" hidden="true" customHeight="false" outlineLevel="0" collapsed="false">
      <c r="C1120" s="267"/>
      <c r="D1120" s="267"/>
      <c r="E1120" s="267"/>
      <c r="F1120" s="267"/>
      <c r="G1120" s="267"/>
      <c r="H1120" s="267"/>
      <c r="I1120" s="267"/>
      <c r="J1120" s="267"/>
    </row>
    <row r="1121" customFormat="false" ht="12.75" hidden="true" customHeight="false" outlineLevel="0" collapsed="false">
      <c r="C1121" s="267"/>
      <c r="D1121" s="267"/>
      <c r="E1121" s="267"/>
      <c r="F1121" s="267"/>
      <c r="G1121" s="267"/>
      <c r="H1121" s="267"/>
      <c r="I1121" s="267"/>
      <c r="J1121" s="267"/>
    </row>
    <row r="1122" customFormat="false" ht="12.75" hidden="true" customHeight="false" outlineLevel="0" collapsed="false">
      <c r="C1122" s="267"/>
      <c r="D1122" s="267"/>
      <c r="E1122" s="267"/>
      <c r="F1122" s="267"/>
      <c r="G1122" s="267"/>
      <c r="H1122" s="267"/>
      <c r="I1122" s="267"/>
      <c r="J1122" s="267"/>
    </row>
  </sheetData>
  <mergeCells count="14">
    <mergeCell ref="A1:B1"/>
    <mergeCell ref="E3:H3"/>
    <mergeCell ref="A5:A8"/>
    <mergeCell ref="B5:B8"/>
    <mergeCell ref="C5:H5"/>
    <mergeCell ref="L5:N5"/>
    <mergeCell ref="O5:O8"/>
    <mergeCell ref="C6:E7"/>
    <mergeCell ref="F6:H7"/>
    <mergeCell ref="I6:K7"/>
    <mergeCell ref="L6:N7"/>
    <mergeCell ref="G122:H122"/>
    <mergeCell ref="I122:J122"/>
    <mergeCell ref="M122:Q122"/>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20" topLeftCell="BM1" activePane="bottomLeft" state="split"/>
      <selection pane="topLeft" activeCell="A1" activeCellId="0" sqref="A1"/>
      <selection pane="bottomLeft" activeCell="O223" activeCellId="0" sqref="O223"/>
    </sheetView>
  </sheetViews>
  <sheetFormatPr defaultColWidth="11.0546875" defaultRowHeight="12.75" zeroHeight="true" outlineLevelRow="0" outlineLevelCol="0"/>
  <cols>
    <col collapsed="false" customWidth="true" hidden="false" outlineLevel="0" max="1" min="1" style="272" width="17.56"/>
    <col collapsed="false" customWidth="true" hidden="false" outlineLevel="0" max="2" min="2" style="272" width="3.56"/>
    <col collapsed="false" customWidth="true" hidden="false" outlineLevel="0" max="3" min="3" style="272" width="8.99"/>
    <col collapsed="false" customWidth="true" hidden="false" outlineLevel="0" max="4" min="4" style="272" width="2.84"/>
    <col collapsed="false" customWidth="true" hidden="false" outlineLevel="0" max="5" min="5" style="272" width="8.41"/>
    <col collapsed="false" customWidth="true" hidden="false" outlineLevel="0" max="6" min="6" style="272" width="2.84"/>
    <col collapsed="false" customWidth="true" hidden="false" outlineLevel="0" max="7" min="7" style="272" width="8.99"/>
    <col collapsed="false" customWidth="true" hidden="false" outlineLevel="0" max="8" min="8" style="272" width="2.84"/>
    <col collapsed="false" customWidth="true" hidden="false" outlineLevel="0" max="9" min="9" style="272" width="8.99"/>
    <col collapsed="false" customWidth="true" hidden="false" outlineLevel="0" max="10" min="10" style="272" width="2.84"/>
    <col collapsed="false" customWidth="true" hidden="false" outlineLevel="0" max="11" min="11" style="272" width="8.41"/>
    <col collapsed="false" customWidth="true" hidden="false" outlineLevel="0" max="12" min="12" style="272" width="3.85"/>
    <col collapsed="false" customWidth="true" hidden="false" outlineLevel="0" max="13" min="13" style="272" width="8.99"/>
    <col collapsed="false" customWidth="true" hidden="false" outlineLevel="0" max="14" min="14" style="272" width="2.84"/>
    <col collapsed="false" customWidth="true" hidden="false" outlineLevel="0" max="15" min="15" style="272" width="8.99"/>
    <col collapsed="false" customWidth="true" hidden="false" outlineLevel="0" max="16" min="16" style="272" width="2.84"/>
    <col collapsed="false" customWidth="true" hidden="false" outlineLevel="0" max="17" min="17" style="272" width="8.41"/>
    <col collapsed="false" customWidth="true" hidden="false" outlineLevel="0" max="18" min="18" style="272" width="2.84"/>
    <col collapsed="false" customWidth="true" hidden="false" outlineLevel="0" max="19" min="19" style="272" width="8.99"/>
    <col collapsed="false" customWidth="true" hidden="false" outlineLevel="0" max="20" min="20" style="272" width="2.7"/>
    <col collapsed="false" customWidth="false" hidden="true" outlineLevel="0" max="257" min="21" style="272" width="11.05"/>
    <col collapsed="false" customWidth="false" hidden="true" outlineLevel="0" max="16384" min="258" style="0" width="11.05"/>
  </cols>
  <sheetData>
    <row r="1" customFormat="false" ht="12.75" hidden="false" customHeight="false" outlineLevel="0" collapsed="false">
      <c r="A1" s="273" t="s">
        <v>13</v>
      </c>
      <c r="B1" s="274"/>
    </row>
    <row r="2" customFormat="false" ht="15" hidden="false" customHeight="false" outlineLevel="0" collapsed="false">
      <c r="A2" s="275" t="s">
        <v>16</v>
      </c>
      <c r="B2" s="275"/>
      <c r="C2" s="275"/>
      <c r="D2" s="275"/>
      <c r="E2" s="275"/>
      <c r="F2" s="275"/>
      <c r="G2" s="275"/>
      <c r="H2" s="275"/>
      <c r="I2" s="275"/>
      <c r="J2" s="275"/>
      <c r="K2" s="275"/>
      <c r="L2" s="275"/>
      <c r="M2" s="275"/>
      <c r="N2" s="275"/>
      <c r="O2" s="275"/>
      <c r="P2" s="275"/>
      <c r="Q2" s="275"/>
      <c r="R2" s="275"/>
      <c r="S2" s="275"/>
    </row>
    <row r="3" customFormat="false" ht="15" hidden="false" customHeight="false" outlineLevel="0" collapsed="false">
      <c r="A3" s="276" t="s">
        <v>467</v>
      </c>
      <c r="B3" s="276"/>
      <c r="C3" s="276"/>
      <c r="D3" s="276"/>
      <c r="E3" s="276"/>
      <c r="F3" s="276"/>
      <c r="G3" s="276"/>
      <c r="H3" s="276"/>
      <c r="I3" s="276"/>
      <c r="J3" s="276"/>
      <c r="K3" s="276"/>
      <c r="L3" s="276"/>
      <c r="M3" s="276"/>
      <c r="N3" s="276"/>
      <c r="O3" s="276"/>
      <c r="P3" s="276"/>
      <c r="Q3" s="276"/>
      <c r="R3" s="276"/>
      <c r="S3" s="276"/>
    </row>
    <row r="4" customFormat="false" ht="15" hidden="false" customHeight="false" outlineLevel="0" collapsed="false">
      <c r="A4" s="276" t="s">
        <v>468</v>
      </c>
      <c r="B4" s="276"/>
      <c r="C4" s="276"/>
      <c r="D4" s="276"/>
      <c r="E4" s="276"/>
      <c r="F4" s="276"/>
      <c r="G4" s="276"/>
      <c r="H4" s="276"/>
      <c r="I4" s="276"/>
      <c r="J4" s="276"/>
      <c r="K4" s="276"/>
      <c r="L4" s="276"/>
      <c r="M4" s="276"/>
      <c r="N4" s="276"/>
      <c r="O4" s="276"/>
      <c r="P4" s="276"/>
      <c r="Q4" s="276"/>
      <c r="R4" s="276"/>
      <c r="S4" s="276"/>
    </row>
    <row r="5" customFormat="false" ht="2.25" hidden="false" customHeight="true" outlineLevel="0" collapsed="false"/>
    <row r="6" customFormat="false" ht="12.75" hidden="false" customHeight="true" outlineLevel="0" collapsed="false">
      <c r="A6" s="277" t="s">
        <v>469</v>
      </c>
      <c r="B6" s="278" t="s">
        <v>470</v>
      </c>
      <c r="C6" s="278"/>
      <c r="D6" s="278"/>
      <c r="E6" s="278"/>
      <c r="F6" s="278"/>
      <c r="G6" s="278"/>
      <c r="H6" s="278"/>
      <c r="I6" s="278"/>
      <c r="J6" s="278"/>
      <c r="K6" s="278"/>
      <c r="L6" s="278"/>
      <c r="M6" s="278"/>
      <c r="N6" s="278"/>
      <c r="O6" s="278"/>
      <c r="P6" s="278"/>
      <c r="Q6" s="278"/>
      <c r="R6" s="278"/>
      <c r="S6" s="278"/>
      <c r="T6" s="278"/>
    </row>
    <row r="7" customFormat="false" ht="12.75" hidden="false" customHeight="true" outlineLevel="0" collapsed="false">
      <c r="A7" s="277"/>
      <c r="B7" s="279" t="s">
        <v>471</v>
      </c>
      <c r="C7" s="279"/>
      <c r="D7" s="279"/>
      <c r="E7" s="279"/>
      <c r="F7" s="279"/>
      <c r="G7" s="279"/>
      <c r="H7" s="280" t="s">
        <v>472</v>
      </c>
      <c r="I7" s="280"/>
      <c r="J7" s="280"/>
      <c r="K7" s="280"/>
      <c r="L7" s="280"/>
      <c r="M7" s="280"/>
      <c r="N7" s="280"/>
      <c r="O7" s="281" t="s">
        <v>473</v>
      </c>
      <c r="P7" s="281"/>
      <c r="Q7" s="281"/>
      <c r="R7" s="281"/>
      <c r="S7" s="281"/>
      <c r="T7" s="281"/>
    </row>
    <row r="8" customFormat="false" ht="12.75" hidden="false" customHeight="true" outlineLevel="0" collapsed="false">
      <c r="A8" s="277"/>
      <c r="B8" s="280" t="s">
        <v>225</v>
      </c>
      <c r="C8" s="280"/>
      <c r="D8" s="280"/>
      <c r="E8" s="280"/>
      <c r="F8" s="280" t="s">
        <v>338</v>
      </c>
      <c r="G8" s="280"/>
      <c r="H8" s="280" t="s">
        <v>225</v>
      </c>
      <c r="I8" s="280"/>
      <c r="J8" s="280"/>
      <c r="K8" s="280"/>
      <c r="L8" s="280" t="s">
        <v>338</v>
      </c>
      <c r="M8" s="280"/>
      <c r="N8" s="280"/>
      <c r="O8" s="281" t="s">
        <v>466</v>
      </c>
      <c r="P8" s="281"/>
      <c r="Q8" s="281"/>
      <c r="R8" s="281" t="s">
        <v>338</v>
      </c>
      <c r="S8" s="281"/>
      <c r="T8" s="281"/>
    </row>
    <row r="9" customFormat="false" ht="12.75" hidden="false" customHeight="true" outlineLevel="0" collapsed="false">
      <c r="A9" s="277"/>
      <c r="B9" s="282" t="s">
        <v>474</v>
      </c>
      <c r="C9" s="282"/>
      <c r="D9" s="282" t="s">
        <v>475</v>
      </c>
      <c r="E9" s="282"/>
      <c r="F9" s="280" t="s">
        <v>474</v>
      </c>
      <c r="G9" s="280"/>
      <c r="H9" s="280"/>
      <c r="I9" s="280"/>
      <c r="J9" s="280" t="s">
        <v>475</v>
      </c>
      <c r="K9" s="280"/>
      <c r="L9" s="281" t="s">
        <v>474</v>
      </c>
      <c r="M9" s="281"/>
      <c r="N9" s="281"/>
      <c r="O9" s="281"/>
      <c r="P9" s="281" t="s">
        <v>475</v>
      </c>
      <c r="Q9" s="281"/>
      <c r="R9" s="281" t="s">
        <v>474</v>
      </c>
      <c r="S9" s="281"/>
      <c r="T9" s="281"/>
    </row>
    <row r="10" customFormat="false" ht="12.75" hidden="false" customHeight="false" outlineLevel="0" collapsed="false">
      <c r="A10" s="277"/>
      <c r="B10" s="282"/>
      <c r="C10" s="282"/>
      <c r="D10" s="282"/>
      <c r="E10" s="282"/>
      <c r="F10" s="280"/>
      <c r="G10" s="280"/>
      <c r="H10" s="280"/>
      <c r="I10" s="280"/>
      <c r="J10" s="280"/>
      <c r="K10" s="280"/>
      <c r="L10" s="281"/>
      <c r="M10" s="281"/>
      <c r="N10" s="281"/>
      <c r="O10" s="281"/>
      <c r="P10" s="281"/>
      <c r="Q10" s="281"/>
      <c r="R10" s="281"/>
      <c r="S10" s="281"/>
      <c r="T10" s="281"/>
    </row>
    <row r="11" customFormat="false" ht="4.5" hidden="false" customHeight="true" outlineLevel="0" collapsed="false"/>
    <row r="12" customFormat="false" ht="14.25" hidden="false" customHeight="true" outlineLevel="0" collapsed="false">
      <c r="A12" s="283" t="s">
        <v>281</v>
      </c>
      <c r="B12" s="283"/>
      <c r="C12" s="283"/>
      <c r="D12" s="283"/>
      <c r="E12" s="283"/>
      <c r="F12" s="283"/>
      <c r="G12" s="283"/>
      <c r="H12" s="283"/>
      <c r="I12" s="283"/>
      <c r="J12" s="283"/>
      <c r="K12" s="283"/>
      <c r="L12" s="283"/>
      <c r="M12" s="283"/>
      <c r="N12" s="283"/>
      <c r="O12" s="283"/>
      <c r="P12" s="283"/>
      <c r="Q12" s="283"/>
      <c r="R12" s="283"/>
      <c r="S12" s="283"/>
    </row>
    <row r="13" customFormat="false" ht="4.5" hidden="false" customHeight="true" outlineLevel="0" collapsed="false">
      <c r="M13" s="284"/>
      <c r="N13" s="284"/>
      <c r="S13" s="284"/>
    </row>
    <row r="14" customFormat="false" ht="14.25" hidden="false" customHeight="true" outlineLevel="0" collapsed="false">
      <c r="A14" s="285" t="s">
        <v>388</v>
      </c>
      <c r="B14" s="286"/>
      <c r="C14" s="264" t="n">
        <v>1098</v>
      </c>
      <c r="D14" s="264"/>
      <c r="E14" s="287" t="n">
        <v>1.86955352065193</v>
      </c>
      <c r="F14" s="287"/>
      <c r="G14" s="264" t="n">
        <f aca="false">+M14+S14</f>
        <v>573</v>
      </c>
      <c r="H14" s="264"/>
      <c r="I14" s="264" t="n">
        <v>422</v>
      </c>
      <c r="J14" s="264"/>
      <c r="K14" s="287" t="n">
        <v>0.718535141817043</v>
      </c>
      <c r="L14" s="287"/>
      <c r="M14" s="264" t="n">
        <v>203</v>
      </c>
      <c r="N14" s="264"/>
      <c r="O14" s="264" t="n">
        <v>676</v>
      </c>
      <c r="Q14" s="287" t="n">
        <v>1.15101837883488</v>
      </c>
      <c r="R14" s="288"/>
      <c r="S14" s="264" t="n">
        <v>370</v>
      </c>
    </row>
    <row r="15" customFormat="false" ht="14.25" hidden="false" customHeight="true" outlineLevel="0" collapsed="false">
      <c r="A15" s="289" t="s">
        <v>476</v>
      </c>
      <c r="B15" s="290"/>
      <c r="C15" s="264" t="n">
        <v>211</v>
      </c>
      <c r="D15" s="264"/>
      <c r="E15" s="287" t="n">
        <v>0.148989624390802</v>
      </c>
      <c r="F15" s="287"/>
      <c r="G15" s="264" t="n">
        <f aca="false">+M15+S15</f>
        <v>53</v>
      </c>
      <c r="H15" s="264"/>
      <c r="I15" s="264" t="n">
        <v>1303</v>
      </c>
      <c r="J15" s="264"/>
      <c r="K15" s="287" t="n">
        <v>0.920063889010497</v>
      </c>
      <c r="L15" s="287"/>
      <c r="M15" s="264" t="n">
        <v>712</v>
      </c>
      <c r="N15" s="264"/>
      <c r="O15" s="264" t="n">
        <v>-1092</v>
      </c>
      <c r="Q15" s="287" t="n">
        <v>-0.771074264619695</v>
      </c>
      <c r="R15" s="288"/>
      <c r="S15" s="264" t="n">
        <v>-659</v>
      </c>
    </row>
    <row r="16" customFormat="false" ht="14.25" hidden="false" customHeight="true" outlineLevel="0" collapsed="false">
      <c r="A16" s="289" t="s">
        <v>477</v>
      </c>
      <c r="B16" s="290"/>
      <c r="C16" s="264" t="n">
        <v>8164</v>
      </c>
      <c r="D16" s="264"/>
      <c r="E16" s="287" t="n">
        <v>9.18687595579407</v>
      </c>
      <c r="F16" s="287"/>
      <c r="G16" s="264" t="n">
        <f aca="false">+M16+S16</f>
        <v>3609</v>
      </c>
      <c r="H16" s="264"/>
      <c r="I16" s="264" t="n">
        <v>1668</v>
      </c>
      <c r="J16" s="264"/>
      <c r="K16" s="287" t="n">
        <v>1.87698543535822</v>
      </c>
      <c r="L16" s="287"/>
      <c r="M16" s="264" t="n">
        <v>969</v>
      </c>
      <c r="N16" s="264"/>
      <c r="O16" s="264" t="n">
        <v>6496</v>
      </c>
      <c r="Q16" s="287" t="n">
        <v>7.30989052043585</v>
      </c>
      <c r="R16" s="288"/>
      <c r="S16" s="264" t="n">
        <v>2640</v>
      </c>
    </row>
    <row r="17" customFormat="false" ht="14.25" hidden="false" customHeight="true" outlineLevel="0" collapsed="false">
      <c r="A17" s="289" t="s">
        <v>478</v>
      </c>
      <c r="B17" s="290"/>
      <c r="C17" s="264" t="n">
        <v>-104</v>
      </c>
      <c r="D17" s="264"/>
      <c r="E17" s="287" t="n">
        <v>-0.0482908745105906</v>
      </c>
      <c r="F17" s="287"/>
      <c r="G17" s="264" t="n">
        <f aca="false">+M17+S17</f>
        <v>-934</v>
      </c>
      <c r="H17" s="264"/>
      <c r="I17" s="264" t="n">
        <v>1581</v>
      </c>
      <c r="J17" s="264"/>
      <c r="K17" s="291" t="n">
        <v>0.734114159627343</v>
      </c>
      <c r="L17" s="291"/>
      <c r="M17" s="264" t="n">
        <v>714</v>
      </c>
      <c r="N17" s="264"/>
      <c r="O17" s="264" t="n">
        <v>-1685</v>
      </c>
      <c r="Q17" s="287" t="n">
        <v>-0.782405034137934</v>
      </c>
      <c r="R17" s="288"/>
      <c r="S17" s="264" t="n">
        <v>-1648</v>
      </c>
    </row>
    <row r="18" customFormat="false" ht="14.25" hidden="false" customHeight="true" outlineLevel="0" collapsed="false">
      <c r="A18" s="289" t="s">
        <v>479</v>
      </c>
      <c r="B18" s="290"/>
      <c r="C18" s="264" t="n">
        <v>-349</v>
      </c>
      <c r="D18" s="264"/>
      <c r="E18" s="287" t="n">
        <v>-0.194330667272488</v>
      </c>
      <c r="F18" s="287"/>
      <c r="G18" s="264" t="n">
        <f aca="false">+M18+S18</f>
        <v>-688</v>
      </c>
      <c r="H18" s="264"/>
      <c r="I18" s="264" t="n">
        <v>1195</v>
      </c>
      <c r="J18" s="264"/>
      <c r="K18" s="287" t="n">
        <v>0.665401568454509</v>
      </c>
      <c r="L18" s="287"/>
      <c r="M18" s="264" t="n">
        <v>564</v>
      </c>
      <c r="N18" s="264"/>
      <c r="O18" s="264" t="n">
        <v>-1544</v>
      </c>
      <c r="Q18" s="287" t="n">
        <v>-0.859732235726997</v>
      </c>
      <c r="R18" s="288"/>
      <c r="S18" s="264" t="n">
        <v>-1252</v>
      </c>
    </row>
    <row r="19" customFormat="false" ht="14.25" hidden="false" customHeight="true" outlineLevel="0" collapsed="false">
      <c r="A19" s="289" t="s">
        <v>480</v>
      </c>
      <c r="B19" s="290"/>
      <c r="C19" s="264" t="n">
        <v>-2732</v>
      </c>
      <c r="D19" s="264"/>
      <c r="E19" s="287" t="n">
        <v>-1.44802481359066</v>
      </c>
      <c r="F19" s="287"/>
      <c r="G19" s="264" t="n">
        <f aca="false">+M19+S19</f>
        <v>-1642</v>
      </c>
      <c r="H19" s="264"/>
      <c r="I19" s="264" t="n">
        <v>-639</v>
      </c>
      <c r="J19" s="264"/>
      <c r="K19" s="287" t="n">
        <v>-0.338685159547741</v>
      </c>
      <c r="L19" s="287"/>
      <c r="M19" s="264" t="n">
        <v>-374</v>
      </c>
      <c r="N19" s="264"/>
      <c r="O19" s="264" t="n">
        <v>-2093</v>
      </c>
      <c r="Q19" s="287" t="n">
        <v>-1.10933965404292</v>
      </c>
      <c r="R19" s="288"/>
      <c r="S19" s="264" t="n">
        <v>-1268</v>
      </c>
    </row>
    <row r="20" customFormat="false" ht="14.25" hidden="false" customHeight="true" outlineLevel="0" collapsed="false">
      <c r="A20" s="289" t="s">
        <v>481</v>
      </c>
      <c r="B20" s="290"/>
      <c r="C20" s="264" t="n">
        <v>-2358</v>
      </c>
      <c r="D20" s="264"/>
      <c r="E20" s="287" t="n">
        <v>-1.17293008680081</v>
      </c>
      <c r="F20" s="287"/>
      <c r="G20" s="264" t="n">
        <f aca="false">+M20+S20</f>
        <v>-1601</v>
      </c>
      <c r="H20" s="264"/>
      <c r="I20" s="264" t="n">
        <v>143</v>
      </c>
      <c r="J20" s="264"/>
      <c r="K20" s="287" t="n">
        <v>0.0711318924565374</v>
      </c>
      <c r="L20" s="287"/>
      <c r="M20" s="264" t="n">
        <v>-35</v>
      </c>
      <c r="N20" s="264"/>
      <c r="O20" s="264" t="n">
        <v>-2501</v>
      </c>
      <c r="Q20" s="287" t="n">
        <v>-1.24406197925734</v>
      </c>
      <c r="R20" s="288"/>
      <c r="S20" s="264" t="n">
        <v>-1566</v>
      </c>
    </row>
    <row r="21" customFormat="false" ht="4.5" hidden="false" customHeight="true" outlineLevel="0" collapsed="false">
      <c r="A21" s="285"/>
      <c r="B21" s="286"/>
      <c r="C21" s="264"/>
      <c r="D21" s="264"/>
      <c r="E21" s="287"/>
      <c r="F21" s="287"/>
      <c r="G21" s="264"/>
      <c r="H21" s="264"/>
      <c r="I21" s="264"/>
      <c r="J21" s="264"/>
      <c r="K21" s="287"/>
      <c r="L21" s="287"/>
      <c r="M21" s="264"/>
      <c r="N21" s="264"/>
      <c r="O21" s="264"/>
      <c r="Q21" s="287"/>
      <c r="S21" s="264"/>
    </row>
    <row r="22" customFormat="false" ht="14.25" hidden="false" customHeight="true" outlineLevel="0" collapsed="false">
      <c r="A22" s="289" t="s">
        <v>482</v>
      </c>
      <c r="B22" s="290"/>
      <c r="C22" s="264" t="n">
        <v>3930</v>
      </c>
      <c r="D22" s="264"/>
      <c r="E22" s="287" t="n">
        <v>0.36596427909274</v>
      </c>
      <c r="F22" s="287"/>
      <c r="G22" s="264" t="n">
        <f aca="false">+M22+S22</f>
        <v>-630</v>
      </c>
      <c r="H22" s="264"/>
      <c r="I22" s="264" t="n">
        <v>5673</v>
      </c>
      <c r="J22" s="264"/>
      <c r="K22" s="287" t="n">
        <v>0.528273627301047</v>
      </c>
      <c r="L22" s="287"/>
      <c r="M22" s="264" t="n">
        <v>2753</v>
      </c>
      <c r="N22" s="264"/>
      <c r="O22" s="264" t="n">
        <v>-1743</v>
      </c>
      <c r="P22" s="284"/>
      <c r="Q22" s="287" t="n">
        <v>-0.162309348208307</v>
      </c>
      <c r="R22" s="288"/>
      <c r="S22" s="264" t="n">
        <f aca="false">SUM(S14:S21)</f>
        <v>-3383</v>
      </c>
    </row>
    <row r="23" customFormat="false" ht="4.5" hidden="false" customHeight="true" outlineLevel="0" collapsed="false">
      <c r="A23" s="292"/>
      <c r="B23" s="292"/>
      <c r="C23" s="284"/>
      <c r="D23" s="284"/>
      <c r="E23" s="293"/>
      <c r="F23" s="293"/>
      <c r="G23" s="284"/>
      <c r="H23" s="284"/>
      <c r="K23" s="288"/>
      <c r="L23" s="288"/>
      <c r="M23" s="264"/>
      <c r="N23" s="264"/>
      <c r="O23" s="264"/>
      <c r="P23" s="284"/>
      <c r="Q23" s="294"/>
      <c r="R23" s="295"/>
      <c r="S23" s="284"/>
    </row>
    <row r="24" customFormat="false" ht="14.25" hidden="false" customHeight="true" outlineLevel="0" collapsed="false">
      <c r="A24" s="283" t="s">
        <v>285</v>
      </c>
      <c r="B24" s="283"/>
      <c r="C24" s="283"/>
      <c r="D24" s="283"/>
      <c r="E24" s="283"/>
      <c r="F24" s="283"/>
      <c r="G24" s="283"/>
      <c r="H24" s="283"/>
      <c r="I24" s="283"/>
      <c r="J24" s="283"/>
      <c r="K24" s="283"/>
      <c r="L24" s="283"/>
      <c r="M24" s="283"/>
      <c r="N24" s="283"/>
      <c r="O24" s="283"/>
      <c r="P24" s="283"/>
      <c r="Q24" s="283"/>
      <c r="R24" s="283"/>
      <c r="S24" s="283"/>
    </row>
    <row r="25" customFormat="false" ht="4.5" hidden="false" customHeight="true" outlineLevel="0" collapsed="false">
      <c r="C25" s="284"/>
      <c r="D25" s="284"/>
      <c r="E25" s="296"/>
      <c r="F25" s="296"/>
      <c r="G25" s="284"/>
      <c r="H25" s="284"/>
      <c r="I25" s="284"/>
      <c r="J25" s="284"/>
      <c r="Q25" s="297"/>
      <c r="S25" s="284"/>
    </row>
    <row r="26" customFormat="false" ht="14.25" hidden="false" customHeight="true" outlineLevel="0" collapsed="false">
      <c r="A26" s="285" t="s">
        <v>388</v>
      </c>
      <c r="B26" s="286"/>
      <c r="C26" s="264" t="n">
        <v>706</v>
      </c>
      <c r="D26" s="264"/>
      <c r="E26" s="287" t="n">
        <v>1.05097371374811</v>
      </c>
      <c r="F26" s="287"/>
      <c r="G26" s="264" t="n">
        <f aca="false">+M26+S26</f>
        <v>415</v>
      </c>
      <c r="H26" s="264"/>
      <c r="I26" s="264" t="n">
        <v>459</v>
      </c>
      <c r="J26" s="264"/>
      <c r="K26" s="287" t="n">
        <v>0.683281777068528</v>
      </c>
      <c r="L26" s="296"/>
      <c r="M26" s="264" t="n">
        <v>264</v>
      </c>
      <c r="N26" s="264"/>
      <c r="O26" s="264" t="n">
        <v>247</v>
      </c>
      <c r="P26" s="150"/>
      <c r="Q26" s="287" t="n">
        <v>0.367691936679578</v>
      </c>
      <c r="S26" s="264" t="n">
        <v>151</v>
      </c>
    </row>
    <row r="27" customFormat="false" ht="14.25" hidden="false" customHeight="true" outlineLevel="0" collapsed="false">
      <c r="A27" s="289" t="s">
        <v>476</v>
      </c>
      <c r="B27" s="290"/>
      <c r="C27" s="264" t="n">
        <v>523</v>
      </c>
      <c r="D27" s="264"/>
      <c r="E27" s="287" t="n">
        <v>0.324803565262538</v>
      </c>
      <c r="F27" s="287"/>
      <c r="G27" s="264" t="n">
        <f aca="false">+M27+S27</f>
        <v>208</v>
      </c>
      <c r="H27" s="264"/>
      <c r="I27" s="264" t="n">
        <v>1371</v>
      </c>
      <c r="J27" s="264"/>
      <c r="K27" s="287" t="n">
        <v>0.851444910085927</v>
      </c>
      <c r="L27" s="296"/>
      <c r="M27" s="264" t="n">
        <v>688</v>
      </c>
      <c r="N27" s="264"/>
      <c r="O27" s="264" t="n">
        <v>-848</v>
      </c>
      <c r="P27" s="150"/>
      <c r="Q27" s="287" t="n">
        <v>-0.526641344823389</v>
      </c>
      <c r="S27" s="264" t="n">
        <v>-480</v>
      </c>
    </row>
    <row r="28" customFormat="false" ht="14.25" hidden="false" customHeight="true" outlineLevel="0" collapsed="false">
      <c r="A28" s="289" t="s">
        <v>477</v>
      </c>
      <c r="B28" s="290"/>
      <c r="C28" s="264" t="n">
        <v>19963</v>
      </c>
      <c r="D28" s="264"/>
      <c r="E28" s="287" t="n">
        <v>19.6498404920778</v>
      </c>
      <c r="F28" s="287"/>
      <c r="G28" s="264" t="n">
        <f aca="false">+M28+S28</f>
        <v>8980</v>
      </c>
      <c r="H28" s="264"/>
      <c r="I28" s="264" t="n">
        <v>11506</v>
      </c>
      <c r="J28" s="264"/>
      <c r="K28" s="287" t="n">
        <v>11.3255054201196</v>
      </c>
      <c r="L28" s="296"/>
      <c r="M28" s="264" t="n">
        <v>5167</v>
      </c>
      <c r="N28" s="264"/>
      <c r="O28" s="264" t="n">
        <v>8457</v>
      </c>
      <c r="P28" s="150"/>
      <c r="Q28" s="287" t="n">
        <v>8.3243350719582</v>
      </c>
      <c r="S28" s="264" t="n">
        <v>3813</v>
      </c>
    </row>
    <row r="29" customFormat="false" ht="14.25" hidden="false" customHeight="true" outlineLevel="0" collapsed="false">
      <c r="A29" s="289" t="s">
        <v>478</v>
      </c>
      <c r="B29" s="290"/>
      <c r="C29" s="264" t="n">
        <v>14152</v>
      </c>
      <c r="D29" s="264"/>
      <c r="E29" s="287" t="n">
        <v>5.61801767182551</v>
      </c>
      <c r="F29" s="287"/>
      <c r="G29" s="264" t="n">
        <f aca="false">+M29+S29</f>
        <v>7845</v>
      </c>
      <c r="H29" s="264"/>
      <c r="I29" s="264" t="n">
        <v>13800</v>
      </c>
      <c r="J29" s="264"/>
      <c r="K29" s="287" t="n">
        <v>5.47828178852403</v>
      </c>
      <c r="L29" s="296"/>
      <c r="M29" s="264" t="n">
        <v>7760</v>
      </c>
      <c r="N29" s="264"/>
      <c r="O29" s="264" t="n">
        <v>352</v>
      </c>
      <c r="P29" s="150"/>
      <c r="Q29" s="287" t="n">
        <v>0.139735883301483</v>
      </c>
      <c r="S29" s="264" t="n">
        <v>85</v>
      </c>
    </row>
    <row r="30" customFormat="false" ht="14.25" hidden="false" customHeight="true" outlineLevel="0" collapsed="false">
      <c r="A30" s="289" t="s">
        <v>479</v>
      </c>
      <c r="B30" s="290"/>
      <c r="C30" s="264" t="n">
        <v>1821</v>
      </c>
      <c r="D30" s="264"/>
      <c r="E30" s="287" t="n">
        <v>0.873023711151404</v>
      </c>
      <c r="F30" s="287"/>
      <c r="G30" s="264" t="n">
        <f aca="false">+M30+S30</f>
        <v>706</v>
      </c>
      <c r="H30" s="264"/>
      <c r="I30" s="264" t="n">
        <v>2975</v>
      </c>
      <c r="J30" s="264"/>
      <c r="K30" s="287" t="n">
        <v>1.42627432217212</v>
      </c>
      <c r="L30" s="296"/>
      <c r="M30" s="264" t="n">
        <v>1434</v>
      </c>
      <c r="N30" s="264"/>
      <c r="O30" s="264" t="n">
        <v>-1154</v>
      </c>
      <c r="P30" s="150"/>
      <c r="Q30" s="287" t="n">
        <v>-0.553250611020714</v>
      </c>
      <c r="S30" s="264" t="n">
        <v>-728</v>
      </c>
    </row>
    <row r="31" customFormat="false" ht="14.25" hidden="false" customHeight="true" outlineLevel="0" collapsed="false">
      <c r="A31" s="289" t="s">
        <v>480</v>
      </c>
      <c r="B31" s="290"/>
      <c r="C31" s="264" t="n">
        <v>467</v>
      </c>
      <c r="D31" s="264"/>
      <c r="E31" s="287" t="n">
        <v>0.209561383984664</v>
      </c>
      <c r="F31" s="287"/>
      <c r="G31" s="264" t="n">
        <f aca="false">+M31+S31</f>
        <v>27</v>
      </c>
      <c r="H31" s="264"/>
      <c r="I31" s="264" t="n">
        <v>2347</v>
      </c>
      <c r="J31" s="264"/>
      <c r="K31" s="287" t="n">
        <v>1.05319179488652</v>
      </c>
      <c r="L31" s="296"/>
      <c r="M31" s="264" t="n">
        <v>1115</v>
      </c>
      <c r="N31" s="264"/>
      <c r="O31" s="264" t="n">
        <v>-1880</v>
      </c>
      <c r="P31" s="150"/>
      <c r="Q31" s="287" t="n">
        <v>-0.843630410901859</v>
      </c>
      <c r="S31" s="264" t="n">
        <v>-1088</v>
      </c>
    </row>
    <row r="32" customFormat="false" ht="14.25" hidden="false" customHeight="true" outlineLevel="0" collapsed="false">
      <c r="A32" s="289" t="s">
        <v>481</v>
      </c>
      <c r="B32" s="290"/>
      <c r="C32" s="264" t="n">
        <v>-296</v>
      </c>
      <c r="D32" s="264"/>
      <c r="E32" s="287" t="n">
        <v>-0.125349209770632</v>
      </c>
      <c r="F32" s="287"/>
      <c r="G32" s="264" t="n">
        <f aca="false">+M32+S32</f>
        <v>-584</v>
      </c>
      <c r="H32" s="264"/>
      <c r="I32" s="264" t="n">
        <v>1695</v>
      </c>
      <c r="J32" s="264"/>
      <c r="K32" s="287" t="n">
        <v>0.717793616760883</v>
      </c>
      <c r="L32" s="296"/>
      <c r="M32" s="264" t="n">
        <v>677</v>
      </c>
      <c r="N32" s="264"/>
      <c r="O32" s="264" t="n">
        <v>-1991</v>
      </c>
      <c r="P32" s="150"/>
      <c r="Q32" s="287" t="n">
        <v>-0.843142826531515</v>
      </c>
      <c r="S32" s="264" t="n">
        <v>-1261</v>
      </c>
    </row>
    <row r="33" customFormat="false" ht="4.5" hidden="false" customHeight="true" outlineLevel="0" collapsed="false">
      <c r="A33" s="285"/>
      <c r="B33" s="286"/>
      <c r="C33" s="264"/>
      <c r="D33" s="264"/>
      <c r="E33" s="287"/>
      <c r="F33" s="287"/>
      <c r="G33" s="264"/>
      <c r="H33" s="264"/>
      <c r="I33" s="264"/>
      <c r="J33" s="264"/>
      <c r="K33" s="287"/>
      <c r="L33" s="296"/>
      <c r="M33" s="264"/>
      <c r="N33" s="264"/>
      <c r="O33" s="264"/>
      <c r="Q33" s="287"/>
      <c r="S33" s="264"/>
    </row>
    <row r="34" customFormat="false" ht="14.25" hidden="false" customHeight="true" outlineLevel="0" collapsed="false">
      <c r="A34" s="289" t="s">
        <v>482</v>
      </c>
      <c r="B34" s="290"/>
      <c r="C34" s="264" t="n">
        <v>37336</v>
      </c>
      <c r="D34" s="264"/>
      <c r="E34" s="287" t="n">
        <v>2.98863540489142</v>
      </c>
      <c r="F34" s="287"/>
      <c r="G34" s="264" t="n">
        <f aca="false">+M34+S34</f>
        <v>17597</v>
      </c>
      <c r="H34" s="264"/>
      <c r="I34" s="264" t="n">
        <v>34153</v>
      </c>
      <c r="J34" s="264"/>
      <c r="K34" s="287" t="n">
        <v>2.73384575164068</v>
      </c>
      <c r="L34" s="296"/>
      <c r="M34" s="264" t="n">
        <v>17105</v>
      </c>
      <c r="N34" s="264"/>
      <c r="O34" s="264" t="n">
        <v>3183</v>
      </c>
      <c r="P34" s="284"/>
      <c r="Q34" s="287" t="n">
        <v>0.254789653250733</v>
      </c>
      <c r="R34" s="284"/>
      <c r="S34" s="264" t="n">
        <f aca="false">SUM(S26:S33)</f>
        <v>492</v>
      </c>
    </row>
    <row r="35" customFormat="false" ht="4.5" hidden="false" customHeight="true" outlineLevel="0" collapsed="false">
      <c r="A35" s="292"/>
      <c r="B35" s="292"/>
      <c r="C35" s="298"/>
      <c r="D35" s="298"/>
      <c r="E35" s="293"/>
      <c r="F35" s="293"/>
      <c r="G35" s="284"/>
      <c r="H35" s="284"/>
      <c r="I35" s="284"/>
      <c r="J35" s="284"/>
      <c r="K35" s="287"/>
      <c r="L35" s="293"/>
      <c r="M35" s="284"/>
      <c r="N35" s="284"/>
      <c r="O35" s="284"/>
      <c r="P35" s="284"/>
      <c r="Q35" s="293"/>
      <c r="R35" s="293"/>
      <c r="S35" s="284"/>
    </row>
    <row r="36" customFormat="false" ht="14.25" hidden="false" customHeight="true" outlineLevel="0" collapsed="false">
      <c r="A36" s="283" t="s">
        <v>483</v>
      </c>
      <c r="B36" s="283"/>
      <c r="C36" s="283"/>
      <c r="D36" s="283"/>
      <c r="E36" s="283"/>
      <c r="F36" s="283"/>
      <c r="G36" s="283"/>
      <c r="H36" s="283"/>
      <c r="I36" s="283"/>
      <c r="J36" s="283"/>
      <c r="K36" s="283"/>
      <c r="L36" s="283"/>
      <c r="M36" s="283"/>
      <c r="N36" s="283"/>
      <c r="O36" s="283"/>
      <c r="P36" s="283"/>
      <c r="Q36" s="283"/>
      <c r="R36" s="283"/>
      <c r="S36" s="283"/>
    </row>
    <row r="37" customFormat="false" ht="4.5" hidden="false" customHeight="true" outlineLevel="0" collapsed="false">
      <c r="C37" s="284"/>
      <c r="D37" s="284"/>
      <c r="E37" s="293"/>
      <c r="F37" s="293"/>
      <c r="G37" s="284"/>
      <c r="H37" s="284"/>
      <c r="I37" s="284"/>
      <c r="J37" s="284"/>
      <c r="K37" s="293"/>
      <c r="L37" s="293"/>
      <c r="O37" s="284"/>
      <c r="P37" s="284"/>
      <c r="S37" s="284"/>
    </row>
    <row r="38" customFormat="false" ht="14.25" hidden="false" customHeight="true" outlineLevel="0" collapsed="false">
      <c r="A38" s="285" t="s">
        <v>388</v>
      </c>
      <c r="B38" s="286"/>
      <c r="C38" s="264" t="n">
        <v>-1399</v>
      </c>
      <c r="D38" s="264"/>
      <c r="E38" s="287" t="n">
        <v>-8.30868640796304</v>
      </c>
      <c r="F38" s="287"/>
      <c r="G38" s="264" t="n">
        <f aca="false">+M38+S38</f>
        <v>-763</v>
      </c>
      <c r="H38" s="264"/>
      <c r="I38" s="264" t="n">
        <v>-1819</v>
      </c>
      <c r="J38" s="264"/>
      <c r="K38" s="287" t="n">
        <v>-10.8030740358004</v>
      </c>
      <c r="L38" s="293"/>
      <c r="M38" s="264" t="n">
        <v>-988</v>
      </c>
      <c r="N38" s="264"/>
      <c r="O38" s="264" t="n">
        <v>420</v>
      </c>
      <c r="P38" s="150"/>
      <c r="Q38" s="287" t="n">
        <v>2.49438762783737</v>
      </c>
      <c r="R38" s="288"/>
      <c r="S38" s="264" t="n">
        <v>225</v>
      </c>
    </row>
    <row r="39" customFormat="false" ht="14.25" hidden="false" customHeight="true" outlineLevel="0" collapsed="false">
      <c r="A39" s="289" t="s">
        <v>476</v>
      </c>
      <c r="B39" s="290"/>
      <c r="C39" s="264" t="n">
        <v>-1232</v>
      </c>
      <c r="D39" s="264"/>
      <c r="E39" s="287" t="n">
        <v>-3.71458033081474</v>
      </c>
      <c r="F39" s="287"/>
      <c r="G39" s="264" t="n">
        <f aca="false">+M39+S39</f>
        <v>-744</v>
      </c>
      <c r="H39" s="264"/>
      <c r="I39" s="264" t="n">
        <v>-1372</v>
      </c>
      <c r="J39" s="264"/>
      <c r="K39" s="287" t="n">
        <v>-4.13669173204368</v>
      </c>
      <c r="L39" s="293"/>
      <c r="M39" s="264" t="n">
        <v>-778</v>
      </c>
      <c r="N39" s="264"/>
      <c r="O39" s="264" t="n">
        <v>140</v>
      </c>
      <c r="P39" s="150"/>
      <c r="Q39" s="287" t="n">
        <v>0.422111401228947</v>
      </c>
      <c r="R39" s="288"/>
      <c r="S39" s="264" t="n">
        <v>34</v>
      </c>
    </row>
    <row r="40" customFormat="false" ht="14.25" hidden="false" customHeight="true" outlineLevel="0" collapsed="false">
      <c r="A40" s="289" t="s">
        <v>477</v>
      </c>
      <c r="B40" s="290"/>
      <c r="C40" s="264" t="n">
        <v>14584</v>
      </c>
      <c r="D40" s="264"/>
      <c r="E40" s="287" t="n">
        <v>48.9149756833808</v>
      </c>
      <c r="F40" s="287"/>
      <c r="G40" s="264" t="n">
        <f aca="false">+M40+S40</f>
        <v>6285</v>
      </c>
      <c r="H40" s="264"/>
      <c r="I40" s="264" t="n">
        <v>8611</v>
      </c>
      <c r="J40" s="264"/>
      <c r="K40" s="287" t="n">
        <v>28.881435519034</v>
      </c>
      <c r="L40" s="293"/>
      <c r="M40" s="264" t="n">
        <v>3541</v>
      </c>
      <c r="N40" s="264"/>
      <c r="O40" s="264" t="n">
        <v>5973</v>
      </c>
      <c r="P40" s="150"/>
      <c r="Q40" s="287" t="n">
        <v>20.0335401643468</v>
      </c>
      <c r="R40" s="288"/>
      <c r="S40" s="264" t="n">
        <v>2744</v>
      </c>
    </row>
    <row r="41" customFormat="false" ht="14.25" hidden="false" customHeight="true" outlineLevel="0" collapsed="false">
      <c r="A41" s="289" t="s">
        <v>478</v>
      </c>
      <c r="B41" s="290"/>
      <c r="C41" s="264" t="n">
        <v>4489</v>
      </c>
      <c r="D41" s="264"/>
      <c r="E41" s="287" t="n">
        <v>5.77895528229212</v>
      </c>
      <c r="F41" s="287"/>
      <c r="G41" s="264" t="n">
        <f aca="false">+M41+S41</f>
        <v>3217</v>
      </c>
      <c r="H41" s="264"/>
      <c r="I41" s="264" t="n">
        <v>1592</v>
      </c>
      <c r="J41" s="264"/>
      <c r="K41" s="287" t="n">
        <v>2.04947578734886</v>
      </c>
      <c r="L41" s="293"/>
      <c r="M41" s="264" t="n">
        <v>1410</v>
      </c>
      <c r="N41" s="264"/>
      <c r="O41" s="264" t="n">
        <v>2897</v>
      </c>
      <c r="P41" s="150"/>
      <c r="Q41" s="287" t="n">
        <v>3.72947949494325</v>
      </c>
      <c r="R41" s="288"/>
      <c r="S41" s="264" t="n">
        <v>1807</v>
      </c>
    </row>
    <row r="42" customFormat="false" ht="14.25" hidden="false" customHeight="true" outlineLevel="0" collapsed="false">
      <c r="A42" s="289" t="s">
        <v>479</v>
      </c>
      <c r="B42" s="290"/>
      <c r="C42" s="264" t="n">
        <v>-2393</v>
      </c>
      <c r="D42" s="264"/>
      <c r="E42" s="287" t="n">
        <v>-4.11320333112748</v>
      </c>
      <c r="F42" s="287"/>
      <c r="G42" s="264" t="n">
        <f aca="false">+M42+S42</f>
        <v>-1129</v>
      </c>
      <c r="H42" s="264"/>
      <c r="I42" s="264" t="n">
        <v>-2359</v>
      </c>
      <c r="J42" s="264"/>
      <c r="K42" s="287" t="n">
        <v>-4.05476249817372</v>
      </c>
      <c r="L42" s="293"/>
      <c r="M42" s="264" t="n">
        <v>-1149</v>
      </c>
      <c r="N42" s="264"/>
      <c r="O42" s="264" t="n">
        <v>-34</v>
      </c>
      <c r="P42" s="150"/>
      <c r="Q42" s="287" t="n">
        <v>-0.0584408329537544</v>
      </c>
      <c r="R42" s="288"/>
      <c r="S42" s="264" t="n">
        <v>20</v>
      </c>
    </row>
    <row r="43" customFormat="false" ht="14.25" hidden="false" customHeight="true" outlineLevel="0" collapsed="false">
      <c r="A43" s="289" t="s">
        <v>480</v>
      </c>
      <c r="B43" s="290"/>
      <c r="C43" s="264" t="n">
        <v>-2136</v>
      </c>
      <c r="D43" s="264"/>
      <c r="E43" s="287" t="n">
        <v>-3.35171861882831</v>
      </c>
      <c r="F43" s="287"/>
      <c r="G43" s="264" t="n">
        <f aca="false">+M43+S43</f>
        <v>-1121</v>
      </c>
      <c r="H43" s="264"/>
      <c r="I43" s="264" t="n">
        <v>-1959</v>
      </c>
      <c r="J43" s="264"/>
      <c r="K43" s="287" t="n">
        <v>-3.07397789058271</v>
      </c>
      <c r="L43" s="293"/>
      <c r="M43" s="264" t="n">
        <v>-1041</v>
      </c>
      <c r="N43" s="264"/>
      <c r="O43" s="264" t="n">
        <v>-177</v>
      </c>
      <c r="P43" s="150"/>
      <c r="Q43" s="287" t="n">
        <v>-0.277740728245604</v>
      </c>
      <c r="R43" s="288"/>
      <c r="S43" s="264" t="n">
        <v>-80</v>
      </c>
    </row>
    <row r="44" customFormat="false" ht="14.25" hidden="false" customHeight="true" outlineLevel="0" collapsed="false">
      <c r="A44" s="289" t="s">
        <v>481</v>
      </c>
      <c r="B44" s="290"/>
      <c r="C44" s="264" t="n">
        <v>-1234</v>
      </c>
      <c r="D44" s="264"/>
      <c r="E44" s="287" t="n">
        <v>-2.02298729977098</v>
      </c>
      <c r="F44" s="287"/>
      <c r="G44" s="264" t="n">
        <f aca="false">+M44+S44</f>
        <v>-531</v>
      </c>
      <c r="H44" s="264"/>
      <c r="I44" s="264" t="n">
        <v>-739</v>
      </c>
      <c r="J44" s="264"/>
      <c r="K44" s="287" t="n">
        <v>-1.2114972565079</v>
      </c>
      <c r="L44" s="293"/>
      <c r="M44" s="264" t="n">
        <v>-288</v>
      </c>
      <c r="N44" s="264"/>
      <c r="O44" s="264" t="n">
        <v>-495</v>
      </c>
      <c r="P44" s="150"/>
      <c r="Q44" s="287" t="n">
        <v>-0.811490043263075</v>
      </c>
      <c r="R44" s="288"/>
      <c r="S44" s="264" t="n">
        <v>-243</v>
      </c>
    </row>
    <row r="45" customFormat="false" ht="4.5" hidden="false" customHeight="true" outlineLevel="0" collapsed="false">
      <c r="A45" s="285"/>
      <c r="B45" s="286"/>
      <c r="C45" s="264"/>
      <c r="D45" s="264"/>
      <c r="E45" s="287"/>
      <c r="F45" s="287"/>
      <c r="G45" s="264"/>
      <c r="H45" s="264"/>
      <c r="I45" s="264"/>
      <c r="J45" s="264"/>
      <c r="K45" s="287"/>
      <c r="L45" s="293"/>
      <c r="M45" s="264"/>
      <c r="N45" s="264"/>
      <c r="O45" s="264"/>
      <c r="Q45" s="287"/>
      <c r="S45" s="264"/>
    </row>
    <row r="46" customFormat="false" ht="14.25" hidden="false" customHeight="true" outlineLevel="0" collapsed="false">
      <c r="A46" s="289" t="s">
        <v>482</v>
      </c>
      <c r="B46" s="290"/>
      <c r="C46" s="264" t="n">
        <v>10679</v>
      </c>
      <c r="D46" s="264"/>
      <c r="E46" s="287" t="n">
        <v>3.13715743982806</v>
      </c>
      <c r="F46" s="287"/>
      <c r="G46" s="264" t="n">
        <f aca="false">+M46+S46</f>
        <v>5214</v>
      </c>
      <c r="H46" s="264"/>
      <c r="I46" s="264" t="n">
        <v>1955</v>
      </c>
      <c r="J46" s="264"/>
      <c r="K46" s="287" t="n">
        <v>0.57431808173648</v>
      </c>
      <c r="L46" s="293"/>
      <c r="M46" s="264" t="n">
        <v>707</v>
      </c>
      <c r="N46" s="264"/>
      <c r="O46" s="264" t="n">
        <v>8724</v>
      </c>
      <c r="P46" s="284"/>
      <c r="Q46" s="287" t="n">
        <v>2.56283935809158</v>
      </c>
      <c r="S46" s="264" t="n">
        <f aca="false">SUM(S38:S45)</f>
        <v>4507</v>
      </c>
    </row>
    <row r="47" customFormat="false" ht="4.5" hidden="false" customHeight="true" outlineLevel="0" collapsed="false">
      <c r="A47" s="292"/>
      <c r="B47" s="292"/>
      <c r="C47" s="298"/>
      <c r="D47" s="298"/>
      <c r="E47" s="293"/>
      <c r="F47" s="293"/>
      <c r="G47" s="284"/>
      <c r="H47" s="284"/>
      <c r="I47" s="150"/>
      <c r="J47" s="150"/>
      <c r="K47" s="293"/>
      <c r="L47" s="293"/>
      <c r="O47" s="284"/>
      <c r="P47" s="284"/>
      <c r="Q47" s="284"/>
      <c r="R47" s="293"/>
      <c r="S47" s="284"/>
    </row>
    <row r="48" customFormat="false" ht="14.25" hidden="false" customHeight="true" outlineLevel="0" collapsed="false">
      <c r="A48" s="283" t="s">
        <v>287</v>
      </c>
      <c r="B48" s="283"/>
      <c r="C48" s="283"/>
      <c r="D48" s="283"/>
      <c r="E48" s="283"/>
      <c r="F48" s="283"/>
      <c r="G48" s="283"/>
      <c r="H48" s="283"/>
      <c r="I48" s="283"/>
      <c r="J48" s="283"/>
      <c r="K48" s="283"/>
      <c r="L48" s="283"/>
      <c r="M48" s="283"/>
      <c r="N48" s="283"/>
      <c r="O48" s="283"/>
      <c r="P48" s="283"/>
      <c r="Q48" s="283"/>
      <c r="R48" s="283"/>
      <c r="S48" s="283"/>
    </row>
    <row r="49" customFormat="false" ht="4.5" hidden="false" customHeight="true" outlineLevel="0" collapsed="false">
      <c r="C49" s="284"/>
      <c r="D49" s="284"/>
      <c r="E49" s="293"/>
      <c r="F49" s="293"/>
      <c r="G49" s="284"/>
      <c r="H49" s="284"/>
      <c r="I49" s="284"/>
      <c r="J49" s="284"/>
    </row>
    <row r="50" customFormat="false" ht="14.25" hidden="false" customHeight="true" outlineLevel="0" collapsed="false">
      <c r="A50" s="285" t="s">
        <v>388</v>
      </c>
      <c r="B50" s="286"/>
      <c r="C50" s="264" t="n">
        <v>1304</v>
      </c>
      <c r="D50" s="264"/>
      <c r="E50" s="287" t="n">
        <v>11.6090664672471</v>
      </c>
      <c r="F50" s="287"/>
      <c r="G50" s="264" t="n">
        <f aca="false">+M50+S50</f>
        <v>677</v>
      </c>
      <c r="H50" s="264"/>
      <c r="I50" s="264" t="n">
        <v>1250</v>
      </c>
      <c r="J50" s="264"/>
      <c r="K50" s="287" t="n">
        <v>11.1283229172231</v>
      </c>
      <c r="L50" s="293"/>
      <c r="M50" s="264" t="n">
        <v>661</v>
      </c>
      <c r="N50" s="264"/>
      <c r="O50" s="264" t="n">
        <v>54</v>
      </c>
      <c r="P50" s="150"/>
      <c r="Q50" s="287" t="n">
        <v>0.480743550024037</v>
      </c>
      <c r="R50" s="288"/>
      <c r="S50" s="264" t="n">
        <v>16</v>
      </c>
    </row>
    <row r="51" customFormat="false" ht="14.25" hidden="false" customHeight="true" outlineLevel="0" collapsed="false">
      <c r="A51" s="289" t="s">
        <v>476</v>
      </c>
      <c r="B51" s="290"/>
      <c r="C51" s="264" t="n">
        <v>918</v>
      </c>
      <c r="D51" s="264"/>
      <c r="E51" s="287" t="n">
        <v>3.72330717284176</v>
      </c>
      <c r="F51" s="287"/>
      <c r="G51" s="264" t="n">
        <f aca="false">+M51+S51</f>
        <v>519</v>
      </c>
      <c r="H51" s="264"/>
      <c r="I51" s="264" t="n">
        <v>604</v>
      </c>
      <c r="J51" s="264"/>
      <c r="K51" s="287" t="n">
        <v>2.44975766056255</v>
      </c>
      <c r="L51" s="293"/>
      <c r="M51" s="264" t="n">
        <v>346</v>
      </c>
      <c r="N51" s="264"/>
      <c r="O51" s="264" t="n">
        <v>314</v>
      </c>
      <c r="P51" s="150"/>
      <c r="Q51" s="287" t="n">
        <v>1.27354951227921</v>
      </c>
      <c r="R51" s="288"/>
      <c r="S51" s="264" t="n">
        <v>173</v>
      </c>
    </row>
    <row r="52" customFormat="false" ht="14.25" hidden="false" customHeight="true" outlineLevel="0" collapsed="false">
      <c r="A52" s="289" t="s">
        <v>477</v>
      </c>
      <c r="B52" s="290"/>
      <c r="C52" s="264" t="n">
        <v>-9222</v>
      </c>
      <c r="D52" s="264"/>
      <c r="E52" s="287" t="n">
        <v>-39.5751528805922</v>
      </c>
      <c r="F52" s="287"/>
      <c r="G52" s="264" t="n">
        <f aca="false">+M52+S52</f>
        <v>-4052</v>
      </c>
      <c r="H52" s="264"/>
      <c r="I52" s="264" t="n">
        <v>-9448</v>
      </c>
      <c r="J52" s="264"/>
      <c r="K52" s="287" t="n">
        <v>-40.5450059006544</v>
      </c>
      <c r="L52" s="293"/>
      <c r="M52" s="264" t="n">
        <v>-4040</v>
      </c>
      <c r="N52" s="264"/>
      <c r="O52" s="264" t="n">
        <v>226</v>
      </c>
      <c r="P52" s="150"/>
      <c r="Q52" s="287" t="n">
        <v>0.969853020062225</v>
      </c>
      <c r="R52" s="288"/>
      <c r="S52" s="264" t="n">
        <v>-12</v>
      </c>
    </row>
    <row r="53" customFormat="false" ht="14.25" hidden="false" customHeight="true" outlineLevel="0" collapsed="false">
      <c r="A53" s="289" t="s">
        <v>478</v>
      </c>
      <c r="B53" s="290"/>
      <c r="C53" s="264" t="n">
        <v>-962</v>
      </c>
      <c r="D53" s="264"/>
      <c r="E53" s="287" t="n">
        <v>-2.14111315627233</v>
      </c>
      <c r="F53" s="287"/>
      <c r="G53" s="264" t="n">
        <f aca="false">+M53+S53</f>
        <v>-1262</v>
      </c>
      <c r="H53" s="264"/>
      <c r="I53" s="264" t="n">
        <v>-419</v>
      </c>
      <c r="J53" s="264"/>
      <c r="K53" s="287" t="n">
        <v>-0.932563838334828</v>
      </c>
      <c r="L53" s="293"/>
      <c r="M53" s="264" t="n">
        <v>-746</v>
      </c>
      <c r="N53" s="264"/>
      <c r="O53" s="264" t="n">
        <v>-543</v>
      </c>
      <c r="P53" s="150"/>
      <c r="Q53" s="287" t="n">
        <v>-1.2085493179375</v>
      </c>
      <c r="R53" s="288"/>
      <c r="S53" s="264" t="n">
        <v>-516</v>
      </c>
    </row>
    <row r="54" customFormat="false" ht="14.25" hidden="false" customHeight="true" outlineLevel="0" collapsed="false">
      <c r="A54" s="289" t="s">
        <v>479</v>
      </c>
      <c r="B54" s="290"/>
      <c r="C54" s="264" t="n">
        <v>1322</v>
      </c>
      <c r="D54" s="264"/>
      <c r="E54" s="287" t="n">
        <v>2.80462062308402</v>
      </c>
      <c r="F54" s="287"/>
      <c r="G54" s="264" t="n">
        <f aca="false">+M54+S54</f>
        <v>719</v>
      </c>
      <c r="H54" s="264"/>
      <c r="I54" s="264" t="n">
        <v>1542</v>
      </c>
      <c r="J54" s="264"/>
      <c r="K54" s="287" t="n">
        <v>3.27135022753068</v>
      </c>
      <c r="L54" s="293"/>
      <c r="M54" s="264" t="n">
        <v>909</v>
      </c>
      <c r="N54" s="264"/>
      <c r="O54" s="264" t="n">
        <v>-220</v>
      </c>
      <c r="P54" s="150"/>
      <c r="Q54" s="287" t="n">
        <v>-0.46672960444666</v>
      </c>
      <c r="R54" s="288"/>
      <c r="S54" s="264" t="n">
        <v>-190</v>
      </c>
    </row>
    <row r="55" customFormat="false" ht="14.25" hidden="false" customHeight="true" outlineLevel="0" collapsed="false">
      <c r="A55" s="289" t="s">
        <v>480</v>
      </c>
      <c r="B55" s="290"/>
      <c r="C55" s="264" t="n">
        <v>1487</v>
      </c>
      <c r="D55" s="264"/>
      <c r="E55" s="287" t="n">
        <v>2.93321077101822</v>
      </c>
      <c r="F55" s="287"/>
      <c r="G55" s="264" t="n">
        <f aca="false">+M55+S55</f>
        <v>776</v>
      </c>
      <c r="H55" s="264"/>
      <c r="I55" s="264" t="n">
        <v>1545</v>
      </c>
      <c r="J55" s="264"/>
      <c r="K55" s="287" t="n">
        <v>3.04761979907408</v>
      </c>
      <c r="L55" s="293"/>
      <c r="M55" s="264" t="n">
        <v>839</v>
      </c>
      <c r="N55" s="264"/>
      <c r="O55" s="264" t="n">
        <v>-58</v>
      </c>
      <c r="P55" s="150"/>
      <c r="Q55" s="287" t="n">
        <v>-0.114409028055855</v>
      </c>
      <c r="R55" s="288"/>
      <c r="S55" s="264" t="n">
        <v>-63</v>
      </c>
    </row>
    <row r="56" customFormat="false" ht="14.25" hidden="false" customHeight="true" outlineLevel="0" collapsed="false">
      <c r="A56" s="289" t="s">
        <v>481</v>
      </c>
      <c r="B56" s="290"/>
      <c r="C56" s="264" t="n">
        <v>1860</v>
      </c>
      <c r="D56" s="264"/>
      <c r="E56" s="287" t="n">
        <v>3.5210667696484</v>
      </c>
      <c r="F56" s="287"/>
      <c r="G56" s="264" t="n">
        <f aca="false">+M56+S56</f>
        <v>728</v>
      </c>
      <c r="H56" s="264"/>
      <c r="I56" s="264" t="n">
        <v>1881</v>
      </c>
      <c r="J56" s="264"/>
      <c r="K56" s="287" t="n">
        <v>3.56082074930573</v>
      </c>
      <c r="L56" s="293"/>
      <c r="M56" s="264" t="n">
        <v>740</v>
      </c>
      <c r="N56" s="264"/>
      <c r="O56" s="264" t="n">
        <v>-21</v>
      </c>
      <c r="P56" s="150"/>
      <c r="Q56" s="287" t="n">
        <v>-0.0397539796573207</v>
      </c>
      <c r="R56" s="288"/>
      <c r="S56" s="264" t="n">
        <v>-12</v>
      </c>
    </row>
    <row r="57" customFormat="false" ht="4.5" hidden="false" customHeight="true" outlineLevel="0" collapsed="false">
      <c r="A57" s="285"/>
      <c r="B57" s="286"/>
      <c r="C57" s="264"/>
      <c r="D57" s="264"/>
      <c r="E57" s="287"/>
      <c r="F57" s="287"/>
      <c r="G57" s="264"/>
      <c r="H57" s="264"/>
      <c r="I57" s="264"/>
      <c r="J57" s="264"/>
      <c r="K57" s="287"/>
      <c r="L57" s="293"/>
      <c r="M57" s="264"/>
      <c r="N57" s="264"/>
      <c r="O57" s="264"/>
      <c r="Q57" s="287"/>
      <c r="S57" s="264"/>
    </row>
    <row r="58" customFormat="false" ht="14.25" hidden="false" customHeight="true" outlineLevel="0" collapsed="false">
      <c r="A58" s="289" t="s">
        <v>482</v>
      </c>
      <c r="B58" s="290"/>
      <c r="C58" s="264" t="n">
        <v>-3293</v>
      </c>
      <c r="D58" s="264"/>
      <c r="E58" s="287" t="n">
        <v>-1.29250184082406</v>
      </c>
      <c r="F58" s="287"/>
      <c r="G58" s="264" t="n">
        <f aca="false">+M58+S58</f>
        <v>-1895</v>
      </c>
      <c r="H58" s="264"/>
      <c r="I58" s="264" t="n">
        <v>-3045</v>
      </c>
      <c r="J58" s="264"/>
      <c r="K58" s="287" t="n">
        <v>-1.19516189046744</v>
      </c>
      <c r="L58" s="293"/>
      <c r="M58" s="264" t="n">
        <v>-1291</v>
      </c>
      <c r="N58" s="264"/>
      <c r="O58" s="264" t="n">
        <v>-248</v>
      </c>
      <c r="P58" s="284"/>
      <c r="Q58" s="287" t="n">
        <v>-0.0973399503566253</v>
      </c>
      <c r="R58" s="284"/>
      <c r="S58" s="264" t="n">
        <f aca="false">SUM(S50:S57)</f>
        <v>-604</v>
      </c>
      <c r="T58" s="284"/>
    </row>
    <row r="59" customFormat="false" ht="4.5" hidden="false" customHeight="true" outlineLevel="0" collapsed="false">
      <c r="A59" s="299"/>
      <c r="B59" s="299"/>
      <c r="C59" s="284"/>
      <c r="D59" s="284"/>
      <c r="E59" s="288"/>
      <c r="F59" s="288"/>
      <c r="G59" s="284"/>
      <c r="H59" s="284"/>
      <c r="I59" s="284"/>
      <c r="J59" s="284"/>
      <c r="K59" s="288"/>
      <c r="L59" s="288"/>
      <c r="M59" s="85"/>
      <c r="N59" s="85"/>
      <c r="O59" s="85"/>
      <c r="P59" s="85"/>
      <c r="Q59" s="85"/>
      <c r="R59" s="85"/>
      <c r="S59" s="85"/>
      <c r="T59" s="85"/>
    </row>
    <row r="60" customFormat="false" ht="14.25" hidden="false" customHeight="true" outlineLevel="0" collapsed="false">
      <c r="A60" s="283" t="s">
        <v>288</v>
      </c>
      <c r="B60" s="283"/>
      <c r="C60" s="283"/>
      <c r="D60" s="283"/>
      <c r="E60" s="283"/>
      <c r="F60" s="283"/>
      <c r="G60" s="283"/>
      <c r="H60" s="283"/>
      <c r="I60" s="283"/>
      <c r="J60" s="283"/>
      <c r="K60" s="283"/>
      <c r="L60" s="283"/>
      <c r="M60" s="283"/>
      <c r="N60" s="283"/>
      <c r="O60" s="283"/>
      <c r="P60" s="283"/>
      <c r="Q60" s="283"/>
      <c r="R60" s="283"/>
      <c r="S60" s="283"/>
    </row>
    <row r="61" customFormat="false" ht="4.5" hidden="false" customHeight="true" outlineLevel="0" collapsed="false">
      <c r="C61" s="284"/>
      <c r="D61" s="284"/>
      <c r="E61" s="293"/>
      <c r="F61" s="293"/>
      <c r="G61" s="284"/>
      <c r="H61" s="284"/>
      <c r="K61" s="293"/>
      <c r="L61" s="293"/>
    </row>
    <row r="62" customFormat="false" ht="14.25" hidden="false" customHeight="true" outlineLevel="0" collapsed="false">
      <c r="A62" s="285" t="s">
        <v>388</v>
      </c>
      <c r="B62" s="286"/>
      <c r="C62" s="264" t="n">
        <v>-338</v>
      </c>
      <c r="D62" s="264"/>
      <c r="E62" s="287" t="n">
        <v>-10.5230386052304</v>
      </c>
      <c r="F62" s="287"/>
      <c r="G62" s="264" t="n">
        <f aca="false">+M62+S62</f>
        <v>-125</v>
      </c>
      <c r="H62" s="264"/>
      <c r="I62" s="264" t="n">
        <v>-397</v>
      </c>
      <c r="J62" s="264"/>
      <c r="K62" s="287" t="n">
        <v>-12.359900373599</v>
      </c>
      <c r="L62" s="293"/>
      <c r="M62" s="264" t="n">
        <v>-157</v>
      </c>
      <c r="N62" s="264"/>
      <c r="O62" s="264" t="n">
        <v>59</v>
      </c>
      <c r="P62" s="150"/>
      <c r="Q62" s="287" t="n">
        <v>1.83686176836862</v>
      </c>
      <c r="R62" s="284"/>
      <c r="S62" s="264" t="n">
        <v>32</v>
      </c>
    </row>
    <row r="63" customFormat="false" ht="14.25" hidden="false" customHeight="true" outlineLevel="0" collapsed="false">
      <c r="A63" s="289" t="s">
        <v>476</v>
      </c>
      <c r="B63" s="290"/>
      <c r="C63" s="264" t="n">
        <v>36</v>
      </c>
      <c r="D63" s="264"/>
      <c r="E63" s="287" t="n">
        <v>0.494587019838435</v>
      </c>
      <c r="F63" s="287"/>
      <c r="G63" s="264" t="n">
        <f aca="false">+M63+S63</f>
        <v>12</v>
      </c>
      <c r="H63" s="264"/>
      <c r="I63" s="264" t="n">
        <v>-8</v>
      </c>
      <c r="J63" s="264"/>
      <c r="K63" s="287" t="n">
        <v>-0.109908226630763</v>
      </c>
      <c r="L63" s="293"/>
      <c r="M63" s="264" t="n">
        <v>-2</v>
      </c>
      <c r="N63" s="264"/>
      <c r="O63" s="264" t="n">
        <v>44</v>
      </c>
      <c r="P63" s="150"/>
      <c r="Q63" s="287" t="n">
        <v>0.604495246469198</v>
      </c>
      <c r="R63" s="284"/>
      <c r="S63" s="264" t="n">
        <v>14</v>
      </c>
    </row>
    <row r="64" customFormat="false" ht="14.25" hidden="false" customHeight="true" outlineLevel="0" collapsed="false">
      <c r="A64" s="289" t="s">
        <v>477</v>
      </c>
      <c r="B64" s="290"/>
      <c r="C64" s="264" t="n">
        <v>3383</v>
      </c>
      <c r="D64" s="264"/>
      <c r="E64" s="287" t="n">
        <v>58.1591252922569</v>
      </c>
      <c r="F64" s="287"/>
      <c r="G64" s="264" t="n">
        <f aca="false">+M64+S64</f>
        <v>1533</v>
      </c>
      <c r="H64" s="264"/>
      <c r="I64" s="264" t="n">
        <v>2622</v>
      </c>
      <c r="J64" s="264"/>
      <c r="K64" s="287" t="n">
        <v>45.0763306285243</v>
      </c>
      <c r="L64" s="293"/>
      <c r="M64" s="264" t="n">
        <v>1203</v>
      </c>
      <c r="N64" s="264"/>
      <c r="O64" s="264" t="n">
        <v>761</v>
      </c>
      <c r="P64" s="150"/>
      <c r="Q64" s="287" t="n">
        <v>13.0827946637326</v>
      </c>
      <c r="R64" s="284"/>
      <c r="S64" s="264" t="n">
        <v>330</v>
      </c>
    </row>
    <row r="65" customFormat="false" ht="14.25" hidden="false" customHeight="true" outlineLevel="0" collapsed="false">
      <c r="A65" s="289" t="s">
        <v>478</v>
      </c>
      <c r="B65" s="290"/>
      <c r="C65" s="264" t="n">
        <v>-3</v>
      </c>
      <c r="D65" s="264"/>
      <c r="E65" s="287" t="n">
        <v>-0.0219317483989824</v>
      </c>
      <c r="F65" s="287"/>
      <c r="G65" s="264" t="n">
        <f aca="false">+M65+S65</f>
        <v>245</v>
      </c>
      <c r="H65" s="264"/>
      <c r="I65" s="264" t="n">
        <v>-124</v>
      </c>
      <c r="J65" s="264"/>
      <c r="K65" s="287" t="n">
        <v>-0.906512267157938</v>
      </c>
      <c r="L65" s="293"/>
      <c r="M65" s="264" t="n">
        <v>188</v>
      </c>
      <c r="N65" s="264"/>
      <c r="O65" s="264" t="n">
        <v>121</v>
      </c>
      <c r="P65" s="150"/>
      <c r="Q65" s="287" t="n">
        <v>0.884580518758956</v>
      </c>
      <c r="R65" s="284"/>
      <c r="S65" s="264" t="n">
        <v>57</v>
      </c>
    </row>
    <row r="66" customFormat="false" ht="14.25" hidden="false" customHeight="true" outlineLevel="0" collapsed="false">
      <c r="A66" s="289" t="s">
        <v>479</v>
      </c>
      <c r="B66" s="290"/>
      <c r="C66" s="264" t="n">
        <v>-212</v>
      </c>
      <c r="D66" s="264"/>
      <c r="E66" s="287" t="n">
        <v>-2.07509494538194</v>
      </c>
      <c r="F66" s="287"/>
      <c r="G66" s="264" t="n">
        <f aca="false">+M66+S66</f>
        <v>-108</v>
      </c>
      <c r="H66" s="264"/>
      <c r="I66" s="264" t="n">
        <v>-165</v>
      </c>
      <c r="J66" s="264"/>
      <c r="K66" s="287" t="n">
        <v>-1.61505031126424</v>
      </c>
      <c r="L66" s="293"/>
      <c r="M66" s="264" t="n">
        <v>-80</v>
      </c>
      <c r="N66" s="264"/>
      <c r="O66" s="264" t="n">
        <v>-47</v>
      </c>
      <c r="P66" s="150"/>
      <c r="Q66" s="287" t="n">
        <v>-0.460044634117693</v>
      </c>
      <c r="R66" s="284"/>
      <c r="S66" s="264" t="n">
        <v>-28</v>
      </c>
    </row>
    <row r="67" customFormat="false" ht="14.25" hidden="false" customHeight="true" outlineLevel="0" collapsed="false">
      <c r="A67" s="289" t="s">
        <v>480</v>
      </c>
      <c r="B67" s="290"/>
      <c r="C67" s="264" t="n">
        <v>-153</v>
      </c>
      <c r="D67" s="264"/>
      <c r="E67" s="287" t="n">
        <v>-1.23677339563007</v>
      </c>
      <c r="F67" s="287"/>
      <c r="G67" s="264" t="n">
        <f aca="false">+M67+S67</f>
        <v>-104</v>
      </c>
      <c r="H67" s="264"/>
      <c r="I67" s="264" t="n">
        <v>-86</v>
      </c>
      <c r="J67" s="264"/>
      <c r="K67" s="287" t="n">
        <v>-0.695179817151541</v>
      </c>
      <c r="L67" s="293"/>
      <c r="M67" s="264" t="n">
        <v>-48</v>
      </c>
      <c r="N67" s="264"/>
      <c r="O67" s="264" t="n">
        <v>-67</v>
      </c>
      <c r="P67" s="150"/>
      <c r="Q67" s="287" t="n">
        <v>-0.541593578478526</v>
      </c>
      <c r="R67" s="284"/>
      <c r="S67" s="264" t="n">
        <v>-56</v>
      </c>
    </row>
    <row r="68" customFormat="false" ht="14.25" hidden="false" customHeight="true" outlineLevel="0" collapsed="false">
      <c r="A68" s="289" t="s">
        <v>481</v>
      </c>
      <c r="B68" s="290"/>
      <c r="C68" s="264" t="n">
        <v>-531</v>
      </c>
      <c r="D68" s="264"/>
      <c r="E68" s="287" t="n">
        <v>-3.84109026200431</v>
      </c>
      <c r="F68" s="287"/>
      <c r="G68" s="264" t="n">
        <f aca="false">+M68+S68</f>
        <v>-140</v>
      </c>
      <c r="H68" s="264"/>
      <c r="I68" s="264" t="n">
        <v>-471</v>
      </c>
      <c r="J68" s="264"/>
      <c r="K68" s="287" t="n">
        <v>-3.40706876347275</v>
      </c>
      <c r="L68" s="293"/>
      <c r="M68" s="264" t="n">
        <v>-108</v>
      </c>
      <c r="N68" s="264"/>
      <c r="O68" s="264" t="n">
        <v>-60</v>
      </c>
      <c r="P68" s="150"/>
      <c r="Q68" s="287" t="n">
        <v>-0.434021498531561</v>
      </c>
      <c r="R68" s="284"/>
      <c r="S68" s="264" t="n">
        <v>-32</v>
      </c>
    </row>
    <row r="69" customFormat="false" ht="4.5" hidden="false" customHeight="true" outlineLevel="0" collapsed="false">
      <c r="A69" s="285"/>
      <c r="B69" s="286"/>
      <c r="C69" s="264"/>
      <c r="D69" s="264"/>
      <c r="E69" s="287"/>
      <c r="F69" s="287"/>
      <c r="G69" s="264"/>
      <c r="H69" s="264"/>
      <c r="I69" s="264"/>
      <c r="J69" s="264"/>
      <c r="K69" s="287"/>
      <c r="L69" s="293"/>
      <c r="M69" s="264"/>
      <c r="N69" s="264"/>
      <c r="O69" s="264"/>
      <c r="Q69" s="287"/>
      <c r="S69" s="264"/>
    </row>
    <row r="70" customFormat="false" ht="14.25" hidden="false" customHeight="true" outlineLevel="0" collapsed="false">
      <c r="A70" s="289" t="s">
        <v>482</v>
      </c>
      <c r="B70" s="290"/>
      <c r="C70" s="264" t="n">
        <v>2182</v>
      </c>
      <c r="D70" s="264"/>
      <c r="E70" s="287" t="n">
        <v>3.28624851087158</v>
      </c>
      <c r="F70" s="287"/>
      <c r="G70" s="264" t="n">
        <f aca="false">+M70+S70</f>
        <v>1313</v>
      </c>
      <c r="H70" s="264"/>
      <c r="I70" s="264" t="n">
        <v>1371</v>
      </c>
      <c r="J70" s="264"/>
      <c r="K70" s="287" t="n">
        <v>2.06482433932398</v>
      </c>
      <c r="L70" s="293"/>
      <c r="M70" s="264" t="n">
        <v>996</v>
      </c>
      <c r="N70" s="264"/>
      <c r="O70" s="264" t="n">
        <v>811</v>
      </c>
      <c r="P70" s="284"/>
      <c r="Q70" s="287" t="n">
        <v>1.22142417154759</v>
      </c>
      <c r="R70" s="284"/>
      <c r="S70" s="264" t="n">
        <f aca="false">SUM(S62:S69)</f>
        <v>317</v>
      </c>
    </row>
    <row r="71" customFormat="false" ht="4.5" hidden="false" customHeight="true" outlineLevel="0" collapsed="false">
      <c r="C71" s="264"/>
      <c r="D71" s="264"/>
      <c r="E71" s="293"/>
      <c r="F71" s="293"/>
      <c r="G71" s="264"/>
      <c r="H71" s="264"/>
      <c r="I71" s="264"/>
      <c r="J71" s="264"/>
      <c r="K71" s="293"/>
      <c r="L71" s="293"/>
      <c r="M71" s="264"/>
      <c r="N71" s="264"/>
      <c r="O71" s="264"/>
      <c r="P71" s="284"/>
      <c r="Q71" s="293"/>
      <c r="R71" s="284"/>
      <c r="S71" s="264"/>
    </row>
    <row r="72" customFormat="false" ht="14.25" hidden="false" customHeight="true" outlineLevel="0" collapsed="false">
      <c r="A72" s="283" t="s">
        <v>289</v>
      </c>
      <c r="B72" s="283"/>
      <c r="C72" s="283"/>
      <c r="D72" s="283"/>
      <c r="E72" s="283"/>
      <c r="F72" s="283"/>
      <c r="G72" s="283"/>
      <c r="H72" s="283"/>
      <c r="I72" s="283"/>
      <c r="J72" s="283"/>
      <c r="K72" s="283"/>
      <c r="L72" s="283"/>
      <c r="M72" s="283"/>
      <c r="N72" s="283"/>
      <c r="O72" s="283"/>
      <c r="P72" s="283"/>
      <c r="Q72" s="283"/>
      <c r="R72" s="283"/>
      <c r="S72" s="283"/>
    </row>
    <row r="73" customFormat="false" ht="4.5" hidden="false" customHeight="true" outlineLevel="0" collapsed="false">
      <c r="C73" s="284"/>
      <c r="D73" s="284"/>
      <c r="E73" s="293"/>
      <c r="F73" s="293"/>
      <c r="G73" s="284"/>
      <c r="H73" s="284"/>
    </row>
    <row r="74" customFormat="false" ht="14.25" hidden="false" customHeight="true" outlineLevel="0" collapsed="false">
      <c r="A74" s="285" t="s">
        <v>388</v>
      </c>
      <c r="B74" s="286"/>
      <c r="C74" s="264" t="n">
        <v>-572</v>
      </c>
      <c r="D74" s="264"/>
      <c r="E74" s="287" t="n">
        <v>-6.239092495637</v>
      </c>
      <c r="F74" s="287"/>
      <c r="G74" s="264" t="n">
        <f aca="false">+M74+S74</f>
        <v>-303</v>
      </c>
      <c r="H74" s="264"/>
      <c r="I74" s="264" t="n">
        <v>-747</v>
      </c>
      <c r="J74" s="264"/>
      <c r="K74" s="287" t="n">
        <v>-8.1479057591623</v>
      </c>
      <c r="L74" s="293"/>
      <c r="M74" s="264" t="n">
        <v>-387</v>
      </c>
      <c r="N74" s="264"/>
      <c r="O74" s="264" t="n">
        <v>175</v>
      </c>
      <c r="P74" s="150"/>
      <c r="Q74" s="287" t="n">
        <v>1.90881326352531</v>
      </c>
      <c r="R74" s="284"/>
      <c r="S74" s="264" t="n">
        <v>84</v>
      </c>
    </row>
    <row r="75" customFormat="false" ht="14.25" hidden="false" customHeight="true" outlineLevel="0" collapsed="false">
      <c r="A75" s="289" t="s">
        <v>476</v>
      </c>
      <c r="B75" s="290"/>
      <c r="C75" s="264" t="n">
        <v>132</v>
      </c>
      <c r="D75" s="264"/>
      <c r="E75" s="287" t="n">
        <v>0.726972325485337</v>
      </c>
      <c r="F75" s="287"/>
      <c r="G75" s="264" t="n">
        <f aca="false">+M75+S75</f>
        <v>37</v>
      </c>
      <c r="H75" s="264"/>
      <c r="I75" s="264" t="n">
        <v>284</v>
      </c>
      <c r="J75" s="264"/>
      <c r="K75" s="287" t="n">
        <v>1.56409197301391</v>
      </c>
      <c r="L75" s="293"/>
      <c r="M75" s="264" t="n">
        <v>151</v>
      </c>
      <c r="N75" s="264"/>
      <c r="O75" s="264" t="n">
        <v>-152</v>
      </c>
      <c r="P75" s="150"/>
      <c r="Q75" s="287" t="n">
        <v>-0.837119647528569</v>
      </c>
      <c r="R75" s="284"/>
      <c r="S75" s="264" t="n">
        <v>-114</v>
      </c>
    </row>
    <row r="76" customFormat="false" ht="14.25" hidden="false" customHeight="true" outlineLevel="0" collapsed="false">
      <c r="A76" s="289" t="s">
        <v>477</v>
      </c>
      <c r="B76" s="290"/>
      <c r="C76" s="264" t="n">
        <v>9089</v>
      </c>
      <c r="D76" s="264"/>
      <c r="E76" s="287" t="n">
        <v>63.193097358669</v>
      </c>
      <c r="F76" s="287"/>
      <c r="G76" s="264" t="n">
        <f aca="false">+M76+S76</f>
        <v>3717</v>
      </c>
      <c r="H76" s="264"/>
      <c r="I76" s="264" t="n">
        <v>7379</v>
      </c>
      <c r="J76" s="264"/>
      <c r="K76" s="287" t="n">
        <v>51.3039790306545</v>
      </c>
      <c r="L76" s="293"/>
      <c r="M76" s="264" t="n">
        <v>3005</v>
      </c>
      <c r="N76" s="264"/>
      <c r="O76" s="264" t="n">
        <v>1710</v>
      </c>
      <c r="P76" s="150"/>
      <c r="Q76" s="287" t="n">
        <v>11.8891183280145</v>
      </c>
      <c r="R76" s="284"/>
      <c r="S76" s="264" t="n">
        <v>712</v>
      </c>
    </row>
    <row r="77" customFormat="false" ht="14.25" hidden="false" customHeight="true" outlineLevel="0" collapsed="false">
      <c r="A77" s="289" t="s">
        <v>478</v>
      </c>
      <c r="B77" s="290"/>
      <c r="C77" s="264" t="n">
        <v>6075</v>
      </c>
      <c r="D77" s="264"/>
      <c r="E77" s="287" t="n">
        <v>14.1757749423635</v>
      </c>
      <c r="F77" s="287"/>
      <c r="G77" s="264" t="n">
        <f aca="false">+M77+S77</f>
        <v>4003</v>
      </c>
      <c r="H77" s="264"/>
      <c r="I77" s="264" t="n">
        <v>4667</v>
      </c>
      <c r="J77" s="264"/>
      <c r="K77" s="287" t="n">
        <v>10.8902620009894</v>
      </c>
      <c r="L77" s="293"/>
      <c r="M77" s="264" t="n">
        <v>2790</v>
      </c>
      <c r="N77" s="264"/>
      <c r="O77" s="264" t="n">
        <v>1408</v>
      </c>
      <c r="P77" s="150"/>
      <c r="Q77" s="287" t="n">
        <v>3.28551294137413</v>
      </c>
      <c r="R77" s="284"/>
      <c r="S77" s="264" t="n">
        <v>1213</v>
      </c>
    </row>
    <row r="78" customFormat="false" ht="14.25" hidden="false" customHeight="true" outlineLevel="0" collapsed="false">
      <c r="A78" s="289" t="s">
        <v>479</v>
      </c>
      <c r="B78" s="290"/>
      <c r="C78" s="264" t="n">
        <v>-141</v>
      </c>
      <c r="D78" s="264"/>
      <c r="E78" s="287" t="n">
        <v>-0.4950025803326</v>
      </c>
      <c r="F78" s="287"/>
      <c r="G78" s="264" t="n">
        <f aca="false">+M78+S78</f>
        <v>30</v>
      </c>
      <c r="H78" s="264"/>
      <c r="I78" s="264" t="n">
        <v>-414</v>
      </c>
      <c r="J78" s="264"/>
      <c r="K78" s="287" t="n">
        <v>-1.45341183161487</v>
      </c>
      <c r="L78" s="293"/>
      <c r="M78" s="264" t="n">
        <v>-253</v>
      </c>
      <c r="N78" s="264"/>
      <c r="O78" s="264" t="n">
        <v>273</v>
      </c>
      <c r="P78" s="150"/>
      <c r="Q78" s="287" t="n">
        <v>0.958409251282267</v>
      </c>
      <c r="R78" s="284"/>
      <c r="S78" s="264" t="n">
        <v>283</v>
      </c>
    </row>
    <row r="79" customFormat="false" ht="14.25" hidden="false" customHeight="true" outlineLevel="0" collapsed="false">
      <c r="A79" s="289" t="s">
        <v>480</v>
      </c>
      <c r="B79" s="290"/>
      <c r="C79" s="264" t="n">
        <v>-1116</v>
      </c>
      <c r="D79" s="264"/>
      <c r="E79" s="287" t="n">
        <v>-3.74416232755381</v>
      </c>
      <c r="F79" s="287"/>
      <c r="G79" s="264" t="n">
        <f aca="false">+M79+S79</f>
        <v>-602</v>
      </c>
      <c r="H79" s="264"/>
      <c r="I79" s="264" t="n">
        <v>-921</v>
      </c>
      <c r="J79" s="264"/>
      <c r="K79" s="287" t="n">
        <v>-3.08994041548124</v>
      </c>
      <c r="L79" s="293"/>
      <c r="M79" s="264" t="n">
        <v>-441</v>
      </c>
      <c r="N79" s="264"/>
      <c r="O79" s="264" t="n">
        <v>-195</v>
      </c>
      <c r="P79" s="150"/>
      <c r="Q79" s="287" t="n">
        <v>-0.654221912072575</v>
      </c>
      <c r="R79" s="284"/>
      <c r="S79" s="264" t="n">
        <v>-161</v>
      </c>
    </row>
    <row r="80" customFormat="false" ht="14.25" hidden="false" customHeight="true" outlineLevel="0" collapsed="false">
      <c r="A80" s="289" t="s">
        <v>481</v>
      </c>
      <c r="B80" s="290"/>
      <c r="C80" s="264" t="n">
        <v>-1737</v>
      </c>
      <c r="D80" s="264"/>
      <c r="E80" s="287" t="n">
        <v>-5.33412766898314</v>
      </c>
      <c r="F80" s="287"/>
      <c r="G80" s="264" t="n">
        <f aca="false">+M80+S80</f>
        <v>-713</v>
      </c>
      <c r="H80" s="264"/>
      <c r="I80" s="264" t="n">
        <v>-1373</v>
      </c>
      <c r="J80" s="264"/>
      <c r="K80" s="287" t="n">
        <v>-4.21632544013463</v>
      </c>
      <c r="L80" s="293"/>
      <c r="M80" s="264" t="n">
        <v>-494</v>
      </c>
      <c r="N80" s="264"/>
      <c r="O80" s="264" t="n">
        <v>-364</v>
      </c>
      <c r="P80" s="150"/>
      <c r="Q80" s="287" t="n">
        <v>-1.11780222884851</v>
      </c>
      <c r="R80" s="284"/>
      <c r="S80" s="264" t="n">
        <v>-219</v>
      </c>
    </row>
    <row r="81" customFormat="false" ht="7.5" hidden="false" customHeight="true" outlineLevel="0" collapsed="false">
      <c r="A81" s="285"/>
      <c r="B81" s="286"/>
      <c r="C81" s="264"/>
      <c r="D81" s="264"/>
      <c r="E81" s="287"/>
      <c r="F81" s="287"/>
      <c r="G81" s="264"/>
      <c r="H81" s="264"/>
      <c r="I81" s="264"/>
      <c r="J81" s="264"/>
      <c r="K81" s="287"/>
      <c r="L81" s="293"/>
      <c r="M81" s="264"/>
      <c r="N81" s="264"/>
      <c r="O81" s="264"/>
      <c r="Q81" s="287"/>
      <c r="S81" s="264"/>
    </row>
    <row r="82" customFormat="false" ht="14.25" hidden="false" customHeight="true" outlineLevel="0" collapsed="false">
      <c r="A82" s="289" t="s">
        <v>482</v>
      </c>
      <c r="B82" s="290"/>
      <c r="C82" s="264" t="n">
        <v>11730</v>
      </c>
      <c r="D82" s="264"/>
      <c r="E82" s="287" t="n">
        <v>6.68687741636843</v>
      </c>
      <c r="F82" s="287"/>
      <c r="G82" s="264" t="n">
        <f aca="false">+M82+S82</f>
        <v>6169</v>
      </c>
      <c r="H82" s="264"/>
      <c r="I82" s="264" t="n">
        <v>8875</v>
      </c>
      <c r="J82" s="264"/>
      <c r="K82" s="287" t="n">
        <v>5.05933819865898</v>
      </c>
      <c r="L82" s="293"/>
      <c r="M82" s="264" t="n">
        <v>4371</v>
      </c>
      <c r="N82" s="264"/>
      <c r="O82" s="264" t="n">
        <v>2855</v>
      </c>
      <c r="P82" s="284"/>
      <c r="Q82" s="287" t="n">
        <v>1.62753921770945</v>
      </c>
      <c r="R82" s="284"/>
      <c r="S82" s="264" t="n">
        <f aca="false">SUM(S74:S81)</f>
        <v>1798</v>
      </c>
    </row>
    <row r="83" customFormat="false" ht="14.25" hidden="false" customHeight="true" outlineLevel="0" collapsed="false">
      <c r="A83" s="299" t="s">
        <v>484</v>
      </c>
      <c r="B83" s="290"/>
      <c r="C83" s="264"/>
      <c r="D83" s="264"/>
      <c r="E83" s="287"/>
      <c r="F83" s="287"/>
      <c r="G83" s="264"/>
      <c r="H83" s="264"/>
      <c r="I83" s="264"/>
      <c r="J83" s="264"/>
      <c r="K83" s="287"/>
      <c r="L83" s="293"/>
      <c r="M83" s="264"/>
      <c r="N83" s="264"/>
      <c r="O83" s="264"/>
      <c r="P83" s="284"/>
      <c r="Q83" s="287"/>
      <c r="R83" s="284"/>
      <c r="S83" s="264"/>
    </row>
    <row r="84" customFormat="false" ht="14.25" hidden="false" customHeight="true" outlineLevel="0" collapsed="false">
      <c r="A84" s="300" t="s">
        <v>427</v>
      </c>
      <c r="B84" s="290"/>
      <c r="C84" s="264"/>
      <c r="D84" s="264"/>
      <c r="E84" s="293"/>
      <c r="F84" s="293"/>
      <c r="G84" s="264"/>
      <c r="H84" s="264"/>
      <c r="I84" s="264"/>
      <c r="J84" s="264"/>
      <c r="K84" s="293"/>
      <c r="L84" s="293"/>
      <c r="M84" s="264"/>
      <c r="N84" s="264"/>
      <c r="O84" s="264"/>
      <c r="P84" s="284"/>
      <c r="Q84" s="293"/>
      <c r="R84" s="284"/>
      <c r="S84" s="264"/>
    </row>
    <row r="85" customFormat="false" ht="14.25" hidden="false" customHeight="true" outlineLevel="0" collapsed="false">
      <c r="B85" s="299"/>
      <c r="C85" s="264"/>
      <c r="D85" s="264"/>
      <c r="E85" s="293"/>
      <c r="F85" s="293"/>
      <c r="G85" s="264"/>
      <c r="H85" s="264"/>
      <c r="I85" s="264"/>
      <c r="J85" s="264"/>
      <c r="K85" s="293"/>
      <c r="L85" s="293"/>
      <c r="M85" s="264"/>
      <c r="N85" s="264"/>
      <c r="O85" s="264"/>
      <c r="P85" s="284"/>
      <c r="Q85" s="293"/>
      <c r="R85" s="284"/>
      <c r="S85" s="264"/>
    </row>
    <row r="86" customFormat="false" ht="4.5" hidden="false" customHeight="true" outlineLevel="0" collapsed="false">
      <c r="A86" s="284"/>
      <c r="B86" s="284"/>
      <c r="C86" s="284"/>
      <c r="D86" s="284"/>
      <c r="E86" s="284"/>
      <c r="F86" s="284"/>
      <c r="G86" s="284"/>
      <c r="H86" s="284"/>
      <c r="I86" s="284"/>
      <c r="J86" s="284"/>
      <c r="K86" s="284"/>
      <c r="L86" s="284"/>
      <c r="M86" s="284"/>
      <c r="N86" s="284"/>
      <c r="O86" s="284"/>
      <c r="P86" s="284"/>
      <c r="Q86" s="284"/>
      <c r="R86" s="284"/>
      <c r="S86" s="284"/>
    </row>
    <row r="87" customFormat="false" ht="14.25" hidden="false" customHeight="true" outlineLevel="0" collapsed="false">
      <c r="A87" s="283" t="s">
        <v>290</v>
      </c>
      <c r="B87" s="283"/>
      <c r="C87" s="283"/>
      <c r="D87" s="283"/>
      <c r="E87" s="283"/>
      <c r="F87" s="283"/>
      <c r="G87" s="283"/>
      <c r="H87" s="283"/>
      <c r="I87" s="283"/>
      <c r="J87" s="283"/>
      <c r="K87" s="283"/>
      <c r="L87" s="283"/>
      <c r="M87" s="283"/>
      <c r="N87" s="283"/>
      <c r="O87" s="283"/>
      <c r="P87" s="283"/>
      <c r="Q87" s="283"/>
      <c r="R87" s="283"/>
      <c r="S87" s="283"/>
    </row>
    <row r="88" customFormat="false" ht="4.5" hidden="false" customHeight="true" outlineLevel="0" collapsed="false">
      <c r="C88" s="284"/>
      <c r="D88" s="284"/>
      <c r="E88" s="293"/>
      <c r="F88" s="293"/>
      <c r="G88" s="284"/>
      <c r="H88" s="284"/>
      <c r="K88" s="293"/>
      <c r="L88" s="293"/>
    </row>
    <row r="89" customFormat="false" ht="14.25" hidden="false" customHeight="true" outlineLevel="0" collapsed="false">
      <c r="A89" s="285" t="s">
        <v>388</v>
      </c>
      <c r="B89" s="286"/>
      <c r="C89" s="264" t="n">
        <v>-424</v>
      </c>
      <c r="D89" s="264"/>
      <c r="E89" s="287" t="n">
        <v>-1.30763703203402</v>
      </c>
      <c r="F89" s="287"/>
      <c r="G89" s="264" t="n">
        <f aca="false">+M89+S89</f>
        <v>-231</v>
      </c>
      <c r="H89" s="264"/>
      <c r="I89" s="264" t="n">
        <v>-273</v>
      </c>
      <c r="J89" s="264"/>
      <c r="K89" s="287" t="n">
        <v>-0.841945541852095</v>
      </c>
      <c r="L89" s="293"/>
      <c r="M89" s="264" t="n">
        <v>-134</v>
      </c>
      <c r="N89" s="264"/>
      <c r="O89" s="264" t="n">
        <v>-151</v>
      </c>
      <c r="P89" s="150"/>
      <c r="Q89" s="287" t="n">
        <v>-0.465691490181928</v>
      </c>
      <c r="R89" s="284"/>
      <c r="S89" s="264" t="n">
        <v>-97</v>
      </c>
    </row>
    <row r="90" customFormat="false" ht="14.25" hidden="false" customHeight="true" outlineLevel="0" collapsed="false">
      <c r="A90" s="289" t="s">
        <v>476</v>
      </c>
      <c r="B90" s="290"/>
      <c r="C90" s="264" t="n">
        <v>-1271</v>
      </c>
      <c r="D90" s="264"/>
      <c r="E90" s="287" t="n">
        <v>-1.7008873787733</v>
      </c>
      <c r="F90" s="287"/>
      <c r="G90" s="264" t="n">
        <f aca="false">+M90+S90</f>
        <v>-674</v>
      </c>
      <c r="H90" s="264"/>
      <c r="I90" s="264" t="n">
        <v>-59</v>
      </c>
      <c r="J90" s="264"/>
      <c r="K90" s="287" t="n">
        <v>-0.0789554330036387</v>
      </c>
      <c r="L90" s="293"/>
      <c r="M90" s="264" t="n">
        <v>-23</v>
      </c>
      <c r="N90" s="264"/>
      <c r="O90" s="264" t="n">
        <v>-1212</v>
      </c>
      <c r="P90" s="150"/>
      <c r="Q90" s="287" t="n">
        <v>-1.62193194576966</v>
      </c>
      <c r="R90" s="284"/>
      <c r="S90" s="264" t="n">
        <v>-651</v>
      </c>
    </row>
    <row r="91" customFormat="false" ht="14.25" hidden="false" customHeight="true" outlineLevel="0" collapsed="false">
      <c r="A91" s="289" t="s">
        <v>477</v>
      </c>
      <c r="B91" s="290"/>
      <c r="C91" s="264" t="n">
        <v>4783</v>
      </c>
      <c r="D91" s="264"/>
      <c r="E91" s="287" t="n">
        <v>10.2056274977969</v>
      </c>
      <c r="F91" s="287"/>
      <c r="G91" s="264" t="n">
        <f aca="false">+M91+S91</f>
        <v>1346</v>
      </c>
      <c r="H91" s="264"/>
      <c r="I91" s="264" t="n">
        <v>2368</v>
      </c>
      <c r="J91" s="264"/>
      <c r="K91" s="287" t="n">
        <v>5.05267110909118</v>
      </c>
      <c r="L91" s="293"/>
      <c r="M91" s="264" t="n">
        <v>679</v>
      </c>
      <c r="N91" s="264"/>
      <c r="O91" s="264" t="n">
        <v>2415</v>
      </c>
      <c r="P91" s="150"/>
      <c r="Q91" s="287" t="n">
        <v>5.15295638870574</v>
      </c>
      <c r="R91" s="284"/>
      <c r="S91" s="264" t="n">
        <v>667</v>
      </c>
    </row>
    <row r="92" customFormat="false" ht="14.25" hidden="false" customHeight="true" outlineLevel="0" collapsed="false">
      <c r="A92" s="289" t="s">
        <v>478</v>
      </c>
      <c r="B92" s="290"/>
      <c r="C92" s="264" t="n">
        <v>-3227</v>
      </c>
      <c r="D92" s="264"/>
      <c r="E92" s="287" t="n">
        <v>-2.65026954399267</v>
      </c>
      <c r="F92" s="287"/>
      <c r="G92" s="264" t="n">
        <f aca="false">+M92+S92</f>
        <v>-2896</v>
      </c>
      <c r="H92" s="264"/>
      <c r="I92" s="264" t="n">
        <v>3623</v>
      </c>
      <c r="J92" s="264"/>
      <c r="K92" s="287" t="n">
        <v>2.97549629931374</v>
      </c>
      <c r="L92" s="293"/>
      <c r="M92" s="264" t="n">
        <v>1970</v>
      </c>
      <c r="N92" s="264"/>
      <c r="O92" s="264" t="n">
        <v>-6850</v>
      </c>
      <c r="P92" s="150"/>
      <c r="Q92" s="287" t="n">
        <v>-5.62576584330641</v>
      </c>
      <c r="R92" s="284"/>
      <c r="S92" s="264" t="n">
        <v>-4866</v>
      </c>
    </row>
    <row r="93" customFormat="false" ht="14.25" hidden="false" customHeight="true" outlineLevel="0" collapsed="false">
      <c r="A93" s="289" t="s">
        <v>479</v>
      </c>
      <c r="B93" s="290"/>
      <c r="C93" s="264" t="n">
        <v>-4414</v>
      </c>
      <c r="D93" s="264"/>
      <c r="E93" s="287" t="n">
        <v>-4.32279761589975</v>
      </c>
      <c r="F93" s="287"/>
      <c r="G93" s="264" t="n">
        <f aca="false">+M93+S93</f>
        <v>-3215</v>
      </c>
      <c r="H93" s="264"/>
      <c r="I93" s="264" t="n">
        <v>-588</v>
      </c>
      <c r="J93" s="264"/>
      <c r="K93" s="287" t="n">
        <v>-0.575850701891493</v>
      </c>
      <c r="L93" s="293"/>
      <c r="M93" s="264" t="n">
        <v>-285</v>
      </c>
      <c r="N93" s="264"/>
      <c r="O93" s="264" t="n">
        <v>-3826</v>
      </c>
      <c r="P93" s="150"/>
      <c r="Q93" s="287" t="n">
        <v>-3.74694691400825</v>
      </c>
      <c r="R93" s="284"/>
      <c r="S93" s="264" t="n">
        <v>-2930</v>
      </c>
    </row>
    <row r="94" customFormat="false" ht="14.25" hidden="false" customHeight="true" outlineLevel="0" collapsed="false">
      <c r="A94" s="289" t="s">
        <v>480</v>
      </c>
      <c r="B94" s="290"/>
      <c r="C94" s="264" t="n">
        <v>-5005</v>
      </c>
      <c r="D94" s="264"/>
      <c r="E94" s="287" t="n">
        <v>-4.46012841248836</v>
      </c>
      <c r="F94" s="287"/>
      <c r="G94" s="264" t="n">
        <f aca="false">+M94+S94</f>
        <v>-3164</v>
      </c>
      <c r="H94" s="264"/>
      <c r="I94" s="264" t="n">
        <v>-1409</v>
      </c>
      <c r="J94" s="264"/>
      <c r="K94" s="287" t="n">
        <v>-1.25560857806116</v>
      </c>
      <c r="L94" s="293"/>
      <c r="M94" s="264" t="n">
        <v>-769</v>
      </c>
      <c r="N94" s="264"/>
      <c r="O94" s="264" t="n">
        <v>-3596</v>
      </c>
      <c r="P94" s="150"/>
      <c r="Q94" s="287" t="n">
        <v>-3.2045198344272</v>
      </c>
      <c r="R94" s="284"/>
      <c r="S94" s="264" t="n">
        <v>-2395</v>
      </c>
    </row>
    <row r="95" customFormat="false" ht="14.25" hidden="false" customHeight="true" outlineLevel="0" collapsed="false">
      <c r="A95" s="289" t="s">
        <v>481</v>
      </c>
      <c r="B95" s="290"/>
      <c r="C95" s="264" t="n">
        <v>-3429</v>
      </c>
      <c r="D95" s="264"/>
      <c r="E95" s="287" t="n">
        <v>-2.92000017031205</v>
      </c>
      <c r="F95" s="287"/>
      <c r="G95" s="264" t="n">
        <f aca="false">+M95+S95</f>
        <v>-1817</v>
      </c>
      <c r="H95" s="264"/>
      <c r="I95" s="264" t="n">
        <v>-897</v>
      </c>
      <c r="J95" s="264"/>
      <c r="K95" s="287" t="n">
        <v>-0.763849563362471</v>
      </c>
      <c r="L95" s="293"/>
      <c r="M95" s="264" t="n">
        <v>-420</v>
      </c>
      <c r="N95" s="264"/>
      <c r="O95" s="264" t="n">
        <v>-2532</v>
      </c>
      <c r="P95" s="150"/>
      <c r="Q95" s="287" t="n">
        <v>-2.15615060694958</v>
      </c>
      <c r="R95" s="284"/>
      <c r="S95" s="264" t="n">
        <v>-1397</v>
      </c>
    </row>
    <row r="96" customFormat="false" ht="4.5" hidden="false" customHeight="true" outlineLevel="0" collapsed="false">
      <c r="A96" s="285"/>
      <c r="B96" s="286"/>
      <c r="C96" s="264"/>
      <c r="D96" s="264"/>
      <c r="E96" s="287"/>
      <c r="F96" s="287"/>
      <c r="G96" s="264"/>
      <c r="H96" s="264"/>
      <c r="I96" s="264"/>
      <c r="J96" s="264"/>
      <c r="K96" s="287"/>
      <c r="L96" s="293"/>
      <c r="M96" s="264"/>
      <c r="N96" s="264"/>
      <c r="O96" s="264"/>
      <c r="Q96" s="287"/>
      <c r="S96" s="264"/>
    </row>
    <row r="97" customFormat="false" ht="14.25" hidden="false" customHeight="true" outlineLevel="0" collapsed="false">
      <c r="A97" s="289" t="s">
        <v>482</v>
      </c>
      <c r="B97" s="290"/>
      <c r="C97" s="264" t="n">
        <v>-12987</v>
      </c>
      <c r="D97" s="264"/>
      <c r="E97" s="287" t="n">
        <v>-2.13765145401284</v>
      </c>
      <c r="F97" s="287"/>
      <c r="G97" s="264" t="n">
        <f aca="false">+M97+S97</f>
        <v>-10651</v>
      </c>
      <c r="H97" s="264"/>
      <c r="I97" s="264" t="n">
        <v>2765</v>
      </c>
      <c r="J97" s="264"/>
      <c r="K97" s="287" t="n">
        <v>0.455117137933742</v>
      </c>
      <c r="L97" s="293"/>
      <c r="M97" s="264" t="n">
        <v>1018</v>
      </c>
      <c r="N97" s="264"/>
      <c r="O97" s="264" t="n">
        <v>-15752</v>
      </c>
      <c r="P97" s="284"/>
      <c r="Q97" s="287" t="n">
        <v>-2.59276859194658</v>
      </c>
      <c r="R97" s="284"/>
      <c r="S97" s="264" t="n">
        <f aca="false">SUM(S89:S96)</f>
        <v>-11669</v>
      </c>
    </row>
    <row r="98" customFormat="false" ht="4.5" hidden="false" customHeight="true" outlineLevel="0" collapsed="false">
      <c r="A98" s="292"/>
      <c r="B98" s="292"/>
      <c r="C98" s="298"/>
      <c r="D98" s="298"/>
      <c r="E98" s="293"/>
      <c r="F98" s="293"/>
      <c r="G98" s="284"/>
      <c r="H98" s="284"/>
      <c r="I98" s="150"/>
      <c r="J98" s="150"/>
      <c r="K98" s="293"/>
      <c r="L98" s="293"/>
      <c r="O98" s="284"/>
      <c r="P98" s="284"/>
      <c r="Q98" s="301"/>
      <c r="R98" s="301"/>
      <c r="S98" s="284"/>
    </row>
    <row r="99" customFormat="false" ht="14.25" hidden="false" customHeight="true" outlineLevel="0" collapsed="false">
      <c r="A99" s="283" t="s">
        <v>291</v>
      </c>
      <c r="B99" s="283"/>
      <c r="C99" s="283"/>
      <c r="D99" s="283"/>
      <c r="E99" s="283"/>
      <c r="F99" s="283"/>
      <c r="G99" s="283"/>
      <c r="H99" s="283"/>
      <c r="I99" s="283"/>
      <c r="J99" s="283"/>
      <c r="K99" s="283"/>
      <c r="L99" s="283"/>
      <c r="M99" s="283"/>
      <c r="N99" s="283"/>
      <c r="O99" s="283"/>
      <c r="P99" s="283"/>
      <c r="Q99" s="283"/>
      <c r="R99" s="283"/>
      <c r="S99" s="283"/>
    </row>
    <row r="100" customFormat="false" ht="4.5" hidden="false" customHeight="true" outlineLevel="0" collapsed="false">
      <c r="C100" s="284"/>
      <c r="D100" s="284"/>
      <c r="E100" s="293"/>
      <c r="F100" s="293"/>
      <c r="G100" s="284"/>
      <c r="H100" s="284"/>
      <c r="I100" s="284"/>
      <c r="J100" s="284"/>
      <c r="O100" s="284"/>
      <c r="P100" s="284"/>
    </row>
    <row r="101" customFormat="false" ht="14.25" hidden="false" customHeight="true" outlineLevel="0" collapsed="false">
      <c r="A101" s="285" t="s">
        <v>388</v>
      </c>
      <c r="B101" s="286"/>
      <c r="C101" s="264" t="n">
        <v>-177</v>
      </c>
      <c r="D101" s="264"/>
      <c r="E101" s="287" t="n">
        <v>-2.33118653443439</v>
      </c>
      <c r="F101" s="287"/>
      <c r="G101" s="264" t="n">
        <f aca="false">+M101+S101</f>
        <v>-78</v>
      </c>
      <c r="H101" s="264"/>
      <c r="I101" s="264" t="n">
        <v>-251</v>
      </c>
      <c r="J101" s="264"/>
      <c r="K101" s="287" t="n">
        <v>-3.30580689346346</v>
      </c>
      <c r="L101" s="293"/>
      <c r="M101" s="264" t="n">
        <v>-117</v>
      </c>
      <c r="N101" s="264"/>
      <c r="O101" s="264" t="n">
        <v>74</v>
      </c>
      <c r="P101" s="150"/>
      <c r="Q101" s="287" t="n">
        <v>0.974620359029067</v>
      </c>
      <c r="R101" s="284"/>
      <c r="S101" s="264" t="n">
        <v>39</v>
      </c>
    </row>
    <row r="102" customFormat="false" ht="14.25" hidden="false" customHeight="true" outlineLevel="0" collapsed="false">
      <c r="A102" s="289" t="s">
        <v>476</v>
      </c>
      <c r="B102" s="290"/>
      <c r="C102" s="264" t="n">
        <v>-580</v>
      </c>
      <c r="D102" s="264"/>
      <c r="E102" s="287" t="n">
        <v>-3.62368641367504</v>
      </c>
      <c r="F102" s="287"/>
      <c r="G102" s="264" t="n">
        <f aca="false">+M102+S102</f>
        <v>-304</v>
      </c>
      <c r="H102" s="264"/>
      <c r="I102" s="264" t="n">
        <v>-722</v>
      </c>
      <c r="J102" s="264"/>
      <c r="K102" s="287" t="n">
        <v>-4.51086481150583</v>
      </c>
      <c r="L102" s="293"/>
      <c r="M102" s="264" t="n">
        <v>-372</v>
      </c>
      <c r="N102" s="264"/>
      <c r="O102" s="264" t="n">
        <v>142</v>
      </c>
      <c r="P102" s="150"/>
      <c r="Q102" s="287" t="n">
        <v>0.887178397830786</v>
      </c>
      <c r="R102" s="284"/>
      <c r="S102" s="264" t="n">
        <v>68</v>
      </c>
    </row>
    <row r="103" customFormat="false" ht="14.25" hidden="false" customHeight="true" outlineLevel="0" collapsed="false">
      <c r="A103" s="289" t="s">
        <v>477</v>
      </c>
      <c r="B103" s="290"/>
      <c r="C103" s="264" t="n">
        <v>-5322</v>
      </c>
      <c r="D103" s="264"/>
      <c r="E103" s="287" t="n">
        <v>-31.5148069851308</v>
      </c>
      <c r="F103" s="287"/>
      <c r="G103" s="264" t="n">
        <f aca="false">+M103+S103</f>
        <v>-2419</v>
      </c>
      <c r="H103" s="264"/>
      <c r="I103" s="264" t="n">
        <v>-5688</v>
      </c>
      <c r="J103" s="264"/>
      <c r="K103" s="287" t="n">
        <v>-33.6821161464533</v>
      </c>
      <c r="L103" s="293"/>
      <c r="M103" s="264" t="n">
        <v>-2560</v>
      </c>
      <c r="N103" s="264"/>
      <c r="O103" s="264" t="n">
        <v>366</v>
      </c>
      <c r="P103" s="150"/>
      <c r="Q103" s="287" t="n">
        <v>2.16730916132241</v>
      </c>
      <c r="R103" s="284"/>
      <c r="S103" s="264" t="n">
        <v>141</v>
      </c>
    </row>
    <row r="104" customFormat="false" ht="14.25" hidden="false" customHeight="true" outlineLevel="0" collapsed="false">
      <c r="A104" s="289" t="s">
        <v>478</v>
      </c>
      <c r="B104" s="290"/>
      <c r="C104" s="264" t="n">
        <v>-3259</v>
      </c>
      <c r="D104" s="264"/>
      <c r="E104" s="287" t="n">
        <v>-10.8502045857845</v>
      </c>
      <c r="F104" s="287"/>
      <c r="G104" s="264" t="n">
        <f aca="false">+M104+S104</f>
        <v>-2020</v>
      </c>
      <c r="H104" s="264"/>
      <c r="I104" s="264" t="n">
        <v>-3368</v>
      </c>
      <c r="J104" s="264"/>
      <c r="K104" s="287" t="n">
        <v>-11.213098817098</v>
      </c>
      <c r="L104" s="293"/>
      <c r="M104" s="264" t="n">
        <v>-2028</v>
      </c>
      <c r="N104" s="264"/>
      <c r="O104" s="264" t="n">
        <v>109</v>
      </c>
      <c r="P104" s="150"/>
      <c r="Q104" s="287" t="n">
        <v>0.362894231313444</v>
      </c>
      <c r="R104" s="284"/>
      <c r="S104" s="264" t="n">
        <v>8</v>
      </c>
    </row>
    <row r="105" customFormat="false" ht="14.25" hidden="false" customHeight="true" outlineLevel="0" collapsed="false">
      <c r="A105" s="289" t="s">
        <v>479</v>
      </c>
      <c r="B105" s="290"/>
      <c r="C105" s="264" t="n">
        <v>-478</v>
      </c>
      <c r="D105" s="264"/>
      <c r="E105" s="287" t="n">
        <v>-1.5675317605546</v>
      </c>
      <c r="F105" s="287"/>
      <c r="G105" s="264" t="n">
        <f aca="false">+M105+S105</f>
        <v>-126</v>
      </c>
      <c r="H105" s="264"/>
      <c r="I105" s="264" t="n">
        <v>-543</v>
      </c>
      <c r="J105" s="264"/>
      <c r="K105" s="287" t="n">
        <v>-1.78068984514885</v>
      </c>
      <c r="L105" s="293"/>
      <c r="M105" s="264" t="n">
        <v>-198</v>
      </c>
      <c r="N105" s="264"/>
      <c r="O105" s="264" t="n">
        <v>65</v>
      </c>
      <c r="P105" s="150"/>
      <c r="Q105" s="287" t="n">
        <v>0.213158084594245</v>
      </c>
      <c r="R105" s="284"/>
      <c r="S105" s="264" t="n">
        <v>72</v>
      </c>
    </row>
    <row r="106" customFormat="false" ht="14.25" hidden="false" customHeight="true" outlineLevel="0" collapsed="false">
      <c r="A106" s="289" t="s">
        <v>480</v>
      </c>
      <c r="B106" s="290"/>
      <c r="C106" s="264" t="n">
        <v>528</v>
      </c>
      <c r="D106" s="264"/>
      <c r="E106" s="287" t="n">
        <v>1.57667947718742</v>
      </c>
      <c r="F106" s="287"/>
      <c r="G106" s="264" t="n">
        <f aca="false">+M106+S106</f>
        <v>280</v>
      </c>
      <c r="H106" s="264"/>
      <c r="I106" s="264" t="n">
        <v>424</v>
      </c>
      <c r="J106" s="264"/>
      <c r="K106" s="287" t="n">
        <v>1.26612139834747</v>
      </c>
      <c r="L106" s="293"/>
      <c r="M106" s="264" t="n">
        <v>201</v>
      </c>
      <c r="N106" s="264"/>
      <c r="O106" s="264" t="n">
        <v>104</v>
      </c>
      <c r="P106" s="150"/>
      <c r="Q106" s="287" t="n">
        <v>0.310558078839946</v>
      </c>
      <c r="R106" s="284"/>
      <c r="S106" s="264" t="n">
        <v>79</v>
      </c>
    </row>
    <row r="107" customFormat="false" ht="14.25" hidden="false" customHeight="true" outlineLevel="0" collapsed="false">
      <c r="A107" s="289" t="s">
        <v>481</v>
      </c>
      <c r="B107" s="290"/>
      <c r="C107" s="264" t="n">
        <v>430</v>
      </c>
      <c r="D107" s="264"/>
      <c r="E107" s="287" t="n">
        <v>1.23310219836313</v>
      </c>
      <c r="F107" s="287"/>
      <c r="G107" s="264" t="n">
        <f aca="false">+M107+S107</f>
        <v>209</v>
      </c>
      <c r="H107" s="264"/>
      <c r="I107" s="264" t="n">
        <v>412</v>
      </c>
      <c r="J107" s="264"/>
      <c r="K107" s="287" t="n">
        <v>1.18148396680374</v>
      </c>
      <c r="L107" s="293"/>
      <c r="M107" s="264" t="n">
        <v>199</v>
      </c>
      <c r="N107" s="264"/>
      <c r="O107" s="264" t="n">
        <v>18</v>
      </c>
      <c r="P107" s="150"/>
      <c r="Q107" s="287" t="n">
        <v>0.0516182315593868</v>
      </c>
      <c r="R107" s="284"/>
      <c r="S107" s="264" t="n">
        <v>10</v>
      </c>
    </row>
    <row r="108" customFormat="false" ht="4.5" hidden="false" customHeight="true" outlineLevel="0" collapsed="false">
      <c r="A108" s="285"/>
      <c r="B108" s="286"/>
      <c r="C108" s="264"/>
      <c r="D108" s="264"/>
      <c r="E108" s="287"/>
      <c r="F108" s="287"/>
      <c r="G108" s="264"/>
      <c r="H108" s="264"/>
      <c r="I108" s="264"/>
      <c r="J108" s="264"/>
      <c r="K108" s="287"/>
      <c r="L108" s="293"/>
      <c r="M108" s="264"/>
      <c r="N108" s="264"/>
      <c r="O108" s="264"/>
      <c r="Q108" s="287"/>
      <c r="S108" s="264"/>
    </row>
    <row r="109" customFormat="false" ht="14.25" hidden="false" customHeight="true" outlineLevel="0" collapsed="false">
      <c r="A109" s="289" t="s">
        <v>482</v>
      </c>
      <c r="B109" s="290"/>
      <c r="C109" s="264" t="n">
        <v>-8858</v>
      </c>
      <c r="D109" s="264"/>
      <c r="E109" s="287" t="n">
        <v>-5.22980314732836</v>
      </c>
      <c r="F109" s="287"/>
      <c r="G109" s="264" t="n">
        <f aca="false">+M109+S109</f>
        <v>-4458</v>
      </c>
      <c r="H109" s="264"/>
      <c r="I109" s="264" t="n">
        <v>-9736</v>
      </c>
      <c r="J109" s="264"/>
      <c r="K109" s="287" t="n">
        <v>-5.74817830688518</v>
      </c>
      <c r="L109" s="293"/>
      <c r="M109" s="264" t="n">
        <v>-4875</v>
      </c>
      <c r="N109" s="264"/>
      <c r="O109" s="264" t="n">
        <v>878</v>
      </c>
      <c r="P109" s="284"/>
      <c r="Q109" s="287" t="n">
        <v>0.518375159556819</v>
      </c>
      <c r="R109" s="284"/>
      <c r="S109" s="264" t="n">
        <f aca="false">SUM(S101:S108)</f>
        <v>417</v>
      </c>
      <c r="T109" s="284"/>
    </row>
    <row r="110" customFormat="false" ht="4.5" hidden="false" customHeight="true" outlineLevel="0" collapsed="false">
      <c r="A110" s="292"/>
      <c r="B110" s="292"/>
      <c r="C110" s="302"/>
      <c r="D110" s="302"/>
      <c r="E110" s="293"/>
      <c r="F110" s="293"/>
      <c r="G110" s="284"/>
      <c r="H110" s="284"/>
      <c r="I110" s="284"/>
      <c r="J110" s="284"/>
      <c r="K110" s="293"/>
      <c r="L110" s="293"/>
      <c r="M110" s="284"/>
      <c r="N110" s="284"/>
      <c r="O110" s="284"/>
      <c r="P110" s="284"/>
      <c r="Q110" s="293"/>
      <c r="R110" s="293"/>
      <c r="S110" s="284"/>
    </row>
    <row r="111" customFormat="false" ht="14.25" hidden="false" customHeight="true" outlineLevel="0" collapsed="false">
      <c r="A111" s="283" t="s">
        <v>292</v>
      </c>
      <c r="B111" s="283"/>
      <c r="C111" s="283"/>
      <c r="D111" s="283"/>
      <c r="E111" s="283"/>
      <c r="F111" s="283"/>
      <c r="G111" s="283"/>
      <c r="H111" s="283"/>
      <c r="I111" s="283"/>
      <c r="J111" s="283"/>
      <c r="K111" s="283"/>
      <c r="L111" s="283"/>
      <c r="M111" s="283"/>
      <c r="N111" s="283"/>
      <c r="O111" s="283"/>
      <c r="P111" s="283"/>
      <c r="Q111" s="283"/>
      <c r="R111" s="283"/>
      <c r="S111" s="283"/>
    </row>
    <row r="112" customFormat="false" ht="4.5" hidden="false" customHeight="true" outlineLevel="0" collapsed="false">
      <c r="C112" s="284"/>
      <c r="D112" s="284"/>
      <c r="E112" s="303"/>
      <c r="F112" s="303"/>
      <c r="G112" s="284"/>
      <c r="H112" s="284"/>
    </row>
    <row r="113" customFormat="false" ht="14.25" hidden="false" customHeight="true" outlineLevel="0" collapsed="false">
      <c r="A113" s="285" t="s">
        <v>388</v>
      </c>
      <c r="B113" s="286"/>
      <c r="C113" s="264" t="n">
        <v>1577</v>
      </c>
      <c r="D113" s="264"/>
      <c r="E113" s="287" t="n">
        <v>3.68426094005892</v>
      </c>
      <c r="F113" s="287"/>
      <c r="G113" s="264" t="n">
        <f aca="false">+M113+S113</f>
        <v>898</v>
      </c>
      <c r="H113" s="264"/>
      <c r="I113" s="264" t="n">
        <v>608</v>
      </c>
      <c r="J113" s="264"/>
      <c r="K113" s="287" t="n">
        <v>1.4204379527938</v>
      </c>
      <c r="L113" s="293"/>
      <c r="M113" s="264" t="n">
        <v>393</v>
      </c>
      <c r="N113" s="264"/>
      <c r="O113" s="264" t="n">
        <v>969</v>
      </c>
      <c r="P113" s="150"/>
      <c r="Q113" s="287" t="n">
        <v>2.26382298726512</v>
      </c>
      <c r="R113" s="284"/>
      <c r="S113" s="264" t="n">
        <v>505</v>
      </c>
    </row>
    <row r="114" customFormat="false" ht="14.25" hidden="false" customHeight="true" outlineLevel="0" collapsed="false">
      <c r="A114" s="289" t="s">
        <v>476</v>
      </c>
      <c r="B114" s="290"/>
      <c r="C114" s="264" t="n">
        <v>1019</v>
      </c>
      <c r="D114" s="264"/>
      <c r="E114" s="287" t="n">
        <v>0.956292999165707</v>
      </c>
      <c r="F114" s="287"/>
      <c r="G114" s="264" t="n">
        <f aca="false">+M114+S114</f>
        <v>504</v>
      </c>
      <c r="H114" s="264"/>
      <c r="I114" s="264" t="n">
        <v>-410</v>
      </c>
      <c r="J114" s="264"/>
      <c r="K114" s="287" t="n">
        <v>-0.384769508987183</v>
      </c>
      <c r="L114" s="293"/>
      <c r="M114" s="264" t="n">
        <v>-235</v>
      </c>
      <c r="N114" s="264"/>
      <c r="O114" s="264" t="n">
        <v>1429</v>
      </c>
      <c r="P114" s="150"/>
      <c r="Q114" s="287" t="n">
        <v>1.34106250815289</v>
      </c>
      <c r="R114" s="284"/>
      <c r="S114" s="264" t="n">
        <v>739</v>
      </c>
    </row>
    <row r="115" customFormat="false" ht="14.25" hidden="false" customHeight="true" outlineLevel="0" collapsed="false">
      <c r="A115" s="289" t="s">
        <v>477</v>
      </c>
      <c r="B115" s="290"/>
      <c r="C115" s="264" t="n">
        <v>-737</v>
      </c>
      <c r="D115" s="264"/>
      <c r="E115" s="287" t="n">
        <v>-1.17862294620554</v>
      </c>
      <c r="F115" s="287"/>
      <c r="G115" s="264" t="n">
        <f aca="false">+M115+S115</f>
        <v>-629</v>
      </c>
      <c r="H115" s="264"/>
      <c r="I115" s="264" t="n">
        <v>-4963</v>
      </c>
      <c r="J115" s="264"/>
      <c r="K115" s="287" t="n">
        <v>-7.93691408686307</v>
      </c>
      <c r="L115" s="293"/>
      <c r="M115" s="264" t="n">
        <v>-2599</v>
      </c>
      <c r="N115" s="264"/>
      <c r="O115" s="264" t="n">
        <v>4226</v>
      </c>
      <c r="P115" s="150"/>
      <c r="Q115" s="287" t="n">
        <v>6.75829114065753</v>
      </c>
      <c r="R115" s="284"/>
      <c r="S115" s="264" t="n">
        <v>1970</v>
      </c>
    </row>
    <row r="116" customFormat="false" ht="14.25" hidden="false" customHeight="true" outlineLevel="0" collapsed="false">
      <c r="A116" s="289" t="s">
        <v>478</v>
      </c>
      <c r="B116" s="290"/>
      <c r="C116" s="264" t="n">
        <v>-1537</v>
      </c>
      <c r="D116" s="264"/>
      <c r="E116" s="287" t="n">
        <v>-1.01436678631839</v>
      </c>
      <c r="F116" s="287"/>
      <c r="G116" s="264" t="n">
        <f aca="false">+M116+S116</f>
        <v>-1235</v>
      </c>
      <c r="H116" s="264"/>
      <c r="I116" s="264" t="n">
        <v>-4625</v>
      </c>
      <c r="J116" s="264"/>
      <c r="K116" s="287" t="n">
        <v>-3.0523398742502</v>
      </c>
      <c r="L116" s="293"/>
      <c r="M116" s="264" t="n">
        <v>-2806</v>
      </c>
      <c r="N116" s="264"/>
      <c r="O116" s="264" t="n">
        <v>3088</v>
      </c>
      <c r="P116" s="150"/>
      <c r="Q116" s="287" t="n">
        <v>2.03797308793181</v>
      </c>
      <c r="R116" s="284"/>
      <c r="S116" s="264" t="n">
        <v>1571</v>
      </c>
    </row>
    <row r="117" customFormat="false" ht="14.25" hidden="false" customHeight="true" outlineLevel="0" collapsed="false">
      <c r="A117" s="289" t="s">
        <v>479</v>
      </c>
      <c r="B117" s="290"/>
      <c r="C117" s="264" t="n">
        <v>1553</v>
      </c>
      <c r="D117" s="264"/>
      <c r="E117" s="287" t="n">
        <v>1.18461450447186</v>
      </c>
      <c r="F117" s="287"/>
      <c r="G117" s="264" t="n">
        <f aca="false">+M117+S117</f>
        <v>798</v>
      </c>
      <c r="H117" s="264"/>
      <c r="I117" s="264" t="n">
        <v>82</v>
      </c>
      <c r="J117" s="264"/>
      <c r="K117" s="287" t="n">
        <v>0.0625488663017983</v>
      </c>
      <c r="L117" s="293"/>
      <c r="M117" s="264" t="n">
        <v>-43</v>
      </c>
      <c r="N117" s="264"/>
      <c r="O117" s="264" t="n">
        <v>1471</v>
      </c>
      <c r="P117" s="150"/>
      <c r="Q117" s="287" t="n">
        <v>1.12206563817006</v>
      </c>
      <c r="R117" s="284"/>
      <c r="S117" s="264" t="n">
        <v>841</v>
      </c>
    </row>
    <row r="118" customFormat="false" ht="14.25" hidden="false" customHeight="true" outlineLevel="0" collapsed="false">
      <c r="A118" s="289" t="s">
        <v>480</v>
      </c>
      <c r="B118" s="290"/>
      <c r="C118" s="264" t="n">
        <v>2566</v>
      </c>
      <c r="D118" s="264"/>
      <c r="E118" s="287" t="n">
        <v>1.7814087847196</v>
      </c>
      <c r="F118" s="287"/>
      <c r="G118" s="264" t="n">
        <f aca="false">+M118+S118</f>
        <v>1210</v>
      </c>
      <c r="H118" s="264"/>
      <c r="I118" s="264" t="n">
        <v>981</v>
      </c>
      <c r="J118" s="264"/>
      <c r="K118" s="287" t="n">
        <v>0.681045213487889</v>
      </c>
      <c r="L118" s="293"/>
      <c r="M118" s="264" t="n">
        <v>550</v>
      </c>
      <c r="N118" s="264"/>
      <c r="O118" s="264" t="n">
        <v>1585</v>
      </c>
      <c r="P118" s="150"/>
      <c r="Q118" s="287" t="n">
        <v>1.10036357123171</v>
      </c>
      <c r="R118" s="284"/>
      <c r="S118" s="264" t="n">
        <v>660</v>
      </c>
    </row>
    <row r="119" customFormat="false" ht="14.25" hidden="false" customHeight="true" outlineLevel="0" collapsed="false">
      <c r="A119" s="289" t="s">
        <v>481</v>
      </c>
      <c r="B119" s="290"/>
      <c r="C119" s="264" t="n">
        <v>1033</v>
      </c>
      <c r="D119" s="264"/>
      <c r="E119" s="287" t="n">
        <v>0.646785170900302</v>
      </c>
      <c r="F119" s="287"/>
      <c r="G119" s="264" t="n">
        <f aca="false">+M119+S119</f>
        <v>236</v>
      </c>
      <c r="H119" s="264"/>
      <c r="I119" s="264" t="n">
        <v>652</v>
      </c>
      <c r="J119" s="264"/>
      <c r="K119" s="287" t="n">
        <v>0.408232266628264</v>
      </c>
      <c r="L119" s="293"/>
      <c r="M119" s="264" t="n">
        <v>226</v>
      </c>
      <c r="N119" s="264"/>
      <c r="O119" s="264" t="n">
        <v>381</v>
      </c>
      <c r="P119" s="150"/>
      <c r="Q119" s="287" t="n">
        <v>0.238552904272038</v>
      </c>
      <c r="R119" s="284"/>
      <c r="S119" s="264" t="n">
        <v>10</v>
      </c>
    </row>
    <row r="120" customFormat="false" ht="4.5" hidden="false" customHeight="true" outlineLevel="0" collapsed="false">
      <c r="A120" s="285"/>
      <c r="B120" s="286"/>
      <c r="C120" s="264"/>
      <c r="D120" s="264"/>
      <c r="E120" s="287"/>
      <c r="F120" s="287"/>
      <c r="G120" s="264"/>
      <c r="H120" s="264"/>
      <c r="I120" s="264"/>
      <c r="J120" s="264"/>
      <c r="K120" s="287"/>
      <c r="L120" s="293"/>
      <c r="M120" s="264"/>
      <c r="N120" s="264"/>
      <c r="O120" s="264"/>
      <c r="Q120" s="287"/>
      <c r="S120" s="264"/>
    </row>
    <row r="121" customFormat="false" ht="14.25" hidden="false" customHeight="true" outlineLevel="0" collapsed="false">
      <c r="A121" s="289" t="s">
        <v>482</v>
      </c>
      <c r="B121" s="290"/>
      <c r="C121" s="264" t="n">
        <v>5474</v>
      </c>
      <c r="D121" s="264"/>
      <c r="E121" s="287" t="n">
        <v>0.685734185928669</v>
      </c>
      <c r="F121" s="287"/>
      <c r="G121" s="264" t="n">
        <f aca="false">+M121+S121</f>
        <v>1782</v>
      </c>
      <c r="H121" s="264"/>
      <c r="I121" s="264" t="n">
        <v>-7675</v>
      </c>
      <c r="J121" s="264"/>
      <c r="K121" s="287" t="n">
        <v>-0.961455951224432</v>
      </c>
      <c r="L121" s="293"/>
      <c r="M121" s="264" t="n">
        <v>-4514</v>
      </c>
      <c r="N121" s="264"/>
      <c r="O121" s="264" t="n">
        <v>13149</v>
      </c>
      <c r="P121" s="284"/>
      <c r="Q121" s="287" t="n">
        <v>1.6471901371531</v>
      </c>
      <c r="R121" s="284"/>
      <c r="S121" s="264" t="n">
        <f aca="false">SUM(S113:S120)</f>
        <v>6296</v>
      </c>
    </row>
    <row r="122" customFormat="false" ht="4.5" hidden="false" customHeight="true" outlineLevel="0" collapsed="false">
      <c r="A122" s="292"/>
      <c r="B122" s="292"/>
      <c r="C122" s="298"/>
      <c r="D122" s="298"/>
      <c r="E122" s="293"/>
      <c r="F122" s="293"/>
      <c r="G122" s="284"/>
      <c r="H122" s="284"/>
      <c r="I122" s="284"/>
      <c r="J122" s="284"/>
      <c r="K122" s="293"/>
      <c r="L122" s="293"/>
      <c r="O122" s="284"/>
      <c r="P122" s="284"/>
      <c r="Q122" s="293"/>
      <c r="R122" s="293"/>
      <c r="S122" s="284"/>
    </row>
    <row r="123" customFormat="false" ht="14.25" hidden="false" customHeight="true" outlineLevel="0" collapsed="false">
      <c r="A123" s="283" t="s">
        <v>293</v>
      </c>
      <c r="B123" s="283"/>
      <c r="C123" s="283"/>
      <c r="D123" s="283"/>
      <c r="E123" s="283"/>
      <c r="F123" s="283"/>
      <c r="G123" s="283"/>
      <c r="H123" s="283"/>
      <c r="I123" s="283"/>
      <c r="J123" s="283"/>
      <c r="K123" s="283"/>
      <c r="L123" s="283"/>
      <c r="M123" s="283"/>
      <c r="N123" s="283"/>
      <c r="O123" s="283"/>
      <c r="P123" s="283"/>
      <c r="Q123" s="283"/>
      <c r="R123" s="283"/>
      <c r="S123" s="283"/>
    </row>
    <row r="124" customFormat="false" ht="4.5" hidden="false" customHeight="true" outlineLevel="0" collapsed="false">
      <c r="C124" s="284"/>
      <c r="D124" s="284"/>
      <c r="E124" s="293"/>
      <c r="F124" s="293"/>
      <c r="G124" s="284"/>
      <c r="H124" s="284"/>
      <c r="I124" s="284"/>
      <c r="J124" s="284"/>
      <c r="M124" s="284"/>
      <c r="N124" s="284"/>
      <c r="S124" s="284"/>
    </row>
    <row r="125" customFormat="false" ht="14.25" hidden="false" customHeight="true" outlineLevel="0" collapsed="false">
      <c r="A125" s="285" t="s">
        <v>388</v>
      </c>
      <c r="B125" s="286"/>
      <c r="C125" s="264" t="n">
        <v>635</v>
      </c>
      <c r="D125" s="264"/>
      <c r="E125" s="287" t="n">
        <v>0.665388282879088</v>
      </c>
      <c r="F125" s="287"/>
      <c r="G125" s="264" t="n">
        <f aca="false">+M125+S125</f>
        <v>355</v>
      </c>
      <c r="H125" s="264"/>
      <c r="I125" s="264" t="n">
        <v>62</v>
      </c>
      <c r="J125" s="264"/>
      <c r="K125" s="287" t="n">
        <v>0.0649670449425251</v>
      </c>
      <c r="L125" s="293"/>
      <c r="M125" s="264" t="n">
        <v>-17</v>
      </c>
      <c r="N125" s="264"/>
      <c r="O125" s="264" t="n">
        <v>573</v>
      </c>
      <c r="P125" s="150"/>
      <c r="Q125" s="287" t="n">
        <v>0.600421237936563</v>
      </c>
      <c r="R125" s="284"/>
      <c r="S125" s="264" t="n">
        <v>372</v>
      </c>
    </row>
    <row r="126" customFormat="false" ht="14.25" hidden="false" customHeight="true" outlineLevel="0" collapsed="false">
      <c r="A126" s="289" t="s">
        <v>476</v>
      </c>
      <c r="B126" s="290"/>
      <c r="C126" s="264" t="n">
        <v>417</v>
      </c>
      <c r="D126" s="264"/>
      <c r="E126" s="287" t="n">
        <v>0.17817824917865</v>
      </c>
      <c r="F126" s="287"/>
      <c r="G126" s="264" t="n">
        <f aca="false">+M126+S126</f>
        <v>-7</v>
      </c>
      <c r="H126" s="264"/>
      <c r="I126" s="264" t="n">
        <v>839</v>
      </c>
      <c r="J126" s="264"/>
      <c r="K126" s="287" t="n">
        <v>0.358492928203566</v>
      </c>
      <c r="L126" s="293"/>
      <c r="M126" s="264" t="n">
        <v>308</v>
      </c>
      <c r="N126" s="264"/>
      <c r="O126" s="264" t="n">
        <v>-422</v>
      </c>
      <c r="P126" s="150"/>
      <c r="Q126" s="287" t="n">
        <v>-0.180314679024916</v>
      </c>
      <c r="R126" s="284"/>
      <c r="S126" s="264" t="n">
        <v>-315</v>
      </c>
    </row>
    <row r="127" customFormat="false" ht="14.25" hidden="false" customHeight="true" outlineLevel="0" collapsed="false">
      <c r="A127" s="289" t="s">
        <v>477</v>
      </c>
      <c r="B127" s="290"/>
      <c r="C127" s="264" t="n">
        <v>12840</v>
      </c>
      <c r="D127" s="264"/>
      <c r="E127" s="287" t="n">
        <v>8.83965120553841</v>
      </c>
      <c r="F127" s="287"/>
      <c r="G127" s="264" t="n">
        <f aca="false">+M127+S127</f>
        <v>5350</v>
      </c>
      <c r="H127" s="264"/>
      <c r="I127" s="264" t="n">
        <v>1585</v>
      </c>
      <c r="J127" s="264"/>
      <c r="K127" s="287" t="n">
        <v>1.09118747358087</v>
      </c>
      <c r="L127" s="293"/>
      <c r="M127" s="264" t="n">
        <v>682</v>
      </c>
      <c r="N127" s="264"/>
      <c r="O127" s="264" t="n">
        <v>11255</v>
      </c>
      <c r="P127" s="150"/>
      <c r="Q127" s="287" t="n">
        <v>7.74846373195754</v>
      </c>
      <c r="R127" s="284"/>
      <c r="S127" s="264" t="n">
        <v>4668</v>
      </c>
    </row>
    <row r="128" customFormat="false" ht="14.25" hidden="false" customHeight="true" outlineLevel="0" collapsed="false">
      <c r="A128" s="289" t="s">
        <v>478</v>
      </c>
      <c r="B128" s="290"/>
      <c r="C128" s="264" t="n">
        <v>348</v>
      </c>
      <c r="D128" s="264"/>
      <c r="E128" s="287" t="n">
        <v>0.0995507059232097</v>
      </c>
      <c r="F128" s="287"/>
      <c r="G128" s="264" t="n">
        <f aca="false">+M128+S128</f>
        <v>-255</v>
      </c>
      <c r="H128" s="264"/>
      <c r="I128" s="264" t="n">
        <v>-1847</v>
      </c>
      <c r="J128" s="264"/>
      <c r="K128" s="287" t="n">
        <v>-0.528362511034967</v>
      </c>
      <c r="L128" s="293"/>
      <c r="M128" s="264" t="n">
        <v>-908</v>
      </c>
      <c r="N128" s="264"/>
      <c r="O128" s="264" t="n">
        <v>2195</v>
      </c>
      <c r="P128" s="150"/>
      <c r="Q128" s="287" t="n">
        <v>0.627913216958177</v>
      </c>
      <c r="R128" s="284"/>
      <c r="S128" s="264" t="n">
        <v>653</v>
      </c>
    </row>
    <row r="129" customFormat="false" ht="14.25" hidden="false" customHeight="true" outlineLevel="0" collapsed="false">
      <c r="A129" s="289" t="s">
        <v>479</v>
      </c>
      <c r="B129" s="290"/>
      <c r="C129" s="264" t="n">
        <v>-931</v>
      </c>
      <c r="D129" s="264"/>
      <c r="E129" s="287" t="n">
        <v>-0.311400398699544</v>
      </c>
      <c r="F129" s="287"/>
      <c r="G129" s="264" t="n">
        <f aca="false">+M129+S129</f>
        <v>-858</v>
      </c>
      <c r="H129" s="264"/>
      <c r="I129" s="264" t="n">
        <v>-676</v>
      </c>
      <c r="J129" s="264"/>
      <c r="K129" s="287" t="n">
        <v>-0.226108130527273</v>
      </c>
      <c r="L129" s="293"/>
      <c r="M129" s="264" t="n">
        <v>-582</v>
      </c>
      <c r="N129" s="264"/>
      <c r="O129" s="264" t="n">
        <v>-255</v>
      </c>
      <c r="P129" s="150"/>
      <c r="Q129" s="287" t="n">
        <v>-0.0852922681722703</v>
      </c>
      <c r="R129" s="284"/>
      <c r="S129" s="264" t="n">
        <v>-276</v>
      </c>
    </row>
    <row r="130" customFormat="false" ht="14.25" hidden="false" customHeight="true" outlineLevel="0" collapsed="false">
      <c r="A130" s="289" t="s">
        <v>480</v>
      </c>
      <c r="B130" s="290"/>
      <c r="C130" s="264" t="n">
        <v>-3666</v>
      </c>
      <c r="D130" s="264"/>
      <c r="E130" s="287" t="n">
        <v>-1.13082462594259</v>
      </c>
      <c r="F130" s="287"/>
      <c r="G130" s="264" t="n">
        <f aca="false">+M130+S130</f>
        <v>-1881</v>
      </c>
      <c r="H130" s="264"/>
      <c r="I130" s="264" t="n">
        <v>-2233</v>
      </c>
      <c r="J130" s="264"/>
      <c r="K130" s="287" t="n">
        <v>-0.688797433095961</v>
      </c>
      <c r="L130" s="293"/>
      <c r="M130" s="264" t="n">
        <v>-1280</v>
      </c>
      <c r="N130" s="264"/>
      <c r="O130" s="264" t="n">
        <v>-1433</v>
      </c>
      <c r="P130" s="150"/>
      <c r="Q130" s="287" t="n">
        <v>-0.442027192846624</v>
      </c>
      <c r="R130" s="284"/>
      <c r="S130" s="264" t="n">
        <v>-601</v>
      </c>
    </row>
    <row r="131" customFormat="false" ht="14.25" hidden="false" customHeight="true" outlineLevel="0" collapsed="false">
      <c r="A131" s="289" t="s">
        <v>481</v>
      </c>
      <c r="B131" s="290"/>
      <c r="C131" s="264" t="n">
        <v>-5247</v>
      </c>
      <c r="D131" s="264"/>
      <c r="E131" s="287" t="n">
        <v>-1.47627825946034</v>
      </c>
      <c r="F131" s="287"/>
      <c r="G131" s="264" t="n">
        <f aca="false">+M131+S131</f>
        <v>-2890</v>
      </c>
      <c r="H131" s="264"/>
      <c r="I131" s="264" t="n">
        <v>-3000</v>
      </c>
      <c r="J131" s="264"/>
      <c r="K131" s="287" t="n">
        <v>-0.844069902493045</v>
      </c>
      <c r="L131" s="293"/>
      <c r="M131" s="264" t="n">
        <v>-1360</v>
      </c>
      <c r="N131" s="264"/>
      <c r="O131" s="264" t="n">
        <v>-2247</v>
      </c>
      <c r="P131" s="150"/>
      <c r="Q131" s="287" t="n">
        <v>-0.632208356967291</v>
      </c>
      <c r="R131" s="284"/>
      <c r="S131" s="264" t="n">
        <v>-1530</v>
      </c>
    </row>
    <row r="132" customFormat="false" ht="4.5" hidden="false" customHeight="true" outlineLevel="0" collapsed="false">
      <c r="A132" s="285"/>
      <c r="B132" s="286"/>
      <c r="C132" s="264"/>
      <c r="D132" s="264"/>
      <c r="E132" s="287"/>
      <c r="F132" s="287"/>
      <c r="G132" s="264"/>
      <c r="H132" s="264"/>
      <c r="I132" s="264"/>
      <c r="J132" s="264"/>
      <c r="K132" s="287"/>
      <c r="L132" s="293"/>
      <c r="M132" s="264"/>
      <c r="N132" s="264"/>
      <c r="O132" s="264"/>
      <c r="Q132" s="287"/>
      <c r="S132" s="264"/>
    </row>
    <row r="133" customFormat="false" ht="14.25" hidden="false" customHeight="true" outlineLevel="0" collapsed="false">
      <c r="A133" s="289" t="s">
        <v>482</v>
      </c>
      <c r="B133" s="290"/>
      <c r="C133" s="264" t="n">
        <v>4396</v>
      </c>
      <c r="D133" s="264"/>
      <c r="E133" s="287" t="n">
        <v>0.243832834731425</v>
      </c>
      <c r="F133" s="287"/>
      <c r="G133" s="264" t="n">
        <f aca="false">+M133+S133</f>
        <v>-186</v>
      </c>
      <c r="H133" s="264"/>
      <c r="I133" s="264" t="n">
        <v>-5270</v>
      </c>
      <c r="J133" s="264"/>
      <c r="K133" s="287" t="n">
        <v>-0.292310973392768</v>
      </c>
      <c r="L133" s="293"/>
      <c r="M133" s="264" t="n">
        <v>-3157</v>
      </c>
      <c r="N133" s="264"/>
      <c r="O133" s="264" t="n">
        <v>9666</v>
      </c>
      <c r="P133" s="284"/>
      <c r="Q133" s="287" t="n">
        <v>0.536143808124193</v>
      </c>
      <c r="R133" s="284"/>
      <c r="S133" s="264" t="n">
        <f aca="false">SUM(S125:S132)</f>
        <v>2971</v>
      </c>
      <c r="T133" s="284"/>
    </row>
    <row r="134" customFormat="false" ht="4.5" hidden="false" customHeight="true" outlineLevel="0" collapsed="false">
      <c r="A134" s="290"/>
      <c r="B134" s="290"/>
      <c r="C134" s="264"/>
      <c r="D134" s="264"/>
      <c r="E134" s="293"/>
      <c r="F134" s="293"/>
      <c r="G134" s="264"/>
      <c r="H134" s="264"/>
      <c r="I134" s="264"/>
      <c r="J134" s="264"/>
      <c r="K134" s="293"/>
      <c r="L134" s="293"/>
      <c r="M134" s="264"/>
      <c r="N134" s="264"/>
      <c r="O134" s="264"/>
      <c r="P134" s="284"/>
      <c r="Q134" s="293"/>
      <c r="R134" s="284"/>
      <c r="S134" s="264"/>
      <c r="T134" s="284"/>
    </row>
    <row r="135" customFormat="false" ht="14.25" hidden="false" customHeight="true" outlineLevel="0" collapsed="false">
      <c r="A135" s="283" t="s">
        <v>294</v>
      </c>
      <c r="B135" s="283"/>
      <c r="C135" s="283"/>
      <c r="D135" s="283"/>
      <c r="E135" s="283"/>
      <c r="F135" s="283"/>
      <c r="G135" s="283"/>
      <c r="H135" s="283"/>
      <c r="I135" s="283"/>
      <c r="J135" s="283"/>
      <c r="K135" s="283"/>
      <c r="L135" s="283"/>
      <c r="M135" s="283"/>
      <c r="N135" s="283"/>
      <c r="O135" s="283"/>
      <c r="P135" s="283"/>
      <c r="Q135" s="283"/>
      <c r="R135" s="283"/>
      <c r="S135" s="283"/>
      <c r="T135" s="284"/>
    </row>
    <row r="136" customFormat="false" ht="4.5" hidden="false" customHeight="true" outlineLevel="0" collapsed="false">
      <c r="C136" s="284"/>
      <c r="D136" s="284"/>
      <c r="E136" s="293"/>
      <c r="F136" s="293"/>
      <c r="G136" s="284"/>
      <c r="H136" s="284"/>
      <c r="Q136" s="293"/>
      <c r="T136" s="284"/>
    </row>
    <row r="137" customFormat="false" ht="14.25" hidden="false" customHeight="true" outlineLevel="0" collapsed="false">
      <c r="A137" s="285" t="s">
        <v>388</v>
      </c>
      <c r="B137" s="286"/>
      <c r="C137" s="264" t="n">
        <v>527</v>
      </c>
      <c r="D137" s="264"/>
      <c r="E137" s="287" t="n">
        <v>2.55649018637638</v>
      </c>
      <c r="F137" s="287"/>
      <c r="G137" s="264" t="n">
        <f aca="false">+M137+S137</f>
        <v>207</v>
      </c>
      <c r="H137" s="264"/>
      <c r="I137" s="264" t="n">
        <v>463</v>
      </c>
      <c r="J137" s="264"/>
      <c r="K137" s="287" t="n">
        <v>2.24602458499481</v>
      </c>
      <c r="L137" s="293"/>
      <c r="M137" s="264" t="n">
        <v>161</v>
      </c>
      <c r="N137" s="264"/>
      <c r="O137" s="264" t="n">
        <v>64</v>
      </c>
      <c r="P137" s="150"/>
      <c r="Q137" s="287" t="n">
        <v>0.310465601381572</v>
      </c>
      <c r="R137" s="284"/>
      <c r="S137" s="264" t="n">
        <v>46</v>
      </c>
      <c r="T137" s="284"/>
    </row>
    <row r="138" customFormat="false" ht="14.25" hidden="false" customHeight="true" outlineLevel="0" collapsed="false">
      <c r="A138" s="289" t="s">
        <v>476</v>
      </c>
      <c r="B138" s="290"/>
      <c r="C138" s="264" t="n">
        <v>153</v>
      </c>
      <c r="D138" s="264"/>
      <c r="E138" s="287" t="n">
        <v>0.290978524643789</v>
      </c>
      <c r="F138" s="287"/>
      <c r="G138" s="264" t="n">
        <f aca="false">+M138+S138</f>
        <v>115</v>
      </c>
      <c r="H138" s="264"/>
      <c r="I138" s="264" t="n">
        <v>449</v>
      </c>
      <c r="J138" s="264"/>
      <c r="K138" s="287" t="n">
        <v>0.853917369706283</v>
      </c>
      <c r="L138" s="293"/>
      <c r="M138" s="264" t="n">
        <v>298</v>
      </c>
      <c r="N138" s="264"/>
      <c r="O138" s="264" t="n">
        <v>-296</v>
      </c>
      <c r="P138" s="150"/>
      <c r="Q138" s="287" t="n">
        <v>-0.562938845062494</v>
      </c>
      <c r="R138" s="284"/>
      <c r="S138" s="264" t="n">
        <v>-183</v>
      </c>
      <c r="T138" s="284"/>
    </row>
    <row r="139" customFormat="false" ht="14.25" hidden="false" customHeight="true" outlineLevel="0" collapsed="false">
      <c r="A139" s="289" t="s">
        <v>477</v>
      </c>
      <c r="B139" s="290"/>
      <c r="C139" s="264" t="n">
        <v>3769</v>
      </c>
      <c r="D139" s="264"/>
      <c r="E139" s="287" t="n">
        <v>11.3932468788731</v>
      </c>
      <c r="F139" s="287"/>
      <c r="G139" s="264" t="n">
        <f aca="false">+M139+S139</f>
        <v>1212</v>
      </c>
      <c r="H139" s="264"/>
      <c r="I139" s="264" t="n">
        <v>2128</v>
      </c>
      <c r="J139" s="264"/>
      <c r="K139" s="287" t="n">
        <v>6.43269550497264</v>
      </c>
      <c r="L139" s="293"/>
      <c r="M139" s="264" t="n">
        <v>742</v>
      </c>
      <c r="N139" s="264"/>
      <c r="O139" s="264" t="n">
        <v>1641</v>
      </c>
      <c r="P139" s="150"/>
      <c r="Q139" s="287" t="n">
        <v>4.96055137390043</v>
      </c>
      <c r="R139" s="284"/>
      <c r="S139" s="264" t="n">
        <v>470</v>
      </c>
      <c r="T139" s="284"/>
    </row>
    <row r="140" customFormat="false" ht="14.25" hidden="false" customHeight="true" outlineLevel="0" collapsed="false">
      <c r="A140" s="289" t="s">
        <v>478</v>
      </c>
      <c r="B140" s="290"/>
      <c r="C140" s="264" t="n">
        <v>-613</v>
      </c>
      <c r="D140" s="264"/>
      <c r="E140" s="287" t="n">
        <v>-0.810828327934425</v>
      </c>
      <c r="F140" s="287"/>
      <c r="G140" s="264" t="n">
        <f aca="false">+M140+S140</f>
        <v>-708</v>
      </c>
      <c r="H140" s="264"/>
      <c r="I140" s="264" t="n">
        <v>20</v>
      </c>
      <c r="J140" s="264"/>
      <c r="K140" s="287" t="n">
        <v>0.0264544315802422</v>
      </c>
      <c r="L140" s="293"/>
      <c r="M140" s="264" t="n">
        <v>20</v>
      </c>
      <c r="N140" s="264"/>
      <c r="O140" s="264" t="n">
        <v>-633</v>
      </c>
      <c r="P140" s="150"/>
      <c r="Q140" s="287" t="n">
        <v>-0.837282759514667</v>
      </c>
      <c r="R140" s="284"/>
      <c r="S140" s="264" t="n">
        <v>-728</v>
      </c>
      <c r="T140" s="284"/>
    </row>
    <row r="141" customFormat="false" ht="14.25" hidden="false" customHeight="true" outlineLevel="0" collapsed="false">
      <c r="A141" s="289" t="s">
        <v>479</v>
      </c>
      <c r="B141" s="290"/>
      <c r="C141" s="264" t="n">
        <v>-20</v>
      </c>
      <c r="D141" s="264"/>
      <c r="E141" s="287" t="n">
        <v>-0.0293976279054042</v>
      </c>
      <c r="F141" s="287"/>
      <c r="G141" s="264" t="n">
        <f aca="false">+M141+S141</f>
        <v>-301</v>
      </c>
      <c r="H141" s="264"/>
      <c r="I141" s="264" t="n">
        <v>577</v>
      </c>
      <c r="J141" s="264"/>
      <c r="K141" s="287" t="n">
        <v>0.848121565070914</v>
      </c>
      <c r="L141" s="293"/>
      <c r="M141" s="264" t="n">
        <v>196</v>
      </c>
      <c r="N141" s="264"/>
      <c r="O141" s="264" t="n">
        <v>-597</v>
      </c>
      <c r="P141" s="150"/>
      <c r="Q141" s="287" t="n">
        <v>-0.877519192976319</v>
      </c>
      <c r="R141" s="284"/>
      <c r="S141" s="264" t="n">
        <v>-497</v>
      </c>
      <c r="T141" s="284"/>
    </row>
    <row r="142" customFormat="false" ht="14.25" hidden="false" customHeight="true" outlineLevel="0" collapsed="false">
      <c r="A142" s="289" t="s">
        <v>480</v>
      </c>
      <c r="B142" s="290"/>
      <c r="C142" s="264" t="n">
        <v>211</v>
      </c>
      <c r="D142" s="264"/>
      <c r="E142" s="287" t="n">
        <v>0.285570050604096</v>
      </c>
      <c r="F142" s="287"/>
      <c r="G142" s="264" t="n">
        <f aca="false">+M142+S142</f>
        <v>27</v>
      </c>
      <c r="H142" s="264"/>
      <c r="I142" s="264" t="n">
        <v>858</v>
      </c>
      <c r="J142" s="264"/>
      <c r="K142" s="287" t="n">
        <v>1.16122797828585</v>
      </c>
      <c r="L142" s="293"/>
      <c r="M142" s="264" t="n">
        <v>467</v>
      </c>
      <c r="N142" s="264"/>
      <c r="O142" s="264" t="n">
        <v>-647</v>
      </c>
      <c r="P142" s="150"/>
      <c r="Q142" s="287" t="n">
        <v>-0.875657927681753</v>
      </c>
      <c r="R142" s="284"/>
      <c r="S142" s="264" t="n">
        <v>-440</v>
      </c>
      <c r="T142" s="284"/>
    </row>
    <row r="143" customFormat="false" ht="14.25" hidden="false" customHeight="true" outlineLevel="0" collapsed="false">
      <c r="A143" s="289" t="s">
        <v>481</v>
      </c>
      <c r="B143" s="290"/>
      <c r="C143" s="264" t="n">
        <v>156</v>
      </c>
      <c r="D143" s="264"/>
      <c r="E143" s="287" t="n">
        <v>0.19143946524576</v>
      </c>
      <c r="F143" s="287"/>
      <c r="G143" s="264" t="n">
        <f aca="false">+M143+S143</f>
        <v>44</v>
      </c>
      <c r="H143" s="264"/>
      <c r="I143" s="264" t="n">
        <v>692</v>
      </c>
      <c r="J143" s="264"/>
      <c r="K143" s="287" t="n">
        <v>0.849205833013245</v>
      </c>
      <c r="L143" s="293"/>
      <c r="M143" s="264" t="n">
        <v>304</v>
      </c>
      <c r="N143" s="264"/>
      <c r="O143" s="264" t="n">
        <v>-536</v>
      </c>
      <c r="P143" s="150"/>
      <c r="Q143" s="287" t="n">
        <v>-0.657766367767484</v>
      </c>
      <c r="R143" s="284"/>
      <c r="S143" s="264" t="n">
        <v>-260</v>
      </c>
      <c r="T143" s="284"/>
    </row>
    <row r="144" customFormat="false" ht="4.5" hidden="false" customHeight="true" outlineLevel="0" collapsed="false">
      <c r="A144" s="285"/>
      <c r="B144" s="286"/>
      <c r="C144" s="264"/>
      <c r="D144" s="264"/>
      <c r="E144" s="287"/>
      <c r="F144" s="287"/>
      <c r="G144" s="264"/>
      <c r="H144" s="264"/>
      <c r="I144" s="264"/>
      <c r="J144" s="264"/>
      <c r="K144" s="287"/>
      <c r="L144" s="293"/>
      <c r="M144" s="264"/>
      <c r="N144" s="264"/>
      <c r="O144" s="264"/>
      <c r="Q144" s="287"/>
      <c r="S144" s="264"/>
      <c r="T144" s="284"/>
    </row>
    <row r="145" customFormat="false" ht="14.25" hidden="false" customHeight="true" outlineLevel="0" collapsed="false">
      <c r="A145" s="289" t="s">
        <v>482</v>
      </c>
      <c r="B145" s="290"/>
      <c r="C145" s="264" t="n">
        <v>4183</v>
      </c>
      <c r="D145" s="264"/>
      <c r="E145" s="287" t="n">
        <v>1.03211065765904</v>
      </c>
      <c r="F145" s="287"/>
      <c r="G145" s="264" t="n">
        <f aca="false">+M145+S145</f>
        <v>596</v>
      </c>
      <c r="H145" s="264"/>
      <c r="I145" s="264" t="n">
        <v>5187</v>
      </c>
      <c r="J145" s="264"/>
      <c r="K145" s="287" t="n">
        <v>1.27983695464437</v>
      </c>
      <c r="L145" s="293"/>
      <c r="M145" s="264" t="n">
        <v>2188</v>
      </c>
      <c r="N145" s="264"/>
      <c r="O145" s="264" t="n">
        <v>-1004</v>
      </c>
      <c r="P145" s="284"/>
      <c r="Q145" s="287" t="n">
        <v>-0.247726296985339</v>
      </c>
      <c r="R145" s="284"/>
      <c r="S145" s="264" t="n">
        <f aca="false">SUM(S137:S144)</f>
        <v>-1592</v>
      </c>
      <c r="T145" s="284"/>
    </row>
    <row r="146" customFormat="false" ht="4.5" hidden="false" customHeight="true" outlineLevel="0" collapsed="false">
      <c r="C146" s="284"/>
      <c r="D146" s="284"/>
      <c r="E146" s="293"/>
      <c r="F146" s="293"/>
      <c r="G146" s="284"/>
      <c r="H146" s="284"/>
    </row>
    <row r="147" customFormat="false" ht="14.25" hidden="false" customHeight="true" outlineLevel="0" collapsed="false">
      <c r="A147" s="283" t="s">
        <v>295</v>
      </c>
      <c r="B147" s="283"/>
      <c r="C147" s="283"/>
      <c r="D147" s="283"/>
      <c r="E147" s="283"/>
      <c r="F147" s="283"/>
      <c r="G147" s="283"/>
      <c r="H147" s="283"/>
      <c r="I147" s="283"/>
      <c r="J147" s="283"/>
      <c r="K147" s="283"/>
      <c r="L147" s="283"/>
      <c r="M147" s="283"/>
      <c r="N147" s="283"/>
      <c r="O147" s="283"/>
      <c r="P147" s="283"/>
      <c r="Q147" s="283"/>
      <c r="R147" s="283"/>
      <c r="S147" s="283"/>
    </row>
    <row r="148" customFormat="false" ht="4.5" hidden="false" customHeight="true" outlineLevel="0" collapsed="false">
      <c r="C148" s="284"/>
      <c r="D148" s="284"/>
      <c r="E148" s="293"/>
      <c r="F148" s="293"/>
      <c r="G148" s="284"/>
      <c r="H148" s="284"/>
      <c r="O148" s="284"/>
      <c r="P148" s="284"/>
    </row>
    <row r="149" customFormat="false" ht="14.25" hidden="false" customHeight="true" outlineLevel="0" collapsed="false">
      <c r="A149" s="285" t="s">
        <v>388</v>
      </c>
      <c r="B149" s="286"/>
      <c r="C149" s="264" t="n">
        <v>57</v>
      </c>
      <c r="D149" s="264"/>
      <c r="E149" s="287" t="n">
        <v>1.23038400932502</v>
      </c>
      <c r="F149" s="287"/>
      <c r="G149" s="264" t="n">
        <f aca="false">+M149+S149</f>
        <v>33</v>
      </c>
      <c r="H149" s="264"/>
      <c r="I149" s="264" t="n">
        <v>5</v>
      </c>
      <c r="J149" s="264"/>
      <c r="K149" s="287" t="n">
        <v>0.107928421870615</v>
      </c>
      <c r="L149" s="293"/>
      <c r="M149" s="264" t="n">
        <v>20</v>
      </c>
      <c r="N149" s="264"/>
      <c r="O149" s="264" t="n">
        <v>52</v>
      </c>
      <c r="P149" s="150"/>
      <c r="Q149" s="287" t="n">
        <v>1.1224555874544</v>
      </c>
      <c r="R149" s="284"/>
      <c r="S149" s="264" t="n">
        <v>13</v>
      </c>
    </row>
    <row r="150" customFormat="false" ht="14.25" hidden="false" customHeight="true" outlineLevel="0" collapsed="false">
      <c r="A150" s="289" t="s">
        <v>476</v>
      </c>
      <c r="B150" s="290"/>
      <c r="C150" s="264" t="n">
        <v>-67</v>
      </c>
      <c r="D150" s="264"/>
      <c r="E150" s="287" t="n">
        <v>-0.535935687717474</v>
      </c>
      <c r="F150" s="287"/>
      <c r="G150" s="264" t="n">
        <f aca="false">+M150+S150</f>
        <v>-75</v>
      </c>
      <c r="H150" s="264"/>
      <c r="I150" s="264" t="n">
        <v>-79</v>
      </c>
      <c r="J150" s="264"/>
      <c r="K150" s="287" t="n">
        <v>-0.631924169099708</v>
      </c>
      <c r="L150" s="293"/>
      <c r="M150" s="264" t="n">
        <v>-56</v>
      </c>
      <c r="N150" s="264"/>
      <c r="O150" s="264" t="n">
        <v>12</v>
      </c>
      <c r="P150" s="150"/>
      <c r="Q150" s="287" t="n">
        <v>0.0959884813822341</v>
      </c>
      <c r="R150" s="284"/>
      <c r="S150" s="264" t="n">
        <v>-19</v>
      </c>
    </row>
    <row r="151" customFormat="false" ht="14.25" hidden="false" customHeight="true" outlineLevel="0" collapsed="false">
      <c r="A151" s="289" t="s">
        <v>477</v>
      </c>
      <c r="B151" s="290"/>
      <c r="C151" s="264" t="n">
        <v>-199</v>
      </c>
      <c r="D151" s="264"/>
      <c r="E151" s="287" t="n">
        <v>-2.42688846069416</v>
      </c>
      <c r="F151" s="287"/>
      <c r="G151" s="264" t="n">
        <f aca="false">+M151+S151</f>
        <v>-9</v>
      </c>
      <c r="H151" s="264"/>
      <c r="I151" s="264" t="n">
        <v>-825</v>
      </c>
      <c r="J151" s="264"/>
      <c r="K151" s="287" t="n">
        <v>-10.0612210053904</v>
      </c>
      <c r="L151" s="293"/>
      <c r="M151" s="264" t="n">
        <v>-285</v>
      </c>
      <c r="N151" s="264"/>
      <c r="O151" s="264" t="n">
        <v>626</v>
      </c>
      <c r="P151" s="150"/>
      <c r="Q151" s="287" t="n">
        <v>7.63433254469621</v>
      </c>
      <c r="R151" s="284"/>
      <c r="S151" s="264" t="n">
        <v>276</v>
      </c>
    </row>
    <row r="152" customFormat="false" ht="14.25" hidden="false" customHeight="true" outlineLevel="0" collapsed="false">
      <c r="A152" s="289" t="s">
        <v>478</v>
      </c>
      <c r="B152" s="290"/>
      <c r="C152" s="264" t="n">
        <v>-1227</v>
      </c>
      <c r="D152" s="264"/>
      <c r="E152" s="287" t="n">
        <v>-6.59617131767527</v>
      </c>
      <c r="F152" s="287"/>
      <c r="G152" s="264" t="n">
        <f aca="false">+M152+S152</f>
        <v>-632</v>
      </c>
      <c r="H152" s="264"/>
      <c r="I152" s="264" t="n">
        <v>-1231</v>
      </c>
      <c r="J152" s="264"/>
      <c r="K152" s="287" t="n">
        <v>-6.61767472865383</v>
      </c>
      <c r="L152" s="293"/>
      <c r="M152" s="264" t="n">
        <v>-631</v>
      </c>
      <c r="N152" s="264"/>
      <c r="O152" s="264" t="n">
        <v>4</v>
      </c>
      <c r="P152" s="150"/>
      <c r="Q152" s="287" t="n">
        <v>0.0215034109785665</v>
      </c>
      <c r="R152" s="284"/>
      <c r="S152" s="264" t="n">
        <v>-1</v>
      </c>
    </row>
    <row r="153" customFormat="false" ht="14.25" hidden="false" customHeight="true" outlineLevel="0" collapsed="false">
      <c r="A153" s="289" t="s">
        <v>479</v>
      </c>
      <c r="B153" s="290"/>
      <c r="C153" s="264" t="n">
        <v>-363</v>
      </c>
      <c r="D153" s="264"/>
      <c r="E153" s="287" t="n">
        <v>-2.0403345474167</v>
      </c>
      <c r="F153" s="287"/>
      <c r="G153" s="264" t="n">
        <f aca="false">+M153+S153</f>
        <v>-305</v>
      </c>
      <c r="H153" s="264"/>
      <c r="I153" s="264" t="n">
        <v>-81</v>
      </c>
      <c r="J153" s="264"/>
      <c r="K153" s="287" t="n">
        <v>-0.455281262646702</v>
      </c>
      <c r="L153" s="293"/>
      <c r="M153" s="264" t="n">
        <v>-60</v>
      </c>
      <c r="N153" s="264"/>
      <c r="O153" s="264" t="n">
        <v>-282</v>
      </c>
      <c r="P153" s="150"/>
      <c r="Q153" s="287" t="n">
        <v>-1.58505328477</v>
      </c>
      <c r="R153" s="284"/>
      <c r="S153" s="264" t="n">
        <v>-245</v>
      </c>
    </row>
    <row r="154" customFormat="false" ht="14.25" hidden="false" customHeight="true" outlineLevel="0" collapsed="false">
      <c r="A154" s="289" t="s">
        <v>480</v>
      </c>
      <c r="B154" s="290"/>
      <c r="C154" s="264" t="n">
        <v>-90</v>
      </c>
      <c r="D154" s="264"/>
      <c r="E154" s="287" t="n">
        <v>-0.448443899668151</v>
      </c>
      <c r="F154" s="287"/>
      <c r="G154" s="264" t="n">
        <f aca="false">+M154+S154</f>
        <v>-56</v>
      </c>
      <c r="H154" s="264"/>
      <c r="I154" s="264" t="n">
        <v>-34</v>
      </c>
      <c r="J154" s="264"/>
      <c r="K154" s="287" t="n">
        <v>-0.169412139874635</v>
      </c>
      <c r="L154" s="293"/>
      <c r="M154" s="264" t="n">
        <v>0</v>
      </c>
      <c r="N154" s="264"/>
      <c r="O154" s="264" t="n">
        <v>-56</v>
      </c>
      <c r="P154" s="150"/>
      <c r="Q154" s="287" t="n">
        <v>-0.279031759793516</v>
      </c>
      <c r="R154" s="284"/>
      <c r="S154" s="264" t="n">
        <v>-56</v>
      </c>
    </row>
    <row r="155" customFormat="false" ht="14.25" hidden="false" customHeight="true" outlineLevel="0" collapsed="false">
      <c r="A155" s="289" t="s">
        <v>481</v>
      </c>
      <c r="B155" s="290"/>
      <c r="C155" s="264" t="n">
        <v>-177</v>
      </c>
      <c r="D155" s="264"/>
      <c r="E155" s="287" t="n">
        <v>-0.785954068311398</v>
      </c>
      <c r="F155" s="287"/>
      <c r="G155" s="264" t="n">
        <f aca="false">+M155+S155</f>
        <v>-100</v>
      </c>
      <c r="H155" s="264"/>
      <c r="I155" s="264" t="n">
        <v>-119</v>
      </c>
      <c r="J155" s="264"/>
      <c r="K155" s="287" t="n">
        <v>-0.528409797339301</v>
      </c>
      <c r="L155" s="293"/>
      <c r="M155" s="264" t="n">
        <v>-44</v>
      </c>
      <c r="N155" s="264"/>
      <c r="O155" s="264" t="n">
        <v>-58</v>
      </c>
      <c r="P155" s="150"/>
      <c r="Q155" s="287" t="n">
        <v>-0.257544270972096</v>
      </c>
      <c r="R155" s="284"/>
      <c r="S155" s="264" t="n">
        <v>-56</v>
      </c>
    </row>
    <row r="156" customFormat="false" ht="7.5" hidden="false" customHeight="true" outlineLevel="0" collapsed="false">
      <c r="A156" s="285"/>
      <c r="B156" s="286"/>
      <c r="C156" s="264"/>
      <c r="D156" s="264"/>
      <c r="E156" s="287"/>
      <c r="F156" s="287"/>
      <c r="G156" s="264"/>
      <c r="H156" s="264"/>
      <c r="I156" s="264"/>
      <c r="J156" s="264"/>
      <c r="K156" s="287"/>
      <c r="L156" s="293"/>
      <c r="M156" s="264"/>
      <c r="N156" s="264"/>
      <c r="O156" s="264"/>
      <c r="Q156" s="287"/>
      <c r="S156" s="264"/>
    </row>
    <row r="157" customFormat="false" ht="14.25" hidden="false" customHeight="true" outlineLevel="0" collapsed="false">
      <c r="A157" s="289" t="s">
        <v>482</v>
      </c>
      <c r="B157" s="290"/>
      <c r="C157" s="264" t="n">
        <v>-2066</v>
      </c>
      <c r="D157" s="264"/>
      <c r="E157" s="287" t="n">
        <v>-1.98050743553046</v>
      </c>
      <c r="F157" s="287"/>
      <c r="G157" s="264" t="n">
        <f aca="false">+M157+S157</f>
        <v>-1144</v>
      </c>
      <c r="H157" s="264"/>
      <c r="I157" s="264" t="n">
        <v>-2364</v>
      </c>
      <c r="J157" s="264"/>
      <c r="K157" s="287" t="n">
        <v>-2.26617598141045</v>
      </c>
      <c r="L157" s="293"/>
      <c r="M157" s="264" t="n">
        <v>-1056</v>
      </c>
      <c r="N157" s="264"/>
      <c r="O157" s="264" t="n">
        <v>298</v>
      </c>
      <c r="P157" s="284"/>
      <c r="Q157" s="287" t="n">
        <v>0.285668545879998</v>
      </c>
      <c r="R157" s="284"/>
      <c r="S157" s="264" t="n">
        <f aca="false">SUM(S149:S156)</f>
        <v>-88</v>
      </c>
    </row>
    <row r="158" customFormat="false" ht="14.25" hidden="false" customHeight="true" outlineLevel="0" collapsed="false">
      <c r="A158" s="299" t="s">
        <v>484</v>
      </c>
      <c r="B158" s="290"/>
      <c r="C158" s="264"/>
      <c r="D158" s="264"/>
      <c r="E158" s="293"/>
      <c r="F158" s="293"/>
      <c r="G158" s="264"/>
      <c r="H158" s="264"/>
      <c r="I158" s="264"/>
      <c r="J158" s="264"/>
      <c r="K158" s="293"/>
      <c r="L158" s="293"/>
      <c r="M158" s="264"/>
      <c r="N158" s="264"/>
      <c r="O158" s="264"/>
      <c r="P158" s="284"/>
      <c r="Q158" s="293"/>
      <c r="R158" s="284"/>
      <c r="S158" s="264"/>
    </row>
    <row r="159" customFormat="false" ht="14.25" hidden="false" customHeight="true" outlineLevel="0" collapsed="false">
      <c r="A159" s="300" t="s">
        <v>427</v>
      </c>
      <c r="B159" s="299"/>
      <c r="C159" s="264"/>
      <c r="D159" s="264"/>
      <c r="E159" s="293"/>
      <c r="F159" s="293"/>
      <c r="G159" s="264"/>
      <c r="H159" s="264"/>
      <c r="I159" s="264"/>
      <c r="J159" s="264"/>
      <c r="K159" s="293"/>
      <c r="L159" s="293"/>
      <c r="M159" s="264"/>
      <c r="N159" s="264"/>
      <c r="O159" s="264"/>
      <c r="P159" s="284"/>
      <c r="Q159" s="293"/>
      <c r="R159" s="284"/>
      <c r="S159" s="264"/>
    </row>
    <row r="160" customFormat="false" ht="14.25" hidden="false" customHeight="true" outlineLevel="0" collapsed="false">
      <c r="B160" s="290"/>
      <c r="C160" s="264"/>
      <c r="D160" s="264"/>
      <c r="E160" s="293"/>
      <c r="F160" s="293"/>
      <c r="G160" s="264"/>
      <c r="H160" s="264"/>
      <c r="I160" s="264"/>
      <c r="J160" s="264"/>
      <c r="K160" s="293"/>
      <c r="L160" s="293"/>
      <c r="M160" s="264"/>
      <c r="N160" s="264"/>
      <c r="O160" s="264"/>
      <c r="P160" s="284"/>
      <c r="Q160" s="293"/>
      <c r="R160" s="284"/>
      <c r="S160" s="264"/>
    </row>
    <row r="161" customFormat="false" ht="4.5" hidden="false" customHeight="true" outlineLevel="0" collapsed="false">
      <c r="A161" s="299"/>
      <c r="B161" s="299"/>
      <c r="C161" s="284"/>
      <c r="D161" s="284"/>
      <c r="E161" s="288"/>
      <c r="F161" s="288"/>
      <c r="G161" s="284"/>
      <c r="H161" s="284"/>
      <c r="I161" s="284"/>
      <c r="J161" s="284"/>
      <c r="K161" s="293"/>
      <c r="L161" s="293"/>
      <c r="M161" s="284"/>
      <c r="N161" s="284"/>
      <c r="O161" s="284"/>
      <c r="P161" s="284"/>
      <c r="Q161" s="288"/>
      <c r="R161" s="288"/>
      <c r="S161" s="284"/>
    </row>
    <row r="162" customFormat="false" ht="14.25" hidden="false" customHeight="true" outlineLevel="0" collapsed="false">
      <c r="A162" s="283" t="s">
        <v>296</v>
      </c>
      <c r="B162" s="283"/>
      <c r="C162" s="283"/>
      <c r="D162" s="283"/>
      <c r="E162" s="283"/>
      <c r="F162" s="283"/>
      <c r="G162" s="283"/>
      <c r="H162" s="283"/>
      <c r="I162" s="283"/>
      <c r="J162" s="283"/>
      <c r="K162" s="283"/>
      <c r="L162" s="283"/>
      <c r="M162" s="283"/>
      <c r="N162" s="283"/>
      <c r="O162" s="283"/>
      <c r="P162" s="283"/>
      <c r="Q162" s="283"/>
      <c r="R162" s="283"/>
      <c r="S162" s="283"/>
    </row>
    <row r="163" customFormat="false" ht="4.5" hidden="false" customHeight="true" outlineLevel="0" collapsed="false">
      <c r="C163" s="264"/>
      <c r="D163" s="264"/>
      <c r="E163" s="293"/>
      <c r="F163" s="293"/>
      <c r="G163" s="284"/>
      <c r="H163" s="284"/>
      <c r="K163" s="287"/>
    </row>
    <row r="164" customFormat="false" ht="14.25" hidden="false" customHeight="true" outlineLevel="0" collapsed="false">
      <c r="A164" s="285" t="s">
        <v>388</v>
      </c>
      <c r="B164" s="286"/>
      <c r="C164" s="264" t="n">
        <v>20</v>
      </c>
      <c r="D164" s="264"/>
      <c r="E164" s="287" t="n">
        <v>0.103227937609035</v>
      </c>
      <c r="F164" s="287"/>
      <c r="G164" s="264" t="n">
        <f aca="false">+M164+S164</f>
        <v>1</v>
      </c>
      <c r="H164" s="264"/>
      <c r="I164" s="264" t="n">
        <v>-111</v>
      </c>
      <c r="J164" s="264"/>
      <c r="K164" s="287" t="n">
        <v>-0.572915053730142</v>
      </c>
      <c r="L164" s="293"/>
      <c r="M164" s="264" t="n">
        <v>-50</v>
      </c>
      <c r="N164" s="264"/>
      <c r="O164" s="264" t="n">
        <v>131</v>
      </c>
      <c r="P164" s="150"/>
      <c r="Q164" s="287" t="n">
        <v>0.676142991339176</v>
      </c>
      <c r="R164" s="284"/>
      <c r="S164" s="264" t="n">
        <v>51</v>
      </c>
    </row>
    <row r="165" customFormat="false" ht="14.25" hidden="false" customHeight="true" outlineLevel="0" collapsed="false">
      <c r="A165" s="289" t="s">
        <v>476</v>
      </c>
      <c r="B165" s="290"/>
      <c r="C165" s="264" t="n">
        <v>-621</v>
      </c>
      <c r="D165" s="264"/>
      <c r="E165" s="287" t="n">
        <v>-1.66148511619694</v>
      </c>
      <c r="F165" s="287"/>
      <c r="G165" s="264" t="n">
        <f aca="false">+M165+S165</f>
        <v>-342</v>
      </c>
      <c r="H165" s="264"/>
      <c r="I165" s="264" t="n">
        <v>-782</v>
      </c>
      <c r="J165" s="264"/>
      <c r="K165" s="287" t="n">
        <v>-2.09224051669244</v>
      </c>
      <c r="L165" s="293"/>
      <c r="M165" s="264" t="n">
        <v>-413</v>
      </c>
      <c r="N165" s="264"/>
      <c r="O165" s="264" t="n">
        <v>161</v>
      </c>
      <c r="P165" s="150"/>
      <c r="Q165" s="287" t="n">
        <v>0.430755400495503</v>
      </c>
      <c r="R165" s="284"/>
      <c r="S165" s="264" t="n">
        <v>71</v>
      </c>
    </row>
    <row r="166" customFormat="false" ht="14.25" hidden="false" customHeight="true" outlineLevel="0" collapsed="false">
      <c r="A166" s="289" t="s">
        <v>477</v>
      </c>
      <c r="B166" s="290"/>
      <c r="C166" s="264" t="n">
        <v>-2148</v>
      </c>
      <c r="D166" s="264"/>
      <c r="E166" s="287" t="n">
        <v>-5.51276688028211</v>
      </c>
      <c r="F166" s="287"/>
      <c r="G166" s="264" t="n">
        <f aca="false">+M166+S166</f>
        <v>-401</v>
      </c>
      <c r="H166" s="264"/>
      <c r="I166" s="264" t="n">
        <v>-4111</v>
      </c>
      <c r="J166" s="264"/>
      <c r="K166" s="287" t="n">
        <v>-10.5507377303723</v>
      </c>
      <c r="L166" s="293"/>
      <c r="M166" s="264" t="n">
        <v>-1387</v>
      </c>
      <c r="N166" s="264"/>
      <c r="O166" s="264" t="n">
        <v>1963</v>
      </c>
      <c r="P166" s="150"/>
      <c r="Q166" s="287" t="n">
        <v>5.03797085009021</v>
      </c>
      <c r="R166" s="284"/>
      <c r="S166" s="264" t="n">
        <v>986</v>
      </c>
    </row>
    <row r="167" customFormat="false" ht="14.25" hidden="false" customHeight="true" outlineLevel="0" collapsed="false">
      <c r="A167" s="289" t="s">
        <v>478</v>
      </c>
      <c r="B167" s="290"/>
      <c r="C167" s="264" t="n">
        <v>-4074</v>
      </c>
      <c r="D167" s="264"/>
      <c r="E167" s="287" t="n">
        <v>-5.19393760135445</v>
      </c>
      <c r="F167" s="287"/>
      <c r="G167" s="264" t="n">
        <f aca="false">+M167+S167</f>
        <v>-2459</v>
      </c>
      <c r="H167" s="264"/>
      <c r="I167" s="264" t="n">
        <v>-3707</v>
      </c>
      <c r="J167" s="264"/>
      <c r="K167" s="287" t="n">
        <v>-4.72604975164972</v>
      </c>
      <c r="L167" s="293"/>
      <c r="M167" s="264" t="n">
        <v>-1967</v>
      </c>
      <c r="N167" s="264"/>
      <c r="O167" s="264" t="n">
        <v>-367</v>
      </c>
      <c r="P167" s="150"/>
      <c r="Q167" s="287" t="n">
        <v>-0.467887849704733</v>
      </c>
      <c r="R167" s="284"/>
      <c r="S167" s="264" t="n">
        <v>-492</v>
      </c>
    </row>
    <row r="168" customFormat="false" ht="14.25" hidden="false" customHeight="true" outlineLevel="0" collapsed="false">
      <c r="A168" s="289" t="s">
        <v>479</v>
      </c>
      <c r="B168" s="290"/>
      <c r="C168" s="264" t="n">
        <v>-1510</v>
      </c>
      <c r="D168" s="264"/>
      <c r="E168" s="287" t="n">
        <v>-2.24636527684592</v>
      </c>
      <c r="F168" s="287"/>
      <c r="G168" s="264" t="n">
        <f aca="false">+M168+S168</f>
        <v>-778</v>
      </c>
      <c r="H168" s="264"/>
      <c r="I168" s="264" t="n">
        <v>-915</v>
      </c>
      <c r="J168" s="264"/>
      <c r="K168" s="287" t="n">
        <v>-1.36120809822121</v>
      </c>
      <c r="L168" s="293"/>
      <c r="M168" s="264" t="n">
        <v>-270</v>
      </c>
      <c r="N168" s="264"/>
      <c r="O168" s="264" t="n">
        <v>-595</v>
      </c>
      <c r="P168" s="150"/>
      <c r="Q168" s="287" t="n">
        <v>-0.885157178624719</v>
      </c>
      <c r="R168" s="284"/>
      <c r="S168" s="264" t="n">
        <v>-508</v>
      </c>
    </row>
    <row r="169" customFormat="false" ht="14.25" hidden="false" customHeight="true" outlineLevel="0" collapsed="false">
      <c r="A169" s="289" t="s">
        <v>480</v>
      </c>
      <c r="B169" s="290"/>
      <c r="C169" s="264" t="n">
        <v>-116</v>
      </c>
      <c r="D169" s="264"/>
      <c r="E169" s="287" t="n">
        <v>-0.135808004945285</v>
      </c>
      <c r="F169" s="287"/>
      <c r="G169" s="264" t="n">
        <f aca="false">+M169+S169</f>
        <v>-54</v>
      </c>
      <c r="H169" s="264"/>
      <c r="I169" s="264" t="n">
        <v>136</v>
      </c>
      <c r="J169" s="264"/>
      <c r="K169" s="287" t="n">
        <v>0.159223178211713</v>
      </c>
      <c r="L169" s="293"/>
      <c r="M169" s="264" t="n">
        <v>207</v>
      </c>
      <c r="N169" s="264"/>
      <c r="O169" s="264" t="n">
        <v>-252</v>
      </c>
      <c r="P169" s="150"/>
      <c r="Q169" s="287" t="n">
        <v>-0.295031183156998</v>
      </c>
      <c r="R169" s="284"/>
      <c r="S169" s="264" t="n">
        <v>-261</v>
      </c>
    </row>
    <row r="170" customFormat="false" ht="14.25" hidden="false" customHeight="true" outlineLevel="0" collapsed="false">
      <c r="A170" s="289" t="s">
        <v>481</v>
      </c>
      <c r="B170" s="290"/>
      <c r="C170" s="264" t="n">
        <v>139</v>
      </c>
      <c r="D170" s="264"/>
      <c r="E170" s="287" t="n">
        <v>0.141561556362377</v>
      </c>
      <c r="F170" s="287"/>
      <c r="G170" s="264" t="n">
        <f aca="false">+M170+S170</f>
        <v>81</v>
      </c>
      <c r="H170" s="264"/>
      <c r="I170" s="264" t="n">
        <v>206</v>
      </c>
      <c r="J170" s="264"/>
      <c r="K170" s="287" t="n">
        <v>0.209796263385969</v>
      </c>
      <c r="L170" s="293"/>
      <c r="M170" s="264" t="n">
        <v>132</v>
      </c>
      <c r="N170" s="264"/>
      <c r="O170" s="264" t="n">
        <v>-67</v>
      </c>
      <c r="P170" s="150"/>
      <c r="Q170" s="287" t="n">
        <v>-0.0682347070235919</v>
      </c>
      <c r="R170" s="284"/>
      <c r="S170" s="264" t="n">
        <v>-51</v>
      </c>
    </row>
    <row r="171" customFormat="false" ht="4.5" hidden="false" customHeight="true" outlineLevel="0" collapsed="false">
      <c r="A171" s="285"/>
      <c r="B171" s="286"/>
      <c r="C171" s="264"/>
      <c r="D171" s="264"/>
      <c r="E171" s="287"/>
      <c r="F171" s="287"/>
      <c r="G171" s="264"/>
      <c r="H171" s="264"/>
      <c r="I171" s="264"/>
      <c r="J171" s="264"/>
      <c r="K171" s="287"/>
      <c r="L171" s="293"/>
      <c r="M171" s="264"/>
      <c r="N171" s="264"/>
      <c r="O171" s="264"/>
      <c r="Q171" s="287"/>
      <c r="S171" s="264"/>
    </row>
    <row r="172" customFormat="false" ht="14.25" hidden="false" customHeight="true" outlineLevel="0" collapsed="false">
      <c r="A172" s="289" t="s">
        <v>482</v>
      </c>
      <c r="B172" s="290"/>
      <c r="C172" s="264" t="n">
        <v>-8310</v>
      </c>
      <c r="D172" s="264"/>
      <c r="E172" s="287" t="n">
        <v>-1.95539809881655</v>
      </c>
      <c r="F172" s="287"/>
      <c r="G172" s="264" t="n">
        <f aca="false">+M172+S172</f>
        <v>-3952</v>
      </c>
      <c r="H172" s="264"/>
      <c r="I172" s="264" t="n">
        <v>-9284</v>
      </c>
      <c r="J172" s="264"/>
      <c r="K172" s="287" t="n">
        <v>-2.18458675684872</v>
      </c>
      <c r="L172" s="293"/>
      <c r="M172" s="264" t="n">
        <v>-3748</v>
      </c>
      <c r="N172" s="264"/>
      <c r="O172" s="264" t="n">
        <v>974</v>
      </c>
      <c r="P172" s="284"/>
      <c r="Q172" s="287" t="n">
        <v>0.229188658032168</v>
      </c>
      <c r="R172" s="284"/>
      <c r="S172" s="264" t="n">
        <f aca="false">SUM(S164:S171)</f>
        <v>-204</v>
      </c>
    </row>
    <row r="173" customFormat="false" ht="4.5" hidden="false" customHeight="true" outlineLevel="0" collapsed="false">
      <c r="A173" s="292"/>
      <c r="B173" s="292"/>
      <c r="C173" s="298"/>
      <c r="D173" s="298"/>
      <c r="E173" s="293"/>
      <c r="F173" s="293"/>
      <c r="G173" s="284"/>
      <c r="H173" s="284"/>
      <c r="I173" s="284"/>
      <c r="J173" s="284"/>
      <c r="K173" s="293"/>
      <c r="L173" s="293"/>
      <c r="M173" s="284"/>
      <c r="N173" s="284"/>
      <c r="O173" s="284"/>
      <c r="P173" s="284"/>
      <c r="Q173" s="293"/>
      <c r="R173" s="293"/>
      <c r="S173" s="284"/>
    </row>
    <row r="174" customFormat="false" ht="14.25" hidden="false" customHeight="true" outlineLevel="0" collapsed="false">
      <c r="A174" s="283" t="s">
        <v>297</v>
      </c>
      <c r="B174" s="283"/>
      <c r="C174" s="283"/>
      <c r="D174" s="283"/>
      <c r="E174" s="283"/>
      <c r="F174" s="283"/>
      <c r="G174" s="283"/>
      <c r="H174" s="283"/>
      <c r="I174" s="283"/>
      <c r="J174" s="283"/>
      <c r="K174" s="283"/>
      <c r="L174" s="283"/>
      <c r="M174" s="283"/>
      <c r="N174" s="283"/>
      <c r="O174" s="283"/>
      <c r="P174" s="283"/>
      <c r="Q174" s="283"/>
      <c r="R174" s="283"/>
      <c r="S174" s="283"/>
    </row>
    <row r="175" customFormat="false" ht="4.5" hidden="false" customHeight="true" outlineLevel="0" collapsed="false">
      <c r="C175" s="284"/>
      <c r="D175" s="284"/>
      <c r="E175" s="293"/>
      <c r="F175" s="293"/>
      <c r="G175" s="284"/>
      <c r="H175" s="284"/>
    </row>
    <row r="176" customFormat="false" ht="14.25" hidden="false" customHeight="true" outlineLevel="0" collapsed="false">
      <c r="A176" s="285" t="s">
        <v>388</v>
      </c>
      <c r="B176" s="286"/>
      <c r="C176" s="264" t="n">
        <v>-501</v>
      </c>
      <c r="D176" s="264"/>
      <c r="E176" s="287" t="n">
        <v>-4.87690914931519</v>
      </c>
      <c r="F176" s="287"/>
      <c r="G176" s="264" t="n">
        <f aca="false">+M176+S176</f>
        <v>-278</v>
      </c>
      <c r="H176" s="264"/>
      <c r="I176" s="264" t="n">
        <v>-562</v>
      </c>
      <c r="J176" s="264"/>
      <c r="K176" s="287" t="n">
        <v>-5.47070447488051</v>
      </c>
      <c r="L176" s="293"/>
      <c r="M176" s="264" t="n">
        <v>-300</v>
      </c>
      <c r="N176" s="264"/>
      <c r="O176" s="264" t="n">
        <v>61</v>
      </c>
      <c r="P176" s="150"/>
      <c r="Q176" s="287" t="n">
        <v>0.593795325565322</v>
      </c>
      <c r="R176" s="284"/>
      <c r="S176" s="264" t="n">
        <v>22</v>
      </c>
    </row>
    <row r="177" customFormat="false" ht="14.25" hidden="false" customHeight="true" outlineLevel="0" collapsed="false">
      <c r="A177" s="289" t="s">
        <v>476</v>
      </c>
      <c r="B177" s="290"/>
      <c r="C177" s="264" t="n">
        <v>-1389</v>
      </c>
      <c r="D177" s="264"/>
      <c r="E177" s="287" t="n">
        <v>-6.27569692314643</v>
      </c>
      <c r="F177" s="287"/>
      <c r="G177" s="264" t="n">
        <f aca="false">+M177+S177</f>
        <v>-632</v>
      </c>
      <c r="H177" s="264"/>
      <c r="I177" s="264" t="n">
        <v>-1442</v>
      </c>
      <c r="J177" s="264"/>
      <c r="K177" s="287" t="n">
        <v>-6.51515836081869</v>
      </c>
      <c r="L177" s="293"/>
      <c r="M177" s="264" t="n">
        <v>-671</v>
      </c>
      <c r="N177" s="264"/>
      <c r="O177" s="264" t="n">
        <v>53</v>
      </c>
      <c r="P177" s="150"/>
      <c r="Q177" s="287" t="n">
        <v>0.239461437672254</v>
      </c>
      <c r="R177" s="284"/>
      <c r="S177" s="264" t="n">
        <v>39</v>
      </c>
    </row>
    <row r="178" customFormat="false" ht="14.25" hidden="false" customHeight="true" outlineLevel="0" collapsed="false">
      <c r="A178" s="289" t="s">
        <v>477</v>
      </c>
      <c r="B178" s="290"/>
      <c r="C178" s="264" t="n">
        <v>-5639</v>
      </c>
      <c r="D178" s="264"/>
      <c r="E178" s="287" t="n">
        <v>-24.8898736747323</v>
      </c>
      <c r="F178" s="287"/>
      <c r="G178" s="264" t="n">
        <f aca="false">+M178+S178</f>
        <v>-2250</v>
      </c>
      <c r="H178" s="264"/>
      <c r="I178" s="264" t="n">
        <v>-6460</v>
      </c>
      <c r="J178" s="264"/>
      <c r="K178" s="287" t="n">
        <v>-28.5136697887517</v>
      </c>
      <c r="L178" s="293"/>
      <c r="M178" s="264" t="n">
        <v>-2691</v>
      </c>
      <c r="N178" s="264"/>
      <c r="O178" s="264" t="n">
        <v>821</v>
      </c>
      <c r="P178" s="150"/>
      <c r="Q178" s="287" t="n">
        <v>3.62379611401937</v>
      </c>
      <c r="R178" s="284"/>
      <c r="S178" s="264" t="n">
        <v>441</v>
      </c>
    </row>
    <row r="179" customFormat="false" ht="14.25" hidden="false" customHeight="true" outlineLevel="0" collapsed="false">
      <c r="A179" s="289" t="s">
        <v>478</v>
      </c>
      <c r="B179" s="290"/>
      <c r="C179" s="264" t="n">
        <v>-5754</v>
      </c>
      <c r="D179" s="264"/>
      <c r="E179" s="287" t="n">
        <v>-13.4398430383295</v>
      </c>
      <c r="F179" s="287"/>
      <c r="G179" s="264" t="n">
        <f aca="false">+M179+S179</f>
        <v>-3110</v>
      </c>
      <c r="H179" s="264"/>
      <c r="I179" s="264" t="n">
        <v>-5842</v>
      </c>
      <c r="J179" s="264"/>
      <c r="K179" s="287" t="n">
        <v>-13.6453880830589</v>
      </c>
      <c r="L179" s="293"/>
      <c r="M179" s="264" t="n">
        <v>-3232</v>
      </c>
      <c r="N179" s="264"/>
      <c r="O179" s="264" t="n">
        <v>88</v>
      </c>
      <c r="P179" s="150"/>
      <c r="Q179" s="287" t="n">
        <v>0.205545044729405</v>
      </c>
      <c r="R179" s="284"/>
      <c r="S179" s="264" t="n">
        <v>122</v>
      </c>
    </row>
    <row r="180" customFormat="false" ht="14.25" hidden="false" customHeight="true" outlineLevel="0" collapsed="false">
      <c r="A180" s="289" t="s">
        <v>479</v>
      </c>
      <c r="B180" s="290"/>
      <c r="C180" s="264" t="n">
        <v>-1256</v>
      </c>
      <c r="D180" s="264"/>
      <c r="E180" s="287" t="n">
        <v>-3.06029462645401</v>
      </c>
      <c r="F180" s="287"/>
      <c r="G180" s="264" t="n">
        <f aca="false">+M180+S180</f>
        <v>-468</v>
      </c>
      <c r="H180" s="264"/>
      <c r="I180" s="264" t="n">
        <v>-1301</v>
      </c>
      <c r="J180" s="264"/>
      <c r="K180" s="287" t="n">
        <v>-3.16993894029989</v>
      </c>
      <c r="L180" s="293"/>
      <c r="M180" s="264" t="n">
        <v>-540</v>
      </c>
      <c r="N180" s="264"/>
      <c r="O180" s="264" t="n">
        <v>45</v>
      </c>
      <c r="P180" s="150"/>
      <c r="Q180" s="287" t="n">
        <v>0.109644313845884</v>
      </c>
      <c r="R180" s="284"/>
      <c r="S180" s="264" t="n">
        <v>72</v>
      </c>
    </row>
    <row r="181" customFormat="false" ht="14.25" hidden="false" customHeight="true" outlineLevel="0" collapsed="false">
      <c r="A181" s="289" t="s">
        <v>480</v>
      </c>
      <c r="B181" s="290"/>
      <c r="C181" s="264" t="n">
        <v>-566</v>
      </c>
      <c r="D181" s="264"/>
      <c r="E181" s="287" t="n">
        <v>-1.12702082200837</v>
      </c>
      <c r="F181" s="287"/>
      <c r="G181" s="264" t="n">
        <f aca="false">+M181+S181</f>
        <v>-154</v>
      </c>
      <c r="H181" s="264"/>
      <c r="I181" s="264" t="n">
        <v>-561</v>
      </c>
      <c r="J181" s="264"/>
      <c r="K181" s="287" t="n">
        <v>-1.11706480767967</v>
      </c>
      <c r="L181" s="293"/>
      <c r="M181" s="264" t="n">
        <v>-181</v>
      </c>
      <c r="N181" s="264"/>
      <c r="O181" s="264" t="n">
        <v>-5</v>
      </c>
      <c r="P181" s="150"/>
      <c r="Q181" s="287" t="n">
        <v>-0.00995601432869582</v>
      </c>
      <c r="R181" s="284"/>
      <c r="S181" s="264" t="n">
        <v>27</v>
      </c>
    </row>
    <row r="182" customFormat="false" ht="14.25" hidden="false" customHeight="true" outlineLevel="0" collapsed="false">
      <c r="A182" s="289" t="s">
        <v>481</v>
      </c>
      <c r="B182" s="290"/>
      <c r="C182" s="264" t="n">
        <v>-621</v>
      </c>
      <c r="D182" s="264"/>
      <c r="E182" s="287" t="n">
        <v>-1.12824370063934</v>
      </c>
      <c r="F182" s="287"/>
      <c r="G182" s="264" t="n">
        <f aca="false">+M182+S182</f>
        <v>-224</v>
      </c>
      <c r="H182" s="264"/>
      <c r="I182" s="264" t="n">
        <v>-626</v>
      </c>
      <c r="J182" s="264"/>
      <c r="K182" s="287" t="n">
        <v>-1.13732778840616</v>
      </c>
      <c r="L182" s="293"/>
      <c r="M182" s="264" t="n">
        <v>-221</v>
      </c>
      <c r="N182" s="264"/>
      <c r="O182" s="264" t="n">
        <v>5</v>
      </c>
      <c r="P182" s="150"/>
      <c r="Q182" s="287" t="n">
        <v>0.00908408776682237</v>
      </c>
      <c r="R182" s="284"/>
      <c r="S182" s="264" t="n">
        <v>-3</v>
      </c>
    </row>
    <row r="183" customFormat="false" ht="4.5" hidden="false" customHeight="true" outlineLevel="0" collapsed="false">
      <c r="A183" s="285"/>
      <c r="B183" s="286"/>
      <c r="C183" s="264"/>
      <c r="D183" s="264"/>
      <c r="E183" s="287"/>
      <c r="F183" s="287"/>
      <c r="G183" s="264"/>
      <c r="H183" s="264"/>
      <c r="I183" s="264"/>
      <c r="J183" s="264"/>
      <c r="K183" s="287"/>
      <c r="L183" s="293"/>
      <c r="M183" s="264"/>
      <c r="N183" s="264"/>
      <c r="O183" s="264"/>
      <c r="Q183" s="287"/>
      <c r="S183" s="264"/>
    </row>
    <row r="184" customFormat="false" ht="14.25" hidden="false" customHeight="true" outlineLevel="0" collapsed="false">
      <c r="A184" s="289" t="s">
        <v>482</v>
      </c>
      <c r="B184" s="290"/>
      <c r="C184" s="264" t="n">
        <v>-15726</v>
      </c>
      <c r="D184" s="264"/>
      <c r="E184" s="287" t="n">
        <v>-6.44036519155848</v>
      </c>
      <c r="F184" s="287"/>
      <c r="G184" s="264" t="n">
        <f aca="false">+M184+S184</f>
        <v>-7116</v>
      </c>
      <c r="H184" s="264"/>
      <c r="I184" s="264" t="n">
        <v>-16794</v>
      </c>
      <c r="J184" s="264"/>
      <c r="K184" s="287" t="n">
        <v>-6.87774977915764</v>
      </c>
      <c r="L184" s="293"/>
      <c r="M184" s="264" t="n">
        <v>-7836</v>
      </c>
      <c r="N184" s="264"/>
      <c r="O184" s="264" t="n">
        <v>1068</v>
      </c>
      <c r="P184" s="284"/>
      <c r="Q184" s="287" t="n">
        <v>0.437384587599164</v>
      </c>
      <c r="R184" s="284"/>
      <c r="S184" s="264" t="n">
        <f aca="false">SUM(S176:S183)</f>
        <v>720</v>
      </c>
    </row>
    <row r="185" customFormat="false" ht="4.5" hidden="false" customHeight="true" outlineLevel="0" collapsed="false">
      <c r="A185" s="290"/>
      <c r="B185" s="290"/>
      <c r="C185" s="264"/>
      <c r="D185" s="264"/>
      <c r="E185" s="293"/>
      <c r="F185" s="293"/>
      <c r="G185" s="264"/>
      <c r="H185" s="264"/>
      <c r="I185" s="264"/>
      <c r="J185" s="264"/>
      <c r="K185" s="293"/>
      <c r="L185" s="293"/>
      <c r="M185" s="264"/>
      <c r="N185" s="264"/>
      <c r="O185" s="264"/>
      <c r="P185" s="284"/>
      <c r="Q185" s="293"/>
      <c r="R185" s="284"/>
      <c r="S185" s="264"/>
    </row>
    <row r="186" customFormat="false" ht="14.25" hidden="false" customHeight="true" outlineLevel="0" collapsed="false">
      <c r="A186" s="283" t="s">
        <v>298</v>
      </c>
      <c r="B186" s="283"/>
      <c r="C186" s="283"/>
      <c r="D186" s="283"/>
      <c r="E186" s="283"/>
      <c r="F186" s="283"/>
      <c r="G186" s="283"/>
      <c r="H186" s="283"/>
      <c r="I186" s="283"/>
      <c r="J186" s="283"/>
      <c r="K186" s="283"/>
      <c r="L186" s="283"/>
      <c r="M186" s="283"/>
      <c r="N186" s="283"/>
      <c r="O186" s="283"/>
      <c r="P186" s="283"/>
      <c r="Q186" s="283"/>
      <c r="R186" s="283"/>
      <c r="S186" s="283"/>
    </row>
    <row r="187" customFormat="false" ht="4.5" hidden="false" customHeight="true" outlineLevel="0" collapsed="false">
      <c r="C187" s="284"/>
      <c r="D187" s="284"/>
      <c r="E187" s="293"/>
      <c r="F187" s="293"/>
      <c r="G187" s="284"/>
      <c r="H187" s="284"/>
    </row>
    <row r="188" customFormat="false" ht="14.25" hidden="false" customHeight="true" outlineLevel="0" collapsed="false">
      <c r="A188" s="285" t="s">
        <v>388</v>
      </c>
      <c r="B188" s="286"/>
      <c r="C188" s="264" t="n">
        <v>1233</v>
      </c>
      <c r="D188" s="264"/>
      <c r="E188" s="287" t="n">
        <v>8.27383508696586</v>
      </c>
      <c r="F188" s="287"/>
      <c r="G188" s="264" t="n">
        <f aca="false">+M188+S188</f>
        <v>615</v>
      </c>
      <c r="H188" s="264"/>
      <c r="I188" s="264" t="n">
        <v>1125</v>
      </c>
      <c r="J188" s="264"/>
      <c r="K188" s="287" t="n">
        <v>7.54911960489586</v>
      </c>
      <c r="L188" s="293"/>
      <c r="M188" s="264" t="n">
        <v>579</v>
      </c>
      <c r="N188" s="264"/>
      <c r="O188" s="264" t="n">
        <v>108</v>
      </c>
      <c r="P188" s="150"/>
      <c r="Q188" s="287" t="n">
        <v>0.724715482070002</v>
      </c>
      <c r="R188" s="284"/>
      <c r="S188" s="264" t="n">
        <v>36</v>
      </c>
    </row>
    <row r="189" customFormat="false" ht="14.25" hidden="false" customHeight="true" outlineLevel="0" collapsed="false">
      <c r="A189" s="289" t="s">
        <v>476</v>
      </c>
      <c r="B189" s="290"/>
      <c r="C189" s="264" t="n">
        <v>794</v>
      </c>
      <c r="D189" s="264"/>
      <c r="E189" s="287" t="n">
        <v>2.14906499432961</v>
      </c>
      <c r="F189" s="287"/>
      <c r="G189" s="264" t="n">
        <f aca="false">+M189+S189</f>
        <v>389</v>
      </c>
      <c r="H189" s="264"/>
      <c r="I189" s="264" t="n">
        <v>818</v>
      </c>
      <c r="J189" s="264"/>
      <c r="K189" s="287" t="n">
        <v>2.21402413773504</v>
      </c>
      <c r="L189" s="293"/>
      <c r="M189" s="264" t="n">
        <v>392</v>
      </c>
      <c r="N189" s="264"/>
      <c r="O189" s="264" t="n">
        <v>-24</v>
      </c>
      <c r="P189" s="150"/>
      <c r="Q189" s="287" t="n">
        <v>-0.064959143405429</v>
      </c>
      <c r="R189" s="284"/>
      <c r="S189" s="264" t="n">
        <v>-3</v>
      </c>
    </row>
    <row r="190" customFormat="false" ht="14.25" hidden="false" customHeight="true" outlineLevel="0" collapsed="false">
      <c r="A190" s="289" t="s">
        <v>477</v>
      </c>
      <c r="B190" s="290"/>
      <c r="C190" s="264" t="n">
        <v>449</v>
      </c>
      <c r="D190" s="264"/>
      <c r="E190" s="287" t="n">
        <v>2.12914269998056</v>
      </c>
      <c r="F190" s="287"/>
      <c r="G190" s="264" t="n">
        <f aca="false">+M190+S190</f>
        <v>260</v>
      </c>
      <c r="H190" s="264"/>
      <c r="I190" s="264" t="n">
        <v>-565</v>
      </c>
      <c r="J190" s="264"/>
      <c r="K190" s="287" t="n">
        <v>-2.67921074719157</v>
      </c>
      <c r="L190" s="293"/>
      <c r="M190" s="264" t="n">
        <v>-129</v>
      </c>
      <c r="N190" s="264"/>
      <c r="O190" s="264" t="n">
        <v>1014</v>
      </c>
      <c r="P190" s="150"/>
      <c r="Q190" s="287" t="n">
        <v>4.80835344717213</v>
      </c>
      <c r="R190" s="284"/>
      <c r="S190" s="264" t="n">
        <v>389</v>
      </c>
    </row>
    <row r="191" customFormat="false" ht="14.25" hidden="false" customHeight="true" outlineLevel="0" collapsed="false">
      <c r="A191" s="289" t="s">
        <v>478</v>
      </c>
      <c r="B191" s="290"/>
      <c r="C191" s="264" t="n">
        <v>1707</v>
      </c>
      <c r="D191" s="264"/>
      <c r="E191" s="287" t="n">
        <v>3.18513528894794</v>
      </c>
      <c r="F191" s="287"/>
      <c r="G191" s="264" t="n">
        <f aca="false">+M191+S191</f>
        <v>709</v>
      </c>
      <c r="H191" s="264"/>
      <c r="I191" s="264" t="n">
        <v>1571</v>
      </c>
      <c r="J191" s="264"/>
      <c r="K191" s="287" t="n">
        <v>2.93136938426316</v>
      </c>
      <c r="L191" s="293"/>
      <c r="M191" s="264" t="n">
        <v>629</v>
      </c>
      <c r="N191" s="264"/>
      <c r="O191" s="264" t="n">
        <v>136</v>
      </c>
      <c r="P191" s="150"/>
      <c r="Q191" s="287" t="n">
        <v>0.25376590468478</v>
      </c>
      <c r="R191" s="284"/>
      <c r="S191" s="264" t="n">
        <v>80</v>
      </c>
    </row>
    <row r="192" customFormat="false" ht="14.25" hidden="false" customHeight="true" outlineLevel="0" collapsed="false">
      <c r="A192" s="289" t="s">
        <v>479</v>
      </c>
      <c r="B192" s="290"/>
      <c r="C192" s="264" t="n">
        <v>1235</v>
      </c>
      <c r="D192" s="264"/>
      <c r="E192" s="287" t="n">
        <v>2.65745701805349</v>
      </c>
      <c r="F192" s="287"/>
      <c r="G192" s="264" t="n">
        <f aca="false">+M192+S192</f>
        <v>455</v>
      </c>
      <c r="H192" s="264"/>
      <c r="I192" s="264" t="n">
        <v>1615</v>
      </c>
      <c r="J192" s="264"/>
      <c r="K192" s="287" t="n">
        <v>3.47513610053149</v>
      </c>
      <c r="L192" s="293"/>
      <c r="M192" s="264" t="n">
        <v>758</v>
      </c>
      <c r="N192" s="264"/>
      <c r="O192" s="264" t="n">
        <v>-380</v>
      </c>
      <c r="P192" s="150"/>
      <c r="Q192" s="287" t="n">
        <v>-0.817679082477998</v>
      </c>
      <c r="R192" s="284"/>
      <c r="S192" s="264" t="n">
        <v>-303</v>
      </c>
    </row>
    <row r="193" customFormat="false" ht="14.25" hidden="false" customHeight="true" outlineLevel="0" collapsed="false">
      <c r="A193" s="289" t="s">
        <v>480</v>
      </c>
      <c r="B193" s="290"/>
      <c r="C193" s="264" t="n">
        <v>1536</v>
      </c>
      <c r="D193" s="264"/>
      <c r="E193" s="287" t="n">
        <v>2.92733686672041</v>
      </c>
      <c r="F193" s="287"/>
      <c r="G193" s="264" t="n">
        <f aca="false">+M193+S193</f>
        <v>621</v>
      </c>
      <c r="H193" s="264"/>
      <c r="I193" s="264" t="n">
        <v>1752</v>
      </c>
      <c r="J193" s="264"/>
      <c r="K193" s="287" t="n">
        <v>3.33899361360297</v>
      </c>
      <c r="L193" s="293"/>
      <c r="M193" s="264" t="n">
        <v>780</v>
      </c>
      <c r="N193" s="264"/>
      <c r="O193" s="264" t="n">
        <v>-216</v>
      </c>
      <c r="P193" s="150"/>
      <c r="Q193" s="287" t="n">
        <v>-0.411656746882558</v>
      </c>
      <c r="R193" s="284"/>
      <c r="S193" s="264" t="n">
        <v>-159</v>
      </c>
    </row>
    <row r="194" customFormat="false" ht="14.25" hidden="false" customHeight="true" outlineLevel="0" collapsed="false">
      <c r="A194" s="289" t="s">
        <v>481</v>
      </c>
      <c r="B194" s="290"/>
      <c r="C194" s="264" t="n">
        <v>1438</v>
      </c>
      <c r="D194" s="264"/>
      <c r="E194" s="287" t="n">
        <v>2.48137245089885</v>
      </c>
      <c r="F194" s="287"/>
      <c r="G194" s="264" t="n">
        <f aca="false">+M194+S194</f>
        <v>550</v>
      </c>
      <c r="H194" s="264"/>
      <c r="I194" s="264" t="n">
        <v>1654</v>
      </c>
      <c r="J194" s="264"/>
      <c r="K194" s="287" t="n">
        <v>2.85409599011592</v>
      </c>
      <c r="L194" s="293"/>
      <c r="M194" s="264" t="n">
        <v>681</v>
      </c>
      <c r="N194" s="264"/>
      <c r="O194" s="264" t="n">
        <v>-216</v>
      </c>
      <c r="P194" s="150"/>
      <c r="Q194" s="287" t="n">
        <v>-0.372723539217073</v>
      </c>
      <c r="R194" s="284"/>
      <c r="S194" s="264" t="n">
        <v>-131</v>
      </c>
    </row>
    <row r="195" customFormat="false" ht="4.5" hidden="false" customHeight="true" outlineLevel="0" collapsed="false">
      <c r="A195" s="285"/>
      <c r="B195" s="286"/>
      <c r="C195" s="264"/>
      <c r="D195" s="264"/>
      <c r="E195" s="287"/>
      <c r="F195" s="287"/>
      <c r="G195" s="264"/>
      <c r="H195" s="264"/>
      <c r="I195" s="264"/>
      <c r="J195" s="264"/>
      <c r="K195" s="287"/>
      <c r="L195" s="293"/>
      <c r="M195" s="264"/>
      <c r="N195" s="264"/>
      <c r="O195" s="264"/>
      <c r="Q195" s="287"/>
      <c r="S195" s="264"/>
    </row>
    <row r="196" customFormat="false" ht="14.25" hidden="false" customHeight="true" outlineLevel="0" collapsed="false">
      <c r="A196" s="289" t="s">
        <v>482</v>
      </c>
      <c r="B196" s="290"/>
      <c r="C196" s="264" t="n">
        <v>8392</v>
      </c>
      <c r="D196" s="264"/>
      <c r="E196" s="287" t="n">
        <v>2.96092022803884</v>
      </c>
      <c r="F196" s="287"/>
      <c r="G196" s="264" t="n">
        <f aca="false">+M196+S196</f>
        <v>3599</v>
      </c>
      <c r="H196" s="264"/>
      <c r="I196" s="264" t="n">
        <v>7970</v>
      </c>
      <c r="J196" s="264"/>
      <c r="K196" s="287" t="n">
        <v>2.81202743296825</v>
      </c>
      <c r="L196" s="293"/>
      <c r="M196" s="264" t="n">
        <v>3690</v>
      </c>
      <c r="N196" s="264"/>
      <c r="O196" s="264" t="n">
        <v>422</v>
      </c>
      <c r="P196" s="284"/>
      <c r="Q196" s="287" t="n">
        <v>0.14889279507059</v>
      </c>
      <c r="R196" s="284"/>
      <c r="S196" s="264" t="n">
        <f aca="false">SUM(S188:S195)</f>
        <v>-91</v>
      </c>
    </row>
    <row r="197" customFormat="false" ht="4.5" hidden="false" customHeight="true" outlineLevel="0" collapsed="false">
      <c r="A197" s="292"/>
      <c r="B197" s="292"/>
      <c r="C197" s="298"/>
      <c r="D197" s="298"/>
      <c r="E197" s="293"/>
      <c r="F197" s="293"/>
      <c r="G197" s="284"/>
      <c r="H197" s="284"/>
      <c r="I197" s="284"/>
      <c r="J197" s="284"/>
      <c r="K197" s="293"/>
      <c r="L197" s="293"/>
      <c r="M197" s="284"/>
      <c r="N197" s="284"/>
      <c r="O197" s="284"/>
      <c r="P197" s="284"/>
      <c r="Q197" s="293"/>
      <c r="R197" s="293"/>
      <c r="S197" s="284"/>
    </row>
    <row r="198" customFormat="false" ht="14.25" hidden="false" customHeight="true" outlineLevel="0" collapsed="false">
      <c r="A198" s="283" t="s">
        <v>299</v>
      </c>
      <c r="B198" s="283"/>
      <c r="C198" s="283"/>
      <c r="D198" s="283"/>
      <c r="E198" s="283"/>
      <c r="F198" s="283"/>
      <c r="G198" s="283"/>
      <c r="H198" s="283"/>
      <c r="I198" s="283"/>
      <c r="J198" s="283"/>
      <c r="K198" s="283"/>
      <c r="L198" s="283"/>
      <c r="M198" s="283"/>
      <c r="N198" s="283"/>
      <c r="O198" s="283"/>
      <c r="P198" s="283"/>
      <c r="Q198" s="283"/>
      <c r="R198" s="283"/>
      <c r="S198" s="283"/>
    </row>
    <row r="199" customFormat="false" ht="4.5" hidden="false" customHeight="true" outlineLevel="0" collapsed="false">
      <c r="C199" s="284"/>
      <c r="D199" s="284"/>
      <c r="E199" s="293"/>
      <c r="F199" s="293"/>
      <c r="G199" s="284"/>
      <c r="H199" s="284"/>
      <c r="I199" s="284"/>
      <c r="J199" s="284"/>
    </row>
    <row r="200" customFormat="false" ht="14.25" hidden="false" customHeight="true" outlineLevel="0" collapsed="false">
      <c r="A200" s="285" t="s">
        <v>388</v>
      </c>
      <c r="B200" s="286"/>
      <c r="C200" s="264" t="n">
        <v>-216</v>
      </c>
      <c r="D200" s="264"/>
      <c r="E200" s="287" t="n">
        <v>-2.13683669027739</v>
      </c>
      <c r="F200" s="287"/>
      <c r="G200" s="264" t="n">
        <f aca="false">+M200+S200</f>
        <v>-134</v>
      </c>
      <c r="H200" s="264"/>
      <c r="I200" s="264" t="n">
        <v>-234</v>
      </c>
      <c r="J200" s="264"/>
      <c r="K200" s="287" t="n">
        <v>-2.31490641446718</v>
      </c>
      <c r="L200" s="293"/>
      <c r="M200" s="264" t="n">
        <v>-131</v>
      </c>
      <c r="N200" s="264"/>
      <c r="O200" s="264" t="n">
        <v>18</v>
      </c>
      <c r="P200" s="150"/>
      <c r="Q200" s="287" t="n">
        <v>0.178069724189783</v>
      </c>
      <c r="R200" s="284"/>
      <c r="S200" s="264" t="n">
        <v>-3</v>
      </c>
    </row>
    <row r="201" customFormat="false" ht="14.25" hidden="false" customHeight="true" outlineLevel="0" collapsed="false">
      <c r="A201" s="289" t="s">
        <v>476</v>
      </c>
      <c r="B201" s="290"/>
      <c r="C201" s="264" t="n">
        <v>-823</v>
      </c>
      <c r="D201" s="264"/>
      <c r="E201" s="287" t="n">
        <v>-3.93084013946602</v>
      </c>
      <c r="F201" s="287"/>
      <c r="G201" s="264" t="n">
        <f aca="false">+M201+S201</f>
        <v>-360</v>
      </c>
      <c r="H201" s="264"/>
      <c r="I201" s="264" t="n">
        <v>-794</v>
      </c>
      <c r="J201" s="264"/>
      <c r="K201" s="287" t="n">
        <v>-3.79232936905956</v>
      </c>
      <c r="L201" s="293"/>
      <c r="M201" s="264" t="n">
        <v>-345</v>
      </c>
      <c r="N201" s="264"/>
      <c r="O201" s="264" t="n">
        <v>-29</v>
      </c>
      <c r="P201" s="150"/>
      <c r="Q201" s="287" t="n">
        <v>-0.138510770406457</v>
      </c>
      <c r="R201" s="284"/>
      <c r="S201" s="264" t="n">
        <v>-15</v>
      </c>
    </row>
    <row r="202" customFormat="false" ht="14.25" hidden="false" customHeight="true" outlineLevel="0" collapsed="false">
      <c r="A202" s="289" t="s">
        <v>477</v>
      </c>
      <c r="B202" s="290"/>
      <c r="C202" s="264" t="n">
        <v>-5572</v>
      </c>
      <c r="D202" s="264"/>
      <c r="E202" s="287" t="n">
        <v>-25.7006328296526</v>
      </c>
      <c r="F202" s="287"/>
      <c r="G202" s="264" t="n">
        <f aca="false">+M202+S202</f>
        <v>-2174</v>
      </c>
      <c r="H202" s="264"/>
      <c r="I202" s="264" t="n">
        <v>-5807</v>
      </c>
      <c r="J202" s="264"/>
      <c r="K202" s="287" t="n">
        <v>-26.7845611704581</v>
      </c>
      <c r="L202" s="293"/>
      <c r="M202" s="264" t="n">
        <v>-2297</v>
      </c>
      <c r="N202" s="264"/>
      <c r="O202" s="264" t="n">
        <v>235</v>
      </c>
      <c r="P202" s="150"/>
      <c r="Q202" s="287" t="n">
        <v>1.08392834080552</v>
      </c>
      <c r="R202" s="284"/>
      <c r="S202" s="264" t="n">
        <v>123</v>
      </c>
    </row>
    <row r="203" customFormat="false" ht="14.25" hidden="false" customHeight="true" outlineLevel="0" collapsed="false">
      <c r="A203" s="289" t="s">
        <v>478</v>
      </c>
      <c r="B203" s="290"/>
      <c r="C203" s="264" t="n">
        <v>-6135</v>
      </c>
      <c r="D203" s="264"/>
      <c r="E203" s="287" t="n">
        <v>-14.4801997724709</v>
      </c>
      <c r="F203" s="287"/>
      <c r="G203" s="264" t="n">
        <f aca="false">+M203+S203</f>
        <v>-3458</v>
      </c>
      <c r="H203" s="264"/>
      <c r="I203" s="264" t="n">
        <v>-5691</v>
      </c>
      <c r="J203" s="264"/>
      <c r="K203" s="287" t="n">
        <v>-13.4322439943165</v>
      </c>
      <c r="L203" s="293"/>
      <c r="M203" s="264" t="n">
        <v>-3163</v>
      </c>
      <c r="N203" s="264"/>
      <c r="O203" s="264" t="n">
        <v>-444</v>
      </c>
      <c r="P203" s="150"/>
      <c r="Q203" s="287" t="n">
        <v>-1.04795577815437</v>
      </c>
      <c r="R203" s="284"/>
      <c r="S203" s="264" t="n">
        <v>-295</v>
      </c>
    </row>
    <row r="204" customFormat="false" ht="14.25" hidden="false" customHeight="true" outlineLevel="0" collapsed="false">
      <c r="A204" s="289" t="s">
        <v>479</v>
      </c>
      <c r="B204" s="290"/>
      <c r="C204" s="264" t="n">
        <v>-1140</v>
      </c>
      <c r="D204" s="264"/>
      <c r="E204" s="287" t="n">
        <v>-2.92596537607638</v>
      </c>
      <c r="F204" s="287"/>
      <c r="G204" s="264" t="n">
        <f aca="false">+M204+S204</f>
        <v>-527</v>
      </c>
      <c r="H204" s="264"/>
      <c r="I204" s="264" t="n">
        <v>-943</v>
      </c>
      <c r="J204" s="264"/>
      <c r="K204" s="287" t="n">
        <v>-2.42033802600003</v>
      </c>
      <c r="L204" s="293"/>
      <c r="M204" s="264" t="n">
        <v>-400</v>
      </c>
      <c r="N204" s="264"/>
      <c r="O204" s="264" t="n">
        <v>-197</v>
      </c>
      <c r="P204" s="150"/>
      <c r="Q204" s="287" t="n">
        <v>-0.505627350076357</v>
      </c>
      <c r="R204" s="284"/>
      <c r="S204" s="264" t="n">
        <v>-127</v>
      </c>
    </row>
    <row r="205" customFormat="false" ht="14.25" hidden="false" customHeight="true" outlineLevel="0" collapsed="false">
      <c r="A205" s="289" t="s">
        <v>480</v>
      </c>
      <c r="B205" s="290"/>
      <c r="C205" s="264" t="n">
        <v>-278</v>
      </c>
      <c r="D205" s="264"/>
      <c r="E205" s="287" t="n">
        <v>-0.589665163515422</v>
      </c>
      <c r="F205" s="287"/>
      <c r="G205" s="264" t="n">
        <f aca="false">+M205+S205</f>
        <v>-89</v>
      </c>
      <c r="H205" s="264"/>
      <c r="I205" s="264" t="n">
        <v>-201</v>
      </c>
      <c r="J205" s="264"/>
      <c r="K205" s="287" t="n">
        <v>-0.426340639807913</v>
      </c>
      <c r="L205" s="293"/>
      <c r="M205" s="264" t="n">
        <v>-25</v>
      </c>
      <c r="N205" s="264"/>
      <c r="O205" s="264" t="n">
        <v>-77</v>
      </c>
      <c r="P205" s="150"/>
      <c r="Q205" s="287" t="n">
        <v>-0.163324523707509</v>
      </c>
      <c r="R205" s="284"/>
      <c r="S205" s="264" t="n">
        <v>-64</v>
      </c>
    </row>
    <row r="206" customFormat="false" ht="14.25" hidden="false" customHeight="true" outlineLevel="0" collapsed="false">
      <c r="A206" s="289" t="s">
        <v>481</v>
      </c>
      <c r="B206" s="290"/>
      <c r="C206" s="264" t="n">
        <v>-106</v>
      </c>
      <c r="D206" s="264"/>
      <c r="E206" s="287" t="n">
        <v>-0.21236909749144</v>
      </c>
      <c r="F206" s="287"/>
      <c r="G206" s="264" t="n">
        <f aca="false">+M206+S206</f>
        <v>15</v>
      </c>
      <c r="H206" s="264"/>
      <c r="I206" s="264" t="n">
        <v>-110</v>
      </c>
      <c r="J206" s="264"/>
      <c r="K206" s="287" t="n">
        <v>-0.220383025698664</v>
      </c>
      <c r="L206" s="293"/>
      <c r="M206" s="264" t="n">
        <v>11</v>
      </c>
      <c r="N206" s="264"/>
      <c r="O206" s="264" t="n">
        <v>4</v>
      </c>
      <c r="P206" s="150"/>
      <c r="Q206" s="287" t="n">
        <v>0.00801392820722416</v>
      </c>
      <c r="R206" s="284"/>
      <c r="S206" s="264" t="n">
        <v>4</v>
      </c>
    </row>
    <row r="207" customFormat="false" ht="4.5" hidden="false" customHeight="true" outlineLevel="0" collapsed="false">
      <c r="A207" s="285"/>
      <c r="B207" s="286"/>
      <c r="C207" s="264"/>
      <c r="D207" s="264"/>
      <c r="E207" s="287"/>
      <c r="F207" s="287"/>
      <c r="G207" s="264"/>
      <c r="H207" s="264"/>
      <c r="I207" s="264"/>
      <c r="J207" s="264"/>
      <c r="K207" s="287"/>
      <c r="L207" s="293"/>
      <c r="M207" s="264"/>
      <c r="N207" s="264"/>
      <c r="O207" s="264"/>
      <c r="Q207" s="287"/>
      <c r="S207" s="264"/>
    </row>
    <row r="208" customFormat="false" ht="14.25" hidden="false" customHeight="true" outlineLevel="0" collapsed="false">
      <c r="A208" s="289" t="s">
        <v>482</v>
      </c>
      <c r="B208" s="290"/>
      <c r="C208" s="264" t="n">
        <v>-14270</v>
      </c>
      <c r="D208" s="264"/>
      <c r="E208" s="287" t="n">
        <v>-6.1744420502436</v>
      </c>
      <c r="F208" s="287"/>
      <c r="G208" s="264" t="n">
        <f aca="false">+M208+S208</f>
        <v>-6727</v>
      </c>
      <c r="H208" s="264"/>
      <c r="I208" s="264" t="n">
        <v>-13780</v>
      </c>
      <c r="J208" s="264"/>
      <c r="K208" s="287" t="n">
        <v>-5.96242546968163</v>
      </c>
      <c r="L208" s="293"/>
      <c r="M208" s="264" t="n">
        <v>-6350</v>
      </c>
      <c r="N208" s="264"/>
      <c r="O208" s="264" t="n">
        <v>-490</v>
      </c>
      <c r="P208" s="284"/>
      <c r="Q208" s="287" t="n">
        <v>-0.212016580561974</v>
      </c>
      <c r="R208" s="284"/>
      <c r="S208" s="264" t="n">
        <f aca="false">SUM(S200:S207)</f>
        <v>-377</v>
      </c>
      <c r="T208" s="284"/>
    </row>
    <row r="209" customFormat="false" ht="7.5" hidden="false" customHeight="true" outlineLevel="0" collapsed="false">
      <c r="A209" s="290"/>
      <c r="B209" s="290"/>
      <c r="C209" s="264"/>
      <c r="D209" s="264"/>
      <c r="E209" s="293"/>
      <c r="F209" s="293"/>
      <c r="G209" s="264"/>
      <c r="H209" s="264"/>
      <c r="I209" s="264"/>
      <c r="J209" s="264"/>
      <c r="K209" s="293"/>
      <c r="L209" s="293"/>
      <c r="M209" s="264"/>
      <c r="N209" s="264"/>
      <c r="O209" s="264"/>
      <c r="P209" s="284"/>
      <c r="Q209" s="293"/>
      <c r="R209" s="284"/>
      <c r="S209" s="264"/>
      <c r="T209" s="284"/>
    </row>
    <row r="210" customFormat="false" ht="14.25" hidden="false" customHeight="true" outlineLevel="0" collapsed="false">
      <c r="A210" s="304" t="s">
        <v>256</v>
      </c>
      <c r="B210" s="304"/>
      <c r="C210" s="304"/>
      <c r="D210" s="304"/>
      <c r="E210" s="304"/>
      <c r="F210" s="304"/>
      <c r="G210" s="304"/>
      <c r="H210" s="304"/>
      <c r="I210" s="304"/>
      <c r="J210" s="304"/>
      <c r="K210" s="304"/>
      <c r="L210" s="304"/>
      <c r="M210" s="304"/>
      <c r="N210" s="304"/>
      <c r="O210" s="304"/>
      <c r="P210" s="304"/>
      <c r="Q210" s="304"/>
      <c r="R210" s="304"/>
      <c r="S210" s="304"/>
      <c r="T210" s="284"/>
    </row>
    <row r="211" customFormat="false" ht="4.5" hidden="false" customHeight="true" outlineLevel="0" collapsed="false">
      <c r="A211" s="290"/>
      <c r="B211" s="290"/>
      <c r="C211" s="264"/>
      <c r="D211" s="264"/>
      <c r="E211" s="293"/>
      <c r="F211" s="293"/>
      <c r="G211" s="264"/>
      <c r="H211" s="264"/>
      <c r="I211" s="264"/>
      <c r="J211" s="264"/>
      <c r="K211" s="293"/>
      <c r="L211" s="293"/>
      <c r="M211" s="264"/>
      <c r="N211" s="264"/>
      <c r="O211" s="264"/>
      <c r="P211" s="284"/>
      <c r="Q211" s="293"/>
      <c r="R211" s="284"/>
      <c r="S211" s="264"/>
      <c r="T211" s="284"/>
    </row>
    <row r="212" customFormat="false" ht="14.25" hidden="false" customHeight="true" outlineLevel="0" collapsed="false">
      <c r="A212" s="285" t="s">
        <v>388</v>
      </c>
      <c r="B212" s="286"/>
      <c r="C212" s="264" t="n">
        <v>3530</v>
      </c>
      <c r="D212" s="264"/>
      <c r="E212" s="287" t="n">
        <v>-4.68020677002997</v>
      </c>
      <c r="F212" s="287"/>
      <c r="G212" s="264" t="n">
        <f aca="false">+M212+S212</f>
        <v>1862</v>
      </c>
      <c r="H212" s="264"/>
      <c r="I212" s="264" t="n">
        <v>0</v>
      </c>
      <c r="J212" s="264"/>
      <c r="K212" s="287" t="n">
        <v>-19.8985411013488</v>
      </c>
      <c r="L212" s="264"/>
      <c r="M212" s="264" t="n">
        <v>0</v>
      </c>
      <c r="N212" s="264"/>
      <c r="O212" s="264" t="n">
        <v>3530</v>
      </c>
      <c r="P212" s="264"/>
      <c r="Q212" s="287" t="n">
        <v>15.2183343313189</v>
      </c>
      <c r="R212" s="264"/>
      <c r="S212" s="264" t="n">
        <f aca="false">+S14+S26+S38+S50+S62+S74+S89+S101+S113+S125+S137+S149+S164+S176+S188+S200</f>
        <v>1862</v>
      </c>
      <c r="T212" s="284"/>
    </row>
    <row r="213" customFormat="false" ht="14.25" hidden="false" customHeight="true" outlineLevel="0" collapsed="false">
      <c r="A213" s="289" t="s">
        <v>476</v>
      </c>
      <c r="B213" s="290"/>
      <c r="C213" s="264" t="n">
        <v>-1780</v>
      </c>
      <c r="D213" s="264"/>
      <c r="E213" s="287" t="n">
        <v>-12.4499375146533</v>
      </c>
      <c r="F213" s="287"/>
      <c r="G213" s="264" t="n">
        <f aca="false">+M213+S213</f>
        <v>-1301</v>
      </c>
      <c r="H213" s="264"/>
      <c r="I213" s="264" t="n">
        <v>0</v>
      </c>
      <c r="J213" s="264"/>
      <c r="K213" s="287" t="n">
        <v>-13.0410492595237</v>
      </c>
      <c r="L213" s="264"/>
      <c r="M213" s="264" t="n">
        <v>0</v>
      </c>
      <c r="N213" s="264"/>
      <c r="O213" s="264" t="n">
        <v>-1780</v>
      </c>
      <c r="P213" s="264"/>
      <c r="Q213" s="287" t="n">
        <v>0.591111744870408</v>
      </c>
      <c r="R213" s="264"/>
      <c r="S213" s="264" t="n">
        <f aca="false">+S15+S27+S39+S51+S63+S75+S90+S102+S114+S126+S138+S150+S165+S177+S189+S201</f>
        <v>-1301</v>
      </c>
      <c r="T213" s="284"/>
    </row>
    <row r="214" customFormat="false" ht="14.25" hidden="false" customHeight="true" outlineLevel="0" collapsed="false">
      <c r="A214" s="289" t="s">
        <v>477</v>
      </c>
      <c r="B214" s="290"/>
      <c r="C214" s="264" t="n">
        <v>48185</v>
      </c>
      <c r="D214" s="264"/>
      <c r="E214" s="287" t="n">
        <v>100.872838407078</v>
      </c>
      <c r="F214" s="287"/>
      <c r="G214" s="264" t="n">
        <f aca="false">+M214+S214</f>
        <v>20358</v>
      </c>
      <c r="H214" s="264"/>
      <c r="I214" s="264" t="n">
        <v>0</v>
      </c>
      <c r="J214" s="264"/>
      <c r="K214" s="287" t="n">
        <v>-9.71264645479957</v>
      </c>
      <c r="L214" s="264"/>
      <c r="M214" s="264" t="n">
        <v>0</v>
      </c>
      <c r="N214" s="264"/>
      <c r="O214" s="264" t="n">
        <v>48185</v>
      </c>
      <c r="P214" s="264"/>
      <c r="Q214" s="287" t="n">
        <v>110.585484861877</v>
      </c>
      <c r="R214" s="264"/>
      <c r="S214" s="264" t="n">
        <f aca="false">+S16+S28+S40+S52+S64+S76+S91+S103+S115+S127+S139+S151+S166+S178+S190+S202</f>
        <v>20358</v>
      </c>
      <c r="T214" s="284"/>
    </row>
    <row r="215" customFormat="false" ht="14.25" hidden="false" customHeight="true" outlineLevel="0" collapsed="false">
      <c r="A215" s="289" t="s">
        <v>478</v>
      </c>
      <c r="B215" s="290"/>
      <c r="C215" s="264" t="n">
        <v>-124</v>
      </c>
      <c r="D215" s="264"/>
      <c r="E215" s="287" t="n">
        <v>-28.3897228616897</v>
      </c>
      <c r="F215" s="287"/>
      <c r="G215" s="264" t="n">
        <f aca="false">+M215+S215</f>
        <v>-2950</v>
      </c>
      <c r="H215" s="264"/>
      <c r="I215" s="264" t="n">
        <v>0</v>
      </c>
      <c r="J215" s="264"/>
      <c r="K215" s="287" t="n">
        <v>-29.9687800139081</v>
      </c>
      <c r="L215" s="264"/>
      <c r="M215" s="264" t="n">
        <v>0</v>
      </c>
      <c r="N215" s="264"/>
      <c r="O215" s="264" t="n">
        <v>-124</v>
      </c>
      <c r="P215" s="264"/>
      <c r="Q215" s="287" t="n">
        <v>1.57905715221839</v>
      </c>
      <c r="R215" s="264"/>
      <c r="S215" s="264" t="n">
        <f aca="false">+S17+S29+S41+S53+S65+S77+S92+S104+S116+S128+S140+S152+S167+S179+S191+S203</f>
        <v>-2950</v>
      </c>
      <c r="T215" s="284"/>
    </row>
    <row r="216" customFormat="false" ht="14.25" hidden="false" customHeight="true" outlineLevel="0" collapsed="false">
      <c r="A216" s="289" t="s">
        <v>479</v>
      </c>
      <c r="B216" s="290"/>
      <c r="C216" s="264" t="n">
        <v>-7276</v>
      </c>
      <c r="D216" s="264"/>
      <c r="E216" s="287" t="n">
        <v>-15.862002897206</v>
      </c>
      <c r="F216" s="287"/>
      <c r="G216" s="264" t="n">
        <f aca="false">+M216+S216</f>
        <v>-5795</v>
      </c>
      <c r="H216" s="264"/>
      <c r="I216" s="264" t="n">
        <v>1</v>
      </c>
      <c r="J216" s="264"/>
      <c r="K216" s="287" t="n">
        <v>-7.36380699572676</v>
      </c>
      <c r="L216" s="264"/>
      <c r="M216" s="264" t="n">
        <v>1</v>
      </c>
      <c r="N216" s="264"/>
      <c r="O216" s="264" t="n">
        <v>-7277</v>
      </c>
      <c r="P216" s="264"/>
      <c r="Q216" s="287" t="n">
        <v>-8.49819590147927</v>
      </c>
      <c r="R216" s="264"/>
      <c r="S216" s="264" t="n">
        <f aca="false">+S18+S30+S42+S54+S66+S78+S93+S105+S117+S129+S141+S153+S168+S180+S192+S204</f>
        <v>-5796</v>
      </c>
      <c r="T216" s="284"/>
    </row>
    <row r="217" customFormat="false" ht="14.25" hidden="false" customHeight="true" outlineLevel="0" collapsed="false">
      <c r="A217" s="289" t="s">
        <v>480</v>
      </c>
      <c r="B217" s="290"/>
      <c r="C217" s="264" t="n">
        <v>-9063</v>
      </c>
      <c r="D217" s="264"/>
      <c r="E217" s="287" t="n">
        <v>-7.95880274993661</v>
      </c>
      <c r="F217" s="287"/>
      <c r="G217" s="264" t="n">
        <f aca="false">+M217+S217</f>
        <v>-5926</v>
      </c>
      <c r="H217" s="264"/>
      <c r="I217" s="264" t="n">
        <v>0</v>
      </c>
      <c r="J217" s="264"/>
      <c r="K217" s="287" t="n">
        <v>-0.147583905386078</v>
      </c>
      <c r="L217" s="264"/>
      <c r="M217" s="264" t="n">
        <v>0</v>
      </c>
      <c r="N217" s="264"/>
      <c r="O217" s="264" t="n">
        <v>-9063</v>
      </c>
      <c r="P217" s="264"/>
      <c r="Q217" s="287" t="n">
        <v>-7.81121884455054</v>
      </c>
      <c r="R217" s="264"/>
      <c r="S217" s="264" t="n">
        <f aca="false">+S19+S31+S43+S55+S67+S79+S94+S106+S118+S130+S142+S154+S169+S181+S193+S205</f>
        <v>-5926</v>
      </c>
      <c r="T217" s="284"/>
    </row>
    <row r="218" customFormat="false" ht="14.25" hidden="false" customHeight="true" outlineLevel="0" collapsed="false">
      <c r="A218" s="289" t="s">
        <v>481</v>
      </c>
      <c r="B218" s="290"/>
      <c r="C218" s="264" t="n">
        <v>-10680</v>
      </c>
      <c r="D218" s="264"/>
      <c r="E218" s="287" t="n">
        <v>-10.8040022121256</v>
      </c>
      <c r="F218" s="287"/>
      <c r="G218" s="264" t="n">
        <f aca="false">+M218+S218</f>
        <v>-6737</v>
      </c>
      <c r="H218" s="264"/>
      <c r="I218" s="264" t="n">
        <v>0</v>
      </c>
      <c r="J218" s="264"/>
      <c r="K218" s="287" t="n">
        <v>-2.47637095894464</v>
      </c>
      <c r="L218" s="264"/>
      <c r="M218" s="264" t="n">
        <v>0</v>
      </c>
      <c r="N218" s="264"/>
      <c r="O218" s="264" t="n">
        <v>-10680</v>
      </c>
      <c r="P218" s="264"/>
      <c r="Q218" s="287" t="n">
        <v>-8.32763125318097</v>
      </c>
      <c r="R218" s="264"/>
      <c r="S218" s="264" t="n">
        <f aca="false">+S20+S32+S44+S56+S68+S80+S95+S107+S119+S131+S143+S155+S170+S182+S194+S206</f>
        <v>-6737</v>
      </c>
      <c r="T218" s="284"/>
    </row>
    <row r="219" customFormat="false" ht="7.5" hidden="false" customHeight="true" outlineLevel="0" collapsed="false">
      <c r="A219" s="285"/>
      <c r="B219" s="286"/>
      <c r="C219" s="264"/>
      <c r="D219" s="264"/>
      <c r="E219" s="287"/>
      <c r="F219" s="287"/>
      <c r="G219" s="264"/>
      <c r="H219" s="264"/>
      <c r="I219" s="264"/>
      <c r="J219" s="264"/>
      <c r="K219" s="287"/>
      <c r="L219" s="264"/>
      <c r="M219" s="264"/>
      <c r="N219" s="264"/>
      <c r="O219" s="264"/>
      <c r="P219" s="264"/>
      <c r="Q219" s="287"/>
      <c r="R219" s="264"/>
      <c r="S219" s="264"/>
      <c r="T219" s="284"/>
    </row>
    <row r="220" customFormat="false" ht="14.25" hidden="false" customHeight="true" outlineLevel="0" collapsed="false">
      <c r="A220" s="289" t="s">
        <v>482</v>
      </c>
      <c r="B220" s="290"/>
      <c r="C220" s="264" t="n">
        <v>22792</v>
      </c>
      <c r="D220" s="264"/>
      <c r="E220" s="287" t="n">
        <v>-3.82318826090415</v>
      </c>
      <c r="F220" s="287"/>
      <c r="G220" s="264" t="n">
        <f aca="false">+M220+S220</f>
        <v>-489</v>
      </c>
      <c r="H220" s="264"/>
      <c r="I220" s="264" t="n">
        <v>1</v>
      </c>
      <c r="J220" s="264"/>
      <c r="K220" s="287" t="n">
        <v>-9.98046358486072</v>
      </c>
      <c r="L220" s="264"/>
      <c r="M220" s="264" t="n">
        <v>1</v>
      </c>
      <c r="N220" s="264"/>
      <c r="O220" s="264" t="n">
        <v>22791</v>
      </c>
      <c r="P220" s="264"/>
      <c r="Q220" s="287" t="n">
        <v>6.15727532395657</v>
      </c>
      <c r="R220" s="264"/>
      <c r="S220" s="264" t="n">
        <f aca="false">+S22+S34+S46+S58+S70+S82+S97+S109+S121+S133+S145+S157+S172+S184+S196+S208</f>
        <v>-490</v>
      </c>
      <c r="T220" s="284"/>
    </row>
    <row r="221" customFormat="false" ht="13.5" hidden="false" customHeight="true" outlineLevel="0" collapsed="false">
      <c r="A221" s="290"/>
      <c r="B221" s="290"/>
      <c r="C221" s="264"/>
      <c r="D221" s="264"/>
      <c r="E221" s="293"/>
      <c r="F221" s="293"/>
      <c r="G221" s="264"/>
      <c r="H221" s="264"/>
      <c r="I221" s="264"/>
      <c r="J221" s="264"/>
      <c r="K221" s="293"/>
      <c r="L221" s="293"/>
      <c r="M221" s="264"/>
      <c r="N221" s="264"/>
      <c r="O221" s="264"/>
      <c r="P221" s="284"/>
      <c r="Q221" s="293"/>
      <c r="R221" s="284"/>
      <c r="S221" s="264"/>
      <c r="T221" s="284"/>
    </row>
    <row r="222" customFormat="false" ht="13.5" hidden="false" customHeight="true" outlineLevel="0" collapsed="false">
      <c r="A222" s="290"/>
      <c r="B222" s="290"/>
      <c r="C222" s="264"/>
      <c r="D222" s="264"/>
      <c r="E222" s="293"/>
      <c r="F222" s="293"/>
      <c r="G222" s="264"/>
      <c r="H222" s="264"/>
      <c r="I222" s="264"/>
      <c r="J222" s="264"/>
      <c r="K222" s="293"/>
      <c r="L222" s="293"/>
      <c r="M222" s="264"/>
      <c r="N222" s="264"/>
      <c r="O222" s="264"/>
      <c r="P222" s="284"/>
      <c r="Q222" s="293"/>
      <c r="R222" s="284"/>
      <c r="S222" s="264"/>
      <c r="T222" s="284"/>
    </row>
    <row r="223" customFormat="false" ht="13.5" hidden="false" customHeight="true" outlineLevel="0" collapsed="false">
      <c r="A223" s="290"/>
      <c r="B223" s="290"/>
      <c r="C223" s="264"/>
      <c r="D223" s="264"/>
      <c r="E223" s="293"/>
      <c r="F223" s="293"/>
      <c r="G223" s="264"/>
      <c r="H223" s="264"/>
      <c r="I223" s="264"/>
      <c r="J223" s="264"/>
      <c r="K223" s="293"/>
      <c r="L223" s="293"/>
      <c r="M223" s="264"/>
      <c r="N223" s="264"/>
      <c r="O223" s="264"/>
      <c r="P223" s="284"/>
      <c r="Q223" s="293"/>
      <c r="R223" s="284"/>
      <c r="S223" s="264"/>
      <c r="T223" s="284"/>
    </row>
    <row r="224" customFormat="false" ht="13.5" hidden="false" customHeight="true" outlineLevel="0" collapsed="false">
      <c r="A224" s="290"/>
      <c r="B224" s="290"/>
      <c r="C224" s="264"/>
      <c r="D224" s="264"/>
      <c r="E224" s="293"/>
      <c r="F224" s="293"/>
      <c r="G224" s="264"/>
      <c r="H224" s="264"/>
      <c r="I224" s="264"/>
      <c r="J224" s="264"/>
      <c r="K224" s="293"/>
      <c r="L224" s="293"/>
      <c r="M224" s="264"/>
      <c r="N224" s="264"/>
      <c r="O224" s="264"/>
      <c r="P224" s="284"/>
      <c r="Q224" s="293"/>
      <c r="R224" s="284"/>
      <c r="S224" s="264"/>
      <c r="T224" s="284"/>
    </row>
    <row r="225" customFormat="false" ht="13.5" hidden="false" customHeight="true" outlineLevel="0" collapsed="false">
      <c r="A225" s="290"/>
      <c r="B225" s="290"/>
      <c r="C225" s="264"/>
      <c r="D225" s="264"/>
      <c r="E225" s="293"/>
      <c r="F225" s="293"/>
      <c r="G225" s="264"/>
      <c r="H225" s="264"/>
      <c r="I225" s="264"/>
      <c r="J225" s="264"/>
      <c r="K225" s="293"/>
      <c r="L225" s="293"/>
      <c r="M225" s="264"/>
      <c r="N225" s="264"/>
      <c r="O225" s="264"/>
      <c r="P225" s="284"/>
      <c r="Q225" s="293"/>
      <c r="R225" s="284"/>
      <c r="S225" s="264"/>
      <c r="T225" s="284"/>
    </row>
    <row r="226" customFormat="false" ht="13.5" hidden="false" customHeight="true" outlineLevel="0" collapsed="false">
      <c r="A226" s="290"/>
      <c r="B226" s="290"/>
      <c r="C226" s="264"/>
      <c r="D226" s="264"/>
      <c r="E226" s="293"/>
      <c r="F226" s="293"/>
      <c r="G226" s="264"/>
      <c r="H226" s="264"/>
      <c r="I226" s="264"/>
      <c r="J226" s="264"/>
      <c r="K226" s="293"/>
      <c r="L226" s="293"/>
      <c r="M226" s="264"/>
      <c r="N226" s="264"/>
      <c r="O226" s="264"/>
      <c r="P226" s="284"/>
      <c r="Q226" s="293"/>
      <c r="R226" s="284"/>
      <c r="S226" s="264"/>
      <c r="T226" s="284"/>
    </row>
    <row r="227" customFormat="false" ht="13.5" hidden="false" customHeight="true" outlineLevel="0" collapsed="false">
      <c r="A227" s="290"/>
      <c r="B227" s="290"/>
      <c r="C227" s="264"/>
      <c r="D227" s="264"/>
      <c r="E227" s="293"/>
      <c r="F227" s="293"/>
      <c r="G227" s="264"/>
      <c r="H227" s="264"/>
      <c r="I227" s="264"/>
      <c r="J227" s="264"/>
      <c r="K227" s="293"/>
      <c r="L227" s="293"/>
      <c r="M227" s="264"/>
      <c r="N227" s="264"/>
      <c r="O227" s="264"/>
      <c r="P227" s="284"/>
      <c r="Q227" s="293"/>
      <c r="R227" s="284"/>
      <c r="S227" s="264"/>
      <c r="T227" s="284"/>
    </row>
    <row r="228" customFormat="false" ht="13.5" hidden="false" customHeight="true" outlineLevel="0" collapsed="false">
      <c r="A228" s="290"/>
      <c r="B228" s="290"/>
      <c r="C228" s="264"/>
      <c r="D228" s="264"/>
      <c r="E228" s="293"/>
      <c r="F228" s="293"/>
      <c r="G228" s="264"/>
      <c r="H228" s="264"/>
      <c r="I228" s="264"/>
      <c r="J228" s="264"/>
      <c r="K228" s="293"/>
      <c r="L228" s="293"/>
      <c r="M228" s="264"/>
      <c r="N228" s="264"/>
      <c r="O228" s="264"/>
      <c r="P228" s="284"/>
      <c r="Q228" s="293"/>
      <c r="R228" s="284"/>
      <c r="S228" s="264"/>
      <c r="T228" s="284"/>
    </row>
    <row r="229" customFormat="false" ht="13.5" hidden="false" customHeight="true" outlineLevel="0" collapsed="false">
      <c r="A229" s="272" t="s">
        <v>484</v>
      </c>
      <c r="C229" s="284"/>
      <c r="D229" s="284"/>
      <c r="E229" s="293"/>
      <c r="F229" s="293"/>
      <c r="G229" s="264"/>
      <c r="H229" s="264"/>
      <c r="I229" s="264"/>
      <c r="J229" s="264"/>
      <c r="K229" s="293"/>
      <c r="L229" s="293"/>
      <c r="M229" s="264"/>
      <c r="N229" s="264"/>
      <c r="O229" s="264"/>
      <c r="P229" s="284"/>
      <c r="Q229" s="284"/>
      <c r="R229" s="284"/>
      <c r="S229" s="284"/>
      <c r="T229" s="284"/>
    </row>
    <row r="230" customFormat="false" ht="13.5" hidden="false" customHeight="true" outlineLevel="0" collapsed="false">
      <c r="A230" s="300" t="s">
        <v>274</v>
      </c>
      <c r="B230" s="300"/>
      <c r="C230" s="284"/>
      <c r="D230" s="284"/>
      <c r="E230" s="293"/>
      <c r="F230" s="293"/>
      <c r="G230" s="284"/>
      <c r="H230" s="284"/>
      <c r="I230" s="150"/>
      <c r="J230" s="150"/>
      <c r="K230" s="293"/>
      <c r="L230" s="293"/>
      <c r="M230" s="284"/>
      <c r="N230" s="284"/>
      <c r="O230" s="284"/>
      <c r="P230" s="284"/>
      <c r="Q230" s="284"/>
      <c r="R230" s="284"/>
      <c r="S230" s="284"/>
      <c r="T230" s="284"/>
    </row>
    <row r="231" customFormat="false" ht="13.5" hidden="false" customHeight="true" outlineLevel="0" collapsed="false">
      <c r="A231" s="300" t="s">
        <v>485</v>
      </c>
      <c r="B231" s="300"/>
      <c r="C231" s="284"/>
      <c r="D231" s="284"/>
      <c r="E231" s="288"/>
      <c r="F231" s="288"/>
      <c r="G231" s="284"/>
      <c r="H231" s="284"/>
      <c r="I231" s="284"/>
      <c r="J231" s="284"/>
      <c r="K231" s="288"/>
      <c r="L231" s="288"/>
      <c r="M231" s="284"/>
      <c r="N231" s="284"/>
      <c r="O231" s="150"/>
      <c r="P231" s="150"/>
      <c r="Q231" s="293"/>
      <c r="R231" s="288"/>
      <c r="S231" s="150"/>
      <c r="T231" s="284"/>
    </row>
    <row r="232" customFormat="false" ht="15.95" hidden="false" customHeight="true" outlineLevel="0" collapsed="false">
      <c r="C232" s="284"/>
      <c r="D232" s="284"/>
      <c r="E232" s="288"/>
      <c r="F232" s="288"/>
      <c r="G232" s="284"/>
      <c r="H232" s="284"/>
      <c r="I232" s="284"/>
      <c r="J232" s="284"/>
      <c r="K232" s="288"/>
      <c r="L232" s="288"/>
      <c r="T232" s="284"/>
    </row>
    <row r="233" customFormat="false" ht="16.15" hidden="true" customHeight="true" outlineLevel="0" collapsed="false">
      <c r="A233" s="299"/>
      <c r="B233" s="299"/>
      <c r="C233" s="284"/>
      <c r="D233" s="284"/>
      <c r="E233" s="288"/>
      <c r="F233" s="288"/>
      <c r="G233" s="284"/>
      <c r="H233" s="284"/>
      <c r="I233" s="284"/>
      <c r="J233" s="284"/>
      <c r="K233" s="288"/>
      <c r="L233" s="288"/>
      <c r="M233" s="284"/>
      <c r="N233" s="284"/>
      <c r="O233" s="284"/>
      <c r="P233" s="284"/>
      <c r="Q233" s="288"/>
      <c r="R233" s="288"/>
      <c r="S233" s="284"/>
      <c r="T233" s="284"/>
    </row>
    <row r="234" customFormat="false" ht="16.15" hidden="true" customHeight="true" outlineLevel="0" collapsed="false">
      <c r="A234" s="290"/>
      <c r="B234" s="290"/>
      <c r="C234" s="284"/>
      <c r="D234" s="284"/>
      <c r="E234" s="288"/>
      <c r="F234" s="288"/>
      <c r="G234" s="284"/>
      <c r="H234" s="284"/>
      <c r="I234" s="284"/>
      <c r="J234" s="284"/>
      <c r="K234" s="288"/>
      <c r="L234" s="288"/>
      <c r="M234" s="284"/>
      <c r="N234" s="284"/>
      <c r="O234" s="284"/>
      <c r="P234" s="284"/>
      <c r="Q234" s="288"/>
      <c r="R234" s="288"/>
      <c r="S234" s="284"/>
      <c r="T234" s="284"/>
    </row>
    <row r="235" customFormat="false" ht="16.15" hidden="true" customHeight="true" outlineLevel="0" collapsed="false">
      <c r="A235" s="290"/>
      <c r="B235" s="290"/>
      <c r="C235" s="284"/>
      <c r="D235" s="284"/>
      <c r="E235" s="293"/>
      <c r="F235" s="293"/>
      <c r="G235" s="284"/>
      <c r="H235" s="284"/>
      <c r="I235" s="284"/>
      <c r="J235" s="284"/>
      <c r="K235" s="293"/>
      <c r="L235" s="293"/>
    </row>
    <row r="236" customFormat="false" ht="5.25" hidden="true" customHeight="true" outlineLevel="0" collapsed="false">
      <c r="A236" s="286"/>
      <c r="B236" s="286"/>
      <c r="C236" s="298"/>
      <c r="D236" s="298"/>
      <c r="E236" s="293"/>
      <c r="F236" s="293"/>
      <c r="G236" s="284"/>
      <c r="H236" s="284"/>
      <c r="K236" s="293"/>
      <c r="L236" s="293"/>
    </row>
  </sheetData>
  <mergeCells count="38">
    <mergeCell ref="A2:S2"/>
    <mergeCell ref="A3:S3"/>
    <mergeCell ref="A4:S4"/>
    <mergeCell ref="A6:A10"/>
    <mergeCell ref="B6:T6"/>
    <mergeCell ref="B7:G7"/>
    <mergeCell ref="H7:N7"/>
    <mergeCell ref="O7:T7"/>
    <mergeCell ref="B8:E8"/>
    <mergeCell ref="F8:G8"/>
    <mergeCell ref="H8:K8"/>
    <mergeCell ref="L8:N8"/>
    <mergeCell ref="O8:Q8"/>
    <mergeCell ref="R8:T8"/>
    <mergeCell ref="B9:C10"/>
    <mergeCell ref="D9:E10"/>
    <mergeCell ref="F9:I10"/>
    <mergeCell ref="J9:K10"/>
    <mergeCell ref="L9:O10"/>
    <mergeCell ref="P9:Q10"/>
    <mergeCell ref="R9:T10"/>
    <mergeCell ref="A12:S12"/>
    <mergeCell ref="A24:S24"/>
    <mergeCell ref="A36:S36"/>
    <mergeCell ref="A48:S48"/>
    <mergeCell ref="A60:S60"/>
    <mergeCell ref="A72:S72"/>
    <mergeCell ref="A87:S87"/>
    <mergeCell ref="A99:S99"/>
    <mergeCell ref="A111:S111"/>
    <mergeCell ref="A123:S123"/>
    <mergeCell ref="A135:S135"/>
    <mergeCell ref="A147:S147"/>
    <mergeCell ref="A162:S162"/>
    <mergeCell ref="A174:S174"/>
    <mergeCell ref="A186:S186"/>
    <mergeCell ref="A198:S198"/>
    <mergeCell ref="A210:S210"/>
  </mergeCell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2" manualBreakCount="2">
    <brk id="85" man="true" max="16383" min="0"/>
    <brk id="1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true" outlineLevelRow="0" outlineLevelCol="0"/>
  <cols>
    <col collapsed="false" customWidth="true" hidden="false" outlineLevel="0" max="1" min="1" style="305" width="3.85"/>
    <col collapsed="false" customWidth="true" hidden="false" outlineLevel="0" max="2" min="2" style="305" width="21.84"/>
    <col collapsed="false" customWidth="true" hidden="false" outlineLevel="0" max="11" min="3" style="305" width="11.28"/>
    <col collapsed="false" customWidth="true" hidden="false" outlineLevel="0" max="20" min="12" style="305" width="13.7"/>
    <col collapsed="false" customWidth="true" hidden="false" outlineLevel="0" max="21" min="21" style="305" width="3.7"/>
    <col collapsed="false" customWidth="false" hidden="true" outlineLevel="0" max="257" min="22" style="305" width="11.05"/>
    <col collapsed="false" customWidth="false" hidden="true" outlineLevel="0" max="16384" min="258" style="0" width="11.05"/>
  </cols>
  <sheetData>
    <row r="1" customFormat="false" ht="15" hidden="false" customHeight="false" outlineLevel="0" collapsed="false">
      <c r="A1" s="87" t="s">
        <v>13</v>
      </c>
      <c r="J1" s="306" t="s">
        <v>368</v>
      </c>
      <c r="K1" s="306"/>
      <c r="L1" s="307" t="s">
        <v>369</v>
      </c>
    </row>
    <row r="2" customFormat="false" ht="15" hidden="false" customHeight="false" outlineLevel="0" collapsed="false">
      <c r="F2" s="308" t="s">
        <v>486</v>
      </c>
      <c r="G2" s="308"/>
      <c r="H2" s="308"/>
      <c r="I2" s="308"/>
      <c r="J2" s="308"/>
      <c r="K2" s="308"/>
      <c r="L2" s="309" t="s">
        <v>487</v>
      </c>
      <c r="IV2" s="310"/>
    </row>
    <row r="3" customFormat="false" ht="12.75" hidden="false" customHeight="false" outlineLevel="0" collapsed="false"/>
    <row r="4" customFormat="false" ht="13.5" hidden="false" customHeight="true" outlineLevel="0" collapsed="false">
      <c r="A4" s="311" t="s">
        <v>488</v>
      </c>
      <c r="B4" s="311" t="s">
        <v>489</v>
      </c>
      <c r="C4" s="312" t="s">
        <v>378</v>
      </c>
      <c r="D4" s="312"/>
      <c r="E4" s="312"/>
      <c r="F4" s="312"/>
      <c r="G4" s="312"/>
      <c r="H4" s="312"/>
      <c r="I4" s="312"/>
      <c r="J4" s="312"/>
      <c r="K4" s="312"/>
      <c r="L4" s="313" t="s">
        <v>379</v>
      </c>
      <c r="M4" s="313"/>
      <c r="N4" s="313"/>
      <c r="O4" s="313"/>
      <c r="P4" s="313"/>
      <c r="Q4" s="313"/>
      <c r="R4" s="313"/>
      <c r="S4" s="313"/>
      <c r="T4" s="313"/>
      <c r="U4" s="314" t="s">
        <v>488</v>
      </c>
    </row>
    <row r="5" customFormat="false" ht="13.5" hidden="false" customHeight="true" outlineLevel="0" collapsed="false">
      <c r="A5" s="311"/>
      <c r="B5" s="311"/>
      <c r="C5" s="315" t="s">
        <v>225</v>
      </c>
      <c r="D5" s="312" t="s">
        <v>490</v>
      </c>
      <c r="E5" s="312"/>
      <c r="F5" s="312"/>
      <c r="G5" s="312"/>
      <c r="H5" s="312"/>
      <c r="I5" s="312"/>
      <c r="J5" s="312"/>
      <c r="K5" s="312"/>
      <c r="L5" s="311" t="s">
        <v>225</v>
      </c>
      <c r="M5" s="316" t="s">
        <v>490</v>
      </c>
      <c r="N5" s="316"/>
      <c r="O5" s="316"/>
      <c r="P5" s="316"/>
      <c r="Q5" s="316"/>
      <c r="R5" s="316"/>
      <c r="S5" s="316"/>
      <c r="T5" s="316"/>
      <c r="U5" s="314"/>
    </row>
    <row r="6" customFormat="false" ht="13.5" hidden="false" customHeight="true" outlineLevel="0" collapsed="false">
      <c r="A6" s="311"/>
      <c r="B6" s="311"/>
      <c r="C6" s="315"/>
      <c r="D6" s="316" t="s">
        <v>491</v>
      </c>
      <c r="E6" s="316"/>
      <c r="F6" s="316" t="s">
        <v>492</v>
      </c>
      <c r="G6" s="316"/>
      <c r="H6" s="316" t="s">
        <v>493</v>
      </c>
      <c r="I6" s="316"/>
      <c r="J6" s="312" t="s">
        <v>494</v>
      </c>
      <c r="K6" s="312"/>
      <c r="L6" s="311"/>
      <c r="M6" s="316" t="s">
        <v>491</v>
      </c>
      <c r="N6" s="316"/>
      <c r="O6" s="316" t="s">
        <v>492</v>
      </c>
      <c r="P6" s="316"/>
      <c r="Q6" s="316" t="s">
        <v>493</v>
      </c>
      <c r="R6" s="316"/>
      <c r="S6" s="316" t="s">
        <v>494</v>
      </c>
      <c r="T6" s="316"/>
      <c r="U6" s="314"/>
    </row>
    <row r="7" customFormat="false" ht="13.5" hidden="false" customHeight="true" outlineLevel="0" collapsed="false">
      <c r="A7" s="311"/>
      <c r="B7" s="311"/>
      <c r="C7" s="315"/>
      <c r="D7" s="317" t="s">
        <v>495</v>
      </c>
      <c r="E7" s="317" t="s">
        <v>496</v>
      </c>
      <c r="F7" s="318" t="s">
        <v>495</v>
      </c>
      <c r="G7" s="317" t="s">
        <v>496</v>
      </c>
      <c r="H7" s="319" t="s">
        <v>495</v>
      </c>
      <c r="I7" s="317" t="s">
        <v>496</v>
      </c>
      <c r="J7" s="317" t="s">
        <v>495</v>
      </c>
      <c r="K7" s="319" t="s">
        <v>496</v>
      </c>
      <c r="L7" s="311"/>
      <c r="M7" s="317" t="s">
        <v>495</v>
      </c>
      <c r="N7" s="317" t="s">
        <v>496</v>
      </c>
      <c r="O7" s="318" t="s">
        <v>495</v>
      </c>
      <c r="P7" s="317" t="s">
        <v>496</v>
      </c>
      <c r="Q7" s="319" t="s">
        <v>495</v>
      </c>
      <c r="R7" s="317" t="s">
        <v>496</v>
      </c>
      <c r="S7" s="319" t="s">
        <v>495</v>
      </c>
      <c r="T7" s="317" t="s">
        <v>496</v>
      </c>
      <c r="U7" s="314"/>
    </row>
    <row r="8" customFormat="false" ht="13.5" hidden="false" customHeight="true" outlineLevel="0" collapsed="false">
      <c r="A8" s="311"/>
      <c r="B8" s="311"/>
      <c r="C8" s="315"/>
      <c r="D8" s="320" t="s">
        <v>497</v>
      </c>
      <c r="E8" s="320" t="s">
        <v>497</v>
      </c>
      <c r="F8" s="321" t="s">
        <v>497</v>
      </c>
      <c r="G8" s="320" t="s">
        <v>497</v>
      </c>
      <c r="H8" s="322" t="s">
        <v>497</v>
      </c>
      <c r="I8" s="320" t="s">
        <v>497</v>
      </c>
      <c r="J8" s="320" t="s">
        <v>497</v>
      </c>
      <c r="K8" s="322" t="s">
        <v>497</v>
      </c>
      <c r="L8" s="311"/>
      <c r="M8" s="320" t="s">
        <v>497</v>
      </c>
      <c r="N8" s="320" t="s">
        <v>497</v>
      </c>
      <c r="O8" s="321" t="s">
        <v>497</v>
      </c>
      <c r="P8" s="320" t="s">
        <v>497</v>
      </c>
      <c r="Q8" s="322" t="s">
        <v>497</v>
      </c>
      <c r="R8" s="320" t="s">
        <v>497</v>
      </c>
      <c r="S8" s="322" t="s">
        <v>497</v>
      </c>
      <c r="T8" s="320" t="s">
        <v>497</v>
      </c>
      <c r="U8" s="314"/>
    </row>
    <row r="9" customFormat="false" ht="11.25" hidden="false" customHeight="true" outlineLevel="0" collapsed="false"/>
    <row r="10" customFormat="false" ht="11.25" hidden="false" customHeight="true" outlineLevel="0" collapsed="false">
      <c r="K10" s="323" t="s">
        <v>498</v>
      </c>
      <c r="L10" s="324" t="s">
        <v>225</v>
      </c>
    </row>
    <row r="11" customFormat="false" ht="11.25" hidden="false" customHeight="true" outlineLevel="0" collapsed="false"/>
    <row r="12" customFormat="false" ht="11.25" hidden="false" customHeight="true" outlineLevel="0" collapsed="false">
      <c r="A12" s="325" t="n">
        <v>1</v>
      </c>
      <c r="B12" s="237" t="s">
        <v>499</v>
      </c>
      <c r="C12" s="150" t="n">
        <v>29523</v>
      </c>
      <c r="D12" s="150" t="n">
        <v>15204</v>
      </c>
      <c r="E12" s="150" t="n">
        <v>14319</v>
      </c>
      <c r="F12" s="150" t="n">
        <v>0</v>
      </c>
      <c r="G12" s="150" t="n">
        <v>0</v>
      </c>
      <c r="H12" s="150" t="n">
        <v>0</v>
      </c>
      <c r="I12" s="150" t="n">
        <v>0</v>
      </c>
      <c r="J12" s="150" t="n">
        <v>0</v>
      </c>
      <c r="K12" s="150" t="n">
        <v>0</v>
      </c>
      <c r="L12" s="150" t="n">
        <v>26906</v>
      </c>
      <c r="M12" s="150" t="n">
        <v>13881</v>
      </c>
      <c r="N12" s="150" t="n">
        <v>13025</v>
      </c>
      <c r="O12" s="150" t="n">
        <v>0</v>
      </c>
      <c r="P12" s="150" t="n">
        <v>0</v>
      </c>
      <c r="Q12" s="150" t="n">
        <v>0</v>
      </c>
      <c r="R12" s="150" t="n">
        <v>0</v>
      </c>
      <c r="S12" s="150" t="n">
        <v>0</v>
      </c>
      <c r="T12" s="150" t="n">
        <v>0</v>
      </c>
      <c r="U12" s="326" t="n">
        <v>1</v>
      </c>
    </row>
    <row r="13" customFormat="false" ht="11.25" hidden="false" customHeight="true" outlineLevel="0" collapsed="false">
      <c r="A13" s="325" t="n">
        <v>2</v>
      </c>
      <c r="B13" s="327" t="s">
        <v>500</v>
      </c>
      <c r="C13" s="150" t="n">
        <v>59553</v>
      </c>
      <c r="D13" s="150" t="n">
        <v>30760</v>
      </c>
      <c r="E13" s="150" t="n">
        <v>28793</v>
      </c>
      <c r="F13" s="150" t="n">
        <v>0</v>
      </c>
      <c r="G13" s="150" t="n">
        <v>0</v>
      </c>
      <c r="H13" s="150" t="n">
        <v>0</v>
      </c>
      <c r="I13" s="150" t="n">
        <v>0</v>
      </c>
      <c r="J13" s="150" t="n">
        <v>0</v>
      </c>
      <c r="K13" s="150" t="n">
        <v>0</v>
      </c>
      <c r="L13" s="150" t="n">
        <v>57497</v>
      </c>
      <c r="M13" s="150" t="n">
        <v>29693</v>
      </c>
      <c r="N13" s="150" t="n">
        <v>27804</v>
      </c>
      <c r="O13" s="150" t="n">
        <v>0</v>
      </c>
      <c r="P13" s="150" t="n">
        <v>0</v>
      </c>
      <c r="Q13" s="150" t="n">
        <v>0</v>
      </c>
      <c r="R13" s="150" t="n">
        <v>0</v>
      </c>
      <c r="S13" s="150" t="n">
        <v>0</v>
      </c>
      <c r="T13" s="150" t="n">
        <v>0</v>
      </c>
      <c r="U13" s="326" t="n">
        <v>2</v>
      </c>
    </row>
    <row r="14" customFormat="false" ht="11.25" hidden="false" customHeight="true" outlineLevel="0" collapsed="false">
      <c r="A14" s="325" t="n">
        <v>3</v>
      </c>
      <c r="B14" s="327" t="s">
        <v>501</v>
      </c>
      <c r="C14" s="150" t="n">
        <v>53573</v>
      </c>
      <c r="D14" s="150" t="n">
        <v>27605</v>
      </c>
      <c r="E14" s="150" t="n">
        <v>25968</v>
      </c>
      <c r="F14" s="150" t="n">
        <v>0</v>
      </c>
      <c r="G14" s="150" t="n">
        <v>0</v>
      </c>
      <c r="H14" s="150" t="n">
        <v>0</v>
      </c>
      <c r="I14" s="150" t="n">
        <v>0</v>
      </c>
      <c r="J14" s="150" t="n">
        <v>0</v>
      </c>
      <c r="K14" s="150" t="n">
        <v>0</v>
      </c>
      <c r="L14" s="150" t="n">
        <v>53200</v>
      </c>
      <c r="M14" s="150" t="n">
        <v>27368</v>
      </c>
      <c r="N14" s="150" t="n">
        <v>25832</v>
      </c>
      <c r="O14" s="150" t="n">
        <v>0</v>
      </c>
      <c r="P14" s="150" t="n">
        <v>0</v>
      </c>
      <c r="Q14" s="150" t="n">
        <v>0</v>
      </c>
      <c r="R14" s="150" t="n">
        <v>0</v>
      </c>
      <c r="S14" s="150" t="n">
        <v>0</v>
      </c>
      <c r="T14" s="150" t="n">
        <v>0</v>
      </c>
      <c r="U14" s="326" t="n">
        <v>3</v>
      </c>
    </row>
    <row r="15" customFormat="false" ht="11.25" hidden="false" customHeight="true" outlineLevel="0" collapsed="false">
      <c r="A15" s="325" t="n">
        <v>4</v>
      </c>
      <c r="B15" s="327" t="s">
        <v>502</v>
      </c>
      <c r="C15" s="150" t="n">
        <v>46904</v>
      </c>
      <c r="D15" s="150" t="n">
        <v>23912</v>
      </c>
      <c r="E15" s="150" t="n">
        <v>22992</v>
      </c>
      <c r="F15" s="150" t="n">
        <v>0</v>
      </c>
      <c r="G15" s="150" t="n">
        <v>0</v>
      </c>
      <c r="H15" s="150" t="n">
        <v>0</v>
      </c>
      <c r="I15" s="150" t="n">
        <v>0</v>
      </c>
      <c r="J15" s="150" t="n">
        <v>0</v>
      </c>
      <c r="K15" s="150" t="n">
        <v>0</v>
      </c>
      <c r="L15" s="150" t="n">
        <v>47244</v>
      </c>
      <c r="M15" s="150" t="n">
        <v>24170</v>
      </c>
      <c r="N15" s="150" t="n">
        <v>23074</v>
      </c>
      <c r="O15" s="150" t="n">
        <v>0</v>
      </c>
      <c r="P15" s="150" t="n">
        <v>0</v>
      </c>
      <c r="Q15" s="150" t="n">
        <v>0</v>
      </c>
      <c r="R15" s="150" t="n">
        <v>0</v>
      </c>
      <c r="S15" s="150" t="n">
        <v>0</v>
      </c>
      <c r="T15" s="150" t="n">
        <v>0</v>
      </c>
      <c r="U15" s="326" t="n">
        <v>4</v>
      </c>
    </row>
    <row r="16" customFormat="false" ht="11.25" hidden="false" customHeight="true" outlineLevel="0" collapsed="false">
      <c r="A16" s="325" t="n">
        <v>5</v>
      </c>
      <c r="B16" s="327" t="s">
        <v>503</v>
      </c>
      <c r="C16" s="150" t="n">
        <v>39690</v>
      </c>
      <c r="D16" s="150" t="n">
        <v>20372</v>
      </c>
      <c r="E16" s="150" t="n">
        <v>19318</v>
      </c>
      <c r="F16" s="150" t="n">
        <v>0</v>
      </c>
      <c r="G16" s="150" t="n">
        <v>0</v>
      </c>
      <c r="H16" s="150" t="n">
        <v>0</v>
      </c>
      <c r="I16" s="150" t="n">
        <v>0</v>
      </c>
      <c r="J16" s="150" t="n">
        <v>0</v>
      </c>
      <c r="K16" s="150" t="n">
        <v>0</v>
      </c>
      <c r="L16" s="150" t="n">
        <v>40210</v>
      </c>
      <c r="M16" s="150" t="n">
        <v>20656</v>
      </c>
      <c r="N16" s="150" t="n">
        <v>19554</v>
      </c>
      <c r="O16" s="150" t="n">
        <v>0</v>
      </c>
      <c r="P16" s="150" t="n">
        <v>0</v>
      </c>
      <c r="Q16" s="150" t="n">
        <v>0</v>
      </c>
      <c r="R16" s="150" t="n">
        <v>0</v>
      </c>
      <c r="S16" s="150" t="n">
        <v>0</v>
      </c>
      <c r="T16" s="150" t="n">
        <v>0</v>
      </c>
      <c r="U16" s="326" t="n">
        <v>5</v>
      </c>
    </row>
    <row r="17" customFormat="false" ht="7.5" hidden="false" customHeight="true" outlineLevel="0" collapsed="false">
      <c r="A17" s="325"/>
      <c r="B17" s="328"/>
      <c r="C17" s="3"/>
      <c r="D17" s="3"/>
      <c r="E17" s="3"/>
      <c r="F17" s="3"/>
      <c r="G17" s="3"/>
      <c r="H17" s="3"/>
      <c r="I17" s="3"/>
      <c r="J17" s="3"/>
      <c r="K17" s="3"/>
      <c r="L17" s="3"/>
      <c r="M17" s="3"/>
      <c r="N17" s="3"/>
      <c r="O17" s="3"/>
      <c r="P17" s="3"/>
      <c r="Q17" s="3"/>
      <c r="R17" s="3"/>
      <c r="S17" s="3"/>
      <c r="T17" s="3"/>
      <c r="U17" s="326"/>
    </row>
    <row r="18" customFormat="false" ht="11.25" hidden="false" customHeight="true" outlineLevel="0" collapsed="false">
      <c r="A18" s="325" t="n">
        <v>6</v>
      </c>
      <c r="B18" s="327" t="s">
        <v>284</v>
      </c>
      <c r="C18" s="150" t="n">
        <v>229243</v>
      </c>
      <c r="D18" s="150" t="n">
        <v>117853</v>
      </c>
      <c r="E18" s="150" t="n">
        <v>111390</v>
      </c>
      <c r="F18" s="150" t="n">
        <v>0</v>
      </c>
      <c r="G18" s="150" t="n">
        <v>0</v>
      </c>
      <c r="H18" s="150" t="n">
        <v>0</v>
      </c>
      <c r="I18" s="150" t="n">
        <v>0</v>
      </c>
      <c r="J18" s="150" t="n">
        <v>0</v>
      </c>
      <c r="K18" s="150" t="n">
        <v>0</v>
      </c>
      <c r="L18" s="150" t="n">
        <v>225057</v>
      </c>
      <c r="M18" s="150" t="n">
        <v>115768</v>
      </c>
      <c r="N18" s="150" t="n">
        <v>109289</v>
      </c>
      <c r="O18" s="150" t="n">
        <v>0</v>
      </c>
      <c r="P18" s="150" t="n">
        <v>0</v>
      </c>
      <c r="Q18" s="150" t="n">
        <v>0</v>
      </c>
      <c r="R18" s="150" t="n">
        <v>0</v>
      </c>
      <c r="S18" s="150" t="n">
        <v>0</v>
      </c>
      <c r="T18" s="150" t="n">
        <v>0</v>
      </c>
      <c r="U18" s="326" t="n">
        <v>6</v>
      </c>
    </row>
    <row r="19" customFormat="false" ht="11.25" hidden="false" customHeight="true" outlineLevel="0" collapsed="false">
      <c r="A19" s="325"/>
      <c r="B19" s="328"/>
      <c r="C19" s="3"/>
      <c r="D19" s="3"/>
      <c r="E19" s="3"/>
      <c r="F19" s="3"/>
      <c r="G19" s="3"/>
      <c r="H19" s="3"/>
      <c r="I19" s="3"/>
      <c r="J19" s="3"/>
      <c r="K19" s="3"/>
      <c r="L19" s="3"/>
      <c r="M19" s="3"/>
      <c r="N19" s="3"/>
      <c r="O19" s="3"/>
      <c r="P19" s="3"/>
      <c r="Q19" s="3"/>
      <c r="R19" s="3"/>
      <c r="S19" s="3"/>
      <c r="T19" s="3"/>
      <c r="U19" s="326"/>
    </row>
    <row r="20" customFormat="false" ht="11.25" hidden="false" customHeight="true" outlineLevel="0" collapsed="false">
      <c r="A20" s="325" t="n">
        <v>7</v>
      </c>
      <c r="B20" s="327" t="s">
        <v>504</v>
      </c>
      <c r="C20" s="150" t="n">
        <v>37338</v>
      </c>
      <c r="D20" s="150" t="n">
        <v>19186</v>
      </c>
      <c r="E20" s="150" t="n">
        <v>18152</v>
      </c>
      <c r="F20" s="150" t="n">
        <v>0</v>
      </c>
      <c r="G20" s="150" t="n">
        <v>0</v>
      </c>
      <c r="H20" s="150" t="n">
        <v>0</v>
      </c>
      <c r="I20" s="150" t="n">
        <v>0</v>
      </c>
      <c r="J20" s="150" t="n">
        <v>0</v>
      </c>
      <c r="K20" s="150" t="n">
        <v>0</v>
      </c>
      <c r="L20" s="150" t="n">
        <v>37994</v>
      </c>
      <c r="M20" s="150" t="n">
        <v>19409</v>
      </c>
      <c r="N20" s="150" t="n">
        <v>18585</v>
      </c>
      <c r="O20" s="150" t="n">
        <v>0</v>
      </c>
      <c r="P20" s="150" t="n">
        <v>0</v>
      </c>
      <c r="Q20" s="150" t="n">
        <v>0</v>
      </c>
      <c r="R20" s="150" t="n">
        <v>0</v>
      </c>
      <c r="S20" s="150" t="n">
        <v>0</v>
      </c>
      <c r="T20" s="150" t="n">
        <v>0</v>
      </c>
      <c r="U20" s="326" t="n">
        <v>7</v>
      </c>
    </row>
    <row r="21" customFormat="false" ht="11.25" hidden="false" customHeight="true" outlineLevel="0" collapsed="false">
      <c r="A21" s="325" t="n">
        <v>8</v>
      </c>
      <c r="B21" s="327" t="s">
        <v>505</v>
      </c>
      <c r="C21" s="150" t="n">
        <v>35973</v>
      </c>
      <c r="D21" s="150" t="n">
        <v>18549</v>
      </c>
      <c r="E21" s="150" t="n">
        <v>17424</v>
      </c>
      <c r="F21" s="150" t="n">
        <v>0</v>
      </c>
      <c r="G21" s="150" t="n">
        <v>0</v>
      </c>
      <c r="H21" s="150" t="n">
        <v>0</v>
      </c>
      <c r="I21" s="150" t="n">
        <v>0</v>
      </c>
      <c r="J21" s="150" t="n">
        <v>0</v>
      </c>
      <c r="K21" s="150" t="n">
        <v>0</v>
      </c>
      <c r="L21" s="150" t="n">
        <v>37623</v>
      </c>
      <c r="M21" s="150" t="n">
        <v>19413</v>
      </c>
      <c r="N21" s="150" t="n">
        <v>18210</v>
      </c>
      <c r="O21" s="150" t="n">
        <v>0</v>
      </c>
      <c r="P21" s="150" t="n">
        <v>0</v>
      </c>
      <c r="Q21" s="150" t="n">
        <v>0</v>
      </c>
      <c r="R21" s="150" t="n">
        <v>0</v>
      </c>
      <c r="S21" s="150" t="n">
        <v>0</v>
      </c>
      <c r="T21" s="150" t="n">
        <v>0</v>
      </c>
      <c r="U21" s="326" t="n">
        <v>8</v>
      </c>
    </row>
    <row r="22" customFormat="false" ht="11.25" hidden="false" customHeight="true" outlineLevel="0" collapsed="false">
      <c r="A22" s="325" t="n">
        <v>9</v>
      </c>
      <c r="B22" s="327" t="s">
        <v>506</v>
      </c>
      <c r="C22" s="150" t="n">
        <v>30917</v>
      </c>
      <c r="D22" s="150" t="n">
        <v>15942</v>
      </c>
      <c r="E22" s="150" t="n">
        <v>14975</v>
      </c>
      <c r="F22" s="150" t="n">
        <v>0</v>
      </c>
      <c r="G22" s="150" t="n">
        <v>0</v>
      </c>
      <c r="H22" s="150" t="n">
        <v>0</v>
      </c>
      <c r="I22" s="150" t="n">
        <v>0</v>
      </c>
      <c r="J22" s="150" t="n">
        <v>0</v>
      </c>
      <c r="K22" s="150" t="n">
        <v>0</v>
      </c>
      <c r="L22" s="150" t="n">
        <v>32062</v>
      </c>
      <c r="M22" s="150" t="n">
        <v>16591</v>
      </c>
      <c r="N22" s="150" t="n">
        <v>15471</v>
      </c>
      <c r="O22" s="150" t="n">
        <v>0</v>
      </c>
      <c r="P22" s="150" t="n">
        <v>0</v>
      </c>
      <c r="Q22" s="150" t="n">
        <v>0</v>
      </c>
      <c r="R22" s="150" t="n">
        <v>0</v>
      </c>
      <c r="S22" s="150" t="n">
        <v>0</v>
      </c>
      <c r="T22" s="150" t="n">
        <v>0</v>
      </c>
      <c r="U22" s="326" t="n">
        <v>9</v>
      </c>
    </row>
    <row r="23" customFormat="false" ht="11.25" hidden="false" customHeight="true" outlineLevel="0" collapsed="false">
      <c r="A23" s="325" t="n">
        <v>10</v>
      </c>
      <c r="B23" s="327" t="s">
        <v>507</v>
      </c>
      <c r="C23" s="150" t="n">
        <v>28226</v>
      </c>
      <c r="D23" s="150" t="n">
        <v>14546</v>
      </c>
      <c r="E23" s="150" t="n">
        <v>13680</v>
      </c>
      <c r="F23" s="150" t="n">
        <v>0</v>
      </c>
      <c r="G23" s="150" t="n">
        <v>0</v>
      </c>
      <c r="H23" s="150" t="n">
        <v>0</v>
      </c>
      <c r="I23" s="150" t="n">
        <v>0</v>
      </c>
      <c r="J23" s="150" t="n">
        <v>0</v>
      </c>
      <c r="K23" s="150" t="n">
        <v>0</v>
      </c>
      <c r="L23" s="150" t="n">
        <v>28783</v>
      </c>
      <c r="M23" s="150" t="n">
        <v>14824</v>
      </c>
      <c r="N23" s="150" t="n">
        <v>13959</v>
      </c>
      <c r="O23" s="150" t="n">
        <v>0</v>
      </c>
      <c r="P23" s="150" t="n">
        <v>0</v>
      </c>
      <c r="Q23" s="150" t="n">
        <v>0</v>
      </c>
      <c r="R23" s="150" t="n">
        <v>0</v>
      </c>
      <c r="S23" s="150" t="n">
        <v>0</v>
      </c>
      <c r="T23" s="150" t="n">
        <v>0</v>
      </c>
      <c r="U23" s="326" t="n">
        <v>10</v>
      </c>
    </row>
    <row r="24" customFormat="false" ht="11.25" hidden="false" customHeight="true" outlineLevel="0" collapsed="false">
      <c r="A24" s="325" t="n">
        <v>11</v>
      </c>
      <c r="B24" s="327" t="s">
        <v>508</v>
      </c>
      <c r="C24" s="150" t="n">
        <v>27385</v>
      </c>
      <c r="D24" s="150" t="n">
        <v>13974</v>
      </c>
      <c r="E24" s="150" t="n">
        <v>13411</v>
      </c>
      <c r="F24" s="150" t="n">
        <v>0</v>
      </c>
      <c r="G24" s="150" t="n">
        <v>0</v>
      </c>
      <c r="H24" s="150" t="n">
        <v>0</v>
      </c>
      <c r="I24" s="150" t="n">
        <v>0</v>
      </c>
      <c r="J24" s="150" t="n">
        <v>0</v>
      </c>
      <c r="K24" s="150" t="n">
        <v>0</v>
      </c>
      <c r="L24" s="150" t="n">
        <v>27819</v>
      </c>
      <c r="M24" s="150" t="n">
        <v>14142</v>
      </c>
      <c r="N24" s="150" t="n">
        <v>13677</v>
      </c>
      <c r="O24" s="150" t="n">
        <v>0</v>
      </c>
      <c r="P24" s="150" t="n">
        <v>0</v>
      </c>
      <c r="Q24" s="150" t="n">
        <v>0</v>
      </c>
      <c r="R24" s="150" t="n">
        <v>0</v>
      </c>
      <c r="S24" s="150" t="n">
        <v>0</v>
      </c>
      <c r="T24" s="150" t="n">
        <v>0</v>
      </c>
      <c r="U24" s="326" t="n">
        <v>11</v>
      </c>
    </row>
    <row r="25" customFormat="false" ht="7.5" hidden="false" customHeight="true" outlineLevel="0" collapsed="false">
      <c r="A25" s="325"/>
      <c r="B25" s="328"/>
      <c r="C25" s="3"/>
      <c r="D25" s="3"/>
      <c r="E25" s="3"/>
      <c r="F25" s="3"/>
      <c r="G25" s="3"/>
      <c r="H25" s="3"/>
      <c r="I25" s="3"/>
      <c r="J25" s="3"/>
      <c r="K25" s="3"/>
      <c r="L25" s="3"/>
      <c r="M25" s="3"/>
      <c r="N25" s="3"/>
      <c r="O25" s="3"/>
      <c r="P25" s="3"/>
      <c r="Q25" s="3"/>
      <c r="R25" s="3"/>
      <c r="S25" s="3"/>
      <c r="T25" s="3"/>
      <c r="U25" s="326"/>
    </row>
    <row r="26" customFormat="false" ht="11.25" hidden="false" customHeight="true" outlineLevel="0" collapsed="false">
      <c r="A26" s="325" t="n">
        <v>12</v>
      </c>
      <c r="B26" s="327" t="s">
        <v>284</v>
      </c>
      <c r="C26" s="150" t="n">
        <v>159839</v>
      </c>
      <c r="D26" s="150" t="n">
        <v>82197</v>
      </c>
      <c r="E26" s="150" t="n">
        <v>77642</v>
      </c>
      <c r="F26" s="150" t="n">
        <v>0</v>
      </c>
      <c r="G26" s="150" t="n">
        <v>0</v>
      </c>
      <c r="H26" s="150" t="n">
        <v>0</v>
      </c>
      <c r="I26" s="150" t="n">
        <v>0</v>
      </c>
      <c r="J26" s="150" t="n">
        <v>0</v>
      </c>
      <c r="K26" s="150" t="n">
        <v>0</v>
      </c>
      <c r="L26" s="150" t="n">
        <v>164281</v>
      </c>
      <c r="M26" s="150" t="n">
        <v>84379</v>
      </c>
      <c r="N26" s="150" t="n">
        <v>79902</v>
      </c>
      <c r="O26" s="150" t="n">
        <v>0</v>
      </c>
      <c r="P26" s="150" t="n">
        <v>0</v>
      </c>
      <c r="Q26" s="150" t="n">
        <v>0</v>
      </c>
      <c r="R26" s="150" t="n">
        <v>0</v>
      </c>
      <c r="S26" s="150" t="n">
        <v>0</v>
      </c>
      <c r="T26" s="150" t="n">
        <v>0</v>
      </c>
      <c r="U26" s="326" t="n">
        <v>12</v>
      </c>
    </row>
    <row r="27" customFormat="false" ht="11.25" hidden="false" customHeight="true" outlineLevel="0" collapsed="false">
      <c r="A27" s="325"/>
      <c r="B27" s="329"/>
      <c r="C27" s="3"/>
      <c r="D27" s="3"/>
      <c r="E27" s="3"/>
      <c r="F27" s="3"/>
      <c r="G27" s="3"/>
      <c r="H27" s="3"/>
      <c r="I27" s="3"/>
      <c r="J27" s="3"/>
      <c r="K27" s="3"/>
      <c r="L27" s="3"/>
      <c r="M27" s="3"/>
      <c r="N27" s="3"/>
      <c r="O27" s="3"/>
      <c r="P27" s="3"/>
      <c r="Q27" s="3"/>
      <c r="R27" s="3"/>
      <c r="S27" s="3"/>
      <c r="T27" s="3"/>
      <c r="U27" s="326"/>
    </row>
    <row r="28" customFormat="false" ht="11.25" hidden="false" customHeight="true" outlineLevel="0" collapsed="false">
      <c r="A28" s="325" t="n">
        <v>13</v>
      </c>
      <c r="B28" s="330" t="s">
        <v>509</v>
      </c>
      <c r="C28" s="150" t="n">
        <v>28165</v>
      </c>
      <c r="D28" s="150" t="n">
        <v>14343</v>
      </c>
      <c r="E28" s="150" t="n">
        <v>13822</v>
      </c>
      <c r="F28" s="150" t="n">
        <v>0</v>
      </c>
      <c r="G28" s="150" t="n">
        <v>0</v>
      </c>
      <c r="H28" s="150" t="n">
        <v>0</v>
      </c>
      <c r="I28" s="150" t="n">
        <v>0</v>
      </c>
      <c r="J28" s="150" t="n">
        <v>0</v>
      </c>
      <c r="K28" s="150" t="n">
        <v>0</v>
      </c>
      <c r="L28" s="150" t="n">
        <v>28415</v>
      </c>
      <c r="M28" s="150" t="n">
        <v>14435</v>
      </c>
      <c r="N28" s="150" t="n">
        <v>13980</v>
      </c>
      <c r="O28" s="150" t="n">
        <v>0</v>
      </c>
      <c r="P28" s="150" t="n">
        <v>0</v>
      </c>
      <c r="Q28" s="150" t="n">
        <v>0</v>
      </c>
      <c r="R28" s="150" t="n">
        <v>0</v>
      </c>
      <c r="S28" s="150" t="n">
        <v>0</v>
      </c>
      <c r="T28" s="150" t="n">
        <v>0</v>
      </c>
      <c r="U28" s="326" t="n">
        <v>13</v>
      </c>
    </row>
    <row r="29" customFormat="false" ht="11.25" hidden="false" customHeight="true" outlineLevel="0" collapsed="false">
      <c r="A29" s="325" t="n">
        <v>14</v>
      </c>
      <c r="B29" s="330" t="s">
        <v>510</v>
      </c>
      <c r="C29" s="150" t="n">
        <v>26278</v>
      </c>
      <c r="D29" s="150" t="n">
        <v>13415</v>
      </c>
      <c r="E29" s="150" t="n">
        <v>12863</v>
      </c>
      <c r="F29" s="150" t="n">
        <v>0</v>
      </c>
      <c r="G29" s="150" t="n">
        <v>0</v>
      </c>
      <c r="H29" s="150" t="n">
        <v>0</v>
      </c>
      <c r="I29" s="150" t="n">
        <v>0</v>
      </c>
      <c r="J29" s="150" t="n">
        <v>0</v>
      </c>
      <c r="K29" s="150" t="n">
        <v>0</v>
      </c>
      <c r="L29" s="150" t="n">
        <v>26415</v>
      </c>
      <c r="M29" s="150" t="n">
        <v>13507</v>
      </c>
      <c r="N29" s="150" t="n">
        <v>12908</v>
      </c>
      <c r="O29" s="150" t="n">
        <v>0</v>
      </c>
      <c r="P29" s="150" t="n">
        <v>0</v>
      </c>
      <c r="Q29" s="150" t="n">
        <v>0</v>
      </c>
      <c r="R29" s="150" t="n">
        <v>0</v>
      </c>
      <c r="S29" s="150" t="n">
        <v>0</v>
      </c>
      <c r="T29" s="150" t="n">
        <v>0</v>
      </c>
      <c r="U29" s="326" t="n">
        <v>14</v>
      </c>
    </row>
    <row r="30" customFormat="false" ht="11.25" hidden="false" customHeight="true" outlineLevel="0" collapsed="false">
      <c r="A30" s="325" t="n">
        <v>15</v>
      </c>
      <c r="B30" s="330" t="s">
        <v>511</v>
      </c>
      <c r="C30" s="150" t="n">
        <v>25413</v>
      </c>
      <c r="D30" s="150" t="n">
        <v>12987</v>
      </c>
      <c r="E30" s="150" t="n">
        <v>12423</v>
      </c>
      <c r="F30" s="150" t="n">
        <v>0</v>
      </c>
      <c r="G30" s="150" t="n">
        <v>3</v>
      </c>
      <c r="H30" s="150" t="n">
        <v>0</v>
      </c>
      <c r="I30" s="150" t="n">
        <v>0</v>
      </c>
      <c r="J30" s="150" t="n">
        <v>0</v>
      </c>
      <c r="K30" s="150" t="n">
        <v>0</v>
      </c>
      <c r="L30" s="150" t="n">
        <v>25452</v>
      </c>
      <c r="M30" s="150" t="n">
        <v>13016</v>
      </c>
      <c r="N30" s="150" t="n">
        <v>12436</v>
      </c>
      <c r="O30" s="150" t="n">
        <v>0</v>
      </c>
      <c r="P30" s="150" t="n">
        <v>0</v>
      </c>
      <c r="Q30" s="150" t="n">
        <v>0</v>
      </c>
      <c r="R30" s="150" t="n">
        <v>0</v>
      </c>
      <c r="S30" s="150" t="n">
        <v>0</v>
      </c>
      <c r="T30" s="150" t="n">
        <v>0</v>
      </c>
      <c r="U30" s="326" t="n">
        <v>15</v>
      </c>
    </row>
    <row r="31" customFormat="false" ht="11.25" hidden="false" customHeight="true" outlineLevel="0" collapsed="false">
      <c r="A31" s="325" t="n">
        <v>16</v>
      </c>
      <c r="B31" s="330" t="s">
        <v>512</v>
      </c>
      <c r="C31" s="150" t="n">
        <v>25218</v>
      </c>
      <c r="D31" s="150" t="n">
        <v>12799</v>
      </c>
      <c r="E31" s="150" t="n">
        <v>12417</v>
      </c>
      <c r="F31" s="150" t="n">
        <v>0</v>
      </c>
      <c r="G31" s="150" t="n">
        <v>2</v>
      </c>
      <c r="H31" s="150" t="n">
        <v>0</v>
      </c>
      <c r="I31" s="150" t="n">
        <v>0</v>
      </c>
      <c r="J31" s="150" t="n">
        <v>0</v>
      </c>
      <c r="K31" s="150" t="n">
        <v>0</v>
      </c>
      <c r="L31" s="150" t="n">
        <v>25329</v>
      </c>
      <c r="M31" s="150" t="n">
        <v>12859</v>
      </c>
      <c r="N31" s="150" t="n">
        <v>12469</v>
      </c>
      <c r="O31" s="150" t="n">
        <v>0</v>
      </c>
      <c r="P31" s="150" t="n">
        <v>1</v>
      </c>
      <c r="Q31" s="150" t="n">
        <v>0</v>
      </c>
      <c r="R31" s="150" t="n">
        <v>0</v>
      </c>
      <c r="S31" s="150" t="n">
        <v>0</v>
      </c>
      <c r="T31" s="150" t="n">
        <v>0</v>
      </c>
      <c r="U31" s="326" t="n">
        <v>16</v>
      </c>
    </row>
    <row r="32" customFormat="false" ht="11.25" hidden="false" customHeight="true" outlineLevel="0" collapsed="false">
      <c r="A32" s="325" t="n">
        <v>17</v>
      </c>
      <c r="B32" s="330" t="s">
        <v>513</v>
      </c>
      <c r="C32" s="150" t="n">
        <v>26221</v>
      </c>
      <c r="D32" s="150" t="n">
        <v>13167</v>
      </c>
      <c r="E32" s="150" t="n">
        <v>13044</v>
      </c>
      <c r="F32" s="150" t="n">
        <v>0</v>
      </c>
      <c r="G32" s="150" t="n">
        <v>6</v>
      </c>
      <c r="H32" s="150" t="n">
        <v>0</v>
      </c>
      <c r="I32" s="150" t="n">
        <v>1</v>
      </c>
      <c r="J32" s="150" t="n">
        <v>0</v>
      </c>
      <c r="K32" s="150" t="n">
        <v>3</v>
      </c>
      <c r="L32" s="150" t="n">
        <v>26207</v>
      </c>
      <c r="M32" s="150" t="n">
        <v>13177</v>
      </c>
      <c r="N32" s="150" t="n">
        <v>13022</v>
      </c>
      <c r="O32" s="150" t="n">
        <v>0</v>
      </c>
      <c r="P32" s="150" t="n">
        <v>4</v>
      </c>
      <c r="Q32" s="150" t="n">
        <v>0</v>
      </c>
      <c r="R32" s="150" t="n">
        <v>1</v>
      </c>
      <c r="S32" s="150" t="n">
        <v>0</v>
      </c>
      <c r="T32" s="150" t="n">
        <v>3</v>
      </c>
      <c r="U32" s="326" t="n">
        <v>17</v>
      </c>
    </row>
    <row r="33" customFormat="false" ht="7.5" hidden="false" customHeight="true" outlineLevel="0" collapsed="false">
      <c r="A33" s="325"/>
      <c r="B33" s="328"/>
      <c r="C33" s="3"/>
      <c r="D33" s="3"/>
      <c r="E33" s="3"/>
      <c r="F33" s="3"/>
      <c r="G33" s="3"/>
      <c r="H33" s="3"/>
      <c r="I33" s="3"/>
      <c r="J33" s="3"/>
      <c r="K33" s="3"/>
      <c r="L33" s="3"/>
      <c r="M33" s="3"/>
      <c r="N33" s="3"/>
      <c r="O33" s="3"/>
      <c r="P33" s="3"/>
      <c r="Q33" s="3"/>
      <c r="R33" s="3"/>
      <c r="S33" s="3"/>
      <c r="T33" s="3"/>
      <c r="U33" s="326"/>
    </row>
    <row r="34" customFormat="false" ht="11.25" hidden="false" customHeight="true" outlineLevel="0" collapsed="false">
      <c r="A34" s="325" t="n">
        <v>18</v>
      </c>
      <c r="B34" s="327" t="s">
        <v>284</v>
      </c>
      <c r="C34" s="150" t="n">
        <v>131295</v>
      </c>
      <c r="D34" s="150" t="n">
        <v>66711</v>
      </c>
      <c r="E34" s="150" t="n">
        <v>64569</v>
      </c>
      <c r="F34" s="150" t="n">
        <v>0</v>
      </c>
      <c r="G34" s="150" t="n">
        <v>11</v>
      </c>
      <c r="H34" s="150" t="n">
        <v>0</v>
      </c>
      <c r="I34" s="150" t="n">
        <v>1</v>
      </c>
      <c r="J34" s="150" t="n">
        <v>0</v>
      </c>
      <c r="K34" s="150" t="n">
        <v>3</v>
      </c>
      <c r="L34" s="150" t="n">
        <v>131818</v>
      </c>
      <c r="M34" s="150" t="n">
        <v>66994</v>
      </c>
      <c r="N34" s="150" t="n">
        <v>64815</v>
      </c>
      <c r="O34" s="150" t="n">
        <v>0</v>
      </c>
      <c r="P34" s="150" t="n">
        <v>5</v>
      </c>
      <c r="Q34" s="150" t="n">
        <v>0</v>
      </c>
      <c r="R34" s="150" t="n">
        <v>1</v>
      </c>
      <c r="S34" s="150" t="n">
        <v>0</v>
      </c>
      <c r="T34" s="150" t="n">
        <v>3</v>
      </c>
      <c r="U34" s="326" t="n">
        <v>18</v>
      </c>
    </row>
    <row r="35" customFormat="false" ht="11.25" hidden="false" customHeight="true" outlineLevel="0" collapsed="false">
      <c r="A35" s="325"/>
      <c r="B35" s="329"/>
      <c r="C35" s="3"/>
      <c r="D35" s="3"/>
      <c r="E35" s="3"/>
      <c r="F35" s="3"/>
      <c r="G35" s="3"/>
      <c r="H35" s="3"/>
      <c r="I35" s="3"/>
      <c r="J35" s="3"/>
      <c r="K35" s="3"/>
      <c r="L35" s="3"/>
      <c r="M35" s="3"/>
      <c r="N35" s="3"/>
      <c r="O35" s="3"/>
      <c r="P35" s="3"/>
      <c r="Q35" s="3"/>
      <c r="R35" s="3"/>
      <c r="S35" s="3"/>
      <c r="T35" s="3"/>
      <c r="U35" s="326"/>
    </row>
    <row r="36" customFormat="false" ht="11.25" hidden="false" customHeight="true" outlineLevel="0" collapsed="false">
      <c r="A36" s="325" t="n">
        <v>19</v>
      </c>
      <c r="B36" s="330" t="s">
        <v>514</v>
      </c>
      <c r="C36" s="150" t="n">
        <v>27079</v>
      </c>
      <c r="D36" s="150" t="n">
        <v>13469</v>
      </c>
      <c r="E36" s="150" t="n">
        <v>13601</v>
      </c>
      <c r="F36" s="150" t="n">
        <v>0</v>
      </c>
      <c r="G36" s="150" t="n">
        <v>6</v>
      </c>
      <c r="H36" s="150" t="n">
        <v>0</v>
      </c>
      <c r="I36" s="150" t="n">
        <v>1</v>
      </c>
      <c r="J36" s="150" t="n">
        <v>0</v>
      </c>
      <c r="K36" s="150" t="n">
        <v>2</v>
      </c>
      <c r="L36" s="150" t="n">
        <v>26613</v>
      </c>
      <c r="M36" s="150" t="n">
        <v>13220</v>
      </c>
      <c r="N36" s="150" t="n">
        <v>13387</v>
      </c>
      <c r="O36" s="150" t="n">
        <v>0</v>
      </c>
      <c r="P36" s="150" t="n">
        <v>4</v>
      </c>
      <c r="Q36" s="150" t="n">
        <v>0</v>
      </c>
      <c r="R36" s="150" t="n">
        <v>0</v>
      </c>
      <c r="S36" s="150" t="n">
        <v>0</v>
      </c>
      <c r="T36" s="150" t="n">
        <v>2</v>
      </c>
      <c r="U36" s="326" t="n">
        <v>19</v>
      </c>
    </row>
    <row r="37" customFormat="false" ht="11.25" hidden="false" customHeight="true" outlineLevel="0" collapsed="false">
      <c r="A37" s="325" t="n">
        <v>20</v>
      </c>
      <c r="B37" s="330" t="s">
        <v>515</v>
      </c>
      <c r="C37" s="150" t="n">
        <v>33757</v>
      </c>
      <c r="D37" s="150" t="n">
        <v>16593</v>
      </c>
      <c r="E37" s="150" t="n">
        <v>17101</v>
      </c>
      <c r="F37" s="150" t="n">
        <v>3</v>
      </c>
      <c r="G37" s="150" t="n">
        <v>55</v>
      </c>
      <c r="H37" s="150" t="n">
        <v>0</v>
      </c>
      <c r="I37" s="150" t="n">
        <v>2</v>
      </c>
      <c r="J37" s="150" t="n">
        <v>1</v>
      </c>
      <c r="K37" s="150" t="n">
        <v>2</v>
      </c>
      <c r="L37" s="150" t="n">
        <v>32679</v>
      </c>
      <c r="M37" s="150" t="n">
        <v>16111</v>
      </c>
      <c r="N37" s="150" t="n">
        <v>16551</v>
      </c>
      <c r="O37" s="150" t="n">
        <v>2</v>
      </c>
      <c r="P37" s="150" t="n">
        <v>10</v>
      </c>
      <c r="Q37" s="150" t="n">
        <v>0</v>
      </c>
      <c r="R37" s="150" t="n">
        <v>2</v>
      </c>
      <c r="S37" s="150" t="n">
        <v>1</v>
      </c>
      <c r="T37" s="150" t="n">
        <v>2</v>
      </c>
      <c r="U37" s="326" t="n">
        <v>20</v>
      </c>
    </row>
    <row r="38" customFormat="false" ht="11.25" hidden="false" customHeight="true" outlineLevel="0" collapsed="false">
      <c r="A38" s="325" t="n">
        <v>21</v>
      </c>
      <c r="B38" s="330" t="s">
        <v>516</v>
      </c>
      <c r="C38" s="150" t="n">
        <v>39517</v>
      </c>
      <c r="D38" s="150" t="n">
        <v>18535</v>
      </c>
      <c r="E38" s="150" t="n">
        <v>20593</v>
      </c>
      <c r="F38" s="150" t="n">
        <v>13</v>
      </c>
      <c r="G38" s="150" t="n">
        <v>367</v>
      </c>
      <c r="H38" s="150" t="n">
        <v>0</v>
      </c>
      <c r="I38" s="150" t="n">
        <v>3</v>
      </c>
      <c r="J38" s="150" t="n">
        <v>0</v>
      </c>
      <c r="K38" s="150" t="n">
        <v>6</v>
      </c>
      <c r="L38" s="150" t="n">
        <v>38532</v>
      </c>
      <c r="M38" s="150" t="n">
        <v>18332</v>
      </c>
      <c r="N38" s="150" t="n">
        <v>20084</v>
      </c>
      <c r="O38" s="150" t="n">
        <v>7</v>
      </c>
      <c r="P38" s="150" t="n">
        <v>100</v>
      </c>
      <c r="Q38" s="150" t="n">
        <v>0</v>
      </c>
      <c r="R38" s="150" t="n">
        <v>3</v>
      </c>
      <c r="S38" s="150" t="n">
        <v>0</v>
      </c>
      <c r="T38" s="150" t="n">
        <v>6</v>
      </c>
      <c r="U38" s="326" t="n">
        <v>21</v>
      </c>
    </row>
    <row r="39" customFormat="false" ht="11.25" hidden="false" customHeight="true" outlineLevel="0" collapsed="false">
      <c r="A39" s="325" t="n">
        <v>22</v>
      </c>
      <c r="B39" s="330" t="s">
        <v>517</v>
      </c>
      <c r="C39" s="150" t="n">
        <v>62560</v>
      </c>
      <c r="D39" s="150" t="n">
        <v>26428</v>
      </c>
      <c r="E39" s="150" t="n">
        <v>34696</v>
      </c>
      <c r="F39" s="150" t="n">
        <v>117</v>
      </c>
      <c r="G39" s="150" t="n">
        <v>1306</v>
      </c>
      <c r="H39" s="150" t="n">
        <v>2</v>
      </c>
      <c r="I39" s="150" t="n">
        <v>1</v>
      </c>
      <c r="J39" s="150" t="n">
        <v>4</v>
      </c>
      <c r="K39" s="150" t="n">
        <v>6</v>
      </c>
      <c r="L39" s="150" t="n">
        <v>60081</v>
      </c>
      <c r="M39" s="150" t="n">
        <v>25699</v>
      </c>
      <c r="N39" s="150" t="n">
        <v>33631</v>
      </c>
      <c r="O39" s="150" t="n">
        <v>77</v>
      </c>
      <c r="P39" s="150" t="n">
        <v>664</v>
      </c>
      <c r="Q39" s="150" t="n">
        <v>2</v>
      </c>
      <c r="R39" s="150" t="n">
        <v>1</v>
      </c>
      <c r="S39" s="150" t="n">
        <v>2</v>
      </c>
      <c r="T39" s="150" t="n">
        <v>5</v>
      </c>
      <c r="U39" s="326" t="n">
        <v>22</v>
      </c>
    </row>
    <row r="40" customFormat="false" ht="11.25" hidden="false" customHeight="true" outlineLevel="0" collapsed="false">
      <c r="A40" s="325" t="n">
        <v>23</v>
      </c>
      <c r="B40" s="330" t="s">
        <v>518</v>
      </c>
      <c r="C40" s="150" t="n">
        <v>95622</v>
      </c>
      <c r="D40" s="150" t="n">
        <v>36772</v>
      </c>
      <c r="E40" s="150" t="n">
        <v>55177</v>
      </c>
      <c r="F40" s="150" t="n">
        <v>475</v>
      </c>
      <c r="G40" s="150" t="n">
        <v>3175</v>
      </c>
      <c r="H40" s="150" t="n">
        <v>2</v>
      </c>
      <c r="I40" s="150" t="n">
        <v>4</v>
      </c>
      <c r="J40" s="150" t="n">
        <v>4</v>
      </c>
      <c r="K40" s="150" t="n">
        <v>13</v>
      </c>
      <c r="L40" s="150" t="n">
        <v>89059</v>
      </c>
      <c r="M40" s="150" t="n">
        <v>34533</v>
      </c>
      <c r="N40" s="150" t="n">
        <v>52073</v>
      </c>
      <c r="O40" s="150" t="n">
        <v>332</v>
      </c>
      <c r="P40" s="150" t="n">
        <v>2104</v>
      </c>
      <c r="Q40" s="150" t="n">
        <v>0</v>
      </c>
      <c r="R40" s="150" t="n">
        <v>3</v>
      </c>
      <c r="S40" s="150" t="n">
        <v>3</v>
      </c>
      <c r="T40" s="150" t="n">
        <v>11</v>
      </c>
      <c r="U40" s="326" t="n">
        <v>23</v>
      </c>
    </row>
    <row r="41" customFormat="false" ht="7.5" hidden="false" customHeight="true" outlineLevel="0" collapsed="false">
      <c r="A41" s="325"/>
      <c r="B41" s="328"/>
      <c r="C41" s="3"/>
      <c r="D41" s="3"/>
      <c r="E41" s="3"/>
      <c r="F41" s="3"/>
      <c r="G41" s="3"/>
      <c r="H41" s="3"/>
      <c r="I41" s="3"/>
      <c r="J41" s="3"/>
      <c r="K41" s="3"/>
      <c r="L41" s="3"/>
      <c r="M41" s="3"/>
      <c r="N41" s="3"/>
      <c r="O41" s="3"/>
      <c r="P41" s="3"/>
      <c r="Q41" s="3"/>
      <c r="R41" s="3"/>
      <c r="S41" s="3"/>
      <c r="T41" s="3"/>
      <c r="U41" s="326"/>
    </row>
    <row r="42" customFormat="false" ht="11.25" hidden="false" customHeight="true" outlineLevel="0" collapsed="false">
      <c r="A42" s="325" t="n">
        <v>24</v>
      </c>
      <c r="B42" s="327" t="s">
        <v>284</v>
      </c>
      <c r="C42" s="150" t="n">
        <v>258535</v>
      </c>
      <c r="D42" s="150" t="n">
        <v>111797</v>
      </c>
      <c r="E42" s="150" t="n">
        <v>141168</v>
      </c>
      <c r="F42" s="150" t="n">
        <v>608</v>
      </c>
      <c r="G42" s="150" t="n">
        <v>4909</v>
      </c>
      <c r="H42" s="150" t="n">
        <v>4</v>
      </c>
      <c r="I42" s="150" t="n">
        <v>11</v>
      </c>
      <c r="J42" s="150" t="n">
        <v>9</v>
      </c>
      <c r="K42" s="150" t="n">
        <v>29</v>
      </c>
      <c r="L42" s="150" t="n">
        <v>246964</v>
      </c>
      <c r="M42" s="150" t="n">
        <v>107895</v>
      </c>
      <c r="N42" s="150" t="n">
        <v>135726</v>
      </c>
      <c r="O42" s="150" t="n">
        <v>418</v>
      </c>
      <c r="P42" s="150" t="n">
        <v>2882</v>
      </c>
      <c r="Q42" s="150" t="n">
        <v>2</v>
      </c>
      <c r="R42" s="150" t="n">
        <v>9</v>
      </c>
      <c r="S42" s="150" t="n">
        <v>6</v>
      </c>
      <c r="T42" s="150" t="n">
        <v>26</v>
      </c>
      <c r="U42" s="326" t="n">
        <v>24</v>
      </c>
    </row>
    <row r="43" customFormat="false" ht="11.25" hidden="false" customHeight="true" outlineLevel="0" collapsed="false">
      <c r="A43" s="325"/>
      <c r="B43" s="329"/>
      <c r="C43" s="3"/>
      <c r="D43" s="3"/>
      <c r="E43" s="3"/>
      <c r="F43" s="3"/>
      <c r="G43" s="3"/>
      <c r="H43" s="3"/>
      <c r="I43" s="3"/>
      <c r="J43" s="3"/>
      <c r="K43" s="3"/>
      <c r="L43" s="3"/>
      <c r="M43" s="3"/>
      <c r="N43" s="3"/>
      <c r="O43" s="3"/>
      <c r="P43" s="3"/>
      <c r="Q43" s="3"/>
      <c r="R43" s="3"/>
      <c r="S43" s="3"/>
      <c r="T43" s="3"/>
      <c r="U43" s="326"/>
    </row>
    <row r="44" customFormat="false" ht="11.25" hidden="false" customHeight="true" outlineLevel="0" collapsed="false">
      <c r="A44" s="325" t="n">
        <v>25</v>
      </c>
      <c r="B44" s="330" t="s">
        <v>519</v>
      </c>
      <c r="C44" s="150" t="n">
        <v>133987</v>
      </c>
      <c r="D44" s="150" t="n">
        <v>52397</v>
      </c>
      <c r="E44" s="150" t="n">
        <v>75427</v>
      </c>
      <c r="F44" s="150" t="n">
        <v>1106</v>
      </c>
      <c r="G44" s="150" t="n">
        <v>4985</v>
      </c>
      <c r="H44" s="150" t="n">
        <v>1</v>
      </c>
      <c r="I44" s="150" t="n">
        <v>9</v>
      </c>
      <c r="J44" s="150" t="n">
        <v>10</v>
      </c>
      <c r="K44" s="150" t="n">
        <v>52</v>
      </c>
      <c r="L44" s="150" t="n">
        <v>125487</v>
      </c>
      <c r="M44" s="150" t="n">
        <v>49518</v>
      </c>
      <c r="N44" s="150" t="n">
        <v>71377</v>
      </c>
      <c r="O44" s="150" t="n">
        <v>849</v>
      </c>
      <c r="P44" s="150" t="n">
        <v>3670</v>
      </c>
      <c r="Q44" s="150" t="n">
        <v>1</v>
      </c>
      <c r="R44" s="150" t="n">
        <v>9</v>
      </c>
      <c r="S44" s="150" t="n">
        <v>9</v>
      </c>
      <c r="T44" s="150" t="n">
        <v>54</v>
      </c>
      <c r="U44" s="326" t="n">
        <v>25</v>
      </c>
    </row>
    <row r="45" customFormat="false" ht="11.25" hidden="false" customHeight="true" outlineLevel="0" collapsed="false">
      <c r="A45" s="325" t="n">
        <v>26</v>
      </c>
      <c r="B45" s="330" t="s">
        <v>520</v>
      </c>
      <c r="C45" s="150" t="n">
        <v>150479</v>
      </c>
      <c r="D45" s="150" t="n">
        <v>62915</v>
      </c>
      <c r="E45" s="150" t="n">
        <v>78533</v>
      </c>
      <c r="F45" s="150" t="n">
        <v>2036</v>
      </c>
      <c r="G45" s="150" t="n">
        <v>6819</v>
      </c>
      <c r="H45" s="150" t="n">
        <v>2</v>
      </c>
      <c r="I45" s="150" t="n">
        <v>9</v>
      </c>
      <c r="J45" s="150" t="n">
        <v>28</v>
      </c>
      <c r="K45" s="150" t="n">
        <v>137</v>
      </c>
      <c r="L45" s="150" t="n">
        <v>142103</v>
      </c>
      <c r="M45" s="150" t="n">
        <v>59913</v>
      </c>
      <c r="N45" s="150" t="n">
        <v>74931</v>
      </c>
      <c r="O45" s="150" t="n">
        <v>1639</v>
      </c>
      <c r="P45" s="150" t="n">
        <v>5455</v>
      </c>
      <c r="Q45" s="150" t="n">
        <v>2</v>
      </c>
      <c r="R45" s="150" t="n">
        <v>11</v>
      </c>
      <c r="S45" s="150" t="n">
        <v>25</v>
      </c>
      <c r="T45" s="150" t="n">
        <v>127</v>
      </c>
      <c r="U45" s="326" t="n">
        <v>26</v>
      </c>
    </row>
    <row r="46" customFormat="false" ht="11.25" hidden="false" customHeight="true" outlineLevel="0" collapsed="false">
      <c r="A46" s="325" t="n">
        <v>27</v>
      </c>
      <c r="B46" s="330" t="s">
        <v>521</v>
      </c>
      <c r="C46" s="150" t="n">
        <v>154033</v>
      </c>
      <c r="D46" s="150" t="n">
        <v>64019</v>
      </c>
      <c r="E46" s="150" t="n">
        <v>77047</v>
      </c>
      <c r="F46" s="150" t="n">
        <v>3631</v>
      </c>
      <c r="G46" s="150" t="n">
        <v>8940</v>
      </c>
      <c r="H46" s="150" t="n">
        <v>6</v>
      </c>
      <c r="I46" s="150" t="n">
        <v>10</v>
      </c>
      <c r="J46" s="150" t="n">
        <v>55</v>
      </c>
      <c r="K46" s="150" t="n">
        <v>325</v>
      </c>
      <c r="L46" s="150" t="n">
        <v>145988</v>
      </c>
      <c r="M46" s="150" t="n">
        <v>61270</v>
      </c>
      <c r="N46" s="150" t="n">
        <v>73911</v>
      </c>
      <c r="O46" s="150" t="n">
        <v>2894</v>
      </c>
      <c r="P46" s="150" t="n">
        <v>7510</v>
      </c>
      <c r="Q46" s="150" t="n">
        <v>4</v>
      </c>
      <c r="R46" s="150" t="n">
        <v>15</v>
      </c>
      <c r="S46" s="150" t="n">
        <v>65</v>
      </c>
      <c r="T46" s="150" t="n">
        <v>319</v>
      </c>
      <c r="U46" s="326" t="n">
        <v>27</v>
      </c>
    </row>
    <row r="47" customFormat="false" ht="11.25" hidden="false" customHeight="true" outlineLevel="0" collapsed="false">
      <c r="A47" s="325" t="n">
        <v>28</v>
      </c>
      <c r="B47" s="330" t="s">
        <v>522</v>
      </c>
      <c r="C47" s="150" t="n">
        <v>160276</v>
      </c>
      <c r="D47" s="150" t="n">
        <v>67788</v>
      </c>
      <c r="E47" s="150" t="n">
        <v>75364</v>
      </c>
      <c r="F47" s="150" t="n">
        <v>5459</v>
      </c>
      <c r="G47" s="150" t="n">
        <v>10981</v>
      </c>
      <c r="H47" s="150" t="n">
        <v>6</v>
      </c>
      <c r="I47" s="150" t="n">
        <v>22</v>
      </c>
      <c r="J47" s="150" t="n">
        <v>152</v>
      </c>
      <c r="K47" s="150" t="n">
        <v>504</v>
      </c>
      <c r="L47" s="150" t="n">
        <v>152448</v>
      </c>
      <c r="M47" s="150" t="n">
        <v>64867</v>
      </c>
      <c r="N47" s="150" t="n">
        <v>72801</v>
      </c>
      <c r="O47" s="150" t="n">
        <v>4494</v>
      </c>
      <c r="P47" s="150" t="n">
        <v>9611</v>
      </c>
      <c r="Q47" s="150" t="n">
        <v>4</v>
      </c>
      <c r="R47" s="150" t="n">
        <v>21</v>
      </c>
      <c r="S47" s="150" t="n">
        <v>164</v>
      </c>
      <c r="T47" s="150" t="n">
        <v>486</v>
      </c>
      <c r="U47" s="326" t="n">
        <v>28</v>
      </c>
    </row>
    <row r="48" customFormat="false" ht="11.25" hidden="false" customHeight="true" outlineLevel="0" collapsed="false">
      <c r="A48" s="325" t="n">
        <v>29</v>
      </c>
      <c r="B48" s="330" t="s">
        <v>523</v>
      </c>
      <c r="C48" s="150" t="n">
        <v>164894</v>
      </c>
      <c r="D48" s="150" t="n">
        <v>70043</v>
      </c>
      <c r="E48" s="150" t="n">
        <v>72502</v>
      </c>
      <c r="F48" s="150" t="n">
        <v>7612</v>
      </c>
      <c r="G48" s="150" t="n">
        <v>13564</v>
      </c>
      <c r="H48" s="150" t="n">
        <v>4</v>
      </c>
      <c r="I48" s="150" t="n">
        <v>54</v>
      </c>
      <c r="J48" s="150" t="n">
        <v>270</v>
      </c>
      <c r="K48" s="150" t="n">
        <v>845</v>
      </c>
      <c r="L48" s="150" t="n">
        <v>158500</v>
      </c>
      <c r="M48" s="150" t="n">
        <v>67839</v>
      </c>
      <c r="N48" s="150" t="n">
        <v>70930</v>
      </c>
      <c r="O48" s="150" t="n">
        <v>6493</v>
      </c>
      <c r="P48" s="150" t="n">
        <v>12071</v>
      </c>
      <c r="Q48" s="150" t="n">
        <v>3</v>
      </c>
      <c r="R48" s="150" t="n">
        <v>51</v>
      </c>
      <c r="S48" s="150" t="n">
        <v>285</v>
      </c>
      <c r="T48" s="150" t="n">
        <v>828</v>
      </c>
      <c r="U48" s="326" t="n">
        <v>29</v>
      </c>
    </row>
    <row r="49" customFormat="false" ht="7.5" hidden="false" customHeight="true" outlineLevel="0" collapsed="false">
      <c r="A49" s="325"/>
      <c r="B49" s="328"/>
      <c r="C49" s="3"/>
      <c r="D49" s="3"/>
      <c r="E49" s="3"/>
      <c r="F49" s="3"/>
      <c r="G49" s="3"/>
      <c r="H49" s="3"/>
      <c r="I49" s="3"/>
      <c r="J49" s="3"/>
      <c r="K49" s="3"/>
      <c r="L49" s="3"/>
      <c r="M49" s="3"/>
      <c r="N49" s="3"/>
      <c r="O49" s="3"/>
      <c r="P49" s="3"/>
      <c r="Q49" s="3"/>
      <c r="R49" s="3"/>
      <c r="S49" s="3"/>
      <c r="T49" s="3"/>
      <c r="U49" s="326"/>
    </row>
    <row r="50" customFormat="false" ht="11.25" hidden="false" customHeight="true" outlineLevel="0" collapsed="false">
      <c r="A50" s="325" t="n">
        <v>30</v>
      </c>
      <c r="B50" s="327" t="s">
        <v>284</v>
      </c>
      <c r="C50" s="150" t="n">
        <v>763669</v>
      </c>
      <c r="D50" s="150" t="n">
        <v>317162</v>
      </c>
      <c r="E50" s="150" t="n">
        <v>378873</v>
      </c>
      <c r="F50" s="150" t="n">
        <v>19844</v>
      </c>
      <c r="G50" s="150" t="n">
        <v>45289</v>
      </c>
      <c r="H50" s="150" t="n">
        <v>19</v>
      </c>
      <c r="I50" s="150" t="n">
        <v>104</v>
      </c>
      <c r="J50" s="150" t="n">
        <v>515</v>
      </c>
      <c r="K50" s="150" t="n">
        <v>1863</v>
      </c>
      <c r="L50" s="150" t="n">
        <v>724526</v>
      </c>
      <c r="M50" s="150" t="n">
        <v>303407</v>
      </c>
      <c r="N50" s="150" t="n">
        <v>363950</v>
      </c>
      <c r="O50" s="150" t="n">
        <v>16369</v>
      </c>
      <c r="P50" s="150" t="n">
        <v>38317</v>
      </c>
      <c r="Q50" s="150" t="n">
        <v>14</v>
      </c>
      <c r="R50" s="150" t="n">
        <v>107</v>
      </c>
      <c r="S50" s="150" t="n">
        <v>548</v>
      </c>
      <c r="T50" s="150" t="n">
        <v>1814</v>
      </c>
      <c r="U50" s="326" t="n">
        <v>30</v>
      </c>
    </row>
    <row r="51" customFormat="false" ht="11.25" hidden="false" customHeight="true" outlineLevel="0" collapsed="false">
      <c r="A51" s="325"/>
      <c r="B51" s="329"/>
      <c r="C51" s="3"/>
      <c r="D51" s="3"/>
      <c r="E51" s="3"/>
      <c r="F51" s="3"/>
      <c r="G51" s="3"/>
      <c r="H51" s="3"/>
      <c r="I51" s="3"/>
      <c r="J51" s="3"/>
      <c r="K51" s="3"/>
      <c r="L51" s="3"/>
      <c r="M51" s="3"/>
      <c r="N51" s="3"/>
      <c r="O51" s="3"/>
      <c r="P51" s="3"/>
      <c r="Q51" s="3"/>
      <c r="R51" s="3"/>
      <c r="S51" s="3"/>
      <c r="T51" s="3"/>
      <c r="U51" s="326"/>
    </row>
    <row r="52" customFormat="false" ht="11.25" hidden="false" customHeight="true" outlineLevel="0" collapsed="false">
      <c r="A52" s="325" t="n">
        <v>31</v>
      </c>
      <c r="B52" s="330" t="s">
        <v>524</v>
      </c>
      <c r="C52" s="150" t="n">
        <v>161446</v>
      </c>
      <c r="D52" s="150" t="n">
        <v>68192</v>
      </c>
      <c r="E52" s="150" t="n">
        <v>66456</v>
      </c>
      <c r="F52" s="150" t="n">
        <v>9426</v>
      </c>
      <c r="G52" s="150" t="n">
        <v>15663</v>
      </c>
      <c r="H52" s="150" t="n">
        <v>6</v>
      </c>
      <c r="I52" s="150" t="n">
        <v>47</v>
      </c>
      <c r="J52" s="150" t="n">
        <v>419</v>
      </c>
      <c r="K52" s="150" t="n">
        <v>1237</v>
      </c>
      <c r="L52" s="150" t="n">
        <v>157482</v>
      </c>
      <c r="M52" s="150" t="n">
        <v>67189</v>
      </c>
      <c r="N52" s="150" t="n">
        <v>65960</v>
      </c>
      <c r="O52" s="150" t="n">
        <v>8277</v>
      </c>
      <c r="P52" s="150" t="n">
        <v>14317</v>
      </c>
      <c r="Q52" s="150" t="n">
        <v>3</v>
      </c>
      <c r="R52" s="150" t="n">
        <v>44</v>
      </c>
      <c r="S52" s="150" t="n">
        <v>437</v>
      </c>
      <c r="T52" s="150" t="n">
        <v>1255</v>
      </c>
      <c r="U52" s="326" t="n">
        <v>31</v>
      </c>
    </row>
    <row r="53" customFormat="false" ht="11.25" hidden="false" customHeight="true" outlineLevel="0" collapsed="false">
      <c r="A53" s="325" t="n">
        <v>32</v>
      </c>
      <c r="B53" s="330" t="s">
        <v>525</v>
      </c>
      <c r="C53" s="150" t="n">
        <v>160777</v>
      </c>
      <c r="D53" s="150" t="n">
        <v>67817</v>
      </c>
      <c r="E53" s="150" t="n">
        <v>61098</v>
      </c>
      <c r="F53" s="150" t="n">
        <v>12143</v>
      </c>
      <c r="G53" s="150" t="n">
        <v>17389</v>
      </c>
      <c r="H53" s="150" t="n">
        <v>19</v>
      </c>
      <c r="I53" s="150" t="n">
        <v>67</v>
      </c>
      <c r="J53" s="150" t="n">
        <v>651</v>
      </c>
      <c r="K53" s="150" t="n">
        <v>1593</v>
      </c>
      <c r="L53" s="150" t="n">
        <v>158221</v>
      </c>
      <c r="M53" s="150" t="n">
        <v>67623</v>
      </c>
      <c r="N53" s="150" t="n">
        <v>61177</v>
      </c>
      <c r="O53" s="150" t="n">
        <v>10889</v>
      </c>
      <c r="P53" s="150" t="n">
        <v>16180</v>
      </c>
      <c r="Q53" s="150" t="n">
        <v>20</v>
      </c>
      <c r="R53" s="150" t="n">
        <v>62</v>
      </c>
      <c r="S53" s="150" t="n">
        <v>684</v>
      </c>
      <c r="T53" s="150" t="n">
        <v>1586</v>
      </c>
      <c r="U53" s="326" t="n">
        <v>32</v>
      </c>
    </row>
    <row r="54" customFormat="false" ht="11.25" hidden="false" customHeight="true" outlineLevel="0" collapsed="false">
      <c r="A54" s="325" t="n">
        <v>33</v>
      </c>
      <c r="B54" s="330" t="s">
        <v>526</v>
      </c>
      <c r="C54" s="150" t="n">
        <v>147500</v>
      </c>
      <c r="D54" s="150" t="n">
        <v>60767</v>
      </c>
      <c r="E54" s="150" t="n">
        <v>51137</v>
      </c>
      <c r="F54" s="150" t="n">
        <v>14030</v>
      </c>
      <c r="G54" s="150" t="n">
        <v>18463</v>
      </c>
      <c r="H54" s="150" t="n">
        <v>18</v>
      </c>
      <c r="I54" s="150" t="n">
        <v>91</v>
      </c>
      <c r="J54" s="150" t="n">
        <v>970</v>
      </c>
      <c r="K54" s="150" t="n">
        <v>2024</v>
      </c>
      <c r="L54" s="150" t="n">
        <v>145823</v>
      </c>
      <c r="M54" s="150" t="n">
        <v>61049</v>
      </c>
      <c r="N54" s="150" t="n">
        <v>51436</v>
      </c>
      <c r="O54" s="150" t="n">
        <v>12848</v>
      </c>
      <c r="P54" s="150" t="n">
        <v>17393</v>
      </c>
      <c r="Q54" s="150" t="n">
        <v>15</v>
      </c>
      <c r="R54" s="150" t="n">
        <v>92</v>
      </c>
      <c r="S54" s="150" t="n">
        <v>1008</v>
      </c>
      <c r="T54" s="150" t="n">
        <v>1982</v>
      </c>
      <c r="U54" s="326" t="n">
        <v>33</v>
      </c>
    </row>
    <row r="55" customFormat="false" ht="11.25" hidden="false" customHeight="true" outlineLevel="0" collapsed="false">
      <c r="A55" s="325" t="n">
        <v>34</v>
      </c>
      <c r="B55" s="330" t="s">
        <v>527</v>
      </c>
      <c r="C55" s="150" t="n">
        <v>136285</v>
      </c>
      <c r="D55" s="150" t="n">
        <v>55012</v>
      </c>
      <c r="E55" s="150" t="n">
        <v>42318</v>
      </c>
      <c r="F55" s="150" t="n">
        <v>16025</v>
      </c>
      <c r="G55" s="150" t="n">
        <v>19250</v>
      </c>
      <c r="H55" s="150" t="n">
        <v>10</v>
      </c>
      <c r="I55" s="150" t="n">
        <v>107</v>
      </c>
      <c r="J55" s="150" t="n">
        <v>1211</v>
      </c>
      <c r="K55" s="150" t="n">
        <v>2352</v>
      </c>
      <c r="L55" s="150" t="n">
        <v>135308</v>
      </c>
      <c r="M55" s="150" t="n">
        <v>55608</v>
      </c>
      <c r="N55" s="150" t="n">
        <v>42633</v>
      </c>
      <c r="O55" s="150" t="n">
        <v>14978</v>
      </c>
      <c r="P55" s="150" t="n">
        <v>18383</v>
      </c>
      <c r="Q55" s="150" t="n">
        <v>11</v>
      </c>
      <c r="R55" s="150" t="n">
        <v>103</v>
      </c>
      <c r="S55" s="150" t="n">
        <v>1276</v>
      </c>
      <c r="T55" s="150" t="n">
        <v>2316</v>
      </c>
      <c r="U55" s="326" t="n">
        <v>34</v>
      </c>
    </row>
    <row r="56" customFormat="false" ht="11.25" hidden="false" customHeight="true" outlineLevel="0" collapsed="false">
      <c r="A56" s="325" t="n">
        <v>35</v>
      </c>
      <c r="B56" s="330" t="s">
        <v>528</v>
      </c>
      <c r="C56" s="150" t="n">
        <v>125930</v>
      </c>
      <c r="D56" s="150" t="n">
        <v>48650</v>
      </c>
      <c r="E56" s="150" t="n">
        <v>35188</v>
      </c>
      <c r="F56" s="150" t="n">
        <v>18058</v>
      </c>
      <c r="G56" s="150" t="n">
        <v>19601</v>
      </c>
      <c r="H56" s="150" t="n">
        <v>22</v>
      </c>
      <c r="I56" s="150" t="n">
        <v>115</v>
      </c>
      <c r="J56" s="150" t="n">
        <v>1638</v>
      </c>
      <c r="K56" s="150" t="n">
        <v>2658</v>
      </c>
      <c r="L56" s="150" t="n">
        <v>125448</v>
      </c>
      <c r="M56" s="150" t="n">
        <v>49521</v>
      </c>
      <c r="N56" s="150" t="n">
        <v>35459</v>
      </c>
      <c r="O56" s="150" t="n">
        <v>17088</v>
      </c>
      <c r="P56" s="150" t="n">
        <v>18951</v>
      </c>
      <c r="Q56" s="150" t="n">
        <v>23</v>
      </c>
      <c r="R56" s="150" t="n">
        <v>113</v>
      </c>
      <c r="S56" s="150" t="n">
        <v>1680</v>
      </c>
      <c r="T56" s="150" t="n">
        <v>2613</v>
      </c>
      <c r="U56" s="326" t="n">
        <v>35</v>
      </c>
    </row>
    <row r="57" customFormat="false" ht="7.5" hidden="false" customHeight="true" outlineLevel="0" collapsed="false">
      <c r="A57" s="325"/>
      <c r="B57" s="328"/>
      <c r="C57" s="3"/>
      <c r="D57" s="3"/>
      <c r="E57" s="3"/>
      <c r="F57" s="3"/>
      <c r="G57" s="3"/>
      <c r="H57" s="3"/>
      <c r="I57" s="3"/>
      <c r="J57" s="3"/>
      <c r="K57" s="3"/>
      <c r="L57" s="3"/>
      <c r="M57" s="3"/>
      <c r="N57" s="3"/>
      <c r="O57" s="3"/>
      <c r="P57" s="3"/>
      <c r="Q57" s="3"/>
      <c r="R57" s="3"/>
      <c r="S57" s="3"/>
      <c r="T57" s="3"/>
      <c r="U57" s="326"/>
    </row>
    <row r="58" customFormat="false" ht="11.25" hidden="false" customHeight="true" outlineLevel="0" collapsed="false">
      <c r="A58" s="325" t="n">
        <v>36</v>
      </c>
      <c r="B58" s="327" t="s">
        <v>284</v>
      </c>
      <c r="C58" s="150" t="n">
        <v>731938</v>
      </c>
      <c r="D58" s="150" t="n">
        <v>300438</v>
      </c>
      <c r="E58" s="150" t="n">
        <v>256197</v>
      </c>
      <c r="F58" s="150" t="n">
        <v>69682</v>
      </c>
      <c r="G58" s="150" t="n">
        <v>90366</v>
      </c>
      <c r="H58" s="150" t="n">
        <v>75</v>
      </c>
      <c r="I58" s="150" t="n">
        <v>427</v>
      </c>
      <c r="J58" s="150" t="n">
        <v>4889</v>
      </c>
      <c r="K58" s="150" t="n">
        <v>9864</v>
      </c>
      <c r="L58" s="150" t="n">
        <v>722282</v>
      </c>
      <c r="M58" s="150" t="n">
        <v>300990</v>
      </c>
      <c r="N58" s="150" t="n">
        <v>256665</v>
      </c>
      <c r="O58" s="150" t="n">
        <v>64080</v>
      </c>
      <c r="P58" s="150" t="n">
        <v>85224</v>
      </c>
      <c r="Q58" s="150" t="n">
        <v>72</v>
      </c>
      <c r="R58" s="150" t="n">
        <v>414</v>
      </c>
      <c r="S58" s="150" t="n">
        <v>5085</v>
      </c>
      <c r="T58" s="150" t="n">
        <v>9752</v>
      </c>
      <c r="U58" s="326" t="n">
        <v>36</v>
      </c>
    </row>
    <row r="59" customFormat="false" ht="11.25" hidden="false" customHeight="true" outlineLevel="0" collapsed="false">
      <c r="A59" s="325"/>
      <c r="B59" s="329"/>
      <c r="C59" s="3"/>
      <c r="D59" s="3"/>
      <c r="E59" s="3"/>
      <c r="F59" s="3"/>
      <c r="G59" s="3"/>
      <c r="H59" s="3"/>
      <c r="I59" s="3"/>
      <c r="J59" s="3"/>
      <c r="K59" s="3"/>
      <c r="L59" s="3"/>
      <c r="M59" s="3"/>
      <c r="N59" s="3"/>
      <c r="O59" s="3"/>
      <c r="P59" s="3"/>
      <c r="Q59" s="3"/>
      <c r="R59" s="3"/>
      <c r="S59" s="3"/>
      <c r="T59" s="3"/>
      <c r="U59" s="326"/>
    </row>
    <row r="60" customFormat="false" ht="11.25" hidden="false" customHeight="true" outlineLevel="0" collapsed="false">
      <c r="A60" s="325" t="n">
        <v>37</v>
      </c>
      <c r="B60" s="330" t="s">
        <v>529</v>
      </c>
      <c r="C60" s="150" t="n">
        <v>115179</v>
      </c>
      <c r="D60" s="150" t="n">
        <v>41939</v>
      </c>
      <c r="E60" s="150" t="n">
        <v>28931</v>
      </c>
      <c r="F60" s="150" t="n">
        <v>19625</v>
      </c>
      <c r="G60" s="150" t="n">
        <v>19484</v>
      </c>
      <c r="H60" s="150" t="n">
        <v>32</v>
      </c>
      <c r="I60" s="150" t="n">
        <v>123</v>
      </c>
      <c r="J60" s="150" t="n">
        <v>2000</v>
      </c>
      <c r="K60" s="150" t="n">
        <v>3045</v>
      </c>
      <c r="L60" s="150" t="n">
        <v>115257</v>
      </c>
      <c r="M60" s="150" t="n">
        <v>43018</v>
      </c>
      <c r="N60" s="150" t="n">
        <v>29086</v>
      </c>
      <c r="O60" s="150" t="n">
        <v>18892</v>
      </c>
      <c r="P60" s="150" t="n">
        <v>19088</v>
      </c>
      <c r="Q60" s="150" t="n">
        <v>39</v>
      </c>
      <c r="R60" s="150" t="n">
        <v>116</v>
      </c>
      <c r="S60" s="150" t="n">
        <v>2033</v>
      </c>
      <c r="T60" s="150" t="n">
        <v>2985</v>
      </c>
      <c r="U60" s="326" t="n">
        <v>37</v>
      </c>
    </row>
    <row r="61" customFormat="false" ht="11.25" hidden="false" customHeight="true" outlineLevel="0" collapsed="false">
      <c r="A61" s="325" t="n">
        <v>38</v>
      </c>
      <c r="B61" s="330" t="s">
        <v>530</v>
      </c>
      <c r="C61" s="150" t="n">
        <v>102037</v>
      </c>
      <c r="D61" s="150" t="n">
        <v>35362</v>
      </c>
      <c r="E61" s="150" t="n">
        <v>22397</v>
      </c>
      <c r="F61" s="150" t="n">
        <v>20003</v>
      </c>
      <c r="G61" s="150" t="n">
        <v>18561</v>
      </c>
      <c r="H61" s="150" t="n">
        <v>40</v>
      </c>
      <c r="I61" s="150" t="n">
        <v>109</v>
      </c>
      <c r="J61" s="150" t="n">
        <v>2336</v>
      </c>
      <c r="K61" s="150" t="n">
        <v>3229</v>
      </c>
      <c r="L61" s="150" t="n">
        <v>102488</v>
      </c>
      <c r="M61" s="150" t="n">
        <v>36383</v>
      </c>
      <c r="N61" s="150" t="n">
        <v>22620</v>
      </c>
      <c r="O61" s="150" t="n">
        <v>19371</v>
      </c>
      <c r="P61" s="150" t="n">
        <v>18376</v>
      </c>
      <c r="Q61" s="150" t="n">
        <v>43</v>
      </c>
      <c r="R61" s="150" t="n">
        <v>108</v>
      </c>
      <c r="S61" s="150" t="n">
        <v>2411</v>
      </c>
      <c r="T61" s="150" t="n">
        <v>3176</v>
      </c>
      <c r="U61" s="326" t="n">
        <v>38</v>
      </c>
    </row>
    <row r="62" customFormat="false" ht="11.25" hidden="false" customHeight="true" outlineLevel="0" collapsed="false">
      <c r="A62" s="325" t="n">
        <v>39</v>
      </c>
      <c r="B62" s="330" t="s">
        <v>531</v>
      </c>
      <c r="C62" s="150" t="n">
        <v>94019</v>
      </c>
      <c r="D62" s="150" t="n">
        <v>30190</v>
      </c>
      <c r="E62" s="150" t="n">
        <v>18530</v>
      </c>
      <c r="F62" s="150" t="n">
        <v>20724</v>
      </c>
      <c r="G62" s="150" t="n">
        <v>18171</v>
      </c>
      <c r="H62" s="150" t="n">
        <v>38</v>
      </c>
      <c r="I62" s="150" t="n">
        <v>145</v>
      </c>
      <c r="J62" s="150" t="n">
        <v>2687</v>
      </c>
      <c r="K62" s="150" t="n">
        <v>3534</v>
      </c>
      <c r="L62" s="150" t="n">
        <v>94555</v>
      </c>
      <c r="M62" s="150" t="n">
        <v>30963</v>
      </c>
      <c r="N62" s="150" t="n">
        <v>18709</v>
      </c>
      <c r="O62" s="150" t="n">
        <v>20391</v>
      </c>
      <c r="P62" s="150" t="n">
        <v>18105</v>
      </c>
      <c r="Q62" s="150" t="n">
        <v>37</v>
      </c>
      <c r="R62" s="150" t="n">
        <v>135</v>
      </c>
      <c r="S62" s="150" t="n">
        <v>2780</v>
      </c>
      <c r="T62" s="150" t="n">
        <v>3435</v>
      </c>
      <c r="U62" s="326" t="n">
        <v>39</v>
      </c>
    </row>
    <row r="63" customFormat="false" ht="11.25" hidden="false" customHeight="true" outlineLevel="0" collapsed="false">
      <c r="A63" s="325" t="n">
        <v>40</v>
      </c>
      <c r="B63" s="330" t="s">
        <v>532</v>
      </c>
      <c r="C63" s="150" t="n">
        <v>86262</v>
      </c>
      <c r="D63" s="150" t="n">
        <v>25791</v>
      </c>
      <c r="E63" s="150" t="n">
        <v>15374</v>
      </c>
      <c r="F63" s="150" t="n">
        <v>20684</v>
      </c>
      <c r="G63" s="150" t="n">
        <v>17552</v>
      </c>
      <c r="H63" s="150" t="n">
        <v>38</v>
      </c>
      <c r="I63" s="150" t="n">
        <v>173</v>
      </c>
      <c r="J63" s="150" t="n">
        <v>2962</v>
      </c>
      <c r="K63" s="150" t="n">
        <v>3688</v>
      </c>
      <c r="L63" s="150" t="n">
        <v>86917</v>
      </c>
      <c r="M63" s="150" t="n">
        <v>26592</v>
      </c>
      <c r="N63" s="150" t="n">
        <v>15504</v>
      </c>
      <c r="O63" s="150" t="n">
        <v>20489</v>
      </c>
      <c r="P63" s="150" t="n">
        <v>17497</v>
      </c>
      <c r="Q63" s="150" t="n">
        <v>35</v>
      </c>
      <c r="R63" s="150" t="n">
        <v>161</v>
      </c>
      <c r="S63" s="150" t="n">
        <v>3021</v>
      </c>
      <c r="T63" s="150" t="n">
        <v>3618</v>
      </c>
      <c r="U63" s="326" t="n">
        <v>40</v>
      </c>
    </row>
    <row r="64" customFormat="false" ht="11.25" hidden="false" customHeight="true" outlineLevel="0" collapsed="false">
      <c r="A64" s="325" t="n">
        <v>41</v>
      </c>
      <c r="B64" s="330" t="s">
        <v>533</v>
      </c>
      <c r="C64" s="150" t="n">
        <v>84438</v>
      </c>
      <c r="D64" s="150" t="n">
        <v>23976</v>
      </c>
      <c r="E64" s="150" t="n">
        <v>13717</v>
      </c>
      <c r="F64" s="150" t="n">
        <v>21679</v>
      </c>
      <c r="G64" s="150" t="n">
        <v>17391</v>
      </c>
      <c r="H64" s="150" t="n">
        <v>64</v>
      </c>
      <c r="I64" s="150" t="n">
        <v>179</v>
      </c>
      <c r="J64" s="150" t="n">
        <v>3510</v>
      </c>
      <c r="K64" s="150" t="n">
        <v>3922</v>
      </c>
      <c r="L64" s="150" t="n">
        <v>85250</v>
      </c>
      <c r="M64" s="150" t="n">
        <v>24684</v>
      </c>
      <c r="N64" s="150" t="n">
        <v>13836</v>
      </c>
      <c r="O64" s="150" t="n">
        <v>21472</v>
      </c>
      <c r="P64" s="150" t="n">
        <v>17550</v>
      </c>
      <c r="Q64" s="150" t="n">
        <v>57</v>
      </c>
      <c r="R64" s="150" t="n">
        <v>181</v>
      </c>
      <c r="S64" s="150" t="n">
        <v>3611</v>
      </c>
      <c r="T64" s="150" t="n">
        <v>3859</v>
      </c>
      <c r="U64" s="326" t="n">
        <v>41</v>
      </c>
    </row>
    <row r="65" customFormat="false" ht="7.5" hidden="false" customHeight="true" outlineLevel="0" collapsed="false">
      <c r="A65" s="325"/>
      <c r="B65" s="328"/>
      <c r="C65" s="3"/>
      <c r="D65" s="3"/>
      <c r="E65" s="3"/>
      <c r="F65" s="3"/>
      <c r="G65" s="3"/>
      <c r="H65" s="3"/>
      <c r="I65" s="3"/>
      <c r="J65" s="3"/>
      <c r="K65" s="3"/>
      <c r="L65" s="3"/>
      <c r="M65" s="3"/>
      <c r="N65" s="3"/>
      <c r="O65" s="3"/>
      <c r="P65" s="3"/>
      <c r="Q65" s="3"/>
      <c r="R65" s="3"/>
      <c r="S65" s="3"/>
      <c r="T65" s="3"/>
      <c r="U65" s="326"/>
    </row>
    <row r="66" customFormat="false" ht="11.25" hidden="false" customHeight="true" outlineLevel="0" collapsed="false">
      <c r="A66" s="325" t="n">
        <v>42</v>
      </c>
      <c r="B66" s="327" t="s">
        <v>284</v>
      </c>
      <c r="C66" s="150" t="n">
        <v>481935</v>
      </c>
      <c r="D66" s="150" t="n">
        <v>157258</v>
      </c>
      <c r="E66" s="150" t="n">
        <v>98949</v>
      </c>
      <c r="F66" s="150" t="n">
        <v>102715</v>
      </c>
      <c r="G66" s="150" t="n">
        <v>91159</v>
      </c>
      <c r="H66" s="150" t="n">
        <v>212</v>
      </c>
      <c r="I66" s="150" t="n">
        <v>729</v>
      </c>
      <c r="J66" s="150" t="n">
        <v>13495</v>
      </c>
      <c r="K66" s="150" t="n">
        <v>17418</v>
      </c>
      <c r="L66" s="150" t="n">
        <v>484467</v>
      </c>
      <c r="M66" s="150" t="n">
        <v>161640</v>
      </c>
      <c r="N66" s="150" t="n">
        <v>99755</v>
      </c>
      <c r="O66" s="150" t="n">
        <v>100615</v>
      </c>
      <c r="P66" s="150" t="n">
        <v>90616</v>
      </c>
      <c r="Q66" s="150" t="n">
        <v>211</v>
      </c>
      <c r="R66" s="150" t="n">
        <v>701</v>
      </c>
      <c r="S66" s="150" t="n">
        <v>13856</v>
      </c>
      <c r="T66" s="150" t="n">
        <v>17073</v>
      </c>
      <c r="U66" s="326" t="n">
        <v>42</v>
      </c>
    </row>
    <row r="67" customFormat="false" ht="11.25" hidden="false" customHeight="true" outlineLevel="0" collapsed="false">
      <c r="A67" s="325"/>
      <c r="B67" s="329"/>
      <c r="C67" s="3"/>
      <c r="D67" s="3"/>
      <c r="E67" s="3"/>
      <c r="F67" s="3"/>
      <c r="G67" s="3"/>
      <c r="H67" s="3"/>
      <c r="I67" s="3"/>
      <c r="J67" s="3"/>
      <c r="K67" s="3"/>
      <c r="L67" s="3"/>
      <c r="M67" s="3"/>
      <c r="N67" s="3"/>
      <c r="O67" s="3"/>
      <c r="P67" s="3"/>
      <c r="Q67" s="3"/>
      <c r="R67" s="3"/>
      <c r="S67" s="3"/>
      <c r="T67" s="3"/>
      <c r="U67" s="326"/>
    </row>
    <row r="68" customFormat="false" ht="11.25" hidden="false" customHeight="true" outlineLevel="0" collapsed="false">
      <c r="A68" s="325" t="n">
        <v>43</v>
      </c>
      <c r="B68" s="330" t="s">
        <v>534</v>
      </c>
      <c r="C68" s="150" t="n">
        <v>83029</v>
      </c>
      <c r="D68" s="150" t="n">
        <v>22275</v>
      </c>
      <c r="E68" s="150" t="n">
        <v>12380</v>
      </c>
      <c r="F68" s="150" t="n">
        <v>22473</v>
      </c>
      <c r="G68" s="150" t="n">
        <v>17099</v>
      </c>
      <c r="H68" s="150" t="n">
        <v>72</v>
      </c>
      <c r="I68" s="150" t="n">
        <v>219</v>
      </c>
      <c r="J68" s="150" t="n">
        <v>4134</v>
      </c>
      <c r="K68" s="150" t="n">
        <v>4377</v>
      </c>
      <c r="L68" s="150" t="n">
        <v>84311</v>
      </c>
      <c r="M68" s="150" t="n">
        <v>22850</v>
      </c>
      <c r="N68" s="150" t="n">
        <v>12572</v>
      </c>
      <c r="O68" s="150" t="n">
        <v>22708</v>
      </c>
      <c r="P68" s="150" t="n">
        <v>17319</v>
      </c>
      <c r="Q68" s="150" t="n">
        <v>77</v>
      </c>
      <c r="R68" s="150" t="n">
        <v>220</v>
      </c>
      <c r="S68" s="150" t="n">
        <v>4274</v>
      </c>
      <c r="T68" s="150" t="n">
        <v>4291</v>
      </c>
      <c r="U68" s="326" t="n">
        <v>43</v>
      </c>
    </row>
    <row r="69" customFormat="false" ht="11.25" hidden="false" customHeight="true" outlineLevel="0" collapsed="false">
      <c r="A69" s="325" t="n">
        <v>44</v>
      </c>
      <c r="B69" s="330" t="s">
        <v>535</v>
      </c>
      <c r="C69" s="150" t="n">
        <v>80073</v>
      </c>
      <c r="D69" s="150" t="n">
        <v>20485</v>
      </c>
      <c r="E69" s="150" t="n">
        <v>10979</v>
      </c>
      <c r="F69" s="150" t="n">
        <v>22216</v>
      </c>
      <c r="G69" s="150" t="n">
        <v>16734</v>
      </c>
      <c r="H69" s="150" t="n">
        <v>80</v>
      </c>
      <c r="I69" s="150" t="n">
        <v>267</v>
      </c>
      <c r="J69" s="150" t="n">
        <v>4584</v>
      </c>
      <c r="K69" s="150" t="n">
        <v>4728</v>
      </c>
      <c r="L69" s="150" t="n">
        <v>81422</v>
      </c>
      <c r="M69" s="150" t="n">
        <v>21247</v>
      </c>
      <c r="N69" s="150" t="n">
        <v>11097</v>
      </c>
      <c r="O69" s="150" t="n">
        <v>22368</v>
      </c>
      <c r="P69" s="150" t="n">
        <v>16974</v>
      </c>
      <c r="Q69" s="150" t="n">
        <v>76</v>
      </c>
      <c r="R69" s="150" t="n">
        <v>268</v>
      </c>
      <c r="S69" s="150" t="n">
        <v>4712</v>
      </c>
      <c r="T69" s="150" t="n">
        <v>4680</v>
      </c>
      <c r="U69" s="326" t="n">
        <v>44</v>
      </c>
    </row>
    <row r="70" customFormat="false" ht="11.25" hidden="false" customHeight="true" outlineLevel="0" collapsed="false">
      <c r="A70" s="325" t="n">
        <v>45</v>
      </c>
      <c r="B70" s="330" t="s">
        <v>536</v>
      </c>
      <c r="C70" s="150" t="n">
        <v>77230</v>
      </c>
      <c r="D70" s="150" t="n">
        <v>18068</v>
      </c>
      <c r="E70" s="150" t="n">
        <v>9856</v>
      </c>
      <c r="F70" s="150" t="n">
        <v>22362</v>
      </c>
      <c r="G70" s="150" t="n">
        <v>15985</v>
      </c>
      <c r="H70" s="150" t="n">
        <v>78</v>
      </c>
      <c r="I70" s="150" t="n">
        <v>272</v>
      </c>
      <c r="J70" s="150" t="n">
        <v>5360</v>
      </c>
      <c r="K70" s="150" t="n">
        <v>5249</v>
      </c>
      <c r="L70" s="150" t="n">
        <v>78832</v>
      </c>
      <c r="M70" s="150" t="n">
        <v>18743</v>
      </c>
      <c r="N70" s="150" t="n">
        <v>10007</v>
      </c>
      <c r="O70" s="150" t="n">
        <v>22787</v>
      </c>
      <c r="P70" s="150" t="n">
        <v>16319</v>
      </c>
      <c r="Q70" s="150" t="n">
        <v>83</v>
      </c>
      <c r="R70" s="150" t="n">
        <v>269</v>
      </c>
      <c r="S70" s="150" t="n">
        <v>5458</v>
      </c>
      <c r="T70" s="150" t="n">
        <v>5166</v>
      </c>
      <c r="U70" s="326" t="n">
        <v>45</v>
      </c>
    </row>
    <row r="71" customFormat="false" ht="11.25" hidden="false" customHeight="true" outlineLevel="0" collapsed="false">
      <c r="A71" s="325" t="n">
        <v>46</v>
      </c>
      <c r="B71" s="330" t="s">
        <v>537</v>
      </c>
      <c r="C71" s="150" t="n">
        <v>76293</v>
      </c>
      <c r="D71" s="150" t="n">
        <v>17378</v>
      </c>
      <c r="E71" s="150" t="n">
        <v>8753</v>
      </c>
      <c r="F71" s="150" t="n">
        <v>22450</v>
      </c>
      <c r="G71" s="150" t="n">
        <v>15930</v>
      </c>
      <c r="H71" s="150" t="n">
        <v>84</v>
      </c>
      <c r="I71" s="150" t="n">
        <v>299</v>
      </c>
      <c r="J71" s="150" t="n">
        <v>5725</v>
      </c>
      <c r="K71" s="150" t="n">
        <v>5674</v>
      </c>
      <c r="L71" s="150" t="n">
        <v>77739</v>
      </c>
      <c r="M71" s="150" t="n">
        <v>18008</v>
      </c>
      <c r="N71" s="150" t="n">
        <v>8935</v>
      </c>
      <c r="O71" s="150" t="n">
        <v>22676</v>
      </c>
      <c r="P71" s="150" t="n">
        <v>16330</v>
      </c>
      <c r="Q71" s="150" t="n">
        <v>96</v>
      </c>
      <c r="R71" s="150" t="n">
        <v>290</v>
      </c>
      <c r="S71" s="150" t="n">
        <v>5809</v>
      </c>
      <c r="T71" s="150" t="n">
        <v>5595</v>
      </c>
      <c r="U71" s="326" t="n">
        <v>46</v>
      </c>
    </row>
    <row r="72" customFormat="false" ht="11.25" hidden="false" customHeight="true" outlineLevel="0" collapsed="false">
      <c r="A72" s="325" t="n">
        <v>47</v>
      </c>
      <c r="B72" s="330" t="s">
        <v>538</v>
      </c>
      <c r="C72" s="150" t="n">
        <v>71631</v>
      </c>
      <c r="D72" s="150" t="n">
        <v>15055</v>
      </c>
      <c r="E72" s="150" t="n">
        <v>7782</v>
      </c>
      <c r="F72" s="150" t="n">
        <v>21411</v>
      </c>
      <c r="G72" s="150" t="n">
        <v>14982</v>
      </c>
      <c r="H72" s="150" t="n">
        <v>99</v>
      </c>
      <c r="I72" s="150" t="n">
        <v>325</v>
      </c>
      <c r="J72" s="150" t="n">
        <v>6011</v>
      </c>
      <c r="K72" s="150" t="n">
        <v>5966</v>
      </c>
      <c r="L72" s="150" t="n">
        <v>73200</v>
      </c>
      <c r="M72" s="150" t="n">
        <v>15567</v>
      </c>
      <c r="N72" s="150" t="n">
        <v>7992</v>
      </c>
      <c r="O72" s="150" t="n">
        <v>21797</v>
      </c>
      <c r="P72" s="150" t="n">
        <v>15358</v>
      </c>
      <c r="Q72" s="150" t="n">
        <v>100</v>
      </c>
      <c r="R72" s="150" t="n">
        <v>316</v>
      </c>
      <c r="S72" s="150" t="n">
        <v>6129</v>
      </c>
      <c r="T72" s="150" t="n">
        <v>5941</v>
      </c>
      <c r="U72" s="326" t="n">
        <v>47</v>
      </c>
    </row>
    <row r="73" customFormat="false" ht="7.5" hidden="false" customHeight="true" outlineLevel="0" collapsed="false">
      <c r="A73" s="325"/>
      <c r="B73" s="328"/>
      <c r="C73" s="3"/>
      <c r="D73" s="3"/>
      <c r="E73" s="3"/>
      <c r="F73" s="3"/>
      <c r="G73" s="3"/>
      <c r="H73" s="3"/>
      <c r="I73" s="3"/>
      <c r="J73" s="3"/>
      <c r="K73" s="3"/>
      <c r="L73" s="3"/>
      <c r="M73" s="3"/>
      <c r="N73" s="3"/>
      <c r="O73" s="3"/>
      <c r="P73" s="3"/>
      <c r="Q73" s="3"/>
      <c r="R73" s="3"/>
      <c r="S73" s="3"/>
      <c r="T73" s="3"/>
      <c r="U73" s="326"/>
    </row>
    <row r="74" customFormat="false" ht="11.25" hidden="false" customHeight="true" outlineLevel="0" collapsed="false">
      <c r="A74" s="325" t="n">
        <v>48</v>
      </c>
      <c r="B74" s="327" t="s">
        <v>284</v>
      </c>
      <c r="C74" s="150" t="n">
        <v>388256</v>
      </c>
      <c r="D74" s="150" t="n">
        <v>93261</v>
      </c>
      <c r="E74" s="150" t="n">
        <v>49750</v>
      </c>
      <c r="F74" s="150" t="n">
        <v>110912</v>
      </c>
      <c r="G74" s="150" t="n">
        <v>80730</v>
      </c>
      <c r="H74" s="150" t="n">
        <v>413</v>
      </c>
      <c r="I74" s="150" t="n">
        <v>1382</v>
      </c>
      <c r="J74" s="150" t="n">
        <v>25814</v>
      </c>
      <c r="K74" s="150" t="n">
        <v>25994</v>
      </c>
      <c r="L74" s="150" t="n">
        <v>395504</v>
      </c>
      <c r="M74" s="150" t="n">
        <v>96415</v>
      </c>
      <c r="N74" s="150" t="n">
        <v>50603</v>
      </c>
      <c r="O74" s="150" t="n">
        <v>112336</v>
      </c>
      <c r="P74" s="150" t="n">
        <v>82300</v>
      </c>
      <c r="Q74" s="150" t="n">
        <v>432</v>
      </c>
      <c r="R74" s="150" t="n">
        <v>1363</v>
      </c>
      <c r="S74" s="150" t="n">
        <v>26382</v>
      </c>
      <c r="T74" s="150" t="n">
        <v>25673</v>
      </c>
      <c r="U74" s="326" t="n">
        <v>48</v>
      </c>
    </row>
    <row r="75" customFormat="false" ht="11.25" hidden="false" customHeight="true" outlineLevel="0" collapsed="false">
      <c r="B75" s="328"/>
      <c r="C75" s="3"/>
      <c r="D75" s="3"/>
      <c r="E75" s="3"/>
      <c r="F75" s="3"/>
      <c r="G75" s="3"/>
      <c r="H75" s="3"/>
      <c r="I75" s="3"/>
      <c r="J75" s="3"/>
      <c r="K75" s="3"/>
      <c r="L75" s="3"/>
      <c r="M75" s="3"/>
      <c r="N75" s="3"/>
      <c r="O75" s="3"/>
      <c r="P75" s="3"/>
      <c r="Q75" s="3"/>
      <c r="R75" s="3"/>
      <c r="S75" s="3"/>
      <c r="T75" s="3"/>
    </row>
    <row r="76" customFormat="false" ht="11.25" hidden="false" customHeight="true" outlineLevel="0" collapsed="false">
      <c r="A76" s="325" t="n">
        <v>49</v>
      </c>
      <c r="B76" s="330" t="s">
        <v>539</v>
      </c>
      <c r="C76" s="150" t="n">
        <v>68217</v>
      </c>
      <c r="D76" s="150" t="n">
        <v>13441</v>
      </c>
      <c r="E76" s="150" t="n">
        <v>6617</v>
      </c>
      <c r="F76" s="150" t="n">
        <v>20949</v>
      </c>
      <c r="G76" s="150" t="n">
        <v>14459</v>
      </c>
      <c r="H76" s="150" t="n">
        <v>146</v>
      </c>
      <c r="I76" s="150" t="n">
        <v>338</v>
      </c>
      <c r="J76" s="150" t="n">
        <v>6374</v>
      </c>
      <c r="K76" s="150" t="n">
        <v>5893</v>
      </c>
      <c r="L76" s="150" t="n">
        <v>69693</v>
      </c>
      <c r="M76" s="150" t="n">
        <v>13919</v>
      </c>
      <c r="N76" s="150" t="n">
        <v>6737</v>
      </c>
      <c r="O76" s="150" t="n">
        <v>21318</v>
      </c>
      <c r="P76" s="150" t="n">
        <v>14817</v>
      </c>
      <c r="Q76" s="150" t="n">
        <v>153</v>
      </c>
      <c r="R76" s="150" t="n">
        <v>339</v>
      </c>
      <c r="S76" s="150" t="n">
        <v>6541</v>
      </c>
      <c r="T76" s="150" t="n">
        <v>5869</v>
      </c>
      <c r="U76" s="326" t="n">
        <v>49</v>
      </c>
    </row>
    <row r="77" customFormat="false" ht="11.25" hidden="false" customHeight="true" outlineLevel="0" collapsed="false">
      <c r="A77" s="325" t="n">
        <v>50</v>
      </c>
      <c r="B77" s="330" t="s">
        <v>540</v>
      </c>
      <c r="C77" s="150" t="n">
        <v>64496</v>
      </c>
      <c r="D77" s="150" t="n">
        <v>11453</v>
      </c>
      <c r="E77" s="150" t="n">
        <v>5634</v>
      </c>
      <c r="F77" s="150" t="n">
        <v>20082</v>
      </c>
      <c r="G77" s="150" t="n">
        <v>13963</v>
      </c>
      <c r="H77" s="150" t="n">
        <v>119</v>
      </c>
      <c r="I77" s="150" t="n">
        <v>411</v>
      </c>
      <c r="J77" s="150" t="n">
        <v>6756</v>
      </c>
      <c r="K77" s="150" t="n">
        <v>6078</v>
      </c>
      <c r="L77" s="150" t="n">
        <v>65730</v>
      </c>
      <c r="M77" s="150" t="n">
        <v>11863</v>
      </c>
      <c r="N77" s="150" t="n">
        <v>5734</v>
      </c>
      <c r="O77" s="150" t="n">
        <v>20491</v>
      </c>
      <c r="P77" s="150" t="n">
        <v>14238</v>
      </c>
      <c r="Q77" s="150" t="n">
        <v>131</v>
      </c>
      <c r="R77" s="150" t="n">
        <v>398</v>
      </c>
      <c r="S77" s="150" t="n">
        <v>6849</v>
      </c>
      <c r="T77" s="150" t="n">
        <v>6026</v>
      </c>
      <c r="U77" s="326" t="n">
        <v>50</v>
      </c>
    </row>
    <row r="78" customFormat="false" ht="11.25" hidden="false" customHeight="true" outlineLevel="0" collapsed="false">
      <c r="A78" s="325" t="n">
        <v>51</v>
      </c>
      <c r="B78" s="330" t="s">
        <v>541</v>
      </c>
      <c r="C78" s="150" t="n">
        <v>61977</v>
      </c>
      <c r="D78" s="150" t="n">
        <v>10316</v>
      </c>
      <c r="E78" s="150" t="n">
        <v>4965</v>
      </c>
      <c r="F78" s="150" t="n">
        <v>19597</v>
      </c>
      <c r="G78" s="150" t="n">
        <v>13323</v>
      </c>
      <c r="H78" s="150" t="n">
        <v>151</v>
      </c>
      <c r="I78" s="150" t="n">
        <v>495</v>
      </c>
      <c r="J78" s="150" t="n">
        <v>6857</v>
      </c>
      <c r="K78" s="150" t="n">
        <v>6273</v>
      </c>
      <c r="L78" s="150" t="n">
        <v>63197</v>
      </c>
      <c r="M78" s="150" t="n">
        <v>10537</v>
      </c>
      <c r="N78" s="150" t="n">
        <v>5087</v>
      </c>
      <c r="O78" s="150" t="n">
        <v>20113</v>
      </c>
      <c r="P78" s="150" t="n">
        <v>13572</v>
      </c>
      <c r="Q78" s="150" t="n">
        <v>151</v>
      </c>
      <c r="R78" s="150" t="n">
        <v>491</v>
      </c>
      <c r="S78" s="150" t="n">
        <v>7036</v>
      </c>
      <c r="T78" s="150" t="n">
        <v>6210</v>
      </c>
      <c r="U78" s="326" t="n">
        <v>51</v>
      </c>
    </row>
    <row r="79" customFormat="false" ht="11.25" hidden="false" customHeight="true" outlineLevel="0" collapsed="false">
      <c r="A79" s="325" t="n">
        <v>52</v>
      </c>
      <c r="B79" s="330" t="s">
        <v>542</v>
      </c>
      <c r="C79" s="150" t="n">
        <v>58155</v>
      </c>
      <c r="D79" s="150" t="n">
        <v>9028</v>
      </c>
      <c r="E79" s="150" t="n">
        <v>4328</v>
      </c>
      <c r="F79" s="150" t="n">
        <v>18463</v>
      </c>
      <c r="G79" s="150" t="n">
        <v>12693</v>
      </c>
      <c r="H79" s="150" t="n">
        <v>164</v>
      </c>
      <c r="I79" s="150" t="n">
        <v>539</v>
      </c>
      <c r="J79" s="150" t="n">
        <v>6802</v>
      </c>
      <c r="K79" s="150" t="n">
        <v>6138</v>
      </c>
      <c r="L79" s="150" t="n">
        <v>58838</v>
      </c>
      <c r="M79" s="150" t="n">
        <v>9157</v>
      </c>
      <c r="N79" s="150" t="n">
        <v>4394</v>
      </c>
      <c r="O79" s="150" t="n">
        <v>18709</v>
      </c>
      <c r="P79" s="150" t="n">
        <v>12835</v>
      </c>
      <c r="Q79" s="150" t="n">
        <v>163</v>
      </c>
      <c r="R79" s="150" t="n">
        <v>530</v>
      </c>
      <c r="S79" s="150" t="n">
        <v>6961</v>
      </c>
      <c r="T79" s="150" t="n">
        <v>6089</v>
      </c>
      <c r="U79" s="326" t="n">
        <v>52</v>
      </c>
    </row>
    <row r="80" customFormat="false" ht="11.25" hidden="false" customHeight="true" outlineLevel="0" collapsed="false">
      <c r="A80" s="325" t="n">
        <v>53</v>
      </c>
      <c r="B80" s="330" t="s">
        <v>543</v>
      </c>
      <c r="C80" s="150" t="n">
        <v>54619</v>
      </c>
      <c r="D80" s="150" t="n">
        <v>7776</v>
      </c>
      <c r="E80" s="150" t="n">
        <v>3764</v>
      </c>
      <c r="F80" s="150" t="n">
        <v>17581</v>
      </c>
      <c r="G80" s="150" t="n">
        <v>12016</v>
      </c>
      <c r="H80" s="150" t="n">
        <v>158</v>
      </c>
      <c r="I80" s="150" t="n">
        <v>577</v>
      </c>
      <c r="J80" s="150" t="n">
        <v>6657</v>
      </c>
      <c r="K80" s="150" t="n">
        <v>6090</v>
      </c>
      <c r="L80" s="150" t="n">
        <v>55412</v>
      </c>
      <c r="M80" s="150" t="n">
        <v>7963</v>
      </c>
      <c r="N80" s="150" t="n">
        <v>3822</v>
      </c>
      <c r="O80" s="150" t="n">
        <v>17789</v>
      </c>
      <c r="P80" s="150" t="n">
        <v>12255</v>
      </c>
      <c r="Q80" s="150" t="n">
        <v>164</v>
      </c>
      <c r="R80" s="150" t="n">
        <v>575</v>
      </c>
      <c r="S80" s="150" t="n">
        <v>6803</v>
      </c>
      <c r="T80" s="150" t="n">
        <v>6041</v>
      </c>
      <c r="U80" s="326" t="n">
        <v>53</v>
      </c>
    </row>
    <row r="81" customFormat="false" ht="7.5" hidden="false" customHeight="true" outlineLevel="0" collapsed="false">
      <c r="A81" s="325"/>
      <c r="B81" s="328"/>
      <c r="C81" s="3"/>
      <c r="D81" s="3"/>
      <c r="E81" s="3"/>
      <c r="F81" s="3"/>
      <c r="G81" s="3"/>
      <c r="H81" s="3"/>
      <c r="I81" s="3"/>
      <c r="J81" s="3"/>
      <c r="K81" s="3"/>
      <c r="L81" s="3"/>
      <c r="M81" s="3"/>
      <c r="N81" s="3"/>
      <c r="O81" s="3"/>
      <c r="P81" s="3"/>
      <c r="Q81" s="3"/>
      <c r="R81" s="3"/>
      <c r="S81" s="3"/>
      <c r="T81" s="3"/>
      <c r="U81" s="326"/>
    </row>
    <row r="82" customFormat="false" ht="11.25" hidden="false" customHeight="true" outlineLevel="0" collapsed="false">
      <c r="A82" s="325" t="n">
        <v>54</v>
      </c>
      <c r="B82" s="327" t="s">
        <v>284</v>
      </c>
      <c r="C82" s="150" t="n">
        <v>307464</v>
      </c>
      <c r="D82" s="150" t="n">
        <v>52014</v>
      </c>
      <c r="E82" s="150" t="n">
        <v>25308</v>
      </c>
      <c r="F82" s="150" t="n">
        <v>96672</v>
      </c>
      <c r="G82" s="150" t="n">
        <v>66454</v>
      </c>
      <c r="H82" s="150" t="n">
        <v>738</v>
      </c>
      <c r="I82" s="150" t="n">
        <v>2360</v>
      </c>
      <c r="J82" s="150" t="n">
        <v>33446</v>
      </c>
      <c r="K82" s="150" t="n">
        <v>30472</v>
      </c>
      <c r="L82" s="150" t="n">
        <v>312870</v>
      </c>
      <c r="M82" s="150" t="n">
        <v>53439</v>
      </c>
      <c r="N82" s="150" t="n">
        <v>25774</v>
      </c>
      <c r="O82" s="150" t="n">
        <v>98420</v>
      </c>
      <c r="P82" s="150" t="n">
        <v>67717</v>
      </c>
      <c r="Q82" s="150" t="n">
        <v>762</v>
      </c>
      <c r="R82" s="150" t="n">
        <v>2333</v>
      </c>
      <c r="S82" s="150" t="n">
        <v>34190</v>
      </c>
      <c r="T82" s="150" t="n">
        <v>30235</v>
      </c>
      <c r="U82" s="326" t="n">
        <v>54</v>
      </c>
    </row>
    <row r="83" customFormat="false" ht="11.25" hidden="false" customHeight="true" outlineLevel="0" collapsed="false">
      <c r="A83" s="325"/>
      <c r="B83" s="329"/>
      <c r="C83" s="3"/>
      <c r="D83" s="3"/>
      <c r="E83" s="3"/>
      <c r="F83" s="3"/>
      <c r="G83" s="3"/>
      <c r="H83" s="3"/>
      <c r="I83" s="3"/>
      <c r="J83" s="3"/>
      <c r="K83" s="3"/>
      <c r="L83" s="3"/>
      <c r="M83" s="3"/>
      <c r="N83" s="3"/>
      <c r="O83" s="3"/>
      <c r="P83" s="3"/>
      <c r="Q83" s="3"/>
      <c r="R83" s="3"/>
      <c r="S83" s="3"/>
      <c r="T83" s="3"/>
      <c r="U83" s="326"/>
    </row>
    <row r="84" customFormat="false" ht="11.25" hidden="false" customHeight="true" outlineLevel="0" collapsed="false">
      <c r="A84" s="325" t="n">
        <v>55</v>
      </c>
      <c r="B84" s="330" t="s">
        <v>544</v>
      </c>
      <c r="C84" s="150" t="n">
        <v>51195</v>
      </c>
      <c r="D84" s="150" t="n">
        <v>6615</v>
      </c>
      <c r="E84" s="150" t="n">
        <v>3133</v>
      </c>
      <c r="F84" s="150" t="n">
        <v>16574</v>
      </c>
      <c r="G84" s="150" t="n">
        <v>11504</v>
      </c>
      <c r="H84" s="150" t="n">
        <v>198</v>
      </c>
      <c r="I84" s="150" t="n">
        <v>621</v>
      </c>
      <c r="J84" s="150" t="n">
        <v>6549</v>
      </c>
      <c r="K84" s="150" t="n">
        <v>6001</v>
      </c>
      <c r="L84" s="150" t="n">
        <v>51752</v>
      </c>
      <c r="M84" s="150" t="n">
        <v>6710</v>
      </c>
      <c r="N84" s="150" t="n">
        <v>3170</v>
      </c>
      <c r="O84" s="150" t="n">
        <v>16756</v>
      </c>
      <c r="P84" s="150" t="n">
        <v>11681</v>
      </c>
      <c r="Q84" s="150" t="n">
        <v>185</v>
      </c>
      <c r="R84" s="150" t="n">
        <v>600</v>
      </c>
      <c r="S84" s="150" t="n">
        <v>6664</v>
      </c>
      <c r="T84" s="150" t="n">
        <v>5986</v>
      </c>
      <c r="U84" s="326" t="n">
        <v>55</v>
      </c>
    </row>
    <row r="85" customFormat="false" ht="11.25" hidden="false" customHeight="true" outlineLevel="0" collapsed="false">
      <c r="A85" s="325" t="n">
        <v>56</v>
      </c>
      <c r="B85" s="330" t="s">
        <v>545</v>
      </c>
      <c r="C85" s="150" t="n">
        <v>48096</v>
      </c>
      <c r="D85" s="150" t="n">
        <v>5831</v>
      </c>
      <c r="E85" s="150" t="n">
        <v>2706</v>
      </c>
      <c r="F85" s="150" t="n">
        <v>16016</v>
      </c>
      <c r="G85" s="150" t="n">
        <v>10654</v>
      </c>
      <c r="H85" s="150" t="n">
        <v>208</v>
      </c>
      <c r="I85" s="150" t="n">
        <v>733</v>
      </c>
      <c r="J85" s="150" t="n">
        <v>6269</v>
      </c>
      <c r="K85" s="150" t="n">
        <v>5679</v>
      </c>
      <c r="L85" s="150" t="n">
        <v>48642</v>
      </c>
      <c r="M85" s="150" t="n">
        <v>5990</v>
      </c>
      <c r="N85" s="150" t="n">
        <v>2697</v>
      </c>
      <c r="O85" s="150" t="n">
        <v>16245</v>
      </c>
      <c r="P85" s="150" t="n">
        <v>10737</v>
      </c>
      <c r="Q85" s="150" t="n">
        <v>204</v>
      </c>
      <c r="R85" s="150" t="n">
        <v>693</v>
      </c>
      <c r="S85" s="150" t="n">
        <v>6411</v>
      </c>
      <c r="T85" s="150" t="n">
        <v>5665</v>
      </c>
      <c r="U85" s="326" t="n">
        <v>56</v>
      </c>
    </row>
    <row r="86" customFormat="false" ht="11.25" hidden="false" customHeight="true" outlineLevel="0" collapsed="false">
      <c r="A86" s="325" t="n">
        <v>57</v>
      </c>
      <c r="B86" s="330" t="s">
        <v>546</v>
      </c>
      <c r="C86" s="150" t="n">
        <v>44539</v>
      </c>
      <c r="D86" s="150" t="n">
        <v>5065</v>
      </c>
      <c r="E86" s="150" t="n">
        <v>2386</v>
      </c>
      <c r="F86" s="150" t="n">
        <v>14916</v>
      </c>
      <c r="G86" s="150" t="n">
        <v>10089</v>
      </c>
      <c r="H86" s="150" t="n">
        <v>222</v>
      </c>
      <c r="I86" s="150" t="n">
        <v>648</v>
      </c>
      <c r="J86" s="150" t="n">
        <v>5895</v>
      </c>
      <c r="K86" s="150" t="n">
        <v>5318</v>
      </c>
      <c r="L86" s="150" t="n">
        <v>44631</v>
      </c>
      <c r="M86" s="150" t="n">
        <v>5091</v>
      </c>
      <c r="N86" s="150" t="n">
        <v>2371</v>
      </c>
      <c r="O86" s="150" t="n">
        <v>15053</v>
      </c>
      <c r="P86" s="150" t="n">
        <v>10045</v>
      </c>
      <c r="Q86" s="150" t="n">
        <v>219</v>
      </c>
      <c r="R86" s="150" t="n">
        <v>617</v>
      </c>
      <c r="S86" s="150" t="n">
        <v>5992</v>
      </c>
      <c r="T86" s="150" t="n">
        <v>5243</v>
      </c>
      <c r="U86" s="326" t="n">
        <v>57</v>
      </c>
    </row>
    <row r="87" customFormat="false" ht="11.25" hidden="false" customHeight="true" outlineLevel="0" collapsed="false">
      <c r="A87" s="325" t="n">
        <v>58</v>
      </c>
      <c r="B87" s="330" t="s">
        <v>547</v>
      </c>
      <c r="C87" s="150" t="n">
        <v>40134</v>
      </c>
      <c r="D87" s="150" t="n">
        <v>4247</v>
      </c>
      <c r="E87" s="150" t="n">
        <v>1922</v>
      </c>
      <c r="F87" s="150" t="n">
        <v>13741</v>
      </c>
      <c r="G87" s="150" t="n">
        <v>9107</v>
      </c>
      <c r="H87" s="150" t="n">
        <v>233</v>
      </c>
      <c r="I87" s="150" t="n">
        <v>718</v>
      </c>
      <c r="J87" s="150" t="n">
        <v>5359</v>
      </c>
      <c r="K87" s="150" t="n">
        <v>4807</v>
      </c>
      <c r="L87" s="150" t="n">
        <v>40449</v>
      </c>
      <c r="M87" s="150" t="n">
        <v>4328</v>
      </c>
      <c r="N87" s="150" t="n">
        <v>1917</v>
      </c>
      <c r="O87" s="150" t="n">
        <v>13927</v>
      </c>
      <c r="P87" s="150" t="n">
        <v>9179</v>
      </c>
      <c r="Q87" s="150" t="n">
        <v>228</v>
      </c>
      <c r="R87" s="150" t="n">
        <v>703</v>
      </c>
      <c r="S87" s="150" t="n">
        <v>5431</v>
      </c>
      <c r="T87" s="150" t="n">
        <v>4736</v>
      </c>
      <c r="U87" s="326" t="n">
        <v>58</v>
      </c>
    </row>
    <row r="88" customFormat="false" ht="11.25" hidden="false" customHeight="true" outlineLevel="0" collapsed="false">
      <c r="A88" s="325" t="n">
        <v>59</v>
      </c>
      <c r="B88" s="330" t="s">
        <v>548</v>
      </c>
      <c r="C88" s="150" t="n">
        <v>37137</v>
      </c>
      <c r="D88" s="150" t="n">
        <v>3707</v>
      </c>
      <c r="E88" s="150" t="n">
        <v>1714</v>
      </c>
      <c r="F88" s="150" t="n">
        <v>12854</v>
      </c>
      <c r="G88" s="150" t="n">
        <v>8499</v>
      </c>
      <c r="H88" s="150" t="n">
        <v>253</v>
      </c>
      <c r="I88" s="150" t="n">
        <v>776</v>
      </c>
      <c r="J88" s="150" t="n">
        <v>4944</v>
      </c>
      <c r="K88" s="150" t="n">
        <v>4390</v>
      </c>
      <c r="L88" s="150" t="n">
        <v>37497</v>
      </c>
      <c r="M88" s="150" t="n">
        <v>3762</v>
      </c>
      <c r="N88" s="150" t="n">
        <v>1730</v>
      </c>
      <c r="O88" s="150" t="n">
        <v>13129</v>
      </c>
      <c r="P88" s="150" t="n">
        <v>8545</v>
      </c>
      <c r="Q88" s="150" t="n">
        <v>243</v>
      </c>
      <c r="R88" s="150" t="n">
        <v>753</v>
      </c>
      <c r="S88" s="150" t="n">
        <v>4982</v>
      </c>
      <c r="T88" s="150" t="n">
        <v>4353</v>
      </c>
      <c r="U88" s="326" t="n">
        <v>59</v>
      </c>
    </row>
    <row r="89" customFormat="false" ht="7.5" hidden="false" customHeight="true" outlineLevel="0" collapsed="false">
      <c r="A89" s="325"/>
      <c r="B89" s="328"/>
      <c r="C89" s="3"/>
      <c r="D89" s="3"/>
      <c r="E89" s="3"/>
      <c r="F89" s="3"/>
      <c r="G89" s="3"/>
      <c r="H89" s="3"/>
      <c r="I89" s="3"/>
      <c r="J89" s="3"/>
      <c r="K89" s="3"/>
      <c r="L89" s="3"/>
      <c r="M89" s="3"/>
      <c r="N89" s="3"/>
      <c r="O89" s="3"/>
      <c r="P89" s="3"/>
      <c r="Q89" s="3"/>
      <c r="R89" s="3"/>
      <c r="S89" s="3"/>
      <c r="T89" s="3"/>
      <c r="U89" s="326"/>
    </row>
    <row r="90" customFormat="false" ht="11.25" hidden="false" customHeight="true" outlineLevel="0" collapsed="false">
      <c r="A90" s="325" t="n">
        <v>60</v>
      </c>
      <c r="B90" s="327" t="s">
        <v>284</v>
      </c>
      <c r="C90" s="150" t="n">
        <v>221101</v>
      </c>
      <c r="D90" s="150" t="n">
        <v>25465</v>
      </c>
      <c r="E90" s="150" t="n">
        <v>11861</v>
      </c>
      <c r="F90" s="150" t="n">
        <v>74101</v>
      </c>
      <c r="G90" s="150" t="n">
        <v>49853</v>
      </c>
      <c r="H90" s="150" t="n">
        <v>1114</v>
      </c>
      <c r="I90" s="150" t="n">
        <v>3496</v>
      </c>
      <c r="J90" s="150" t="n">
        <v>29016</v>
      </c>
      <c r="K90" s="150" t="n">
        <v>26195</v>
      </c>
      <c r="L90" s="150" t="n">
        <v>222971</v>
      </c>
      <c r="M90" s="150" t="n">
        <v>25881</v>
      </c>
      <c r="N90" s="150" t="n">
        <v>11885</v>
      </c>
      <c r="O90" s="150" t="n">
        <v>75110</v>
      </c>
      <c r="P90" s="150" t="n">
        <v>50187</v>
      </c>
      <c r="Q90" s="150" t="n">
        <v>1079</v>
      </c>
      <c r="R90" s="150" t="n">
        <v>3366</v>
      </c>
      <c r="S90" s="150" t="n">
        <v>29480</v>
      </c>
      <c r="T90" s="150" t="n">
        <v>25983</v>
      </c>
      <c r="U90" s="326" t="n">
        <v>60</v>
      </c>
    </row>
    <row r="91" customFormat="false" ht="11.25" hidden="false" customHeight="true" outlineLevel="0" collapsed="false">
      <c r="A91" s="325"/>
      <c r="B91" s="331"/>
      <c r="C91" s="150"/>
      <c r="D91" s="150"/>
      <c r="E91" s="150"/>
      <c r="F91" s="150"/>
      <c r="G91" s="150"/>
      <c r="H91" s="150"/>
      <c r="I91" s="150"/>
      <c r="J91" s="150"/>
      <c r="K91" s="150"/>
      <c r="L91" s="150"/>
      <c r="M91" s="150"/>
      <c r="N91" s="150"/>
      <c r="O91" s="150"/>
      <c r="P91" s="150"/>
      <c r="Q91" s="150"/>
      <c r="R91" s="150"/>
      <c r="S91" s="150"/>
      <c r="T91" s="150"/>
      <c r="U91" s="332"/>
    </row>
    <row r="92" customFormat="false" ht="11.25" hidden="false" customHeight="true" outlineLevel="0" collapsed="false">
      <c r="A92" s="333"/>
      <c r="B92" s="331"/>
      <c r="C92" s="150"/>
      <c r="D92" s="150"/>
      <c r="E92" s="150"/>
      <c r="F92" s="150"/>
      <c r="G92" s="150"/>
      <c r="H92" s="150"/>
      <c r="I92" s="150"/>
      <c r="J92" s="150"/>
      <c r="K92" s="150"/>
      <c r="L92" s="150"/>
      <c r="M92" s="150"/>
      <c r="N92" s="150"/>
      <c r="O92" s="150"/>
      <c r="P92" s="150"/>
      <c r="Q92" s="150"/>
      <c r="R92" s="150"/>
      <c r="S92" s="150"/>
      <c r="T92" s="150"/>
      <c r="U92" s="332"/>
    </row>
    <row r="93" customFormat="false" ht="12.75" hidden="false" customHeight="true" outlineLevel="0" collapsed="false">
      <c r="A93" s="334"/>
      <c r="B93" s="335"/>
      <c r="C93" s="336"/>
      <c r="D93" s="336"/>
      <c r="E93" s="336"/>
      <c r="F93" s="336"/>
      <c r="G93" s="336"/>
      <c r="H93" s="336"/>
      <c r="I93" s="336"/>
      <c r="J93" s="336"/>
      <c r="K93" s="336"/>
      <c r="L93" s="336"/>
      <c r="M93" s="336"/>
      <c r="N93" s="336"/>
      <c r="O93" s="336"/>
      <c r="P93" s="336"/>
      <c r="Q93" s="336"/>
      <c r="R93" s="336"/>
      <c r="S93" s="336"/>
      <c r="T93" s="336"/>
      <c r="U93" s="332"/>
    </row>
    <row r="94" customFormat="false" ht="12.75" hidden="false" customHeight="true" outlineLevel="0" collapsed="false">
      <c r="B94" s="335"/>
      <c r="C94" s="336"/>
      <c r="D94" s="336"/>
      <c r="E94" s="336"/>
      <c r="F94" s="336"/>
      <c r="G94" s="336"/>
      <c r="H94" s="336"/>
      <c r="I94" s="336"/>
      <c r="J94" s="336"/>
      <c r="K94" s="336"/>
      <c r="L94" s="336"/>
      <c r="M94" s="336"/>
      <c r="N94" s="336"/>
      <c r="O94" s="336"/>
      <c r="P94" s="336"/>
      <c r="Q94" s="336"/>
      <c r="R94" s="336"/>
      <c r="S94" s="336"/>
      <c r="T94" s="336"/>
      <c r="U94" s="332"/>
    </row>
    <row r="95" customFormat="false" ht="12.75" hidden="false" customHeight="true" outlineLevel="0" collapsed="false">
      <c r="A95" s="333"/>
      <c r="B95" s="335"/>
      <c r="C95" s="336"/>
      <c r="D95" s="336"/>
      <c r="E95" s="336"/>
      <c r="F95" s="336"/>
      <c r="G95" s="336"/>
      <c r="H95" s="336"/>
      <c r="I95" s="336"/>
      <c r="J95" s="336"/>
      <c r="K95" s="336"/>
      <c r="L95" s="336"/>
      <c r="M95" s="336"/>
      <c r="N95" s="336"/>
      <c r="O95" s="336"/>
      <c r="P95" s="336"/>
      <c r="Q95" s="336"/>
      <c r="R95" s="336"/>
      <c r="S95" s="336"/>
      <c r="T95" s="336"/>
      <c r="U95" s="332"/>
    </row>
    <row r="96" customFormat="false" ht="11.25" hidden="false" customHeight="true" outlineLevel="0" collapsed="false">
      <c r="A96" s="325" t="n">
        <v>61</v>
      </c>
      <c r="B96" s="330" t="s">
        <v>549</v>
      </c>
      <c r="C96" s="150" t="n">
        <v>35194</v>
      </c>
      <c r="D96" s="150" t="n">
        <v>3211</v>
      </c>
      <c r="E96" s="150" t="n">
        <v>1583</v>
      </c>
      <c r="F96" s="150" t="n">
        <v>12145</v>
      </c>
      <c r="G96" s="150" t="n">
        <v>8141</v>
      </c>
      <c r="H96" s="150" t="n">
        <v>286</v>
      </c>
      <c r="I96" s="150" t="n">
        <v>848</v>
      </c>
      <c r="J96" s="150" t="n">
        <v>4813</v>
      </c>
      <c r="K96" s="150" t="n">
        <v>4167</v>
      </c>
      <c r="L96" s="150" t="n">
        <v>35468</v>
      </c>
      <c r="M96" s="150" t="n">
        <v>3228</v>
      </c>
      <c r="N96" s="150" t="n">
        <v>1593</v>
      </c>
      <c r="O96" s="150" t="n">
        <v>12403</v>
      </c>
      <c r="P96" s="150" t="n">
        <v>8181</v>
      </c>
      <c r="Q96" s="150" t="n">
        <v>275</v>
      </c>
      <c r="R96" s="150" t="n">
        <v>823</v>
      </c>
      <c r="S96" s="150" t="n">
        <v>4846</v>
      </c>
      <c r="T96" s="150" t="n">
        <v>4119</v>
      </c>
      <c r="U96" s="326" t="n">
        <v>61</v>
      </c>
    </row>
    <row r="97" customFormat="false" ht="11.25" hidden="false" customHeight="true" outlineLevel="0" collapsed="false">
      <c r="A97" s="325" t="n">
        <v>62</v>
      </c>
      <c r="B97" s="330" t="s">
        <v>550</v>
      </c>
      <c r="C97" s="150" t="n">
        <v>32127</v>
      </c>
      <c r="D97" s="150" t="n">
        <v>2744</v>
      </c>
      <c r="E97" s="150" t="n">
        <v>1269</v>
      </c>
      <c r="F97" s="150" t="n">
        <v>11214</v>
      </c>
      <c r="G97" s="150" t="n">
        <v>7526</v>
      </c>
      <c r="H97" s="150" t="n">
        <v>288</v>
      </c>
      <c r="I97" s="150" t="n">
        <v>885</v>
      </c>
      <c r="J97" s="150" t="n">
        <v>4291</v>
      </c>
      <c r="K97" s="150" t="n">
        <v>3910</v>
      </c>
      <c r="L97" s="150" t="n">
        <v>32251</v>
      </c>
      <c r="M97" s="150" t="n">
        <v>2789</v>
      </c>
      <c r="N97" s="150" t="n">
        <v>1273</v>
      </c>
      <c r="O97" s="150" t="n">
        <v>11276</v>
      </c>
      <c r="P97" s="150" t="n">
        <v>7528</v>
      </c>
      <c r="Q97" s="150" t="n">
        <v>268</v>
      </c>
      <c r="R97" s="150" t="n">
        <v>860</v>
      </c>
      <c r="S97" s="150" t="n">
        <v>4359</v>
      </c>
      <c r="T97" s="150" t="n">
        <v>3898</v>
      </c>
      <c r="U97" s="326" t="n">
        <v>62</v>
      </c>
    </row>
    <row r="98" customFormat="false" ht="11.25" hidden="false" customHeight="true" outlineLevel="0" collapsed="false">
      <c r="A98" s="325" t="n">
        <v>63</v>
      </c>
      <c r="B98" s="330" t="s">
        <v>551</v>
      </c>
      <c r="C98" s="150" t="n">
        <v>29422</v>
      </c>
      <c r="D98" s="150" t="n">
        <v>2517</v>
      </c>
      <c r="E98" s="150" t="n">
        <v>1120</v>
      </c>
      <c r="F98" s="150" t="n">
        <v>10130</v>
      </c>
      <c r="G98" s="150" t="n">
        <v>7164</v>
      </c>
      <c r="H98" s="150" t="n">
        <v>272</v>
      </c>
      <c r="I98" s="150" t="n">
        <v>899</v>
      </c>
      <c r="J98" s="150" t="n">
        <v>3889</v>
      </c>
      <c r="K98" s="150" t="n">
        <v>3431</v>
      </c>
      <c r="L98" s="150" t="n">
        <v>29706</v>
      </c>
      <c r="M98" s="150" t="n">
        <v>2567</v>
      </c>
      <c r="N98" s="150" t="n">
        <v>1137</v>
      </c>
      <c r="O98" s="150" t="n">
        <v>10330</v>
      </c>
      <c r="P98" s="150" t="n">
        <v>7195</v>
      </c>
      <c r="Q98" s="150" t="n">
        <v>268</v>
      </c>
      <c r="R98" s="150" t="n">
        <v>868</v>
      </c>
      <c r="S98" s="150" t="n">
        <v>3945</v>
      </c>
      <c r="T98" s="150" t="n">
        <v>3396</v>
      </c>
      <c r="U98" s="326" t="n">
        <v>63</v>
      </c>
    </row>
    <row r="99" customFormat="false" ht="11.25" hidden="false" customHeight="true" outlineLevel="0" collapsed="false">
      <c r="A99" s="325" t="n">
        <v>64</v>
      </c>
      <c r="B99" s="330" t="s">
        <v>552</v>
      </c>
      <c r="C99" s="150" t="n">
        <v>27182</v>
      </c>
      <c r="D99" s="150" t="n">
        <v>2141</v>
      </c>
      <c r="E99" s="150" t="n">
        <v>1008</v>
      </c>
      <c r="F99" s="150" t="n">
        <v>9367</v>
      </c>
      <c r="G99" s="150" t="n">
        <v>6740</v>
      </c>
      <c r="H99" s="150" t="n">
        <v>276</v>
      </c>
      <c r="I99" s="150" t="n">
        <v>954</v>
      </c>
      <c r="J99" s="150" t="n">
        <v>3545</v>
      </c>
      <c r="K99" s="150" t="n">
        <v>3151</v>
      </c>
      <c r="L99" s="150" t="n">
        <v>27499</v>
      </c>
      <c r="M99" s="150" t="n">
        <v>2199</v>
      </c>
      <c r="N99" s="150" t="n">
        <v>988</v>
      </c>
      <c r="O99" s="150" t="n">
        <v>9567</v>
      </c>
      <c r="P99" s="150" t="n">
        <v>6841</v>
      </c>
      <c r="Q99" s="150" t="n">
        <v>272</v>
      </c>
      <c r="R99" s="150" t="n">
        <v>961</v>
      </c>
      <c r="S99" s="150" t="n">
        <v>3566</v>
      </c>
      <c r="T99" s="150" t="n">
        <v>3105</v>
      </c>
      <c r="U99" s="326" t="n">
        <v>64</v>
      </c>
    </row>
    <row r="100" customFormat="false" ht="11.25" hidden="false" customHeight="true" outlineLevel="0" collapsed="false">
      <c r="A100" s="325" t="n">
        <v>65</v>
      </c>
      <c r="B100" s="330" t="s">
        <v>553</v>
      </c>
      <c r="C100" s="150" t="n">
        <v>25181</v>
      </c>
      <c r="D100" s="150" t="n">
        <v>1857</v>
      </c>
      <c r="E100" s="150" t="n">
        <v>836</v>
      </c>
      <c r="F100" s="150" t="n">
        <v>8689</v>
      </c>
      <c r="G100" s="150" t="n">
        <v>6293</v>
      </c>
      <c r="H100" s="150" t="n">
        <v>311</v>
      </c>
      <c r="I100" s="150" t="n">
        <v>961</v>
      </c>
      <c r="J100" s="150" t="n">
        <v>3353</v>
      </c>
      <c r="K100" s="150" t="n">
        <v>2881</v>
      </c>
      <c r="L100" s="150" t="n">
        <v>25608</v>
      </c>
      <c r="M100" s="150" t="n">
        <v>1881</v>
      </c>
      <c r="N100" s="150" t="n">
        <v>834</v>
      </c>
      <c r="O100" s="150" t="n">
        <v>8884</v>
      </c>
      <c r="P100" s="150" t="n">
        <v>6489</v>
      </c>
      <c r="Q100" s="150" t="n">
        <v>318</v>
      </c>
      <c r="R100" s="150" t="n">
        <v>951</v>
      </c>
      <c r="S100" s="150" t="n">
        <v>3379</v>
      </c>
      <c r="T100" s="150" t="n">
        <v>2872</v>
      </c>
      <c r="U100" s="326" t="n">
        <v>65</v>
      </c>
    </row>
    <row r="101" customFormat="false" ht="11.25" hidden="false" customHeight="true" outlineLevel="0" collapsed="false">
      <c r="A101" s="325"/>
      <c r="B101" s="328"/>
      <c r="C101" s="3"/>
      <c r="D101" s="3"/>
      <c r="E101" s="3"/>
      <c r="F101" s="3"/>
      <c r="G101" s="3"/>
      <c r="H101" s="3"/>
      <c r="I101" s="3"/>
      <c r="J101" s="3"/>
      <c r="K101" s="3"/>
      <c r="L101" s="3"/>
      <c r="M101" s="3"/>
      <c r="N101" s="3"/>
      <c r="O101" s="3"/>
      <c r="P101" s="3"/>
      <c r="Q101" s="3"/>
      <c r="R101" s="3"/>
      <c r="S101" s="3"/>
      <c r="T101" s="3"/>
      <c r="U101" s="326"/>
    </row>
    <row r="102" customFormat="false" ht="11.25" hidden="false" customHeight="true" outlineLevel="0" collapsed="false">
      <c r="A102" s="325" t="n">
        <v>66</v>
      </c>
      <c r="B102" s="327" t="s">
        <v>284</v>
      </c>
      <c r="C102" s="150" t="n">
        <v>149106</v>
      </c>
      <c r="D102" s="150" t="n">
        <v>12470</v>
      </c>
      <c r="E102" s="150" t="n">
        <v>5816</v>
      </c>
      <c r="F102" s="150" t="n">
        <v>51545</v>
      </c>
      <c r="G102" s="150" t="n">
        <v>35864</v>
      </c>
      <c r="H102" s="150" t="n">
        <v>1433</v>
      </c>
      <c r="I102" s="150" t="n">
        <v>4547</v>
      </c>
      <c r="J102" s="150" t="n">
        <v>19891</v>
      </c>
      <c r="K102" s="150" t="n">
        <v>17540</v>
      </c>
      <c r="L102" s="150" t="n">
        <v>150532</v>
      </c>
      <c r="M102" s="150" t="n">
        <v>12664</v>
      </c>
      <c r="N102" s="150" t="n">
        <v>5825</v>
      </c>
      <c r="O102" s="150" t="n">
        <v>52460</v>
      </c>
      <c r="P102" s="150" t="n">
        <v>36234</v>
      </c>
      <c r="Q102" s="150" t="n">
        <v>1401</v>
      </c>
      <c r="R102" s="150" t="n">
        <v>4463</v>
      </c>
      <c r="S102" s="150" t="n">
        <v>20095</v>
      </c>
      <c r="T102" s="150" t="n">
        <v>17390</v>
      </c>
      <c r="U102" s="326" t="n">
        <v>66</v>
      </c>
    </row>
    <row r="103" customFormat="false" ht="11.25" hidden="false" customHeight="true" outlineLevel="0" collapsed="false">
      <c r="A103" s="325"/>
      <c r="B103" s="329"/>
      <c r="C103" s="3"/>
      <c r="D103" s="3"/>
      <c r="E103" s="3"/>
      <c r="F103" s="3"/>
      <c r="G103" s="3"/>
      <c r="H103" s="3"/>
      <c r="I103" s="3"/>
      <c r="J103" s="3"/>
      <c r="K103" s="3"/>
      <c r="L103" s="3"/>
      <c r="M103" s="3"/>
      <c r="N103" s="3"/>
      <c r="O103" s="3"/>
      <c r="P103" s="3"/>
      <c r="Q103" s="3"/>
      <c r="R103" s="3"/>
      <c r="S103" s="3"/>
      <c r="T103" s="3"/>
      <c r="U103" s="326"/>
    </row>
    <row r="104" customFormat="false" ht="11.25" hidden="false" customHeight="true" outlineLevel="0" collapsed="false">
      <c r="A104" s="325" t="n">
        <v>67</v>
      </c>
      <c r="B104" s="330" t="s">
        <v>554</v>
      </c>
      <c r="C104" s="150" t="n">
        <v>23339</v>
      </c>
      <c r="D104" s="150" t="n">
        <v>1649</v>
      </c>
      <c r="E104" s="150" t="n">
        <v>779</v>
      </c>
      <c r="F104" s="150" t="n">
        <v>8050</v>
      </c>
      <c r="G104" s="150" t="n">
        <v>5802</v>
      </c>
      <c r="H104" s="150" t="n">
        <v>288</v>
      </c>
      <c r="I104" s="150" t="n">
        <v>996</v>
      </c>
      <c r="J104" s="150" t="n">
        <v>3123</v>
      </c>
      <c r="K104" s="150" t="n">
        <v>2652</v>
      </c>
      <c r="L104" s="150" t="n">
        <v>23619</v>
      </c>
      <c r="M104" s="150" t="n">
        <v>1645</v>
      </c>
      <c r="N104" s="150" t="n">
        <v>784</v>
      </c>
      <c r="O104" s="150" t="n">
        <v>8200</v>
      </c>
      <c r="P104" s="150" t="n">
        <v>5975</v>
      </c>
      <c r="Q104" s="150" t="n">
        <v>298</v>
      </c>
      <c r="R104" s="150" t="n">
        <v>980</v>
      </c>
      <c r="S104" s="150" t="n">
        <v>3122</v>
      </c>
      <c r="T104" s="150" t="n">
        <v>2615</v>
      </c>
      <c r="U104" s="326" t="n">
        <v>67</v>
      </c>
    </row>
    <row r="105" customFormat="false" ht="11.25" hidden="false" customHeight="true" outlineLevel="0" collapsed="false">
      <c r="A105" s="325" t="n">
        <v>68</v>
      </c>
      <c r="B105" s="330" t="s">
        <v>555</v>
      </c>
      <c r="C105" s="150" t="n">
        <v>22085</v>
      </c>
      <c r="D105" s="150" t="n">
        <v>1484</v>
      </c>
      <c r="E105" s="150" t="n">
        <v>646</v>
      </c>
      <c r="F105" s="150" t="n">
        <v>7472</v>
      </c>
      <c r="G105" s="150" t="n">
        <v>5667</v>
      </c>
      <c r="H105" s="150" t="n">
        <v>341</v>
      </c>
      <c r="I105" s="150" t="n">
        <v>1166</v>
      </c>
      <c r="J105" s="150" t="n">
        <v>2843</v>
      </c>
      <c r="K105" s="150" t="n">
        <v>2466</v>
      </c>
      <c r="L105" s="150" t="n">
        <v>22522</v>
      </c>
      <c r="M105" s="150" t="n">
        <v>1511</v>
      </c>
      <c r="N105" s="150" t="n">
        <v>662</v>
      </c>
      <c r="O105" s="150" t="n">
        <v>7692</v>
      </c>
      <c r="P105" s="150" t="n">
        <v>5812</v>
      </c>
      <c r="Q105" s="150" t="n">
        <v>323</v>
      </c>
      <c r="R105" s="150" t="n">
        <v>1181</v>
      </c>
      <c r="S105" s="150" t="n">
        <v>2890</v>
      </c>
      <c r="T105" s="150" t="n">
        <v>2451</v>
      </c>
      <c r="U105" s="326" t="n">
        <v>68</v>
      </c>
    </row>
    <row r="106" customFormat="false" ht="11.25" hidden="false" customHeight="true" outlineLevel="0" collapsed="false">
      <c r="A106" s="325" t="n">
        <v>69</v>
      </c>
      <c r="B106" s="330" t="s">
        <v>556</v>
      </c>
      <c r="C106" s="150" t="n">
        <v>20515</v>
      </c>
      <c r="D106" s="150" t="n">
        <v>1169</v>
      </c>
      <c r="E106" s="150" t="n">
        <v>577</v>
      </c>
      <c r="F106" s="150" t="n">
        <v>7020</v>
      </c>
      <c r="G106" s="150" t="n">
        <v>5469</v>
      </c>
      <c r="H106" s="150" t="n">
        <v>359</v>
      </c>
      <c r="I106" s="150" t="n">
        <v>1137</v>
      </c>
      <c r="J106" s="150" t="n">
        <v>2605</v>
      </c>
      <c r="K106" s="150" t="n">
        <v>2179</v>
      </c>
      <c r="L106" s="150" t="n">
        <v>21055</v>
      </c>
      <c r="M106" s="150" t="n">
        <v>1182</v>
      </c>
      <c r="N106" s="150" t="n">
        <v>567</v>
      </c>
      <c r="O106" s="150" t="n">
        <v>7326</v>
      </c>
      <c r="P106" s="150" t="n">
        <v>5684</v>
      </c>
      <c r="Q106" s="150" t="n">
        <v>379</v>
      </c>
      <c r="R106" s="150" t="n">
        <v>1153</v>
      </c>
      <c r="S106" s="150" t="n">
        <v>2617</v>
      </c>
      <c r="T106" s="150" t="n">
        <v>2147</v>
      </c>
      <c r="U106" s="326" t="n">
        <v>69</v>
      </c>
    </row>
    <row r="107" customFormat="false" ht="11.25" hidden="false" customHeight="true" outlineLevel="0" collapsed="false">
      <c r="A107" s="325" t="n">
        <v>70</v>
      </c>
      <c r="B107" s="330" t="s">
        <v>557</v>
      </c>
      <c r="C107" s="150" t="n">
        <v>18504</v>
      </c>
      <c r="D107" s="150" t="n">
        <v>1089</v>
      </c>
      <c r="E107" s="150" t="n">
        <v>499</v>
      </c>
      <c r="F107" s="150" t="n">
        <v>6356</v>
      </c>
      <c r="G107" s="150" t="n">
        <v>4870</v>
      </c>
      <c r="H107" s="150" t="n">
        <v>323</v>
      </c>
      <c r="I107" s="150" t="n">
        <v>1221</v>
      </c>
      <c r="J107" s="150" t="n">
        <v>2268</v>
      </c>
      <c r="K107" s="150" t="n">
        <v>1878</v>
      </c>
      <c r="L107" s="150" t="n">
        <v>18989</v>
      </c>
      <c r="M107" s="150" t="n">
        <v>1096</v>
      </c>
      <c r="N107" s="150" t="n">
        <v>499</v>
      </c>
      <c r="O107" s="150" t="n">
        <v>6616</v>
      </c>
      <c r="P107" s="150" t="n">
        <v>5131</v>
      </c>
      <c r="Q107" s="150" t="n">
        <v>316</v>
      </c>
      <c r="R107" s="150" t="n">
        <v>1221</v>
      </c>
      <c r="S107" s="150" t="n">
        <v>2248</v>
      </c>
      <c r="T107" s="150" t="n">
        <v>1862</v>
      </c>
      <c r="U107" s="326" t="n">
        <v>70</v>
      </c>
    </row>
    <row r="108" customFormat="false" ht="11.25" hidden="false" customHeight="true" outlineLevel="0" collapsed="false">
      <c r="A108" s="325" t="n">
        <v>71</v>
      </c>
      <c r="B108" s="330" t="s">
        <v>558</v>
      </c>
      <c r="C108" s="150" t="n">
        <v>16547</v>
      </c>
      <c r="D108" s="150" t="n">
        <v>918</v>
      </c>
      <c r="E108" s="150" t="n">
        <v>404</v>
      </c>
      <c r="F108" s="150" t="n">
        <v>5679</v>
      </c>
      <c r="G108" s="150" t="n">
        <v>4478</v>
      </c>
      <c r="H108" s="150" t="n">
        <v>364</v>
      </c>
      <c r="I108" s="150" t="n">
        <v>1089</v>
      </c>
      <c r="J108" s="150" t="n">
        <v>1993</v>
      </c>
      <c r="K108" s="150" t="n">
        <v>1622</v>
      </c>
      <c r="L108" s="150" t="n">
        <v>17091</v>
      </c>
      <c r="M108" s="150" t="n">
        <v>952</v>
      </c>
      <c r="N108" s="150" t="n">
        <v>397</v>
      </c>
      <c r="O108" s="150" t="n">
        <v>5957</v>
      </c>
      <c r="P108" s="150" t="n">
        <v>4669</v>
      </c>
      <c r="Q108" s="150" t="n">
        <v>369</v>
      </c>
      <c r="R108" s="150" t="n">
        <v>1108</v>
      </c>
      <c r="S108" s="150" t="n">
        <v>2003</v>
      </c>
      <c r="T108" s="150" t="n">
        <v>1636</v>
      </c>
      <c r="U108" s="326" t="n">
        <v>71</v>
      </c>
    </row>
    <row r="109" customFormat="false" ht="11.25" hidden="false" customHeight="true" outlineLevel="0" collapsed="false">
      <c r="A109" s="325"/>
      <c r="B109" s="328"/>
      <c r="C109" s="3"/>
      <c r="D109" s="3"/>
      <c r="E109" s="3"/>
      <c r="F109" s="3"/>
      <c r="G109" s="3"/>
      <c r="H109" s="3"/>
      <c r="I109" s="3"/>
      <c r="J109" s="3"/>
      <c r="K109" s="3"/>
      <c r="L109" s="3"/>
      <c r="M109" s="3"/>
      <c r="N109" s="3"/>
      <c r="O109" s="3"/>
      <c r="P109" s="3"/>
      <c r="Q109" s="3"/>
      <c r="R109" s="3"/>
      <c r="S109" s="3"/>
      <c r="T109" s="3"/>
      <c r="U109" s="326"/>
    </row>
    <row r="110" customFormat="false" ht="11.25" hidden="false" customHeight="true" outlineLevel="0" collapsed="false">
      <c r="A110" s="325" t="n">
        <v>72</v>
      </c>
      <c r="B110" s="327" t="s">
        <v>284</v>
      </c>
      <c r="C110" s="150" t="n">
        <v>100990</v>
      </c>
      <c r="D110" s="150" t="n">
        <v>6309</v>
      </c>
      <c r="E110" s="150" t="n">
        <v>2905</v>
      </c>
      <c r="F110" s="150" t="n">
        <v>34577</v>
      </c>
      <c r="G110" s="150" t="n">
        <v>26286</v>
      </c>
      <c r="H110" s="150" t="n">
        <v>1675</v>
      </c>
      <c r="I110" s="150" t="n">
        <v>5609</v>
      </c>
      <c r="J110" s="150" t="n">
        <v>12832</v>
      </c>
      <c r="K110" s="150" t="n">
        <v>10797</v>
      </c>
      <c r="L110" s="150" t="n">
        <v>103276</v>
      </c>
      <c r="M110" s="150" t="n">
        <v>6386</v>
      </c>
      <c r="N110" s="150" t="n">
        <v>2909</v>
      </c>
      <c r="O110" s="150" t="n">
        <v>35791</v>
      </c>
      <c r="P110" s="150" t="n">
        <v>27271</v>
      </c>
      <c r="Q110" s="150" t="n">
        <v>1685</v>
      </c>
      <c r="R110" s="150" t="n">
        <v>5643</v>
      </c>
      <c r="S110" s="150" t="n">
        <v>12880</v>
      </c>
      <c r="T110" s="150" t="n">
        <v>10711</v>
      </c>
      <c r="U110" s="326" t="n">
        <v>72</v>
      </c>
    </row>
    <row r="111" customFormat="false" ht="11.25" hidden="false" customHeight="true" outlineLevel="0" collapsed="false">
      <c r="A111" s="325"/>
      <c r="B111" s="329"/>
      <c r="C111" s="3"/>
      <c r="D111" s="3"/>
      <c r="E111" s="3"/>
      <c r="F111" s="3"/>
      <c r="G111" s="3"/>
      <c r="H111" s="3"/>
      <c r="I111" s="3"/>
      <c r="J111" s="3"/>
      <c r="K111" s="3"/>
      <c r="L111" s="3"/>
      <c r="M111" s="3"/>
      <c r="N111" s="3"/>
      <c r="O111" s="3"/>
      <c r="P111" s="3"/>
      <c r="Q111" s="3"/>
      <c r="R111" s="3"/>
      <c r="S111" s="3"/>
      <c r="T111" s="3"/>
      <c r="U111" s="326"/>
    </row>
    <row r="112" customFormat="false" ht="11.25" hidden="false" customHeight="true" outlineLevel="0" collapsed="false">
      <c r="A112" s="325" t="n">
        <v>73</v>
      </c>
      <c r="B112" s="330" t="s">
        <v>559</v>
      </c>
      <c r="C112" s="150" t="n">
        <v>15044</v>
      </c>
      <c r="D112" s="150" t="n">
        <v>789</v>
      </c>
      <c r="E112" s="150" t="n">
        <v>360</v>
      </c>
      <c r="F112" s="150" t="n">
        <v>5088</v>
      </c>
      <c r="G112" s="150" t="n">
        <v>4197</v>
      </c>
      <c r="H112" s="150" t="n">
        <v>320</v>
      </c>
      <c r="I112" s="150" t="n">
        <v>1093</v>
      </c>
      <c r="J112" s="150" t="n">
        <v>1735</v>
      </c>
      <c r="K112" s="150" t="n">
        <v>1462</v>
      </c>
      <c r="L112" s="150" t="n">
        <v>16083</v>
      </c>
      <c r="M112" s="150" t="n">
        <v>840</v>
      </c>
      <c r="N112" s="150" t="n">
        <v>381</v>
      </c>
      <c r="O112" s="150" t="n">
        <v>5632</v>
      </c>
      <c r="P112" s="150" t="n">
        <v>4557</v>
      </c>
      <c r="Q112" s="150" t="n">
        <v>332</v>
      </c>
      <c r="R112" s="150" t="n">
        <v>1118</v>
      </c>
      <c r="S112" s="150" t="n">
        <v>1755</v>
      </c>
      <c r="T112" s="150" t="n">
        <v>1468</v>
      </c>
      <c r="U112" s="326" t="n">
        <v>73</v>
      </c>
    </row>
    <row r="113" customFormat="false" ht="11.25" hidden="false" customHeight="true" outlineLevel="0" collapsed="false">
      <c r="A113" s="325" t="n">
        <v>74</v>
      </c>
      <c r="B113" s="330" t="s">
        <v>560</v>
      </c>
      <c r="C113" s="150" t="n">
        <v>12638</v>
      </c>
      <c r="D113" s="150" t="n">
        <v>570</v>
      </c>
      <c r="E113" s="150" t="n">
        <v>318</v>
      </c>
      <c r="F113" s="150" t="n">
        <v>4421</v>
      </c>
      <c r="G113" s="150" t="n">
        <v>3434</v>
      </c>
      <c r="H113" s="150" t="n">
        <v>299</v>
      </c>
      <c r="I113" s="150" t="n">
        <v>1040</v>
      </c>
      <c r="J113" s="150" t="n">
        <v>1365</v>
      </c>
      <c r="K113" s="150" t="n">
        <v>1191</v>
      </c>
      <c r="L113" s="150" t="n">
        <v>13891</v>
      </c>
      <c r="M113" s="150" t="n">
        <v>617</v>
      </c>
      <c r="N113" s="150" t="n">
        <v>353</v>
      </c>
      <c r="O113" s="150" t="n">
        <v>5034</v>
      </c>
      <c r="P113" s="150" t="n">
        <v>3846</v>
      </c>
      <c r="Q113" s="150" t="n">
        <v>311</v>
      </c>
      <c r="R113" s="150" t="n">
        <v>1078</v>
      </c>
      <c r="S113" s="150" t="n">
        <v>1412</v>
      </c>
      <c r="T113" s="150" t="n">
        <v>1240</v>
      </c>
      <c r="U113" s="326" t="n">
        <v>74</v>
      </c>
    </row>
    <row r="114" customFormat="false" ht="11.25" hidden="false" customHeight="true" outlineLevel="0" collapsed="false">
      <c r="A114" s="325" t="n">
        <v>75</v>
      </c>
      <c r="B114" s="330" t="s">
        <v>561</v>
      </c>
      <c r="C114" s="150" t="n">
        <v>14975</v>
      </c>
      <c r="D114" s="150" t="n">
        <v>741</v>
      </c>
      <c r="E114" s="150" t="n">
        <v>388</v>
      </c>
      <c r="F114" s="150" t="n">
        <v>5193</v>
      </c>
      <c r="G114" s="150" t="n">
        <v>3989</v>
      </c>
      <c r="H114" s="150" t="n">
        <v>413</v>
      </c>
      <c r="I114" s="150" t="n">
        <v>1257</v>
      </c>
      <c r="J114" s="150" t="n">
        <v>1628</v>
      </c>
      <c r="K114" s="150" t="n">
        <v>1366</v>
      </c>
      <c r="L114" s="150" t="n">
        <v>15914</v>
      </c>
      <c r="M114" s="150" t="n">
        <v>773</v>
      </c>
      <c r="N114" s="150" t="n">
        <v>403</v>
      </c>
      <c r="O114" s="150" t="n">
        <v>5656</v>
      </c>
      <c r="P114" s="150" t="n">
        <v>4277</v>
      </c>
      <c r="Q114" s="150" t="n">
        <v>433</v>
      </c>
      <c r="R114" s="150" t="n">
        <v>1301</v>
      </c>
      <c r="S114" s="150" t="n">
        <v>1672</v>
      </c>
      <c r="T114" s="150" t="n">
        <v>1399</v>
      </c>
      <c r="U114" s="326" t="n">
        <v>75</v>
      </c>
    </row>
    <row r="115" customFormat="false" ht="11.25" hidden="false" customHeight="true" outlineLevel="0" collapsed="false">
      <c r="A115" s="325" t="n">
        <v>76</v>
      </c>
      <c r="B115" s="330" t="s">
        <v>562</v>
      </c>
      <c r="C115" s="150" t="n">
        <v>14815</v>
      </c>
      <c r="D115" s="150" t="n">
        <v>705</v>
      </c>
      <c r="E115" s="150" t="n">
        <v>390</v>
      </c>
      <c r="F115" s="150" t="n">
        <v>5328</v>
      </c>
      <c r="G115" s="150" t="n">
        <v>3763</v>
      </c>
      <c r="H115" s="150" t="n">
        <v>481</v>
      </c>
      <c r="I115" s="150" t="n">
        <v>1298</v>
      </c>
      <c r="J115" s="150" t="n">
        <v>1444</v>
      </c>
      <c r="K115" s="150" t="n">
        <v>1406</v>
      </c>
      <c r="L115" s="150" t="n">
        <v>15907</v>
      </c>
      <c r="M115" s="150" t="n">
        <v>767</v>
      </c>
      <c r="N115" s="150" t="n">
        <v>419</v>
      </c>
      <c r="O115" s="150" t="n">
        <v>5910</v>
      </c>
      <c r="P115" s="150" t="n">
        <v>4068</v>
      </c>
      <c r="Q115" s="150" t="n">
        <v>510</v>
      </c>
      <c r="R115" s="150" t="n">
        <v>1327</v>
      </c>
      <c r="S115" s="150" t="n">
        <v>1474</v>
      </c>
      <c r="T115" s="150" t="n">
        <v>1432</v>
      </c>
      <c r="U115" s="326" t="n">
        <v>76</v>
      </c>
    </row>
    <row r="116" customFormat="false" ht="11.25" hidden="false" customHeight="true" outlineLevel="0" collapsed="false">
      <c r="A116" s="325" t="n">
        <v>77</v>
      </c>
      <c r="B116" s="330" t="s">
        <v>563</v>
      </c>
      <c r="C116" s="150" t="n">
        <v>13384</v>
      </c>
      <c r="D116" s="150" t="n">
        <v>615</v>
      </c>
      <c r="E116" s="150" t="n">
        <v>408</v>
      </c>
      <c r="F116" s="150" t="n">
        <v>4748</v>
      </c>
      <c r="G116" s="150" t="n">
        <v>3377</v>
      </c>
      <c r="H116" s="150" t="n">
        <v>474</v>
      </c>
      <c r="I116" s="150" t="n">
        <v>1404</v>
      </c>
      <c r="J116" s="150" t="n">
        <v>1252</v>
      </c>
      <c r="K116" s="150" t="n">
        <v>1106</v>
      </c>
      <c r="L116" s="150" t="n">
        <v>14412</v>
      </c>
      <c r="M116" s="150" t="n">
        <v>637</v>
      </c>
      <c r="N116" s="150" t="n">
        <v>425</v>
      </c>
      <c r="O116" s="150" t="n">
        <v>5338</v>
      </c>
      <c r="P116" s="150" t="n">
        <v>3647</v>
      </c>
      <c r="Q116" s="150" t="n">
        <v>505</v>
      </c>
      <c r="R116" s="150" t="n">
        <v>1439</v>
      </c>
      <c r="S116" s="150" t="n">
        <v>1297</v>
      </c>
      <c r="T116" s="150" t="n">
        <v>1124</v>
      </c>
      <c r="U116" s="326" t="n">
        <v>77</v>
      </c>
    </row>
    <row r="117" customFormat="false" ht="11.25" hidden="false" customHeight="true" outlineLevel="0" collapsed="false">
      <c r="A117" s="325"/>
      <c r="B117" s="328"/>
      <c r="C117" s="3"/>
      <c r="D117" s="3"/>
      <c r="E117" s="3"/>
      <c r="F117" s="3"/>
      <c r="G117" s="3"/>
      <c r="H117" s="3"/>
      <c r="I117" s="3"/>
      <c r="J117" s="3"/>
      <c r="K117" s="3"/>
      <c r="L117" s="3"/>
      <c r="M117" s="3"/>
      <c r="N117" s="3"/>
      <c r="O117" s="3"/>
      <c r="P117" s="3"/>
      <c r="Q117" s="3"/>
      <c r="R117" s="3"/>
      <c r="S117" s="3"/>
      <c r="T117" s="3"/>
      <c r="U117" s="326"/>
    </row>
    <row r="118" customFormat="false" ht="11.25" hidden="false" customHeight="true" outlineLevel="0" collapsed="false">
      <c r="A118" s="325" t="n">
        <v>78</v>
      </c>
      <c r="B118" s="327" t="s">
        <v>284</v>
      </c>
      <c r="C118" s="150" t="n">
        <v>70856</v>
      </c>
      <c r="D118" s="150" t="n">
        <v>3420</v>
      </c>
      <c r="E118" s="150" t="n">
        <v>1864</v>
      </c>
      <c r="F118" s="150" t="n">
        <v>24778</v>
      </c>
      <c r="G118" s="150" t="n">
        <v>18760</v>
      </c>
      <c r="H118" s="150" t="n">
        <v>1987</v>
      </c>
      <c r="I118" s="150" t="n">
        <v>6092</v>
      </c>
      <c r="J118" s="150" t="n">
        <v>7424</v>
      </c>
      <c r="K118" s="150" t="n">
        <v>6531</v>
      </c>
      <c r="L118" s="150" t="n">
        <v>76207</v>
      </c>
      <c r="M118" s="150" t="n">
        <v>3634</v>
      </c>
      <c r="N118" s="150" t="n">
        <v>1981</v>
      </c>
      <c r="O118" s="150" t="n">
        <v>27570</v>
      </c>
      <c r="P118" s="150" t="n">
        <v>20395</v>
      </c>
      <c r="Q118" s="150" t="n">
        <v>2091</v>
      </c>
      <c r="R118" s="150" t="n">
        <v>6263</v>
      </c>
      <c r="S118" s="150" t="n">
        <v>7610</v>
      </c>
      <c r="T118" s="150" t="n">
        <v>6663</v>
      </c>
      <c r="U118" s="326" t="n">
        <v>78</v>
      </c>
    </row>
    <row r="119" customFormat="false" ht="11.25" hidden="false" customHeight="true" outlineLevel="0" collapsed="false">
      <c r="A119" s="325"/>
      <c r="B119" s="329"/>
      <c r="C119" s="3"/>
      <c r="D119" s="3"/>
      <c r="E119" s="3"/>
      <c r="F119" s="3"/>
      <c r="G119" s="3"/>
      <c r="H119" s="3"/>
      <c r="I119" s="3"/>
      <c r="J119" s="3"/>
      <c r="K119" s="3"/>
      <c r="L119" s="3"/>
      <c r="M119" s="3"/>
      <c r="N119" s="3"/>
      <c r="O119" s="3"/>
      <c r="P119" s="3"/>
      <c r="Q119" s="3"/>
      <c r="R119" s="3"/>
      <c r="S119" s="3"/>
      <c r="T119" s="3"/>
      <c r="U119" s="326"/>
    </row>
    <row r="120" customFormat="false" ht="11.25" hidden="false" customHeight="true" outlineLevel="0" collapsed="false">
      <c r="A120" s="325" t="n">
        <v>79</v>
      </c>
      <c r="B120" s="330" t="s">
        <v>564</v>
      </c>
      <c r="C120" s="150" t="n">
        <v>15709</v>
      </c>
      <c r="D120" s="150" t="n">
        <v>730</v>
      </c>
      <c r="E120" s="150" t="n">
        <v>442</v>
      </c>
      <c r="F120" s="150" t="n">
        <v>5754</v>
      </c>
      <c r="G120" s="150" t="n">
        <v>3650</v>
      </c>
      <c r="H120" s="150" t="n">
        <v>538</v>
      </c>
      <c r="I120" s="150" t="n">
        <v>1761</v>
      </c>
      <c r="J120" s="150" t="n">
        <v>1439</v>
      </c>
      <c r="K120" s="150" t="n">
        <v>1395</v>
      </c>
      <c r="L120" s="150" t="n">
        <v>17022</v>
      </c>
      <c r="M120" s="150" t="n">
        <v>780</v>
      </c>
      <c r="N120" s="150" t="n">
        <v>460</v>
      </c>
      <c r="O120" s="150" t="n">
        <v>6597</v>
      </c>
      <c r="P120" s="150" t="n">
        <v>3915</v>
      </c>
      <c r="Q120" s="150" t="n">
        <v>556</v>
      </c>
      <c r="R120" s="150" t="n">
        <v>1795</v>
      </c>
      <c r="S120" s="150" t="n">
        <v>1487</v>
      </c>
      <c r="T120" s="150" t="n">
        <v>1432</v>
      </c>
      <c r="U120" s="326" t="n">
        <v>79</v>
      </c>
    </row>
    <row r="121" customFormat="false" ht="11.25" hidden="false" customHeight="true" outlineLevel="0" collapsed="false">
      <c r="A121" s="325" t="n">
        <v>80</v>
      </c>
      <c r="B121" s="330" t="s">
        <v>565</v>
      </c>
      <c r="C121" s="150" t="n">
        <v>14563</v>
      </c>
      <c r="D121" s="150" t="n">
        <v>690</v>
      </c>
      <c r="E121" s="150" t="n">
        <v>402</v>
      </c>
      <c r="F121" s="150" t="n">
        <v>5022</v>
      </c>
      <c r="G121" s="150" t="n">
        <v>3420</v>
      </c>
      <c r="H121" s="150" t="n">
        <v>656</v>
      </c>
      <c r="I121" s="150" t="n">
        <v>1850</v>
      </c>
      <c r="J121" s="150" t="n">
        <v>1308</v>
      </c>
      <c r="K121" s="150" t="n">
        <v>1215</v>
      </c>
      <c r="L121" s="150" t="n">
        <v>15764</v>
      </c>
      <c r="M121" s="150" t="n">
        <v>742</v>
      </c>
      <c r="N121" s="150" t="n">
        <v>429</v>
      </c>
      <c r="O121" s="150" t="n">
        <v>5772</v>
      </c>
      <c r="P121" s="150" t="n">
        <v>3695</v>
      </c>
      <c r="Q121" s="150" t="n">
        <v>685</v>
      </c>
      <c r="R121" s="150" t="n">
        <v>1874</v>
      </c>
      <c r="S121" s="150" t="n">
        <v>1343</v>
      </c>
      <c r="T121" s="150" t="n">
        <v>1224</v>
      </c>
      <c r="U121" s="326" t="n">
        <v>80</v>
      </c>
    </row>
    <row r="122" customFormat="false" ht="11.25" hidden="false" customHeight="true" outlineLevel="0" collapsed="false">
      <c r="A122" s="325" t="n">
        <v>81</v>
      </c>
      <c r="B122" s="330" t="s">
        <v>566</v>
      </c>
      <c r="C122" s="150" t="n">
        <v>13175</v>
      </c>
      <c r="D122" s="150" t="n">
        <v>558</v>
      </c>
      <c r="E122" s="150" t="n">
        <v>383</v>
      </c>
      <c r="F122" s="150" t="n">
        <v>4474</v>
      </c>
      <c r="G122" s="150" t="n">
        <v>3071</v>
      </c>
      <c r="H122" s="150" t="n">
        <v>587</v>
      </c>
      <c r="I122" s="150" t="n">
        <v>1972</v>
      </c>
      <c r="J122" s="150" t="n">
        <v>1026</v>
      </c>
      <c r="K122" s="150" t="n">
        <v>1104</v>
      </c>
      <c r="L122" s="150" t="n">
        <v>14135</v>
      </c>
      <c r="M122" s="150" t="n">
        <v>576</v>
      </c>
      <c r="N122" s="150" t="n">
        <v>387</v>
      </c>
      <c r="O122" s="150" t="n">
        <v>5034</v>
      </c>
      <c r="P122" s="150" t="n">
        <v>3327</v>
      </c>
      <c r="Q122" s="150" t="n">
        <v>621</v>
      </c>
      <c r="R122" s="150" t="n">
        <v>1971</v>
      </c>
      <c r="S122" s="150" t="n">
        <v>1085</v>
      </c>
      <c r="T122" s="150" t="n">
        <v>1134</v>
      </c>
      <c r="U122" s="326" t="n">
        <v>81</v>
      </c>
    </row>
    <row r="123" customFormat="false" ht="11.25" hidden="false" customHeight="true" outlineLevel="0" collapsed="false">
      <c r="A123" s="325" t="n">
        <v>82</v>
      </c>
      <c r="B123" s="330" t="s">
        <v>567</v>
      </c>
      <c r="C123" s="150" t="n">
        <v>11512</v>
      </c>
      <c r="D123" s="150" t="n">
        <v>508</v>
      </c>
      <c r="E123" s="150" t="n">
        <v>339</v>
      </c>
      <c r="F123" s="150" t="n">
        <v>3759</v>
      </c>
      <c r="G123" s="150" t="n">
        <v>2637</v>
      </c>
      <c r="H123" s="150" t="n">
        <v>609</v>
      </c>
      <c r="I123" s="150" t="n">
        <v>1909</v>
      </c>
      <c r="J123" s="150" t="n">
        <v>876</v>
      </c>
      <c r="K123" s="150" t="n">
        <v>875</v>
      </c>
      <c r="L123" s="150" t="n">
        <v>12313</v>
      </c>
      <c r="M123" s="150" t="n">
        <v>522</v>
      </c>
      <c r="N123" s="150" t="n">
        <v>339</v>
      </c>
      <c r="O123" s="150" t="n">
        <v>4221</v>
      </c>
      <c r="P123" s="150" t="n">
        <v>2872</v>
      </c>
      <c r="Q123" s="150" t="n">
        <v>611</v>
      </c>
      <c r="R123" s="150" t="n">
        <v>1955</v>
      </c>
      <c r="S123" s="150" t="n">
        <v>899</v>
      </c>
      <c r="T123" s="150" t="n">
        <v>894</v>
      </c>
      <c r="U123" s="326" t="n">
        <v>82</v>
      </c>
    </row>
    <row r="124" customFormat="false" ht="11.25" hidden="false" customHeight="true" outlineLevel="0" collapsed="false">
      <c r="A124" s="325" t="n">
        <v>83</v>
      </c>
      <c r="B124" s="330" t="s">
        <v>568</v>
      </c>
      <c r="C124" s="150" t="n">
        <v>10113</v>
      </c>
      <c r="D124" s="150" t="n">
        <v>433</v>
      </c>
      <c r="E124" s="150" t="n">
        <v>306</v>
      </c>
      <c r="F124" s="150" t="n">
        <v>3264</v>
      </c>
      <c r="G124" s="150" t="n">
        <v>2252</v>
      </c>
      <c r="H124" s="150" t="n">
        <v>597</v>
      </c>
      <c r="I124" s="150" t="n">
        <v>1802</v>
      </c>
      <c r="J124" s="150" t="n">
        <v>711</v>
      </c>
      <c r="K124" s="150" t="n">
        <v>748</v>
      </c>
      <c r="L124" s="150" t="n">
        <v>10836</v>
      </c>
      <c r="M124" s="150" t="n">
        <v>459</v>
      </c>
      <c r="N124" s="150" t="n">
        <v>316</v>
      </c>
      <c r="O124" s="150" t="n">
        <v>3676</v>
      </c>
      <c r="P124" s="150" t="n">
        <v>2416</v>
      </c>
      <c r="Q124" s="150" t="n">
        <v>630</v>
      </c>
      <c r="R124" s="150" t="n">
        <v>1851</v>
      </c>
      <c r="S124" s="150" t="n">
        <v>721</v>
      </c>
      <c r="T124" s="150" t="n">
        <v>767</v>
      </c>
      <c r="U124" s="326" t="n">
        <v>83</v>
      </c>
    </row>
    <row r="125" customFormat="false" ht="11.25" hidden="false" customHeight="true" outlineLevel="0" collapsed="false">
      <c r="A125" s="325"/>
      <c r="B125" s="328"/>
      <c r="C125" s="3"/>
      <c r="D125" s="3"/>
      <c r="E125" s="3"/>
      <c r="F125" s="3"/>
      <c r="G125" s="3"/>
      <c r="H125" s="3"/>
      <c r="I125" s="3"/>
      <c r="J125" s="3"/>
      <c r="K125" s="3"/>
      <c r="L125" s="3"/>
      <c r="M125" s="3"/>
      <c r="N125" s="3"/>
      <c r="O125" s="3"/>
      <c r="P125" s="3"/>
      <c r="Q125" s="3"/>
      <c r="R125" s="3"/>
      <c r="S125" s="3"/>
      <c r="T125" s="3"/>
      <c r="U125" s="326"/>
    </row>
    <row r="126" customFormat="false" ht="11.25" hidden="false" customHeight="true" outlineLevel="0" collapsed="false">
      <c r="A126" s="325" t="n">
        <v>84</v>
      </c>
      <c r="B126" s="327" t="s">
        <v>284</v>
      </c>
      <c r="C126" s="150" t="n">
        <v>65072</v>
      </c>
      <c r="D126" s="150" t="n">
        <v>2919</v>
      </c>
      <c r="E126" s="150" t="n">
        <v>1872</v>
      </c>
      <c r="F126" s="150" t="n">
        <v>22273</v>
      </c>
      <c r="G126" s="150" t="n">
        <v>15030</v>
      </c>
      <c r="H126" s="150" t="n">
        <v>2987</v>
      </c>
      <c r="I126" s="150" t="n">
        <v>9294</v>
      </c>
      <c r="J126" s="150" t="n">
        <v>5360</v>
      </c>
      <c r="K126" s="150" t="n">
        <v>5337</v>
      </c>
      <c r="L126" s="150" t="n">
        <v>70070</v>
      </c>
      <c r="M126" s="150" t="n">
        <v>3079</v>
      </c>
      <c r="N126" s="150" t="n">
        <v>1931</v>
      </c>
      <c r="O126" s="150" t="n">
        <v>25300</v>
      </c>
      <c r="P126" s="150" t="n">
        <v>16225</v>
      </c>
      <c r="Q126" s="150" t="n">
        <v>3103</v>
      </c>
      <c r="R126" s="150" t="n">
        <v>9446</v>
      </c>
      <c r="S126" s="150" t="n">
        <v>5535</v>
      </c>
      <c r="T126" s="150" t="n">
        <v>5451</v>
      </c>
      <c r="U126" s="326" t="n">
        <v>84</v>
      </c>
    </row>
    <row r="127" customFormat="false" ht="11.25" hidden="false" customHeight="true" outlineLevel="0" collapsed="false">
      <c r="A127" s="325"/>
      <c r="B127" s="329"/>
      <c r="C127" s="3"/>
      <c r="D127" s="3"/>
      <c r="E127" s="3"/>
      <c r="F127" s="3"/>
      <c r="G127" s="3"/>
      <c r="H127" s="3"/>
      <c r="I127" s="3"/>
      <c r="J127" s="3"/>
      <c r="K127" s="3"/>
      <c r="L127" s="3"/>
      <c r="M127" s="3"/>
      <c r="N127" s="3"/>
      <c r="O127" s="3"/>
      <c r="P127" s="3"/>
      <c r="Q127" s="3"/>
      <c r="R127" s="3"/>
      <c r="S127" s="3"/>
      <c r="T127" s="3"/>
      <c r="U127" s="326"/>
    </row>
    <row r="128" customFormat="false" ht="11.25" hidden="false" customHeight="true" outlineLevel="0" collapsed="false">
      <c r="A128" s="325" t="n">
        <v>85</v>
      </c>
      <c r="B128" s="330" t="s">
        <v>569</v>
      </c>
      <c r="C128" s="150" t="n">
        <v>9630</v>
      </c>
      <c r="D128" s="150" t="n">
        <v>448</v>
      </c>
      <c r="E128" s="150" t="n">
        <v>315</v>
      </c>
      <c r="F128" s="150" t="n">
        <v>2985</v>
      </c>
      <c r="G128" s="150" t="n">
        <v>2028</v>
      </c>
      <c r="H128" s="150" t="n">
        <v>612</v>
      </c>
      <c r="I128" s="150" t="n">
        <v>1979</v>
      </c>
      <c r="J128" s="150" t="n">
        <v>605</v>
      </c>
      <c r="K128" s="150" t="n">
        <v>658</v>
      </c>
      <c r="L128" s="150" t="n">
        <v>10376</v>
      </c>
      <c r="M128" s="150" t="n">
        <v>471</v>
      </c>
      <c r="N128" s="150" t="n">
        <v>327</v>
      </c>
      <c r="O128" s="150" t="n">
        <v>3396</v>
      </c>
      <c r="P128" s="150" t="n">
        <v>2213</v>
      </c>
      <c r="Q128" s="150" t="n">
        <v>633</v>
      </c>
      <c r="R128" s="150" t="n">
        <v>2009</v>
      </c>
      <c r="S128" s="150" t="n">
        <v>635</v>
      </c>
      <c r="T128" s="150" t="n">
        <v>692</v>
      </c>
      <c r="U128" s="326" t="n">
        <v>85</v>
      </c>
    </row>
    <row r="129" customFormat="false" ht="11.25" hidden="false" customHeight="true" outlineLevel="0" collapsed="false">
      <c r="A129" s="325" t="n">
        <v>86</v>
      </c>
      <c r="B129" s="330" t="s">
        <v>570</v>
      </c>
      <c r="C129" s="150" t="n">
        <v>8860</v>
      </c>
      <c r="D129" s="150" t="n">
        <v>340</v>
      </c>
      <c r="E129" s="150" t="n">
        <v>296</v>
      </c>
      <c r="F129" s="150" t="n">
        <v>2582</v>
      </c>
      <c r="G129" s="150" t="n">
        <v>1825</v>
      </c>
      <c r="H129" s="150" t="n">
        <v>584</v>
      </c>
      <c r="I129" s="150" t="n">
        <v>1999</v>
      </c>
      <c r="J129" s="150" t="n">
        <v>613</v>
      </c>
      <c r="K129" s="150" t="n">
        <v>621</v>
      </c>
      <c r="L129" s="150" t="n">
        <v>9426</v>
      </c>
      <c r="M129" s="150" t="n">
        <v>345</v>
      </c>
      <c r="N129" s="150" t="n">
        <v>304</v>
      </c>
      <c r="O129" s="150" t="n">
        <v>2940</v>
      </c>
      <c r="P129" s="150" t="n">
        <v>1979</v>
      </c>
      <c r="Q129" s="150" t="n">
        <v>603</v>
      </c>
      <c r="R129" s="150" t="n">
        <v>2022</v>
      </c>
      <c r="S129" s="150" t="n">
        <v>604</v>
      </c>
      <c r="T129" s="150" t="n">
        <v>629</v>
      </c>
      <c r="U129" s="326" t="n">
        <v>86</v>
      </c>
    </row>
    <row r="130" customFormat="false" ht="11.25" hidden="false" customHeight="true" outlineLevel="0" collapsed="false">
      <c r="A130" s="325" t="n">
        <v>87</v>
      </c>
      <c r="B130" s="330" t="s">
        <v>571</v>
      </c>
      <c r="C130" s="150" t="n">
        <v>8028</v>
      </c>
      <c r="D130" s="150" t="n">
        <v>286</v>
      </c>
      <c r="E130" s="150" t="n">
        <v>262</v>
      </c>
      <c r="F130" s="150" t="n">
        <v>2316</v>
      </c>
      <c r="G130" s="150" t="n">
        <v>1519</v>
      </c>
      <c r="H130" s="150" t="n">
        <v>615</v>
      </c>
      <c r="I130" s="150" t="n">
        <v>2065</v>
      </c>
      <c r="J130" s="150" t="n">
        <v>456</v>
      </c>
      <c r="K130" s="150" t="n">
        <v>509</v>
      </c>
      <c r="L130" s="150" t="n">
        <v>8637</v>
      </c>
      <c r="M130" s="150" t="n">
        <v>297</v>
      </c>
      <c r="N130" s="150" t="n">
        <v>285</v>
      </c>
      <c r="O130" s="150" t="n">
        <v>2623</v>
      </c>
      <c r="P130" s="150" t="n">
        <v>1672</v>
      </c>
      <c r="Q130" s="150" t="n">
        <v>628</v>
      </c>
      <c r="R130" s="150" t="n">
        <v>2127</v>
      </c>
      <c r="S130" s="150" t="n">
        <v>470</v>
      </c>
      <c r="T130" s="150" t="n">
        <v>535</v>
      </c>
      <c r="U130" s="326" t="n">
        <v>87</v>
      </c>
    </row>
    <row r="131" customFormat="false" ht="11.25" hidden="false" customHeight="true" outlineLevel="0" collapsed="false">
      <c r="A131" s="325" t="n">
        <v>88</v>
      </c>
      <c r="B131" s="330" t="s">
        <v>572</v>
      </c>
      <c r="C131" s="150" t="n">
        <v>6635</v>
      </c>
      <c r="D131" s="150" t="n">
        <v>241</v>
      </c>
      <c r="E131" s="150" t="n">
        <v>282</v>
      </c>
      <c r="F131" s="150" t="n">
        <v>1793</v>
      </c>
      <c r="G131" s="150" t="n">
        <v>1208</v>
      </c>
      <c r="H131" s="150" t="n">
        <v>543</v>
      </c>
      <c r="I131" s="150" t="n">
        <v>1757</v>
      </c>
      <c r="J131" s="150" t="n">
        <v>391</v>
      </c>
      <c r="K131" s="150" t="n">
        <v>420</v>
      </c>
      <c r="L131" s="150" t="n">
        <v>7114</v>
      </c>
      <c r="M131" s="150" t="n">
        <v>256</v>
      </c>
      <c r="N131" s="150" t="n">
        <v>288</v>
      </c>
      <c r="O131" s="150" t="n">
        <v>2057</v>
      </c>
      <c r="P131" s="150" t="n">
        <v>1333</v>
      </c>
      <c r="Q131" s="150" t="n">
        <v>552</v>
      </c>
      <c r="R131" s="150" t="n">
        <v>1793</v>
      </c>
      <c r="S131" s="150" t="n">
        <v>397</v>
      </c>
      <c r="T131" s="150" t="n">
        <v>438</v>
      </c>
      <c r="U131" s="326" t="n">
        <v>88</v>
      </c>
    </row>
    <row r="132" customFormat="false" ht="11.25" hidden="false" customHeight="true" outlineLevel="0" collapsed="false">
      <c r="A132" s="325" t="n">
        <v>89</v>
      </c>
      <c r="B132" s="330" t="s">
        <v>573</v>
      </c>
      <c r="C132" s="150" t="n">
        <v>6618</v>
      </c>
      <c r="D132" s="150" t="n">
        <v>214</v>
      </c>
      <c r="E132" s="150" t="n">
        <v>279</v>
      </c>
      <c r="F132" s="150" t="n">
        <v>1577</v>
      </c>
      <c r="G132" s="150" t="n">
        <v>1180</v>
      </c>
      <c r="H132" s="150" t="n">
        <v>593</v>
      </c>
      <c r="I132" s="150" t="n">
        <v>2105</v>
      </c>
      <c r="J132" s="150" t="n">
        <v>284</v>
      </c>
      <c r="K132" s="150" t="n">
        <v>386</v>
      </c>
      <c r="L132" s="150" t="n">
        <v>7045</v>
      </c>
      <c r="M132" s="150" t="n">
        <v>218</v>
      </c>
      <c r="N132" s="150" t="n">
        <v>295</v>
      </c>
      <c r="O132" s="150" t="n">
        <v>1828</v>
      </c>
      <c r="P132" s="150" t="n">
        <v>1252</v>
      </c>
      <c r="Q132" s="150" t="n">
        <v>620</v>
      </c>
      <c r="R132" s="150" t="n">
        <v>2130</v>
      </c>
      <c r="S132" s="150" t="n">
        <v>295</v>
      </c>
      <c r="T132" s="150" t="n">
        <v>407</v>
      </c>
      <c r="U132" s="326" t="n">
        <v>89</v>
      </c>
    </row>
    <row r="133" customFormat="false" ht="11.25" hidden="false" customHeight="true" outlineLevel="0" collapsed="false">
      <c r="A133" s="325"/>
      <c r="B133" s="328"/>
      <c r="C133" s="3"/>
      <c r="D133" s="3"/>
      <c r="E133" s="3"/>
      <c r="F133" s="3"/>
      <c r="G133" s="3"/>
      <c r="H133" s="3"/>
      <c r="I133" s="3"/>
      <c r="J133" s="3"/>
      <c r="K133" s="3"/>
      <c r="L133" s="3"/>
      <c r="M133" s="3"/>
      <c r="N133" s="3"/>
      <c r="O133" s="3"/>
      <c r="P133" s="3"/>
      <c r="Q133" s="3"/>
      <c r="R133" s="3"/>
      <c r="S133" s="3"/>
      <c r="T133" s="3"/>
      <c r="U133" s="326"/>
    </row>
    <row r="134" customFormat="false" ht="11.25" hidden="false" customHeight="true" outlineLevel="0" collapsed="false">
      <c r="A134" s="325" t="n">
        <v>90</v>
      </c>
      <c r="B134" s="327" t="s">
        <v>284</v>
      </c>
      <c r="C134" s="150" t="n">
        <v>39771</v>
      </c>
      <c r="D134" s="150" t="n">
        <v>1529</v>
      </c>
      <c r="E134" s="150" t="n">
        <v>1434</v>
      </c>
      <c r="F134" s="150" t="n">
        <v>11253</v>
      </c>
      <c r="G134" s="150" t="n">
        <v>7760</v>
      </c>
      <c r="H134" s="150" t="n">
        <v>2947</v>
      </c>
      <c r="I134" s="150" t="n">
        <v>9905</v>
      </c>
      <c r="J134" s="150" t="n">
        <v>2349</v>
      </c>
      <c r="K134" s="150" t="n">
        <v>2594</v>
      </c>
      <c r="L134" s="150" t="n">
        <v>42598</v>
      </c>
      <c r="M134" s="150" t="n">
        <v>1587</v>
      </c>
      <c r="N134" s="150" t="n">
        <v>1499</v>
      </c>
      <c r="O134" s="150" t="n">
        <v>12844</v>
      </c>
      <c r="P134" s="150" t="n">
        <v>8449</v>
      </c>
      <c r="Q134" s="150" t="n">
        <v>3036</v>
      </c>
      <c r="R134" s="150" t="n">
        <v>10081</v>
      </c>
      <c r="S134" s="150" t="n">
        <v>2401</v>
      </c>
      <c r="T134" s="150" t="n">
        <v>2701</v>
      </c>
      <c r="U134" s="326" t="n">
        <v>90</v>
      </c>
    </row>
    <row r="135" customFormat="false" ht="11.25" hidden="false" customHeight="true" outlineLevel="0" collapsed="false">
      <c r="A135" s="325"/>
      <c r="B135" s="329"/>
      <c r="C135" s="3"/>
      <c r="D135" s="3"/>
      <c r="E135" s="3"/>
      <c r="F135" s="3"/>
      <c r="G135" s="3"/>
      <c r="H135" s="3"/>
      <c r="I135" s="3"/>
      <c r="J135" s="3"/>
      <c r="K135" s="3"/>
      <c r="L135" s="3"/>
      <c r="M135" s="3"/>
      <c r="N135" s="3"/>
      <c r="O135" s="3"/>
      <c r="P135" s="3"/>
      <c r="Q135" s="3"/>
      <c r="R135" s="3"/>
      <c r="S135" s="3"/>
      <c r="T135" s="3"/>
      <c r="U135" s="326"/>
    </row>
    <row r="136" customFormat="false" ht="11.25" hidden="false" customHeight="true" outlineLevel="0" collapsed="false">
      <c r="A136" s="325" t="n">
        <v>91</v>
      </c>
      <c r="B136" s="330" t="s">
        <v>574</v>
      </c>
      <c r="C136" s="150" t="n">
        <v>6751</v>
      </c>
      <c r="D136" s="150" t="n">
        <v>194</v>
      </c>
      <c r="E136" s="150" t="n">
        <v>297</v>
      </c>
      <c r="F136" s="150" t="n">
        <v>1633</v>
      </c>
      <c r="G136" s="150" t="n">
        <v>1106</v>
      </c>
      <c r="H136" s="150" t="n">
        <v>724</v>
      </c>
      <c r="I136" s="150" t="n">
        <v>2192</v>
      </c>
      <c r="J136" s="150" t="n">
        <v>263</v>
      </c>
      <c r="K136" s="150" t="n">
        <v>342</v>
      </c>
      <c r="L136" s="150" t="n">
        <v>7117</v>
      </c>
      <c r="M136" s="150" t="n">
        <v>209</v>
      </c>
      <c r="N136" s="150" t="n">
        <v>301</v>
      </c>
      <c r="O136" s="150" t="n">
        <v>1807</v>
      </c>
      <c r="P136" s="150" t="n">
        <v>1203</v>
      </c>
      <c r="Q136" s="150" t="n">
        <v>735</v>
      </c>
      <c r="R136" s="150" t="n">
        <v>2239</v>
      </c>
      <c r="S136" s="150" t="n">
        <v>270</v>
      </c>
      <c r="T136" s="150" t="n">
        <v>353</v>
      </c>
      <c r="U136" s="326" t="n">
        <v>91</v>
      </c>
    </row>
    <row r="137" customFormat="false" ht="11.25" hidden="false" customHeight="true" outlineLevel="0" collapsed="false">
      <c r="A137" s="325" t="n">
        <v>92</v>
      </c>
      <c r="B137" s="330" t="s">
        <v>575</v>
      </c>
      <c r="C137" s="150" t="n">
        <v>7308</v>
      </c>
      <c r="D137" s="150" t="n">
        <v>199</v>
      </c>
      <c r="E137" s="150" t="n">
        <v>366</v>
      </c>
      <c r="F137" s="150" t="n">
        <v>1590</v>
      </c>
      <c r="G137" s="150" t="n">
        <v>1182</v>
      </c>
      <c r="H137" s="150" t="n">
        <v>752</v>
      </c>
      <c r="I137" s="150" t="n">
        <v>2597</v>
      </c>
      <c r="J137" s="150" t="n">
        <v>254</v>
      </c>
      <c r="K137" s="150" t="n">
        <v>368</v>
      </c>
      <c r="L137" s="150" t="n">
        <v>7623</v>
      </c>
      <c r="M137" s="150" t="n">
        <v>213</v>
      </c>
      <c r="N137" s="150" t="n">
        <v>379</v>
      </c>
      <c r="O137" s="150" t="n">
        <v>1780</v>
      </c>
      <c r="P137" s="150" t="n">
        <v>1245</v>
      </c>
      <c r="Q137" s="150" t="n">
        <v>761</v>
      </c>
      <c r="R137" s="150" t="n">
        <v>2599</v>
      </c>
      <c r="S137" s="150" t="n">
        <v>262</v>
      </c>
      <c r="T137" s="150" t="n">
        <v>384</v>
      </c>
      <c r="U137" s="326" t="n">
        <v>92</v>
      </c>
    </row>
    <row r="138" customFormat="false" ht="11.25" hidden="false" customHeight="true" outlineLevel="0" collapsed="false">
      <c r="A138" s="325" t="n">
        <v>93</v>
      </c>
      <c r="B138" s="330" t="s">
        <v>576</v>
      </c>
      <c r="C138" s="150" t="n">
        <v>7325</v>
      </c>
      <c r="D138" s="150" t="n">
        <v>170</v>
      </c>
      <c r="E138" s="150" t="n">
        <v>350</v>
      </c>
      <c r="F138" s="150" t="n">
        <v>1516</v>
      </c>
      <c r="G138" s="150" t="n">
        <v>1078</v>
      </c>
      <c r="H138" s="150" t="n">
        <v>872</v>
      </c>
      <c r="I138" s="150" t="n">
        <v>2765</v>
      </c>
      <c r="J138" s="150" t="n">
        <v>215</v>
      </c>
      <c r="K138" s="150" t="n">
        <v>359</v>
      </c>
      <c r="L138" s="150" t="n">
        <v>7626</v>
      </c>
      <c r="M138" s="150" t="n">
        <v>182</v>
      </c>
      <c r="N138" s="150" t="n">
        <v>365</v>
      </c>
      <c r="O138" s="150" t="n">
        <v>1662</v>
      </c>
      <c r="P138" s="150" t="n">
        <v>1140</v>
      </c>
      <c r="Q138" s="150" t="n">
        <v>891</v>
      </c>
      <c r="R138" s="150" t="n">
        <v>2794</v>
      </c>
      <c r="S138" s="150" t="n">
        <v>225</v>
      </c>
      <c r="T138" s="150" t="n">
        <v>367</v>
      </c>
      <c r="U138" s="326" t="n">
        <v>93</v>
      </c>
    </row>
    <row r="139" customFormat="false" ht="11.25" hidden="false" customHeight="true" outlineLevel="0" collapsed="false">
      <c r="A139" s="325" t="n">
        <v>94</v>
      </c>
      <c r="B139" s="330" t="s">
        <v>577</v>
      </c>
      <c r="C139" s="150" t="n">
        <v>7525</v>
      </c>
      <c r="D139" s="150" t="n">
        <v>142</v>
      </c>
      <c r="E139" s="150" t="n">
        <v>417</v>
      </c>
      <c r="F139" s="150" t="n">
        <v>1407</v>
      </c>
      <c r="G139" s="150" t="n">
        <v>1049</v>
      </c>
      <c r="H139" s="150" t="n">
        <v>890</v>
      </c>
      <c r="I139" s="150" t="n">
        <v>3081</v>
      </c>
      <c r="J139" s="150" t="n">
        <v>198</v>
      </c>
      <c r="K139" s="150" t="n">
        <v>341</v>
      </c>
      <c r="L139" s="150" t="n">
        <v>7758</v>
      </c>
      <c r="M139" s="150" t="n">
        <v>146</v>
      </c>
      <c r="N139" s="150" t="n">
        <v>426</v>
      </c>
      <c r="O139" s="150" t="n">
        <v>1530</v>
      </c>
      <c r="P139" s="150" t="n">
        <v>1087</v>
      </c>
      <c r="Q139" s="150" t="n">
        <v>902</v>
      </c>
      <c r="R139" s="150" t="n">
        <v>3103</v>
      </c>
      <c r="S139" s="150" t="n">
        <v>207</v>
      </c>
      <c r="T139" s="150" t="n">
        <v>357</v>
      </c>
      <c r="U139" s="326" t="n">
        <v>94</v>
      </c>
    </row>
    <row r="140" customFormat="false" ht="11.25" hidden="false" customHeight="true" outlineLevel="0" collapsed="false">
      <c r="A140" s="325" t="n">
        <v>95</v>
      </c>
      <c r="B140" s="330" t="s">
        <v>578</v>
      </c>
      <c r="C140" s="150" t="n">
        <v>7459</v>
      </c>
      <c r="D140" s="150" t="n">
        <v>127</v>
      </c>
      <c r="E140" s="150" t="n">
        <v>439</v>
      </c>
      <c r="F140" s="150" t="n">
        <v>1290</v>
      </c>
      <c r="G140" s="150" t="n">
        <v>1003</v>
      </c>
      <c r="H140" s="150" t="n">
        <v>854</v>
      </c>
      <c r="I140" s="150" t="n">
        <v>3241</v>
      </c>
      <c r="J140" s="150" t="n">
        <v>163</v>
      </c>
      <c r="K140" s="150" t="n">
        <v>342</v>
      </c>
      <c r="L140" s="150" t="n">
        <v>7614</v>
      </c>
      <c r="M140" s="150" t="n">
        <v>135</v>
      </c>
      <c r="N140" s="150" t="n">
        <v>437</v>
      </c>
      <c r="O140" s="150" t="n">
        <v>1377</v>
      </c>
      <c r="P140" s="150" t="n">
        <v>1042</v>
      </c>
      <c r="Q140" s="150" t="n">
        <v>849</v>
      </c>
      <c r="R140" s="150" t="n">
        <v>3265</v>
      </c>
      <c r="S140" s="150" t="n">
        <v>165</v>
      </c>
      <c r="T140" s="150" t="n">
        <v>344</v>
      </c>
      <c r="U140" s="326" t="n">
        <v>95</v>
      </c>
    </row>
    <row r="141" customFormat="false" ht="11.25" hidden="false" customHeight="true" outlineLevel="0" collapsed="false">
      <c r="A141" s="325"/>
      <c r="B141" s="328"/>
      <c r="C141" s="3"/>
      <c r="D141" s="3"/>
      <c r="E141" s="3"/>
      <c r="F141" s="3"/>
      <c r="G141" s="3"/>
      <c r="H141" s="3"/>
      <c r="I141" s="3"/>
      <c r="J141" s="3"/>
      <c r="K141" s="3"/>
      <c r="L141" s="3"/>
      <c r="M141" s="3"/>
      <c r="N141" s="3"/>
      <c r="O141" s="3"/>
      <c r="P141" s="3"/>
      <c r="Q141" s="3"/>
      <c r="R141" s="3"/>
      <c r="S141" s="3"/>
      <c r="T141" s="3"/>
      <c r="U141" s="326"/>
    </row>
    <row r="142" customFormat="false" ht="11.25" hidden="false" customHeight="true" outlineLevel="0" collapsed="false">
      <c r="A142" s="325" t="n">
        <v>96</v>
      </c>
      <c r="B142" s="327" t="s">
        <v>284</v>
      </c>
      <c r="C142" s="150" t="n">
        <v>36368</v>
      </c>
      <c r="D142" s="150" t="n">
        <v>832</v>
      </c>
      <c r="E142" s="150" t="n">
        <v>1869</v>
      </c>
      <c r="F142" s="150" t="n">
        <v>7436</v>
      </c>
      <c r="G142" s="150" t="n">
        <v>5418</v>
      </c>
      <c r="H142" s="150" t="n">
        <v>4092</v>
      </c>
      <c r="I142" s="150" t="n">
        <v>13876</v>
      </c>
      <c r="J142" s="150" t="n">
        <v>1093</v>
      </c>
      <c r="K142" s="150" t="n">
        <v>1752</v>
      </c>
      <c r="L142" s="150" t="n">
        <v>37738</v>
      </c>
      <c r="M142" s="150" t="n">
        <v>885</v>
      </c>
      <c r="N142" s="150" t="n">
        <v>1908</v>
      </c>
      <c r="O142" s="150" t="n">
        <v>8156</v>
      </c>
      <c r="P142" s="150" t="n">
        <v>5717</v>
      </c>
      <c r="Q142" s="150" t="n">
        <v>4138</v>
      </c>
      <c r="R142" s="150" t="n">
        <v>14000</v>
      </c>
      <c r="S142" s="150" t="n">
        <v>1129</v>
      </c>
      <c r="T142" s="150" t="n">
        <v>1805</v>
      </c>
      <c r="U142" s="326" t="n">
        <v>96</v>
      </c>
    </row>
    <row r="143" customFormat="false" ht="11.25" hidden="false" customHeight="true" outlineLevel="0" collapsed="false">
      <c r="A143" s="325"/>
      <c r="B143" s="329"/>
      <c r="C143" s="3"/>
      <c r="D143" s="3"/>
      <c r="E143" s="3"/>
      <c r="F143" s="3"/>
      <c r="G143" s="3"/>
      <c r="H143" s="3"/>
      <c r="I143" s="3"/>
      <c r="J143" s="3"/>
      <c r="K143" s="3"/>
      <c r="L143" s="3"/>
      <c r="M143" s="3"/>
      <c r="N143" s="3"/>
      <c r="O143" s="3"/>
      <c r="P143" s="3"/>
      <c r="Q143" s="3"/>
      <c r="R143" s="3"/>
      <c r="S143" s="3"/>
      <c r="T143" s="3"/>
      <c r="U143" s="326"/>
    </row>
    <row r="144" customFormat="false" ht="11.25" hidden="false" customHeight="true" outlineLevel="0" collapsed="false">
      <c r="A144" s="325" t="n">
        <v>97</v>
      </c>
      <c r="B144" s="330" t="s">
        <v>579</v>
      </c>
      <c r="C144" s="150" t="n">
        <v>7531</v>
      </c>
      <c r="D144" s="150" t="n">
        <v>95</v>
      </c>
      <c r="E144" s="150" t="n">
        <v>420</v>
      </c>
      <c r="F144" s="150" t="n">
        <v>1229</v>
      </c>
      <c r="G144" s="150" t="n">
        <v>931</v>
      </c>
      <c r="H144" s="150" t="n">
        <v>843</v>
      </c>
      <c r="I144" s="150" t="n">
        <v>3505</v>
      </c>
      <c r="J144" s="150" t="n">
        <v>148</v>
      </c>
      <c r="K144" s="150" t="n">
        <v>360</v>
      </c>
      <c r="L144" s="150" t="n">
        <v>7771</v>
      </c>
      <c r="M144" s="150" t="n">
        <v>99</v>
      </c>
      <c r="N144" s="150" t="n">
        <v>432</v>
      </c>
      <c r="O144" s="150" t="n">
        <v>1331</v>
      </c>
      <c r="P144" s="150" t="n">
        <v>982</v>
      </c>
      <c r="Q144" s="150" t="n">
        <v>856</v>
      </c>
      <c r="R144" s="150" t="n">
        <v>3546</v>
      </c>
      <c r="S144" s="150" t="n">
        <v>150</v>
      </c>
      <c r="T144" s="150" t="n">
        <v>375</v>
      </c>
      <c r="U144" s="326" t="n">
        <v>97</v>
      </c>
    </row>
    <row r="145" customFormat="false" ht="11.25" hidden="false" customHeight="true" outlineLevel="0" collapsed="false">
      <c r="A145" s="325" t="n">
        <v>98</v>
      </c>
      <c r="B145" s="330" t="s">
        <v>580</v>
      </c>
      <c r="C145" s="150" t="n">
        <v>7782</v>
      </c>
      <c r="D145" s="150" t="n">
        <v>93</v>
      </c>
      <c r="E145" s="150" t="n">
        <v>492</v>
      </c>
      <c r="F145" s="150" t="n">
        <v>1074</v>
      </c>
      <c r="G145" s="150" t="n">
        <v>859</v>
      </c>
      <c r="H145" s="150" t="n">
        <v>850</v>
      </c>
      <c r="I145" s="150" t="n">
        <v>3900</v>
      </c>
      <c r="J145" s="150" t="n">
        <v>125</v>
      </c>
      <c r="K145" s="150" t="n">
        <v>389</v>
      </c>
      <c r="L145" s="150" t="n">
        <v>7971</v>
      </c>
      <c r="M145" s="150" t="n">
        <v>94</v>
      </c>
      <c r="N145" s="150" t="n">
        <v>495</v>
      </c>
      <c r="O145" s="150" t="n">
        <v>1153</v>
      </c>
      <c r="P145" s="150" t="n">
        <v>902</v>
      </c>
      <c r="Q145" s="150" t="n">
        <v>856</v>
      </c>
      <c r="R145" s="150" t="n">
        <v>3950</v>
      </c>
      <c r="S145" s="150" t="n">
        <v>125</v>
      </c>
      <c r="T145" s="150" t="n">
        <v>396</v>
      </c>
      <c r="U145" s="326" t="n">
        <v>98</v>
      </c>
    </row>
    <row r="146" customFormat="false" ht="11.25" hidden="false" customHeight="true" outlineLevel="0" collapsed="false">
      <c r="A146" s="325" t="n">
        <v>99</v>
      </c>
      <c r="B146" s="330" t="s">
        <v>581</v>
      </c>
      <c r="C146" s="150" t="n">
        <v>7666</v>
      </c>
      <c r="D146" s="150" t="n">
        <v>82</v>
      </c>
      <c r="E146" s="150" t="n">
        <v>607</v>
      </c>
      <c r="F146" s="150" t="n">
        <v>964</v>
      </c>
      <c r="G146" s="150" t="n">
        <v>747</v>
      </c>
      <c r="H146" s="150" t="n">
        <v>814</v>
      </c>
      <c r="I146" s="150" t="n">
        <v>4029</v>
      </c>
      <c r="J146" s="150" t="n">
        <v>91</v>
      </c>
      <c r="K146" s="150" t="n">
        <v>332</v>
      </c>
      <c r="L146" s="150" t="n">
        <v>7771</v>
      </c>
      <c r="M146" s="150" t="n">
        <v>84</v>
      </c>
      <c r="N146" s="150" t="n">
        <v>619</v>
      </c>
      <c r="O146" s="150" t="n">
        <v>990</v>
      </c>
      <c r="P146" s="150" t="n">
        <v>780</v>
      </c>
      <c r="Q146" s="150" t="n">
        <v>824</v>
      </c>
      <c r="R146" s="150" t="n">
        <v>4050</v>
      </c>
      <c r="S146" s="150" t="n">
        <v>96</v>
      </c>
      <c r="T146" s="150" t="n">
        <v>328</v>
      </c>
      <c r="U146" s="326" t="n">
        <v>99</v>
      </c>
    </row>
    <row r="147" customFormat="false" ht="11.25" hidden="false" customHeight="true" outlineLevel="0" collapsed="false">
      <c r="A147" s="325" t="n">
        <v>100</v>
      </c>
      <c r="B147" s="330" t="s">
        <v>582</v>
      </c>
      <c r="C147" s="150" t="n">
        <v>8020</v>
      </c>
      <c r="D147" s="150" t="n">
        <v>64</v>
      </c>
      <c r="E147" s="150" t="n">
        <v>531</v>
      </c>
      <c r="F147" s="150" t="n">
        <v>919</v>
      </c>
      <c r="G147" s="150" t="n">
        <v>739</v>
      </c>
      <c r="H147" s="150" t="n">
        <v>814</v>
      </c>
      <c r="I147" s="150" t="n">
        <v>4554</v>
      </c>
      <c r="J147" s="150" t="n">
        <v>83</v>
      </c>
      <c r="K147" s="150" t="n">
        <v>316</v>
      </c>
      <c r="L147" s="150" t="n">
        <v>8125</v>
      </c>
      <c r="M147" s="150" t="n">
        <v>64</v>
      </c>
      <c r="N147" s="150" t="n">
        <v>538</v>
      </c>
      <c r="O147" s="150" t="n">
        <v>974</v>
      </c>
      <c r="P147" s="150" t="n">
        <v>753</v>
      </c>
      <c r="Q147" s="150" t="n">
        <v>822</v>
      </c>
      <c r="R147" s="150" t="n">
        <v>4571</v>
      </c>
      <c r="S147" s="150" t="n">
        <v>84</v>
      </c>
      <c r="T147" s="150" t="n">
        <v>319</v>
      </c>
      <c r="U147" s="326" t="n">
        <v>100</v>
      </c>
    </row>
    <row r="148" customFormat="false" ht="11.25" hidden="false" customHeight="true" outlineLevel="0" collapsed="false">
      <c r="A148" s="325" t="n">
        <v>101</v>
      </c>
      <c r="B148" s="330" t="s">
        <v>583</v>
      </c>
      <c r="C148" s="150" t="n">
        <v>8327</v>
      </c>
      <c r="D148" s="150" t="n">
        <v>73</v>
      </c>
      <c r="E148" s="150" t="n">
        <v>581</v>
      </c>
      <c r="F148" s="150" t="n">
        <v>855</v>
      </c>
      <c r="G148" s="150" t="n">
        <v>732</v>
      </c>
      <c r="H148" s="150" t="n">
        <v>899</v>
      </c>
      <c r="I148" s="150" t="n">
        <v>4788</v>
      </c>
      <c r="J148" s="150" t="n">
        <v>65</v>
      </c>
      <c r="K148" s="150" t="n">
        <v>334</v>
      </c>
      <c r="L148" s="150" t="n">
        <v>8441</v>
      </c>
      <c r="M148" s="150" t="n">
        <v>77</v>
      </c>
      <c r="N148" s="150" t="n">
        <v>585</v>
      </c>
      <c r="O148" s="150" t="n">
        <v>888</v>
      </c>
      <c r="P148" s="150" t="n">
        <v>752</v>
      </c>
      <c r="Q148" s="150" t="n">
        <v>904</v>
      </c>
      <c r="R148" s="150" t="n">
        <v>4827</v>
      </c>
      <c r="S148" s="150" t="n">
        <v>67</v>
      </c>
      <c r="T148" s="150" t="n">
        <v>341</v>
      </c>
      <c r="U148" s="326" t="n">
        <v>101</v>
      </c>
    </row>
    <row r="149" customFormat="false" ht="11.25" hidden="false" customHeight="true" outlineLevel="0" collapsed="false">
      <c r="A149" s="325"/>
      <c r="B149" s="328"/>
      <c r="C149" s="3"/>
      <c r="D149" s="3"/>
      <c r="E149" s="3"/>
      <c r="F149" s="3"/>
      <c r="G149" s="3"/>
      <c r="H149" s="3"/>
      <c r="I149" s="3"/>
      <c r="J149" s="3"/>
      <c r="K149" s="3"/>
      <c r="L149" s="3"/>
      <c r="M149" s="3"/>
      <c r="N149" s="3"/>
      <c r="O149" s="3"/>
      <c r="P149" s="3"/>
      <c r="Q149" s="3"/>
      <c r="R149" s="3"/>
      <c r="S149" s="3"/>
      <c r="T149" s="3"/>
      <c r="U149" s="326"/>
    </row>
    <row r="150" customFormat="false" ht="11.25" hidden="false" customHeight="true" outlineLevel="0" collapsed="false">
      <c r="A150" s="325" t="n">
        <v>102</v>
      </c>
      <c r="B150" s="327" t="s">
        <v>284</v>
      </c>
      <c r="C150" s="150" t="n">
        <v>39326</v>
      </c>
      <c r="D150" s="150" t="n">
        <v>407</v>
      </c>
      <c r="E150" s="150" t="n">
        <v>2631</v>
      </c>
      <c r="F150" s="150" t="n">
        <v>5041</v>
      </c>
      <c r="G150" s="150" t="n">
        <v>4008</v>
      </c>
      <c r="H150" s="150" t="n">
        <v>4220</v>
      </c>
      <c r="I150" s="150" t="n">
        <v>20776</v>
      </c>
      <c r="J150" s="150" t="n">
        <v>512</v>
      </c>
      <c r="K150" s="150" t="n">
        <v>1731</v>
      </c>
      <c r="L150" s="150" t="n">
        <v>40079</v>
      </c>
      <c r="M150" s="150" t="n">
        <v>418</v>
      </c>
      <c r="N150" s="150" t="n">
        <v>2669</v>
      </c>
      <c r="O150" s="150" t="n">
        <v>5336</v>
      </c>
      <c r="P150" s="150" t="n">
        <v>4169</v>
      </c>
      <c r="Q150" s="150" t="n">
        <v>4262</v>
      </c>
      <c r="R150" s="150" t="n">
        <v>20944</v>
      </c>
      <c r="S150" s="150" t="n">
        <v>522</v>
      </c>
      <c r="T150" s="150" t="n">
        <v>1759</v>
      </c>
      <c r="U150" s="326" t="n">
        <v>102</v>
      </c>
    </row>
    <row r="151" customFormat="false" ht="11.25" hidden="false" customHeight="true" outlineLevel="0" collapsed="false">
      <c r="A151" s="325"/>
      <c r="B151" s="329"/>
      <c r="C151" s="3"/>
      <c r="D151" s="3"/>
      <c r="E151" s="3"/>
      <c r="F151" s="3"/>
      <c r="G151" s="3"/>
      <c r="H151" s="3"/>
      <c r="I151" s="3"/>
      <c r="J151" s="3"/>
      <c r="K151" s="3"/>
      <c r="L151" s="3"/>
      <c r="M151" s="3"/>
      <c r="N151" s="3"/>
      <c r="O151" s="3"/>
      <c r="P151" s="3"/>
      <c r="Q151" s="3"/>
      <c r="R151" s="3"/>
      <c r="S151" s="3"/>
      <c r="T151" s="3"/>
      <c r="U151" s="326"/>
    </row>
    <row r="152" customFormat="false" ht="11.25" hidden="false" customHeight="true" outlineLevel="0" collapsed="false">
      <c r="A152" s="325" t="n">
        <v>103</v>
      </c>
      <c r="B152" s="330" t="s">
        <v>584</v>
      </c>
      <c r="C152" s="150" t="n">
        <v>8544</v>
      </c>
      <c r="D152" s="150" t="n">
        <v>65</v>
      </c>
      <c r="E152" s="150" t="n">
        <v>565</v>
      </c>
      <c r="F152" s="150" t="n">
        <v>880</v>
      </c>
      <c r="G152" s="150" t="n">
        <v>593</v>
      </c>
      <c r="H152" s="150" t="n">
        <v>923</v>
      </c>
      <c r="I152" s="150" t="n">
        <v>5075</v>
      </c>
      <c r="J152" s="150" t="n">
        <v>71</v>
      </c>
      <c r="K152" s="150" t="n">
        <v>372</v>
      </c>
      <c r="L152" s="150" t="n">
        <v>8693</v>
      </c>
      <c r="M152" s="150" t="n">
        <v>66</v>
      </c>
      <c r="N152" s="150" t="n">
        <v>565</v>
      </c>
      <c r="O152" s="150" t="n">
        <v>919</v>
      </c>
      <c r="P152" s="150" t="n">
        <v>603</v>
      </c>
      <c r="Q152" s="150" t="n">
        <v>927</v>
      </c>
      <c r="R152" s="150" t="n">
        <v>5152</v>
      </c>
      <c r="S152" s="150" t="n">
        <v>79</v>
      </c>
      <c r="T152" s="150" t="n">
        <v>382</v>
      </c>
      <c r="U152" s="326" t="n">
        <v>103</v>
      </c>
    </row>
    <row r="153" customFormat="false" ht="11.25" hidden="false" customHeight="true" outlineLevel="0" collapsed="false">
      <c r="A153" s="325" t="n">
        <v>104</v>
      </c>
      <c r="B153" s="330" t="s">
        <v>585</v>
      </c>
      <c r="C153" s="150" t="n">
        <v>8323</v>
      </c>
      <c r="D153" s="150" t="n">
        <v>61</v>
      </c>
      <c r="E153" s="150" t="n">
        <v>520</v>
      </c>
      <c r="F153" s="150" t="n">
        <v>705</v>
      </c>
      <c r="G153" s="150" t="n">
        <v>540</v>
      </c>
      <c r="H153" s="150" t="n">
        <v>878</v>
      </c>
      <c r="I153" s="150" t="n">
        <v>5246</v>
      </c>
      <c r="J153" s="150" t="n">
        <v>51</v>
      </c>
      <c r="K153" s="150" t="n">
        <v>322</v>
      </c>
      <c r="L153" s="150" t="n">
        <v>8408</v>
      </c>
      <c r="M153" s="150" t="n">
        <v>63</v>
      </c>
      <c r="N153" s="150" t="n">
        <v>530</v>
      </c>
      <c r="O153" s="150" t="n">
        <v>730</v>
      </c>
      <c r="P153" s="150" t="n">
        <v>550</v>
      </c>
      <c r="Q153" s="150" t="n">
        <v>882</v>
      </c>
      <c r="R153" s="150" t="n">
        <v>5267</v>
      </c>
      <c r="S153" s="150" t="n">
        <v>56</v>
      </c>
      <c r="T153" s="150" t="n">
        <v>330</v>
      </c>
      <c r="U153" s="326" t="n">
        <v>104</v>
      </c>
    </row>
    <row r="154" customFormat="false" ht="11.25" hidden="false" customHeight="true" outlineLevel="0" collapsed="false">
      <c r="A154" s="325" t="n">
        <v>105</v>
      </c>
      <c r="B154" s="330" t="s">
        <v>586</v>
      </c>
      <c r="C154" s="150" t="n">
        <v>5941</v>
      </c>
      <c r="D154" s="150" t="n">
        <v>38</v>
      </c>
      <c r="E154" s="150" t="n">
        <v>344</v>
      </c>
      <c r="F154" s="150" t="n">
        <v>493</v>
      </c>
      <c r="G154" s="150" t="n">
        <v>278</v>
      </c>
      <c r="H154" s="150" t="n">
        <v>657</v>
      </c>
      <c r="I154" s="150" t="n">
        <v>3839</v>
      </c>
      <c r="J154" s="150" t="n">
        <v>51</v>
      </c>
      <c r="K154" s="150" t="n">
        <v>241</v>
      </c>
      <c r="L154" s="150" t="n">
        <v>5997</v>
      </c>
      <c r="M154" s="150" t="n">
        <v>38</v>
      </c>
      <c r="N154" s="150" t="n">
        <v>342</v>
      </c>
      <c r="O154" s="150" t="n">
        <v>510</v>
      </c>
      <c r="P154" s="150" t="n">
        <v>285</v>
      </c>
      <c r="Q154" s="150" t="n">
        <v>660</v>
      </c>
      <c r="R154" s="150" t="n">
        <v>3868</v>
      </c>
      <c r="S154" s="150" t="n">
        <v>54</v>
      </c>
      <c r="T154" s="150" t="n">
        <v>240</v>
      </c>
      <c r="U154" s="326" t="n">
        <v>105</v>
      </c>
    </row>
    <row r="155" customFormat="false" ht="11.25" hidden="false" customHeight="true" outlineLevel="0" collapsed="false">
      <c r="A155" s="325" t="n">
        <v>106</v>
      </c>
      <c r="B155" s="330" t="s">
        <v>587</v>
      </c>
      <c r="C155" s="150" t="n">
        <v>3597</v>
      </c>
      <c r="D155" s="150" t="n">
        <v>33</v>
      </c>
      <c r="E155" s="150" t="n">
        <v>171</v>
      </c>
      <c r="F155" s="150" t="n">
        <v>298</v>
      </c>
      <c r="G155" s="150" t="n">
        <v>180</v>
      </c>
      <c r="H155" s="150" t="n">
        <v>386</v>
      </c>
      <c r="I155" s="150" t="n">
        <v>2372</v>
      </c>
      <c r="J155" s="150" t="n">
        <v>34</v>
      </c>
      <c r="K155" s="150" t="n">
        <v>123</v>
      </c>
      <c r="L155" s="150" t="n">
        <v>3627</v>
      </c>
      <c r="M155" s="150" t="n">
        <v>30</v>
      </c>
      <c r="N155" s="150" t="n">
        <v>171</v>
      </c>
      <c r="O155" s="150" t="n">
        <v>301</v>
      </c>
      <c r="P155" s="150" t="n">
        <v>182</v>
      </c>
      <c r="Q155" s="150" t="n">
        <v>395</v>
      </c>
      <c r="R155" s="150" t="n">
        <v>2387</v>
      </c>
      <c r="S155" s="150" t="n">
        <v>36</v>
      </c>
      <c r="T155" s="150" t="n">
        <v>125</v>
      </c>
      <c r="U155" s="326" t="n">
        <v>106</v>
      </c>
    </row>
    <row r="156" customFormat="false" ht="11.25" hidden="false" customHeight="true" outlineLevel="0" collapsed="false">
      <c r="A156" s="325" t="n">
        <v>107</v>
      </c>
      <c r="B156" s="330" t="s">
        <v>588</v>
      </c>
      <c r="C156" s="150" t="n">
        <v>3139</v>
      </c>
      <c r="D156" s="150" t="n">
        <v>24</v>
      </c>
      <c r="E156" s="150" t="n">
        <v>174</v>
      </c>
      <c r="F156" s="150" t="n">
        <v>249</v>
      </c>
      <c r="G156" s="150" t="n">
        <v>111</v>
      </c>
      <c r="H156" s="150" t="n">
        <v>363</v>
      </c>
      <c r="I156" s="150" t="n">
        <v>2066</v>
      </c>
      <c r="J156" s="150" t="n">
        <v>28</v>
      </c>
      <c r="K156" s="150" t="n">
        <v>124</v>
      </c>
      <c r="L156" s="150" t="n">
        <v>3178</v>
      </c>
      <c r="M156" s="150" t="n">
        <v>24</v>
      </c>
      <c r="N156" s="150" t="n">
        <v>171</v>
      </c>
      <c r="O156" s="150" t="n">
        <v>264</v>
      </c>
      <c r="P156" s="150" t="n">
        <v>116</v>
      </c>
      <c r="Q156" s="150" t="n">
        <v>364</v>
      </c>
      <c r="R156" s="150" t="n">
        <v>2087</v>
      </c>
      <c r="S156" s="150" t="n">
        <v>28</v>
      </c>
      <c r="T156" s="150" t="n">
        <v>124</v>
      </c>
      <c r="U156" s="326" t="n">
        <v>107</v>
      </c>
    </row>
    <row r="157" customFormat="false" ht="11.25" hidden="false" customHeight="true" outlineLevel="0" collapsed="false">
      <c r="A157" s="325"/>
      <c r="B157" s="328"/>
      <c r="C157" s="3"/>
      <c r="D157" s="3"/>
      <c r="E157" s="3"/>
      <c r="F157" s="3"/>
      <c r="G157" s="3"/>
      <c r="H157" s="3"/>
      <c r="I157" s="3"/>
      <c r="J157" s="3"/>
      <c r="K157" s="3"/>
      <c r="L157" s="3"/>
      <c r="M157" s="3"/>
      <c r="N157" s="3"/>
      <c r="O157" s="3"/>
      <c r="P157" s="3"/>
      <c r="Q157" s="3"/>
      <c r="R157" s="3"/>
      <c r="S157" s="3"/>
      <c r="T157" s="3"/>
      <c r="U157" s="326"/>
    </row>
    <row r="158" customFormat="false" ht="11.25" hidden="false" customHeight="true" outlineLevel="0" collapsed="false">
      <c r="A158" s="325" t="n">
        <v>108</v>
      </c>
      <c r="B158" s="327" t="s">
        <v>284</v>
      </c>
      <c r="C158" s="150" t="n">
        <v>29544</v>
      </c>
      <c r="D158" s="150" t="n">
        <v>221</v>
      </c>
      <c r="E158" s="150" t="n">
        <v>1774</v>
      </c>
      <c r="F158" s="150" t="n">
        <v>2625</v>
      </c>
      <c r="G158" s="150" t="n">
        <v>1702</v>
      </c>
      <c r="H158" s="150" t="n">
        <v>3207</v>
      </c>
      <c r="I158" s="150" t="n">
        <v>18598</v>
      </c>
      <c r="J158" s="150" t="n">
        <v>235</v>
      </c>
      <c r="K158" s="150" t="n">
        <v>1182</v>
      </c>
      <c r="L158" s="150" t="n">
        <v>29903</v>
      </c>
      <c r="M158" s="150" t="n">
        <v>221</v>
      </c>
      <c r="N158" s="150" t="n">
        <v>1779</v>
      </c>
      <c r="O158" s="150" t="n">
        <v>2724</v>
      </c>
      <c r="P158" s="150" t="n">
        <v>1736</v>
      </c>
      <c r="Q158" s="150" t="n">
        <v>3228</v>
      </c>
      <c r="R158" s="150" t="n">
        <v>18761</v>
      </c>
      <c r="S158" s="150" t="n">
        <v>253</v>
      </c>
      <c r="T158" s="150" t="n">
        <v>1201</v>
      </c>
      <c r="U158" s="326" t="n">
        <v>108</v>
      </c>
    </row>
    <row r="159" customFormat="false" ht="11.25" hidden="false" customHeight="true" outlineLevel="0" collapsed="false">
      <c r="A159" s="325"/>
      <c r="B159" s="329"/>
      <c r="C159" s="3"/>
      <c r="D159" s="3"/>
      <c r="E159" s="3"/>
      <c r="F159" s="3"/>
      <c r="G159" s="3"/>
      <c r="H159" s="3"/>
      <c r="I159" s="3"/>
      <c r="J159" s="3"/>
      <c r="K159" s="3"/>
      <c r="L159" s="3"/>
      <c r="M159" s="3"/>
      <c r="N159" s="3"/>
      <c r="O159" s="3"/>
      <c r="P159" s="3"/>
      <c r="Q159" s="3"/>
      <c r="R159" s="3"/>
      <c r="S159" s="3"/>
      <c r="T159" s="3"/>
      <c r="U159" s="326"/>
    </row>
    <row r="160" customFormat="false" ht="11.25" hidden="false" customHeight="true" outlineLevel="0" collapsed="false">
      <c r="A160" s="325" t="n">
        <v>109</v>
      </c>
      <c r="B160" s="330" t="s">
        <v>589</v>
      </c>
      <c r="C160" s="150" t="n">
        <v>3013</v>
      </c>
      <c r="D160" s="150" t="n">
        <v>21</v>
      </c>
      <c r="E160" s="150" t="n">
        <v>182</v>
      </c>
      <c r="F160" s="150" t="n">
        <v>227</v>
      </c>
      <c r="G160" s="150" t="n">
        <v>96</v>
      </c>
      <c r="H160" s="150" t="n">
        <v>345</v>
      </c>
      <c r="I160" s="150" t="n">
        <v>2022</v>
      </c>
      <c r="J160" s="150" t="n">
        <v>16</v>
      </c>
      <c r="K160" s="150" t="n">
        <v>104</v>
      </c>
      <c r="L160" s="150" t="n">
        <v>3058</v>
      </c>
      <c r="M160" s="150" t="n">
        <v>23</v>
      </c>
      <c r="N160" s="150" t="n">
        <v>185</v>
      </c>
      <c r="O160" s="150" t="n">
        <v>238</v>
      </c>
      <c r="P160" s="150" t="n">
        <v>102</v>
      </c>
      <c r="Q160" s="150" t="n">
        <v>349</v>
      </c>
      <c r="R160" s="150" t="n">
        <v>2037</v>
      </c>
      <c r="S160" s="150" t="n">
        <v>18</v>
      </c>
      <c r="T160" s="150" t="n">
        <v>106</v>
      </c>
      <c r="U160" s="326" t="n">
        <v>109</v>
      </c>
    </row>
    <row r="161" customFormat="false" ht="11.25" hidden="false" customHeight="true" outlineLevel="0" collapsed="false">
      <c r="A161" s="325" t="n">
        <v>110</v>
      </c>
      <c r="B161" s="330" t="s">
        <v>590</v>
      </c>
      <c r="C161" s="150" t="n">
        <v>3337</v>
      </c>
      <c r="D161" s="150" t="n">
        <v>24</v>
      </c>
      <c r="E161" s="150" t="n">
        <v>182</v>
      </c>
      <c r="F161" s="150" t="n">
        <v>262</v>
      </c>
      <c r="G161" s="150" t="n">
        <v>102</v>
      </c>
      <c r="H161" s="150" t="n">
        <v>391</v>
      </c>
      <c r="I161" s="150" t="n">
        <v>2231</v>
      </c>
      <c r="J161" s="150" t="n">
        <v>27</v>
      </c>
      <c r="K161" s="150" t="n">
        <v>118</v>
      </c>
      <c r="L161" s="150" t="n">
        <v>3389</v>
      </c>
      <c r="M161" s="150" t="n">
        <v>26</v>
      </c>
      <c r="N161" s="150" t="n">
        <v>182</v>
      </c>
      <c r="O161" s="150" t="n">
        <v>269</v>
      </c>
      <c r="P161" s="150" t="n">
        <v>105</v>
      </c>
      <c r="Q161" s="150" t="n">
        <v>396</v>
      </c>
      <c r="R161" s="150" t="n">
        <v>2264</v>
      </c>
      <c r="S161" s="150" t="n">
        <v>26</v>
      </c>
      <c r="T161" s="150" t="n">
        <v>121</v>
      </c>
      <c r="U161" s="326" t="n">
        <v>110</v>
      </c>
    </row>
    <row r="162" customFormat="false" ht="11.25" hidden="false" customHeight="true" outlineLevel="0" collapsed="false">
      <c r="A162" s="325" t="n">
        <v>111</v>
      </c>
      <c r="B162" s="330" t="s">
        <v>591</v>
      </c>
      <c r="C162" s="150" t="n">
        <v>3574</v>
      </c>
      <c r="D162" s="150" t="n">
        <v>22</v>
      </c>
      <c r="E162" s="150" t="n">
        <v>172</v>
      </c>
      <c r="F162" s="150" t="n">
        <v>244</v>
      </c>
      <c r="G162" s="150" t="n">
        <v>82</v>
      </c>
      <c r="H162" s="150" t="n">
        <v>427</v>
      </c>
      <c r="I162" s="150" t="n">
        <v>2496</v>
      </c>
      <c r="J162" s="150" t="n">
        <v>17</v>
      </c>
      <c r="K162" s="150" t="n">
        <v>114</v>
      </c>
      <c r="L162" s="150" t="n">
        <v>3614</v>
      </c>
      <c r="M162" s="150" t="n">
        <v>21</v>
      </c>
      <c r="N162" s="150" t="n">
        <v>180</v>
      </c>
      <c r="O162" s="150" t="n">
        <v>249</v>
      </c>
      <c r="P162" s="150" t="n">
        <v>88</v>
      </c>
      <c r="Q162" s="150" t="n">
        <v>432</v>
      </c>
      <c r="R162" s="150" t="n">
        <v>2513</v>
      </c>
      <c r="S162" s="150" t="n">
        <v>16</v>
      </c>
      <c r="T162" s="150" t="n">
        <v>115</v>
      </c>
      <c r="U162" s="326" t="n">
        <v>111</v>
      </c>
    </row>
    <row r="163" customFormat="false" ht="11.25" hidden="false" customHeight="true" outlineLevel="0" collapsed="false">
      <c r="A163" s="325" t="n">
        <v>112</v>
      </c>
      <c r="B163" s="330" t="s">
        <v>592</v>
      </c>
      <c r="C163" s="150" t="n">
        <v>2918</v>
      </c>
      <c r="D163" s="150" t="n">
        <v>28</v>
      </c>
      <c r="E163" s="150" t="n">
        <v>129</v>
      </c>
      <c r="F163" s="150" t="n">
        <v>166</v>
      </c>
      <c r="G163" s="150" t="n">
        <v>55</v>
      </c>
      <c r="H163" s="150" t="n">
        <v>340</v>
      </c>
      <c r="I163" s="150" t="n">
        <v>2093</v>
      </c>
      <c r="J163" s="150" t="n">
        <v>8</v>
      </c>
      <c r="K163" s="150" t="n">
        <v>99</v>
      </c>
      <c r="L163" s="150" t="n">
        <v>2966</v>
      </c>
      <c r="M163" s="150" t="n">
        <v>28</v>
      </c>
      <c r="N163" s="150" t="n">
        <v>129</v>
      </c>
      <c r="O163" s="150" t="n">
        <v>169</v>
      </c>
      <c r="P163" s="150" t="n">
        <v>60</v>
      </c>
      <c r="Q163" s="150" t="n">
        <v>342</v>
      </c>
      <c r="R163" s="150" t="n">
        <v>2127</v>
      </c>
      <c r="S163" s="150" t="n">
        <v>10</v>
      </c>
      <c r="T163" s="150" t="n">
        <v>101</v>
      </c>
      <c r="U163" s="326" t="n">
        <v>112</v>
      </c>
    </row>
    <row r="164" customFormat="false" ht="11.25" hidden="false" customHeight="true" outlineLevel="0" collapsed="false">
      <c r="A164" s="325" t="n">
        <v>113</v>
      </c>
      <c r="B164" s="330" t="s">
        <v>593</v>
      </c>
      <c r="C164" s="150" t="n">
        <v>2283</v>
      </c>
      <c r="D164" s="150" t="n">
        <v>12</v>
      </c>
      <c r="E164" s="150" t="n">
        <v>117</v>
      </c>
      <c r="F164" s="150" t="n">
        <v>120</v>
      </c>
      <c r="G164" s="150" t="n">
        <v>50</v>
      </c>
      <c r="H164" s="150" t="n">
        <v>305</v>
      </c>
      <c r="I164" s="150" t="n">
        <v>1594</v>
      </c>
      <c r="J164" s="150" t="n">
        <v>5</v>
      </c>
      <c r="K164" s="150" t="n">
        <v>80</v>
      </c>
      <c r="L164" s="150" t="n">
        <v>2296</v>
      </c>
      <c r="M164" s="150" t="n">
        <v>14</v>
      </c>
      <c r="N164" s="150" t="n">
        <v>116</v>
      </c>
      <c r="O164" s="150" t="n">
        <v>123</v>
      </c>
      <c r="P164" s="150" t="n">
        <v>51</v>
      </c>
      <c r="Q164" s="150" t="n">
        <v>306</v>
      </c>
      <c r="R164" s="150" t="n">
        <v>1601</v>
      </c>
      <c r="S164" s="150" t="n">
        <v>5</v>
      </c>
      <c r="T164" s="150" t="n">
        <v>80</v>
      </c>
      <c r="U164" s="326" t="n">
        <v>113</v>
      </c>
    </row>
    <row r="165" customFormat="false" ht="11.25" hidden="false" customHeight="true" outlineLevel="0" collapsed="false">
      <c r="A165" s="325"/>
      <c r="B165" s="328"/>
      <c r="C165" s="3"/>
      <c r="D165" s="3"/>
      <c r="E165" s="3"/>
      <c r="F165" s="3"/>
      <c r="G165" s="3"/>
      <c r="H165" s="3"/>
      <c r="I165" s="3"/>
      <c r="J165" s="3"/>
      <c r="K165" s="3"/>
      <c r="L165" s="3"/>
      <c r="M165" s="3"/>
      <c r="N165" s="3"/>
      <c r="O165" s="3"/>
      <c r="P165" s="3"/>
      <c r="Q165" s="3"/>
      <c r="R165" s="3"/>
      <c r="S165" s="3"/>
      <c r="T165" s="3"/>
      <c r="U165" s="326"/>
    </row>
    <row r="166" customFormat="false" ht="11.25" hidden="false" customHeight="true" outlineLevel="0" collapsed="false">
      <c r="A166" s="325" t="n">
        <v>114</v>
      </c>
      <c r="B166" s="327" t="s">
        <v>284</v>
      </c>
      <c r="C166" s="150" t="n">
        <v>15125</v>
      </c>
      <c r="D166" s="150" t="n">
        <v>107</v>
      </c>
      <c r="E166" s="150" t="n">
        <v>782</v>
      </c>
      <c r="F166" s="150" t="n">
        <v>1019</v>
      </c>
      <c r="G166" s="150" t="n">
        <v>385</v>
      </c>
      <c r="H166" s="150" t="n">
        <v>1808</v>
      </c>
      <c r="I166" s="150" t="n">
        <v>10436</v>
      </c>
      <c r="J166" s="150" t="n">
        <v>73</v>
      </c>
      <c r="K166" s="150" t="n">
        <v>515</v>
      </c>
      <c r="L166" s="150" t="n">
        <v>15323</v>
      </c>
      <c r="M166" s="150" t="n">
        <v>112</v>
      </c>
      <c r="N166" s="150" t="n">
        <v>792</v>
      </c>
      <c r="O166" s="150" t="n">
        <v>1048</v>
      </c>
      <c r="P166" s="150" t="n">
        <v>406</v>
      </c>
      <c r="Q166" s="150" t="n">
        <v>1825</v>
      </c>
      <c r="R166" s="150" t="n">
        <v>10542</v>
      </c>
      <c r="S166" s="150" t="n">
        <v>75</v>
      </c>
      <c r="T166" s="150" t="n">
        <v>523</v>
      </c>
      <c r="U166" s="326" t="n">
        <v>114</v>
      </c>
    </row>
    <row r="167" customFormat="false" ht="11.25" hidden="false" customHeight="true" outlineLevel="0" collapsed="false">
      <c r="A167" s="325"/>
      <c r="B167" s="329"/>
      <c r="C167" s="337"/>
      <c r="D167" s="337"/>
      <c r="E167" s="337"/>
      <c r="F167" s="337"/>
      <c r="G167" s="337"/>
      <c r="H167" s="337"/>
      <c r="I167" s="337"/>
      <c r="J167" s="337"/>
      <c r="K167" s="337"/>
      <c r="L167" s="337"/>
      <c r="M167" s="337"/>
      <c r="N167" s="337"/>
      <c r="O167" s="337"/>
      <c r="P167" s="337"/>
      <c r="Q167" s="337"/>
      <c r="R167" s="337"/>
      <c r="S167" s="337"/>
      <c r="T167" s="337"/>
      <c r="U167" s="326"/>
    </row>
    <row r="168" customFormat="false" ht="11.25" hidden="false" customHeight="true" outlineLevel="0" collapsed="false">
      <c r="A168" s="325" t="n">
        <v>115</v>
      </c>
      <c r="B168" s="330" t="s">
        <v>594</v>
      </c>
      <c r="C168" s="150" t="n">
        <v>4485</v>
      </c>
      <c r="D168" s="150" t="n">
        <v>37</v>
      </c>
      <c r="E168" s="150" t="n">
        <v>269</v>
      </c>
      <c r="F168" s="150" t="n">
        <v>197</v>
      </c>
      <c r="G168" s="150" t="n">
        <v>43</v>
      </c>
      <c r="H168" s="150" t="n">
        <v>569</v>
      </c>
      <c r="I168" s="150" t="n">
        <v>3202</v>
      </c>
      <c r="J168" s="150" t="n">
        <v>27</v>
      </c>
      <c r="K168" s="150" t="n">
        <v>141</v>
      </c>
      <c r="L168" s="150" t="n">
        <v>4660</v>
      </c>
      <c r="M168" s="150" t="n">
        <v>42</v>
      </c>
      <c r="N168" s="150" t="n">
        <v>273</v>
      </c>
      <c r="O168" s="150" t="n">
        <v>228</v>
      </c>
      <c r="P168" s="150" t="n">
        <v>59</v>
      </c>
      <c r="Q168" s="150" t="n">
        <v>593</v>
      </c>
      <c r="R168" s="150" t="n">
        <v>3288</v>
      </c>
      <c r="S168" s="150" t="n">
        <v>32</v>
      </c>
      <c r="T168" s="150" t="n">
        <v>145</v>
      </c>
      <c r="U168" s="326" t="n">
        <v>115</v>
      </c>
    </row>
    <row r="169" customFormat="false" ht="11.25" hidden="false" customHeight="true" outlineLevel="0" collapsed="false">
      <c r="A169" s="325"/>
      <c r="B169" s="329"/>
      <c r="C169" s="3"/>
      <c r="D169" s="3"/>
      <c r="E169" s="3"/>
      <c r="F169" s="3"/>
      <c r="G169" s="3"/>
      <c r="H169" s="3"/>
      <c r="I169" s="3"/>
      <c r="J169" s="3"/>
      <c r="K169" s="3"/>
      <c r="L169" s="3"/>
      <c r="M169" s="3"/>
      <c r="N169" s="3"/>
      <c r="O169" s="3"/>
      <c r="P169" s="3"/>
      <c r="Q169" s="3"/>
      <c r="R169" s="3"/>
      <c r="S169" s="3"/>
      <c r="T169" s="3"/>
      <c r="U169" s="326"/>
    </row>
    <row r="170" customFormat="false" ht="11.25" hidden="false" customHeight="true" outlineLevel="0" collapsed="false">
      <c r="A170" s="325" t="n">
        <v>116</v>
      </c>
      <c r="B170" s="327" t="s">
        <v>466</v>
      </c>
      <c r="C170" s="150" t="n">
        <v>4223918</v>
      </c>
      <c r="D170" s="150" t="n">
        <v>1352407</v>
      </c>
      <c r="E170" s="150" t="n">
        <v>1236923</v>
      </c>
      <c r="F170" s="150" t="n">
        <v>635278</v>
      </c>
      <c r="G170" s="150" t="n">
        <v>544027</v>
      </c>
      <c r="H170" s="150" t="n">
        <v>27500</v>
      </c>
      <c r="I170" s="150" t="n">
        <v>110845</v>
      </c>
      <c r="J170" s="150" t="n">
        <v>156980</v>
      </c>
      <c r="K170" s="150" t="n">
        <v>159958</v>
      </c>
      <c r="L170" s="150" t="n">
        <v>4201126</v>
      </c>
      <c r="M170" s="150" t="n">
        <v>1345836</v>
      </c>
      <c r="N170" s="150" t="n">
        <v>1219930</v>
      </c>
      <c r="O170" s="150" t="n">
        <v>638805</v>
      </c>
      <c r="P170" s="150" t="n">
        <v>537909</v>
      </c>
      <c r="Q170" s="150" t="n">
        <v>27934</v>
      </c>
      <c r="R170" s="150" t="n">
        <v>111725</v>
      </c>
      <c r="S170" s="150" t="n">
        <v>160079</v>
      </c>
      <c r="T170" s="150" t="n">
        <v>158908</v>
      </c>
      <c r="U170" s="326" t="n">
        <v>116</v>
      </c>
    </row>
    <row r="171" customFormat="false" ht="12.75" hidden="false" customHeight="true" outlineLevel="0" collapsed="false">
      <c r="A171" s="325"/>
      <c r="B171" s="335"/>
      <c r="C171" s="338"/>
      <c r="D171" s="338"/>
      <c r="E171" s="338"/>
      <c r="F171" s="338"/>
      <c r="G171" s="338"/>
      <c r="H171" s="338"/>
      <c r="I171" s="338"/>
      <c r="J171" s="338"/>
      <c r="K171" s="338"/>
      <c r="L171" s="338"/>
      <c r="M171" s="338"/>
      <c r="N171" s="338"/>
      <c r="O171" s="338"/>
      <c r="P171" s="338"/>
      <c r="Q171" s="338"/>
      <c r="R171" s="338"/>
      <c r="S171" s="338"/>
      <c r="T171" s="338"/>
      <c r="U171" s="332"/>
    </row>
    <row r="172" customFormat="false" ht="12.75" hidden="false" customHeight="true" outlineLevel="0" collapsed="false">
      <c r="A172" s="333"/>
      <c r="B172" s="335"/>
      <c r="C172" s="338"/>
      <c r="D172" s="338"/>
      <c r="E172" s="338"/>
      <c r="F172" s="338"/>
      <c r="G172" s="3"/>
      <c r="H172" s="3"/>
      <c r="I172" s="3"/>
      <c r="J172" s="3"/>
      <c r="K172" s="3"/>
      <c r="L172" s="3"/>
      <c r="M172" s="3"/>
      <c r="N172" s="3"/>
      <c r="O172" s="3"/>
      <c r="P172" s="338"/>
      <c r="Q172" s="338"/>
      <c r="R172" s="338"/>
      <c r="S172" s="338"/>
      <c r="T172" s="338"/>
      <c r="U172" s="332"/>
    </row>
    <row r="173" customFormat="false" ht="12.75" hidden="false" customHeight="true" outlineLevel="0" collapsed="false">
      <c r="A173" s="334"/>
      <c r="B173" s="335"/>
      <c r="C173" s="338"/>
      <c r="D173" s="338"/>
      <c r="E173" s="338"/>
      <c r="F173" s="338"/>
      <c r="G173" s="338"/>
      <c r="H173" s="338"/>
      <c r="I173" s="338"/>
      <c r="J173" s="338"/>
      <c r="K173" s="338"/>
      <c r="L173" s="338"/>
      <c r="M173" s="338"/>
      <c r="N173" s="338"/>
      <c r="O173" s="338"/>
      <c r="P173" s="338"/>
      <c r="Q173" s="338"/>
      <c r="R173" s="338"/>
      <c r="S173" s="338"/>
      <c r="T173" s="338"/>
      <c r="U173" s="332"/>
    </row>
    <row r="174" customFormat="false" ht="12.75" hidden="false" customHeight="true" outlineLevel="0" collapsed="false"/>
    <row r="175" customFormat="false" ht="12.75" hidden="false" customHeight="true" outlineLevel="0" collapsed="false"/>
    <row r="176" customFormat="false" ht="12.75" hidden="false" customHeight="true" outlineLevel="0" collapsed="false">
      <c r="A176" s="333"/>
      <c r="I176" s="339"/>
      <c r="J176" s="339"/>
      <c r="K176" s="339"/>
      <c r="L176" s="339"/>
      <c r="M176" s="339"/>
      <c r="N176" s="339"/>
    </row>
    <row r="177" customFormat="false" ht="12.75" hidden="true" customHeight="true" outlineLevel="0" collapsed="false"/>
  </sheetData>
  <mergeCells count="19">
    <mergeCell ref="J1:K1"/>
    <mergeCell ref="F2:K2"/>
    <mergeCell ref="A4:A8"/>
    <mergeCell ref="B4:B8"/>
    <mergeCell ref="C4:K4"/>
    <mergeCell ref="L4:T4"/>
    <mergeCell ref="U4:U8"/>
    <mergeCell ref="C5:C8"/>
    <mergeCell ref="D5:K5"/>
    <mergeCell ref="L5:L8"/>
    <mergeCell ref="M5:T5"/>
    <mergeCell ref="D6:E6"/>
    <mergeCell ref="F6:G6"/>
    <mergeCell ref="H6:I6"/>
    <mergeCell ref="J6:K6"/>
    <mergeCell ref="M6:N6"/>
    <mergeCell ref="O6:P6"/>
    <mergeCell ref="Q6:R6"/>
    <mergeCell ref="S6:T6"/>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95" man="true" max="16383" min="0"/>
  </rowBreaks>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40" width="2.99"/>
    <col collapsed="false" customWidth="true" hidden="false" outlineLevel="0" max="2" min="2" style="340" width="2.7"/>
    <col collapsed="false" customWidth="true" hidden="false" outlineLevel="0" max="3" min="3" style="340" width="3.99"/>
    <col collapsed="false" customWidth="true" hidden="false" outlineLevel="0" max="4" min="4" style="340" width="3.7"/>
    <col collapsed="false" customWidth="true" hidden="false" outlineLevel="0" max="5" min="5" style="340" width="40.28"/>
    <col collapsed="false" customWidth="true" hidden="false" outlineLevel="0" max="8" min="6" style="340" width="18.14"/>
    <col collapsed="false" customWidth="true" hidden="false" outlineLevel="0" max="9" min="9" style="340" width="5.28"/>
    <col collapsed="false" customWidth="true" hidden="false" outlineLevel="0" max="10" min="10" style="340" width="12.28"/>
    <col collapsed="false" customWidth="true" hidden="false" outlineLevel="0" max="16" min="11" style="340" width="18.99"/>
    <col collapsed="false" customWidth="true" hidden="false" outlineLevel="0" max="18" min="17" style="340" width="3.7"/>
    <col collapsed="false" customWidth="true" hidden="false" outlineLevel="0" max="19" min="19" style="340" width="4.41"/>
    <col collapsed="false" customWidth="false" hidden="true" outlineLevel="0" max="257" min="20" style="340" width="11.05"/>
    <col collapsed="false" customWidth="false" hidden="true" outlineLevel="0" max="16384" min="258" style="0" width="11.05"/>
  </cols>
  <sheetData>
    <row r="1" customFormat="false" ht="12.75" hidden="false" customHeight="false" outlineLevel="0" collapsed="false">
      <c r="A1" s="87" t="s">
        <v>13</v>
      </c>
    </row>
    <row r="2" s="343" customFormat="true" ht="15" hidden="false" customHeight="false" outlineLevel="0" collapsed="false">
      <c r="A2" s="341"/>
      <c r="B2" s="341"/>
      <c r="C2" s="341"/>
      <c r="D2" s="341"/>
      <c r="E2" s="342"/>
      <c r="J2" s="344" t="s">
        <v>368</v>
      </c>
      <c r="K2" s="345" t="s">
        <v>369</v>
      </c>
      <c r="Q2" s="341"/>
      <c r="R2" s="341"/>
      <c r="S2" s="341"/>
    </row>
    <row r="3" s="343" customFormat="true" ht="15.75" hidden="false" customHeight="false" outlineLevel="0" collapsed="false">
      <c r="A3" s="341"/>
      <c r="B3" s="341"/>
      <c r="C3" s="341"/>
      <c r="D3" s="341"/>
      <c r="E3" s="342"/>
      <c r="F3" s="346"/>
      <c r="G3" s="347"/>
      <c r="H3" s="347"/>
      <c r="I3" s="347"/>
      <c r="J3" s="348" t="s">
        <v>595</v>
      </c>
      <c r="K3" s="349" t="s">
        <v>596</v>
      </c>
      <c r="L3" s="350"/>
      <c r="Q3" s="341"/>
      <c r="R3" s="341"/>
      <c r="S3" s="341"/>
    </row>
    <row r="4" s="343" customFormat="true" ht="12.75" hidden="false" customHeight="false" outlineLevel="0" collapsed="false">
      <c r="A4" s="351"/>
      <c r="B4" s="351"/>
      <c r="C4" s="351"/>
      <c r="D4" s="351"/>
      <c r="E4" s="352"/>
      <c r="F4" s="353"/>
      <c r="G4" s="353"/>
      <c r="H4" s="353"/>
      <c r="I4" s="353"/>
      <c r="J4" s="353"/>
      <c r="K4" s="353"/>
      <c r="L4" s="353"/>
      <c r="M4" s="353"/>
      <c r="N4" s="353"/>
      <c r="O4" s="353"/>
      <c r="P4" s="353"/>
      <c r="Q4" s="351"/>
      <c r="R4" s="351"/>
      <c r="S4" s="351"/>
    </row>
    <row r="5" s="343" customFormat="true" ht="12.75" hidden="false" customHeight="false" outlineLevel="0" collapsed="false">
      <c r="A5" s="354"/>
      <c r="B5" s="354"/>
      <c r="C5" s="354"/>
      <c r="D5" s="355"/>
      <c r="E5" s="355"/>
      <c r="F5" s="356"/>
      <c r="G5" s="356"/>
      <c r="H5" s="356"/>
      <c r="I5" s="356"/>
      <c r="J5" s="357" t="s">
        <v>597</v>
      </c>
      <c r="K5" s="358" t="s">
        <v>598</v>
      </c>
      <c r="L5" s="356"/>
      <c r="M5" s="356"/>
      <c r="N5" s="356"/>
      <c r="O5" s="356"/>
      <c r="P5" s="359"/>
      <c r="Q5" s="360"/>
      <c r="R5" s="360"/>
      <c r="S5" s="360"/>
    </row>
    <row r="6" s="343" customFormat="true" ht="14.25" hidden="false" customHeight="true" outlineLevel="0" collapsed="false">
      <c r="A6" s="361" t="s">
        <v>599</v>
      </c>
      <c r="B6" s="361"/>
      <c r="C6" s="361"/>
      <c r="D6" s="361"/>
      <c r="E6" s="361" t="s">
        <v>600</v>
      </c>
      <c r="F6" s="362" t="s">
        <v>601</v>
      </c>
      <c r="G6" s="360"/>
      <c r="H6" s="360"/>
      <c r="I6" s="360"/>
      <c r="K6" s="363" t="s">
        <v>490</v>
      </c>
      <c r="L6" s="363"/>
      <c r="M6" s="363"/>
      <c r="N6" s="363"/>
      <c r="O6" s="363"/>
      <c r="P6" s="363"/>
      <c r="Q6" s="364" t="s">
        <v>599</v>
      </c>
      <c r="R6" s="364"/>
      <c r="S6" s="364"/>
    </row>
    <row r="7" s="343" customFormat="true" ht="12.75" hidden="false" customHeight="false" outlineLevel="0" collapsed="false">
      <c r="A7" s="361" t="s">
        <v>602</v>
      </c>
      <c r="B7" s="361"/>
      <c r="C7" s="361"/>
      <c r="D7" s="361"/>
      <c r="E7" s="361" t="s">
        <v>603</v>
      </c>
      <c r="F7" s="362"/>
      <c r="G7" s="365" t="s">
        <v>604</v>
      </c>
      <c r="H7" s="366"/>
      <c r="I7" s="366"/>
      <c r="J7" s="366"/>
      <c r="K7" s="354" t="s">
        <v>605</v>
      </c>
      <c r="L7" s="354"/>
      <c r="M7" s="367" t="s">
        <v>606</v>
      </c>
      <c r="N7" s="367"/>
      <c r="O7" s="367" t="s">
        <v>374</v>
      </c>
      <c r="P7" s="367"/>
      <c r="Q7" s="364" t="s">
        <v>602</v>
      </c>
      <c r="R7" s="364"/>
      <c r="S7" s="364"/>
    </row>
    <row r="8" s="343" customFormat="true" ht="14.25" hidden="false" customHeight="false" outlineLevel="0" collapsed="false">
      <c r="A8" s="361" t="s">
        <v>607</v>
      </c>
      <c r="B8" s="361"/>
      <c r="C8" s="361"/>
      <c r="D8" s="361"/>
      <c r="E8" s="361" t="s">
        <v>608</v>
      </c>
      <c r="F8" s="362"/>
      <c r="G8" s="353"/>
      <c r="H8" s="353"/>
      <c r="I8" s="353"/>
      <c r="J8" s="353"/>
      <c r="K8" s="351" t="s">
        <v>609</v>
      </c>
      <c r="L8" s="351"/>
      <c r="M8" s="368" t="s">
        <v>610</v>
      </c>
      <c r="N8" s="368"/>
      <c r="O8" s="368" t="s">
        <v>611</v>
      </c>
      <c r="P8" s="368"/>
      <c r="Q8" s="364" t="s">
        <v>607</v>
      </c>
      <c r="R8" s="364"/>
      <c r="S8" s="364"/>
    </row>
    <row r="9" s="343" customFormat="true" ht="12.75" hidden="false" customHeight="false" outlineLevel="0" collapsed="false">
      <c r="A9" s="351"/>
      <c r="B9" s="351"/>
      <c r="C9" s="351"/>
      <c r="D9" s="369"/>
      <c r="E9" s="370"/>
      <c r="F9" s="362"/>
      <c r="G9" s="363" t="s">
        <v>222</v>
      </c>
      <c r="H9" s="371" t="s">
        <v>223</v>
      </c>
      <c r="I9" s="372" t="s">
        <v>380</v>
      </c>
      <c r="J9" s="372"/>
      <c r="K9" s="369" t="s">
        <v>222</v>
      </c>
      <c r="L9" s="369" t="s">
        <v>223</v>
      </c>
      <c r="M9" s="371" t="s">
        <v>222</v>
      </c>
      <c r="N9" s="369" t="s">
        <v>223</v>
      </c>
      <c r="O9" s="371" t="s">
        <v>222</v>
      </c>
      <c r="P9" s="371" t="s">
        <v>223</v>
      </c>
      <c r="Q9" s="351"/>
      <c r="R9" s="351"/>
      <c r="S9" s="351"/>
    </row>
    <row r="10" customFormat="false" ht="12" hidden="false" customHeight="true" outlineLevel="0" collapsed="false"/>
    <row r="11" customFormat="false" ht="12" hidden="false" customHeight="true" outlineLevel="0" collapsed="false">
      <c r="A11" s="341" t="s">
        <v>612</v>
      </c>
      <c r="B11" s="341"/>
      <c r="C11" s="341"/>
      <c r="D11" s="341"/>
      <c r="E11" s="342"/>
      <c r="J11" s="373" t="s">
        <v>613</v>
      </c>
      <c r="K11" s="374" t="s">
        <v>614</v>
      </c>
      <c r="Q11" s="341" t="s">
        <v>612</v>
      </c>
      <c r="R11" s="341"/>
      <c r="S11" s="341"/>
    </row>
    <row r="12" customFormat="false" ht="12" hidden="false" customHeight="true" outlineLevel="0" collapsed="false">
      <c r="A12" s="341"/>
      <c r="B12" s="341"/>
      <c r="C12" s="341"/>
      <c r="D12" s="341"/>
      <c r="E12" s="375" t="s">
        <v>615</v>
      </c>
      <c r="K12" s="376"/>
      <c r="P12" s="377"/>
      <c r="Q12" s="360"/>
      <c r="R12" s="341"/>
      <c r="S12" s="341"/>
    </row>
    <row r="13" customFormat="false" ht="12" hidden="false" customHeight="true" outlineLevel="0" collapsed="false">
      <c r="A13" s="341" t="s">
        <v>612</v>
      </c>
      <c r="B13" s="341" t="n">
        <v>0</v>
      </c>
      <c r="C13" s="341" t="s">
        <v>612</v>
      </c>
      <c r="D13" s="341"/>
      <c r="E13" s="378" t="s">
        <v>616</v>
      </c>
      <c r="F13" s="238" t="n">
        <v>0</v>
      </c>
      <c r="G13" s="238" t="n">
        <v>6980</v>
      </c>
      <c r="H13" s="238" t="n">
        <v>6286</v>
      </c>
      <c r="I13" s="238"/>
      <c r="J13" s="379" t="n">
        <v>694</v>
      </c>
      <c r="K13" s="238" t="n">
        <v>3883</v>
      </c>
      <c r="L13" s="238" t="n">
        <v>3132</v>
      </c>
      <c r="M13" s="238" t="n">
        <v>2135</v>
      </c>
      <c r="N13" s="238" t="n">
        <v>2146</v>
      </c>
      <c r="O13" s="238" t="n">
        <v>962</v>
      </c>
      <c r="P13" s="259" t="n">
        <v>1008</v>
      </c>
      <c r="Q13" s="360" t="s">
        <v>612</v>
      </c>
      <c r="R13" s="360" t="n">
        <v>0</v>
      </c>
      <c r="S13" s="360" t="s">
        <v>612</v>
      </c>
    </row>
    <row r="14" customFormat="false" ht="12" hidden="false" customHeight="true" outlineLevel="0" collapsed="false">
      <c r="A14" s="341" t="s">
        <v>612</v>
      </c>
      <c r="B14" s="341" t="n">
        <v>0</v>
      </c>
      <c r="C14" s="341" t="s">
        <v>617</v>
      </c>
      <c r="D14" s="341"/>
      <c r="E14" s="378" t="s">
        <v>618</v>
      </c>
      <c r="F14" s="238" t="n">
        <v>0</v>
      </c>
      <c r="G14" s="238" t="n">
        <v>15461</v>
      </c>
      <c r="H14" s="238" t="n">
        <v>14226</v>
      </c>
      <c r="I14" s="238"/>
      <c r="J14" s="379" t="n">
        <v>1235</v>
      </c>
      <c r="K14" s="238" t="n">
        <v>7088</v>
      </c>
      <c r="L14" s="238" t="n">
        <v>6760</v>
      </c>
      <c r="M14" s="238" t="n">
        <v>5821</v>
      </c>
      <c r="N14" s="238" t="n">
        <v>5204</v>
      </c>
      <c r="O14" s="238" t="n">
        <v>2552</v>
      </c>
      <c r="P14" s="259" t="n">
        <v>2262</v>
      </c>
      <c r="Q14" s="360" t="s">
        <v>612</v>
      </c>
      <c r="R14" s="360" t="n">
        <v>0</v>
      </c>
      <c r="S14" s="360" t="s">
        <v>617</v>
      </c>
    </row>
    <row r="15" customFormat="false" ht="12" hidden="false" customHeight="true" outlineLevel="0" collapsed="false">
      <c r="A15" s="341" t="s">
        <v>612</v>
      </c>
      <c r="B15" s="341" t="n">
        <v>0</v>
      </c>
      <c r="C15" s="341" t="s">
        <v>619</v>
      </c>
      <c r="D15" s="341"/>
      <c r="E15" s="378" t="s">
        <v>620</v>
      </c>
      <c r="F15" s="238" t="n">
        <v>0</v>
      </c>
      <c r="G15" s="238" t="n">
        <v>10561</v>
      </c>
      <c r="H15" s="238" t="n">
        <v>10494</v>
      </c>
      <c r="I15" s="238"/>
      <c r="J15" s="379" t="n">
        <v>67</v>
      </c>
      <c r="K15" s="238" t="n">
        <v>4211</v>
      </c>
      <c r="L15" s="238" t="n">
        <v>4545</v>
      </c>
      <c r="M15" s="238" t="n">
        <v>4779</v>
      </c>
      <c r="N15" s="238" t="n">
        <v>4310</v>
      </c>
      <c r="O15" s="238" t="n">
        <v>1571</v>
      </c>
      <c r="P15" s="259" t="n">
        <v>1639</v>
      </c>
      <c r="Q15" s="360" t="s">
        <v>612</v>
      </c>
      <c r="R15" s="360" t="n">
        <v>0</v>
      </c>
      <c r="S15" s="360" t="s">
        <v>619</v>
      </c>
    </row>
    <row r="16" customFormat="false" ht="12" hidden="false" customHeight="true" outlineLevel="0" collapsed="false">
      <c r="A16" s="341" t="s">
        <v>612</v>
      </c>
      <c r="B16" s="341" t="n">
        <v>0</v>
      </c>
      <c r="C16" s="341" t="s">
        <v>621</v>
      </c>
      <c r="D16" s="341"/>
      <c r="E16" s="378" t="s">
        <v>622</v>
      </c>
      <c r="F16" s="238" t="n">
        <v>0</v>
      </c>
      <c r="G16" s="238" t="n">
        <v>3455</v>
      </c>
      <c r="H16" s="238" t="n">
        <v>3412</v>
      </c>
      <c r="I16" s="238"/>
      <c r="J16" s="379" t="n">
        <v>43</v>
      </c>
      <c r="K16" s="238" t="n">
        <v>2292</v>
      </c>
      <c r="L16" s="238" t="n">
        <v>2063</v>
      </c>
      <c r="M16" s="238" t="n">
        <v>858</v>
      </c>
      <c r="N16" s="238" t="n">
        <v>1006</v>
      </c>
      <c r="O16" s="238" t="n">
        <v>305</v>
      </c>
      <c r="P16" s="259" t="n">
        <v>343</v>
      </c>
      <c r="Q16" s="360" t="s">
        <v>612</v>
      </c>
      <c r="R16" s="360" t="n">
        <v>0</v>
      </c>
      <c r="S16" s="360" t="s">
        <v>621</v>
      </c>
    </row>
    <row r="17" customFormat="false" ht="12" hidden="false" customHeight="true" outlineLevel="0" collapsed="false">
      <c r="A17" s="341"/>
      <c r="B17" s="341"/>
      <c r="C17" s="341"/>
      <c r="D17" s="341"/>
      <c r="E17" s="375" t="s">
        <v>623</v>
      </c>
      <c r="F17" s="238"/>
      <c r="G17" s="238"/>
      <c r="H17" s="238"/>
      <c r="I17" s="238"/>
      <c r="J17" s="379"/>
      <c r="K17" s="238"/>
      <c r="L17" s="238"/>
      <c r="M17" s="238"/>
      <c r="N17" s="238"/>
      <c r="O17" s="238"/>
      <c r="P17" s="259"/>
      <c r="Q17" s="360"/>
      <c r="R17" s="360"/>
      <c r="S17" s="360"/>
    </row>
    <row r="18" customFormat="false" ht="12" hidden="false" customHeight="true" outlineLevel="0" collapsed="false">
      <c r="A18" s="341" t="s">
        <v>612</v>
      </c>
      <c r="B18" s="341" t="n">
        <v>0</v>
      </c>
      <c r="C18" s="341" t="n">
        <v>51</v>
      </c>
      <c r="D18" s="341"/>
      <c r="E18" s="378" t="s">
        <v>624</v>
      </c>
      <c r="F18" s="238" t="n">
        <v>5403</v>
      </c>
      <c r="G18" s="238" t="n">
        <v>3914</v>
      </c>
      <c r="H18" s="238" t="n">
        <v>3812</v>
      </c>
      <c r="I18" s="238"/>
      <c r="J18" s="379" t="n">
        <v>102</v>
      </c>
      <c r="K18" s="238" t="n">
        <v>1524</v>
      </c>
      <c r="L18" s="238" t="n">
        <v>1684</v>
      </c>
      <c r="M18" s="238" t="n">
        <v>1974</v>
      </c>
      <c r="N18" s="238" t="n">
        <v>1775</v>
      </c>
      <c r="O18" s="238" t="n">
        <v>416</v>
      </c>
      <c r="P18" s="259" t="n">
        <v>353</v>
      </c>
      <c r="Q18" s="360" t="s">
        <v>612</v>
      </c>
      <c r="R18" s="360" t="n">
        <v>0</v>
      </c>
      <c r="S18" s="360" t="n">
        <v>51</v>
      </c>
    </row>
    <row r="19" customFormat="false" ht="12" hidden="false" customHeight="true" outlineLevel="0" collapsed="false">
      <c r="A19" s="341" t="s">
        <v>612</v>
      </c>
      <c r="B19" s="341" t="n">
        <v>0</v>
      </c>
      <c r="C19" s="341" t="n">
        <v>53</v>
      </c>
      <c r="D19" s="341"/>
      <c r="E19" s="378" t="s">
        <v>625</v>
      </c>
      <c r="F19" s="238" t="n">
        <v>4607</v>
      </c>
      <c r="G19" s="238" t="n">
        <v>7881</v>
      </c>
      <c r="H19" s="238" t="n">
        <v>7046</v>
      </c>
      <c r="I19" s="238"/>
      <c r="J19" s="379" t="n">
        <v>835</v>
      </c>
      <c r="K19" s="238" t="n">
        <v>2251</v>
      </c>
      <c r="L19" s="238" t="n">
        <v>2041</v>
      </c>
      <c r="M19" s="238" t="n">
        <v>4951</v>
      </c>
      <c r="N19" s="238" t="n">
        <v>4409</v>
      </c>
      <c r="O19" s="238" t="n">
        <v>679</v>
      </c>
      <c r="P19" s="259" t="n">
        <v>596</v>
      </c>
      <c r="Q19" s="360" t="s">
        <v>612</v>
      </c>
      <c r="R19" s="360" t="n">
        <v>0</v>
      </c>
      <c r="S19" s="360" t="n">
        <v>53</v>
      </c>
    </row>
    <row r="20" customFormat="false" ht="12" hidden="false" customHeight="true" outlineLevel="0" collapsed="false">
      <c r="A20" s="341" t="s">
        <v>612</v>
      </c>
      <c r="B20" s="341" t="n">
        <v>0</v>
      </c>
      <c r="C20" s="341" t="n">
        <v>54</v>
      </c>
      <c r="D20" s="341"/>
      <c r="E20" s="378" t="s">
        <v>626</v>
      </c>
      <c r="F20" s="238" t="n">
        <v>6563</v>
      </c>
      <c r="G20" s="238" t="n">
        <v>6098</v>
      </c>
      <c r="H20" s="238" t="n">
        <v>5921</v>
      </c>
      <c r="I20" s="238"/>
      <c r="J20" s="379" t="n">
        <v>177</v>
      </c>
      <c r="K20" s="238" t="n">
        <v>2062</v>
      </c>
      <c r="L20" s="238" t="n">
        <v>2463</v>
      </c>
      <c r="M20" s="238" t="n">
        <v>3344</v>
      </c>
      <c r="N20" s="238" t="n">
        <v>2854</v>
      </c>
      <c r="O20" s="238" t="n">
        <v>692</v>
      </c>
      <c r="P20" s="259" t="n">
        <v>604</v>
      </c>
      <c r="Q20" s="360" t="s">
        <v>612</v>
      </c>
      <c r="R20" s="360" t="n">
        <v>0</v>
      </c>
      <c r="S20" s="360" t="n">
        <v>54</v>
      </c>
    </row>
    <row r="21" customFormat="false" ht="12" hidden="false" customHeight="true" outlineLevel="0" collapsed="false">
      <c r="A21" s="341" t="s">
        <v>612</v>
      </c>
      <c r="B21" s="341" t="n">
        <v>0</v>
      </c>
      <c r="C21" s="341" t="n">
        <v>55</v>
      </c>
      <c r="D21" s="341"/>
      <c r="E21" s="378" t="s">
        <v>627</v>
      </c>
      <c r="F21" s="238" t="n">
        <v>5524</v>
      </c>
      <c r="G21" s="238" t="n">
        <v>8875</v>
      </c>
      <c r="H21" s="238" t="n">
        <v>7928</v>
      </c>
      <c r="I21" s="238"/>
      <c r="J21" s="379" t="n">
        <v>947</v>
      </c>
      <c r="K21" s="238" t="n">
        <v>3877</v>
      </c>
      <c r="L21" s="238" t="n">
        <v>3680</v>
      </c>
      <c r="M21" s="238" t="n">
        <v>3845</v>
      </c>
      <c r="N21" s="238" t="n">
        <v>3012</v>
      </c>
      <c r="O21" s="238" t="n">
        <v>1153</v>
      </c>
      <c r="P21" s="259" t="n">
        <v>1236</v>
      </c>
      <c r="Q21" s="360" t="s">
        <v>612</v>
      </c>
      <c r="R21" s="360" t="n">
        <v>0</v>
      </c>
      <c r="S21" s="360" t="n">
        <v>55</v>
      </c>
    </row>
    <row r="22" customFormat="false" ht="12" hidden="false" customHeight="true" outlineLevel="0" collapsed="false">
      <c r="A22" s="341" t="s">
        <v>612</v>
      </c>
      <c r="B22" s="341" t="n">
        <v>0</v>
      </c>
      <c r="C22" s="341" t="n">
        <v>56</v>
      </c>
      <c r="D22" s="341"/>
      <c r="E22" s="378" t="s">
        <v>628</v>
      </c>
      <c r="F22" s="238" t="n">
        <v>6684</v>
      </c>
      <c r="G22" s="238" t="n">
        <v>12502</v>
      </c>
      <c r="H22" s="238" t="n">
        <v>10882</v>
      </c>
      <c r="I22" s="238"/>
      <c r="J22" s="379" t="n">
        <v>1620</v>
      </c>
      <c r="K22" s="238" t="n">
        <v>2480</v>
      </c>
      <c r="L22" s="238" t="n">
        <v>2870</v>
      </c>
      <c r="M22" s="238" t="n">
        <v>8518</v>
      </c>
      <c r="N22" s="238" t="n">
        <v>6677</v>
      </c>
      <c r="O22" s="238" t="n">
        <v>1504</v>
      </c>
      <c r="P22" s="259" t="n">
        <v>1335</v>
      </c>
      <c r="Q22" s="360" t="s">
        <v>612</v>
      </c>
      <c r="R22" s="360" t="n">
        <v>0</v>
      </c>
      <c r="S22" s="360" t="n">
        <v>56</v>
      </c>
    </row>
    <row r="23" customFormat="false" ht="12" hidden="false" customHeight="true" outlineLevel="0" collapsed="false">
      <c r="A23" s="341" t="s">
        <v>612</v>
      </c>
      <c r="B23" s="341" t="n">
        <v>0</v>
      </c>
      <c r="C23" s="341" t="n">
        <v>57</v>
      </c>
      <c r="D23" s="341"/>
      <c r="E23" s="378" t="s">
        <v>629</v>
      </c>
      <c r="F23" s="238" t="n">
        <v>3509</v>
      </c>
      <c r="G23" s="238" t="n">
        <v>5391</v>
      </c>
      <c r="H23" s="238" t="n">
        <v>5088</v>
      </c>
      <c r="I23" s="238"/>
      <c r="J23" s="379" t="n">
        <v>303</v>
      </c>
      <c r="K23" s="238" t="n">
        <v>3387</v>
      </c>
      <c r="L23" s="238" t="n">
        <v>3320</v>
      </c>
      <c r="M23" s="238" t="n">
        <v>1548</v>
      </c>
      <c r="N23" s="238" t="n">
        <v>1293</v>
      </c>
      <c r="O23" s="238" t="n">
        <v>456</v>
      </c>
      <c r="P23" s="259" t="n">
        <v>475</v>
      </c>
      <c r="Q23" s="360" t="s">
        <v>612</v>
      </c>
      <c r="R23" s="360" t="n">
        <v>0</v>
      </c>
      <c r="S23" s="360" t="n">
        <v>57</v>
      </c>
    </row>
    <row r="24" customFormat="false" ht="12" hidden="false" customHeight="true" outlineLevel="0" collapsed="false">
      <c r="A24" s="341" t="s">
        <v>612</v>
      </c>
      <c r="B24" s="341" t="n">
        <v>0</v>
      </c>
      <c r="C24" s="341" t="n">
        <v>58</v>
      </c>
      <c r="D24" s="341"/>
      <c r="E24" s="378" t="s">
        <v>630</v>
      </c>
      <c r="F24" s="238" t="n">
        <v>8603</v>
      </c>
      <c r="G24" s="238" t="n">
        <v>10420</v>
      </c>
      <c r="H24" s="238" t="n">
        <v>10173</v>
      </c>
      <c r="I24" s="238"/>
      <c r="J24" s="379" t="n">
        <v>247</v>
      </c>
      <c r="K24" s="238" t="n">
        <v>6303</v>
      </c>
      <c r="L24" s="238" t="n">
        <v>6233</v>
      </c>
      <c r="M24" s="238" t="n">
        <v>3272</v>
      </c>
      <c r="N24" s="238" t="n">
        <v>3099</v>
      </c>
      <c r="O24" s="238" t="n">
        <v>845</v>
      </c>
      <c r="P24" s="259" t="n">
        <v>841</v>
      </c>
      <c r="Q24" s="360" t="s">
        <v>612</v>
      </c>
      <c r="R24" s="360" t="n">
        <v>0</v>
      </c>
      <c r="S24" s="360" t="n">
        <v>58</v>
      </c>
    </row>
    <row r="25" customFormat="false" ht="12" hidden="false" customHeight="true" outlineLevel="0" collapsed="false">
      <c r="A25" s="341" t="s">
        <v>612</v>
      </c>
      <c r="B25" s="341" t="n">
        <v>0</v>
      </c>
      <c r="C25" s="341" t="n">
        <v>59</v>
      </c>
      <c r="D25" s="341"/>
      <c r="E25" s="378" t="s">
        <v>631</v>
      </c>
      <c r="F25" s="238" t="n">
        <v>7038</v>
      </c>
      <c r="G25" s="238" t="n">
        <v>7511</v>
      </c>
      <c r="H25" s="238" t="n">
        <v>7372</v>
      </c>
      <c r="I25" s="238"/>
      <c r="J25" s="379" t="n">
        <v>139</v>
      </c>
      <c r="K25" s="238" t="n">
        <v>4300</v>
      </c>
      <c r="L25" s="238" t="n">
        <v>4710</v>
      </c>
      <c r="M25" s="238" t="n">
        <v>2631</v>
      </c>
      <c r="N25" s="238" t="n">
        <v>2020</v>
      </c>
      <c r="O25" s="238" t="n">
        <v>580</v>
      </c>
      <c r="P25" s="259" t="n">
        <v>642</v>
      </c>
      <c r="Q25" s="360" t="s">
        <v>612</v>
      </c>
      <c r="R25" s="360" t="n">
        <v>0</v>
      </c>
      <c r="S25" s="360" t="n">
        <v>59</v>
      </c>
    </row>
    <row r="26" customFormat="false" ht="12" hidden="false" customHeight="true" outlineLevel="0" collapsed="false">
      <c r="A26" s="341" t="s">
        <v>612</v>
      </c>
      <c r="B26" s="341" t="n">
        <v>0</v>
      </c>
      <c r="C26" s="341" t="n">
        <v>60</v>
      </c>
      <c r="D26" s="341"/>
      <c r="E26" s="378" t="s">
        <v>632</v>
      </c>
      <c r="F26" s="238" t="n">
        <v>6612</v>
      </c>
      <c r="G26" s="238" t="n">
        <v>11024</v>
      </c>
      <c r="H26" s="238" t="n">
        <v>10015</v>
      </c>
      <c r="I26" s="238"/>
      <c r="J26" s="379" t="n">
        <v>1009</v>
      </c>
      <c r="K26" s="238" t="n">
        <v>3812</v>
      </c>
      <c r="L26" s="238" t="n">
        <v>3858</v>
      </c>
      <c r="M26" s="238" t="n">
        <v>6178</v>
      </c>
      <c r="N26" s="238" t="n">
        <v>5227</v>
      </c>
      <c r="O26" s="238" t="n">
        <v>1034</v>
      </c>
      <c r="P26" s="259" t="n">
        <v>930</v>
      </c>
      <c r="Q26" s="360" t="s">
        <v>612</v>
      </c>
      <c r="R26" s="360" t="n">
        <v>0</v>
      </c>
      <c r="S26" s="360" t="n">
        <v>60</v>
      </c>
    </row>
    <row r="27" customFormat="false" ht="12" hidden="false" customHeight="true" outlineLevel="0" collapsed="false">
      <c r="A27" s="341" t="s">
        <v>612</v>
      </c>
      <c r="B27" s="341" t="n">
        <v>0</v>
      </c>
      <c r="C27" s="341" t="n">
        <v>61</v>
      </c>
      <c r="D27" s="341"/>
      <c r="E27" s="378" t="s">
        <v>633</v>
      </c>
      <c r="F27" s="238" t="n">
        <v>4338</v>
      </c>
      <c r="G27" s="238" t="n">
        <v>4396</v>
      </c>
      <c r="H27" s="238" t="n">
        <v>4565</v>
      </c>
      <c r="I27" s="238"/>
      <c r="J27" s="379" t="n">
        <v>-169</v>
      </c>
      <c r="K27" s="238" t="n">
        <v>2084</v>
      </c>
      <c r="L27" s="238" t="n">
        <v>2104</v>
      </c>
      <c r="M27" s="238" t="n">
        <v>1701</v>
      </c>
      <c r="N27" s="238" t="n">
        <v>1837</v>
      </c>
      <c r="O27" s="238" t="n">
        <v>611</v>
      </c>
      <c r="P27" s="259" t="n">
        <v>624</v>
      </c>
      <c r="Q27" s="360" t="s">
        <v>612</v>
      </c>
      <c r="R27" s="360" t="n">
        <v>0</v>
      </c>
      <c r="S27" s="360" t="n">
        <v>61</v>
      </c>
    </row>
    <row r="28" customFormat="false" ht="12" hidden="false" customHeight="true" outlineLevel="0" collapsed="false">
      <c r="A28" s="341" t="s">
        <v>612</v>
      </c>
      <c r="B28" s="341" t="n">
        <v>0</v>
      </c>
      <c r="C28" s="341" t="n">
        <v>62</v>
      </c>
      <c r="D28" s="341"/>
      <c r="E28" s="378" t="s">
        <v>634</v>
      </c>
      <c r="F28" s="238" t="n">
        <v>4654</v>
      </c>
      <c r="G28" s="238" t="n">
        <v>10534</v>
      </c>
      <c r="H28" s="238" t="n">
        <v>9391</v>
      </c>
      <c r="I28" s="238"/>
      <c r="J28" s="379" t="n">
        <v>1143</v>
      </c>
      <c r="K28" s="238" t="n">
        <v>2660</v>
      </c>
      <c r="L28" s="238" t="n">
        <v>2751</v>
      </c>
      <c r="M28" s="238" t="n">
        <v>7069</v>
      </c>
      <c r="N28" s="238" t="n">
        <v>5785</v>
      </c>
      <c r="O28" s="238" t="n">
        <v>805</v>
      </c>
      <c r="P28" s="259" t="n">
        <v>855</v>
      </c>
      <c r="Q28" s="360" t="s">
        <v>612</v>
      </c>
      <c r="R28" s="360" t="n">
        <v>0</v>
      </c>
      <c r="S28" s="360" t="n">
        <v>62</v>
      </c>
    </row>
    <row r="29" customFormat="false" ht="12" hidden="false" customHeight="true" outlineLevel="0" collapsed="false">
      <c r="A29" s="341"/>
      <c r="B29" s="341"/>
      <c r="C29" s="341"/>
      <c r="D29" s="341"/>
      <c r="E29" s="380"/>
      <c r="F29" s="238"/>
      <c r="G29" s="238"/>
      <c r="H29" s="238"/>
      <c r="I29" s="238"/>
      <c r="J29" s="379"/>
      <c r="K29" s="238"/>
      <c r="L29" s="238"/>
      <c r="M29" s="238"/>
      <c r="N29" s="238"/>
      <c r="O29" s="238"/>
      <c r="P29" s="259"/>
      <c r="Q29" s="360"/>
      <c r="R29" s="341"/>
      <c r="S29" s="341"/>
    </row>
    <row r="30" customFormat="false" ht="12" hidden="false" customHeight="true" outlineLevel="0" collapsed="false">
      <c r="A30" s="341"/>
      <c r="B30" s="341"/>
      <c r="C30" s="341"/>
      <c r="D30" s="341"/>
      <c r="E30" s="381" t="s">
        <v>635</v>
      </c>
      <c r="F30" s="238" t="n">
        <v>63535</v>
      </c>
      <c r="G30" s="238" t="n">
        <v>125003</v>
      </c>
      <c r="H30" s="238" t="n">
        <v>116611</v>
      </c>
      <c r="I30" s="238"/>
      <c r="J30" s="379" t="n">
        <v>8392</v>
      </c>
      <c r="K30" s="238" t="n">
        <v>52214</v>
      </c>
      <c r="L30" s="238" t="n">
        <v>52214</v>
      </c>
      <c r="M30" s="238" t="n">
        <v>58624</v>
      </c>
      <c r="N30" s="238" t="n">
        <v>50654</v>
      </c>
      <c r="O30" s="238" t="n">
        <v>14165</v>
      </c>
      <c r="P30" s="259" t="n">
        <v>13743</v>
      </c>
      <c r="Q30" s="360"/>
      <c r="R30" s="341"/>
      <c r="S30" s="341"/>
    </row>
    <row r="31" customFormat="false" ht="12" hidden="false" customHeight="true" outlineLevel="0" collapsed="false">
      <c r="A31" s="341"/>
      <c r="B31" s="341"/>
      <c r="C31" s="341"/>
      <c r="D31" s="341"/>
      <c r="E31" s="382" t="s">
        <v>636</v>
      </c>
      <c r="F31" s="238" t="n">
        <v>0</v>
      </c>
      <c r="G31" s="238" t="n">
        <v>36457</v>
      </c>
      <c r="H31" s="238" t="n">
        <v>34418</v>
      </c>
      <c r="I31" s="238"/>
      <c r="J31" s="379" t="n">
        <v>2039</v>
      </c>
      <c r="K31" s="238" t="n">
        <v>17474</v>
      </c>
      <c r="L31" s="238" t="n">
        <v>16500</v>
      </c>
      <c r="M31" s="238" t="n">
        <v>13593</v>
      </c>
      <c r="N31" s="238" t="n">
        <v>12666</v>
      </c>
      <c r="O31" s="238" t="n">
        <v>5390</v>
      </c>
      <c r="P31" s="259" t="n">
        <v>5252</v>
      </c>
      <c r="Q31" s="360"/>
      <c r="R31" s="341"/>
      <c r="S31" s="341"/>
    </row>
    <row r="32" customFormat="false" ht="12" hidden="false" customHeight="true" outlineLevel="0" collapsed="false">
      <c r="A32" s="341"/>
      <c r="B32" s="341"/>
      <c r="C32" s="341"/>
      <c r="D32" s="341"/>
      <c r="E32" s="382" t="s">
        <v>637</v>
      </c>
      <c r="F32" s="238" t="n">
        <v>63535</v>
      </c>
      <c r="G32" s="238" t="n">
        <v>88546</v>
      </c>
      <c r="H32" s="238" t="n">
        <v>82193</v>
      </c>
      <c r="I32" s="238"/>
      <c r="J32" s="379" t="n">
        <v>6353</v>
      </c>
      <c r="K32" s="238" t="n">
        <v>34740</v>
      </c>
      <c r="L32" s="238" t="n">
        <v>35714</v>
      </c>
      <c r="M32" s="238" t="n">
        <v>45031</v>
      </c>
      <c r="N32" s="238" t="n">
        <v>37988</v>
      </c>
      <c r="O32" s="238" t="n">
        <v>8775</v>
      </c>
      <c r="P32" s="259" t="n">
        <v>8491</v>
      </c>
      <c r="Q32" s="360"/>
      <c r="R32" s="341"/>
      <c r="S32" s="341"/>
    </row>
    <row r="33" customFormat="false" ht="12" hidden="false" customHeight="true" outlineLevel="0" collapsed="false">
      <c r="A33" s="341"/>
      <c r="B33" s="341"/>
      <c r="C33" s="341"/>
      <c r="D33" s="341"/>
      <c r="E33" s="380"/>
      <c r="F33" s="383"/>
      <c r="G33" s="383"/>
      <c r="H33" s="383"/>
      <c r="I33" s="383"/>
      <c r="J33" s="384"/>
      <c r="K33" s="384"/>
      <c r="L33" s="383"/>
      <c r="M33" s="383"/>
      <c r="N33" s="383"/>
      <c r="O33" s="383"/>
      <c r="P33" s="385"/>
      <c r="Q33" s="360"/>
      <c r="R33" s="341"/>
      <c r="S33" s="341"/>
    </row>
    <row r="34" customFormat="false" ht="12" hidden="false" customHeight="true" outlineLevel="0" collapsed="false">
      <c r="A34" s="341" t="s">
        <v>617</v>
      </c>
      <c r="B34" s="341"/>
      <c r="C34" s="341"/>
      <c r="D34" s="341"/>
      <c r="E34" s="380"/>
      <c r="F34" s="383"/>
      <c r="G34" s="383"/>
      <c r="H34" s="383"/>
      <c r="I34" s="383"/>
      <c r="J34" s="386" t="s">
        <v>638</v>
      </c>
      <c r="K34" s="387" t="s">
        <v>639</v>
      </c>
      <c r="L34" s="383"/>
      <c r="M34" s="383"/>
      <c r="N34" s="383"/>
      <c r="O34" s="383"/>
      <c r="P34" s="385"/>
      <c r="Q34" s="360" t="s">
        <v>617</v>
      </c>
      <c r="R34" s="341"/>
      <c r="S34" s="341"/>
    </row>
    <row r="35" customFormat="false" ht="12" hidden="false" customHeight="true" outlineLevel="0" collapsed="false">
      <c r="A35" s="341"/>
      <c r="B35" s="341"/>
      <c r="C35" s="341"/>
      <c r="D35" s="341"/>
      <c r="E35" s="380"/>
      <c r="F35" s="383"/>
      <c r="G35" s="383"/>
      <c r="H35" s="383"/>
      <c r="I35" s="383"/>
      <c r="J35" s="384"/>
      <c r="K35" s="384"/>
      <c r="L35" s="383"/>
      <c r="M35" s="383"/>
      <c r="N35" s="383"/>
      <c r="O35" s="383"/>
      <c r="P35" s="385"/>
      <c r="Q35" s="360"/>
      <c r="R35" s="341"/>
      <c r="S35" s="341"/>
    </row>
    <row r="36" customFormat="false" ht="12" hidden="false" customHeight="true" outlineLevel="0" collapsed="false">
      <c r="A36" s="341"/>
      <c r="B36" s="341"/>
      <c r="C36" s="341"/>
      <c r="D36" s="341"/>
      <c r="E36" s="380" t="s">
        <v>635</v>
      </c>
      <c r="F36" s="383"/>
      <c r="G36" s="383"/>
      <c r="H36" s="383"/>
      <c r="I36" s="383"/>
      <c r="J36" s="384"/>
      <c r="K36" s="384"/>
      <c r="L36" s="383"/>
      <c r="M36" s="383"/>
      <c r="N36" s="383"/>
      <c r="O36" s="383"/>
      <c r="P36" s="385"/>
      <c r="Q36" s="360"/>
      <c r="R36" s="341"/>
      <c r="S36" s="341"/>
    </row>
    <row r="37" customFormat="false" ht="12" hidden="false" customHeight="true" outlineLevel="0" collapsed="false">
      <c r="A37" s="341"/>
      <c r="B37" s="341"/>
      <c r="C37" s="341" t="s">
        <v>358</v>
      </c>
      <c r="D37" s="341"/>
      <c r="E37" s="382" t="s">
        <v>640</v>
      </c>
      <c r="F37" s="383" t="n">
        <v>0</v>
      </c>
      <c r="G37" s="383" t="n">
        <v>82443</v>
      </c>
      <c r="H37" s="383" t="n">
        <v>70713</v>
      </c>
      <c r="I37" s="383"/>
      <c r="J37" s="384" t="n">
        <v>11730</v>
      </c>
      <c r="K37" s="383" t="n">
        <v>0</v>
      </c>
      <c r="L37" s="383" t="n">
        <v>0</v>
      </c>
      <c r="M37" s="383" t="n">
        <v>59231</v>
      </c>
      <c r="N37" s="383" t="n">
        <v>50356</v>
      </c>
      <c r="O37" s="383" t="n">
        <v>23212</v>
      </c>
      <c r="P37" s="385" t="n">
        <v>20357</v>
      </c>
      <c r="Q37" s="360"/>
      <c r="R37" s="341"/>
      <c r="S37" s="341" t="s">
        <v>358</v>
      </c>
    </row>
    <row r="38" customFormat="false" ht="12" hidden="false" customHeight="true" outlineLevel="0" collapsed="false">
      <c r="A38" s="341"/>
      <c r="B38" s="341"/>
      <c r="C38" s="341"/>
      <c r="D38" s="341"/>
      <c r="E38" s="380"/>
      <c r="F38" s="383"/>
      <c r="G38" s="383"/>
      <c r="H38" s="383"/>
      <c r="I38" s="383"/>
      <c r="J38" s="384"/>
      <c r="K38" s="384"/>
      <c r="L38" s="383"/>
      <c r="M38" s="383"/>
      <c r="N38" s="383"/>
      <c r="O38" s="383"/>
      <c r="P38" s="385"/>
      <c r="Q38" s="360"/>
      <c r="R38" s="341"/>
      <c r="S38" s="341"/>
    </row>
    <row r="39" customFormat="false" ht="12" hidden="false" customHeight="true" outlineLevel="0" collapsed="false">
      <c r="A39" s="341" t="s">
        <v>619</v>
      </c>
      <c r="B39" s="341"/>
      <c r="C39" s="341"/>
      <c r="D39" s="341"/>
      <c r="E39" s="380"/>
      <c r="F39" s="383"/>
      <c r="G39" s="383"/>
      <c r="H39" s="383"/>
      <c r="I39" s="383"/>
      <c r="J39" s="386" t="s">
        <v>641</v>
      </c>
      <c r="K39" s="387" t="s">
        <v>642</v>
      </c>
      <c r="L39" s="383"/>
      <c r="M39" s="383"/>
      <c r="N39" s="383"/>
      <c r="O39" s="383"/>
      <c r="P39" s="385"/>
      <c r="Q39" s="360" t="s">
        <v>619</v>
      </c>
      <c r="R39" s="341"/>
      <c r="S39" s="341"/>
    </row>
    <row r="40" customFormat="false" ht="12" hidden="false" customHeight="true" outlineLevel="0" collapsed="false">
      <c r="A40" s="341"/>
      <c r="B40" s="341"/>
      <c r="C40" s="341"/>
      <c r="D40" s="341"/>
      <c r="E40" s="380"/>
      <c r="F40" s="383"/>
      <c r="G40" s="383"/>
      <c r="H40" s="383"/>
      <c r="I40" s="383"/>
      <c r="J40" s="384"/>
      <c r="K40" s="384"/>
      <c r="L40" s="383"/>
      <c r="M40" s="383"/>
      <c r="N40" s="383"/>
      <c r="O40" s="383"/>
      <c r="P40" s="385"/>
      <c r="Q40" s="360"/>
      <c r="R40" s="341"/>
      <c r="S40" s="341"/>
    </row>
    <row r="41" customFormat="false" ht="12" hidden="false" customHeight="true" outlineLevel="0" collapsed="false">
      <c r="A41" s="341" t="s">
        <v>619</v>
      </c>
      <c r="B41" s="341" t="n">
        <v>1</v>
      </c>
      <c r="C41" s="341"/>
      <c r="D41" s="341"/>
      <c r="E41" s="388" t="s">
        <v>643</v>
      </c>
      <c r="F41" s="383"/>
      <c r="G41" s="383"/>
      <c r="H41" s="383"/>
      <c r="I41" s="383"/>
      <c r="J41" s="384"/>
      <c r="K41" s="384"/>
      <c r="L41" s="383"/>
      <c r="M41" s="383"/>
      <c r="N41" s="383"/>
      <c r="O41" s="383"/>
      <c r="P41" s="385"/>
      <c r="Q41" s="360" t="s">
        <v>619</v>
      </c>
      <c r="R41" s="341" t="n">
        <v>1</v>
      </c>
      <c r="S41" s="341"/>
    </row>
    <row r="42" customFormat="false" ht="12" hidden="false" customHeight="true" outlineLevel="0" collapsed="false">
      <c r="A42" s="341"/>
      <c r="B42" s="341"/>
      <c r="C42" s="341"/>
      <c r="D42" s="341"/>
      <c r="E42" s="389" t="s">
        <v>615</v>
      </c>
      <c r="F42" s="383"/>
      <c r="G42" s="383"/>
      <c r="H42" s="383"/>
      <c r="I42" s="383"/>
      <c r="J42" s="384"/>
      <c r="K42" s="383"/>
      <c r="L42" s="383"/>
      <c r="M42" s="383"/>
      <c r="N42" s="383"/>
      <c r="O42" s="383"/>
      <c r="P42" s="385"/>
      <c r="Q42" s="360"/>
      <c r="R42" s="341"/>
      <c r="S42" s="341"/>
    </row>
    <row r="43" customFormat="false" ht="12" hidden="false" customHeight="true" outlineLevel="0" collapsed="false">
      <c r="A43" s="341" t="s">
        <v>619</v>
      </c>
      <c r="B43" s="341" t="n">
        <v>1</v>
      </c>
      <c r="C43" s="341" t="s">
        <v>612</v>
      </c>
      <c r="D43" s="341"/>
      <c r="E43" s="390" t="s">
        <v>644</v>
      </c>
      <c r="F43" s="383" t="n">
        <v>0</v>
      </c>
      <c r="G43" s="383" t="n">
        <v>12758</v>
      </c>
      <c r="H43" s="383" t="n">
        <v>11908</v>
      </c>
      <c r="I43" s="383"/>
      <c r="J43" s="379" t="n">
        <v>850</v>
      </c>
      <c r="K43" s="383" t="n">
        <v>6471</v>
      </c>
      <c r="L43" s="383" t="n">
        <v>5942</v>
      </c>
      <c r="M43" s="383" t="n">
        <v>3799</v>
      </c>
      <c r="N43" s="383" t="n">
        <v>3974</v>
      </c>
      <c r="O43" s="383" t="n">
        <v>2488</v>
      </c>
      <c r="P43" s="385" t="n">
        <v>1992</v>
      </c>
      <c r="Q43" s="360" t="s">
        <v>619</v>
      </c>
      <c r="R43" s="341" t="n">
        <v>1</v>
      </c>
      <c r="S43" s="341" t="s">
        <v>612</v>
      </c>
    </row>
    <row r="44" customFormat="false" ht="12" hidden="false" customHeight="true" outlineLevel="0" collapsed="false">
      <c r="A44" s="341" t="s">
        <v>619</v>
      </c>
      <c r="B44" s="341" t="n">
        <v>1</v>
      </c>
      <c r="C44" s="341" t="s">
        <v>617</v>
      </c>
      <c r="D44" s="341"/>
      <c r="E44" s="390" t="s">
        <v>645</v>
      </c>
      <c r="F44" s="383" t="n">
        <v>0</v>
      </c>
      <c r="G44" s="383" t="n">
        <v>2726</v>
      </c>
      <c r="H44" s="383" t="n">
        <v>3378</v>
      </c>
      <c r="I44" s="383"/>
      <c r="J44" s="379" t="n">
        <v>-652</v>
      </c>
      <c r="K44" s="383" t="n">
        <v>1701</v>
      </c>
      <c r="L44" s="383" t="n">
        <v>2133</v>
      </c>
      <c r="M44" s="383" t="n">
        <v>659</v>
      </c>
      <c r="N44" s="383" t="n">
        <v>826</v>
      </c>
      <c r="O44" s="383" t="n">
        <v>366</v>
      </c>
      <c r="P44" s="385" t="n">
        <v>419</v>
      </c>
      <c r="Q44" s="360" t="s">
        <v>619</v>
      </c>
      <c r="R44" s="341" t="n">
        <v>1</v>
      </c>
      <c r="S44" s="341" t="s">
        <v>617</v>
      </c>
    </row>
    <row r="45" customFormat="false" ht="12" hidden="false" customHeight="true" outlineLevel="0" collapsed="false">
      <c r="A45" s="341" t="s">
        <v>619</v>
      </c>
      <c r="B45" s="341" t="n">
        <v>1</v>
      </c>
      <c r="C45" s="341" t="s">
        <v>619</v>
      </c>
      <c r="D45" s="341"/>
      <c r="E45" s="390" t="s">
        <v>646</v>
      </c>
      <c r="F45" s="383" t="n">
        <v>0</v>
      </c>
      <c r="G45" s="383" t="n">
        <v>4657</v>
      </c>
      <c r="H45" s="383" t="n">
        <v>4981</v>
      </c>
      <c r="I45" s="383"/>
      <c r="J45" s="379" t="n">
        <v>-324</v>
      </c>
      <c r="K45" s="383" t="n">
        <v>2319</v>
      </c>
      <c r="L45" s="383" t="n">
        <v>2686</v>
      </c>
      <c r="M45" s="383" t="n">
        <v>1365</v>
      </c>
      <c r="N45" s="383" t="n">
        <v>1388</v>
      </c>
      <c r="O45" s="383" t="n">
        <v>973</v>
      </c>
      <c r="P45" s="385" t="n">
        <v>907</v>
      </c>
      <c r="Q45" s="360" t="s">
        <v>619</v>
      </c>
      <c r="R45" s="341" t="n">
        <v>1</v>
      </c>
      <c r="S45" s="341" t="s">
        <v>619</v>
      </c>
    </row>
    <row r="46" customFormat="false" ht="12" hidden="false" customHeight="true" outlineLevel="0" collapsed="false">
      <c r="A46" s="341"/>
      <c r="B46" s="341"/>
      <c r="C46" s="341"/>
      <c r="D46" s="341"/>
      <c r="E46" s="389" t="s">
        <v>608</v>
      </c>
      <c r="F46" s="383"/>
      <c r="G46" s="383"/>
      <c r="H46" s="383"/>
      <c r="I46" s="383"/>
      <c r="J46" s="379"/>
      <c r="K46" s="383"/>
      <c r="L46" s="383"/>
      <c r="M46" s="383"/>
      <c r="N46" s="383"/>
      <c r="O46" s="383"/>
      <c r="P46" s="385"/>
      <c r="Q46" s="360"/>
      <c r="R46" s="341"/>
      <c r="S46" s="341"/>
    </row>
    <row r="47" customFormat="false" ht="12" hidden="false" customHeight="true" outlineLevel="0" collapsed="false">
      <c r="A47" s="341" t="s">
        <v>619</v>
      </c>
      <c r="B47" s="341" t="n">
        <v>1</v>
      </c>
      <c r="C47" s="341" t="n">
        <v>51</v>
      </c>
      <c r="D47" s="341"/>
      <c r="E47" s="390" t="s">
        <v>647</v>
      </c>
      <c r="F47" s="383" t="n">
        <v>4095</v>
      </c>
      <c r="G47" s="383" t="n">
        <v>5692</v>
      </c>
      <c r="H47" s="383" t="n">
        <v>5979</v>
      </c>
      <c r="I47" s="383"/>
      <c r="J47" s="379" t="n">
        <v>-287</v>
      </c>
      <c r="K47" s="383" t="n">
        <v>3597</v>
      </c>
      <c r="L47" s="383" t="n">
        <v>3585</v>
      </c>
      <c r="M47" s="383" t="n">
        <v>1520</v>
      </c>
      <c r="N47" s="383" t="n">
        <v>1775</v>
      </c>
      <c r="O47" s="383" t="n">
        <v>575</v>
      </c>
      <c r="P47" s="385" t="n">
        <v>619</v>
      </c>
      <c r="Q47" s="360" t="s">
        <v>619</v>
      </c>
      <c r="R47" s="341" t="n">
        <v>1</v>
      </c>
      <c r="S47" s="341" t="n">
        <v>51</v>
      </c>
    </row>
    <row r="48" customFormat="false" ht="12" hidden="false" customHeight="true" outlineLevel="0" collapsed="false">
      <c r="A48" s="341" t="s">
        <v>619</v>
      </c>
      <c r="B48" s="341" t="n">
        <v>1</v>
      </c>
      <c r="C48" s="341" t="n">
        <v>52</v>
      </c>
      <c r="D48" s="341"/>
      <c r="E48" s="390" t="s">
        <v>648</v>
      </c>
      <c r="F48" s="383" t="n">
        <v>4403</v>
      </c>
      <c r="G48" s="383" t="n">
        <v>18810</v>
      </c>
      <c r="H48" s="383" t="n">
        <v>19062</v>
      </c>
      <c r="I48" s="383"/>
      <c r="J48" s="379" t="n">
        <v>-252</v>
      </c>
      <c r="K48" s="383" t="n">
        <v>3189</v>
      </c>
      <c r="L48" s="383" t="n">
        <v>3769</v>
      </c>
      <c r="M48" s="383" t="n">
        <v>5481</v>
      </c>
      <c r="N48" s="383" t="n">
        <v>13277</v>
      </c>
      <c r="O48" s="383" t="n">
        <v>10140</v>
      </c>
      <c r="P48" s="385" t="n">
        <v>2016</v>
      </c>
      <c r="Q48" s="360" t="s">
        <v>619</v>
      </c>
      <c r="R48" s="341" t="n">
        <v>1</v>
      </c>
      <c r="S48" s="341" t="n">
        <v>52</v>
      </c>
    </row>
    <row r="49" customFormat="false" ht="12" hidden="false" customHeight="true" outlineLevel="0" collapsed="false">
      <c r="A49" s="341" t="s">
        <v>619</v>
      </c>
      <c r="B49" s="341" t="n">
        <v>1</v>
      </c>
      <c r="C49" s="341" t="n">
        <v>53</v>
      </c>
      <c r="D49" s="341"/>
      <c r="E49" s="390" t="s">
        <v>649</v>
      </c>
      <c r="F49" s="383" t="n">
        <v>2186</v>
      </c>
      <c r="G49" s="383" t="n">
        <v>4795</v>
      </c>
      <c r="H49" s="383" t="n">
        <v>5581</v>
      </c>
      <c r="I49" s="383"/>
      <c r="J49" s="379" t="n">
        <v>-786</v>
      </c>
      <c r="K49" s="383" t="n">
        <v>2026</v>
      </c>
      <c r="L49" s="383" t="n">
        <v>2369</v>
      </c>
      <c r="M49" s="383" t="n">
        <v>2036</v>
      </c>
      <c r="N49" s="383" t="n">
        <v>2446</v>
      </c>
      <c r="O49" s="383" t="n">
        <v>733</v>
      </c>
      <c r="P49" s="385" t="n">
        <v>766</v>
      </c>
      <c r="Q49" s="360" t="s">
        <v>619</v>
      </c>
      <c r="R49" s="341" t="n">
        <v>1</v>
      </c>
      <c r="S49" s="341" t="n">
        <v>53</v>
      </c>
    </row>
    <row r="50" customFormat="false" ht="12" hidden="false" customHeight="true" outlineLevel="0" collapsed="false">
      <c r="A50" s="341" t="s">
        <v>619</v>
      </c>
      <c r="B50" s="341" t="n">
        <v>1</v>
      </c>
      <c r="C50" s="341" t="n">
        <v>54</v>
      </c>
      <c r="D50" s="341"/>
      <c r="E50" s="390" t="s">
        <v>650</v>
      </c>
      <c r="F50" s="383" t="n">
        <v>1510</v>
      </c>
      <c r="G50" s="383" t="n">
        <v>3070</v>
      </c>
      <c r="H50" s="383" t="n">
        <v>3346</v>
      </c>
      <c r="I50" s="383"/>
      <c r="J50" s="379" t="n">
        <v>-276</v>
      </c>
      <c r="K50" s="383" t="n">
        <v>1839</v>
      </c>
      <c r="L50" s="383" t="n">
        <v>1949</v>
      </c>
      <c r="M50" s="383" t="n">
        <v>956</v>
      </c>
      <c r="N50" s="383" t="n">
        <v>1131</v>
      </c>
      <c r="O50" s="383" t="n">
        <v>275</v>
      </c>
      <c r="P50" s="385" t="n">
        <v>266</v>
      </c>
      <c r="Q50" s="360" t="s">
        <v>619</v>
      </c>
      <c r="R50" s="341" t="n">
        <v>1</v>
      </c>
      <c r="S50" s="341" t="n">
        <v>54</v>
      </c>
    </row>
    <row r="51" customFormat="false" ht="12" hidden="false" customHeight="true" outlineLevel="0" collapsed="false">
      <c r="A51" s="341" t="s">
        <v>619</v>
      </c>
      <c r="B51" s="341" t="n">
        <v>1</v>
      </c>
      <c r="C51" s="341" t="n">
        <v>55</v>
      </c>
      <c r="D51" s="341"/>
      <c r="E51" s="390" t="s">
        <v>651</v>
      </c>
      <c r="F51" s="383" t="n">
        <v>2034</v>
      </c>
      <c r="G51" s="383" t="n">
        <v>3903</v>
      </c>
      <c r="H51" s="383" t="n">
        <v>4374</v>
      </c>
      <c r="I51" s="383"/>
      <c r="J51" s="379" t="n">
        <v>-471</v>
      </c>
      <c r="K51" s="383" t="n">
        <v>2044</v>
      </c>
      <c r="L51" s="383" t="n">
        <v>2152</v>
      </c>
      <c r="M51" s="383" t="n">
        <v>1421</v>
      </c>
      <c r="N51" s="383" t="n">
        <v>1818</v>
      </c>
      <c r="O51" s="383" t="n">
        <v>438</v>
      </c>
      <c r="P51" s="385" t="n">
        <v>404</v>
      </c>
      <c r="Q51" s="360" t="s">
        <v>619</v>
      </c>
      <c r="R51" s="341" t="n">
        <v>1</v>
      </c>
      <c r="S51" s="341" t="n">
        <v>55</v>
      </c>
    </row>
    <row r="52" customFormat="false" ht="12" hidden="false" customHeight="true" outlineLevel="0" collapsed="false">
      <c r="A52" s="341" t="s">
        <v>619</v>
      </c>
      <c r="B52" s="341" t="n">
        <v>1</v>
      </c>
      <c r="C52" s="341" t="n">
        <v>56</v>
      </c>
      <c r="D52" s="341"/>
      <c r="E52" s="390" t="s">
        <v>652</v>
      </c>
      <c r="F52" s="383" t="n">
        <v>1424</v>
      </c>
      <c r="G52" s="383" t="n">
        <v>2006</v>
      </c>
      <c r="H52" s="383" t="n">
        <v>2283</v>
      </c>
      <c r="I52" s="383"/>
      <c r="J52" s="379" t="n">
        <v>-277</v>
      </c>
      <c r="K52" s="383" t="n">
        <v>953</v>
      </c>
      <c r="L52" s="383" t="n">
        <v>986</v>
      </c>
      <c r="M52" s="383" t="n">
        <v>891</v>
      </c>
      <c r="N52" s="383" t="n">
        <v>1102</v>
      </c>
      <c r="O52" s="383" t="n">
        <v>162</v>
      </c>
      <c r="P52" s="385" t="n">
        <v>195</v>
      </c>
      <c r="Q52" s="360" t="s">
        <v>619</v>
      </c>
      <c r="R52" s="341" t="n">
        <v>1</v>
      </c>
      <c r="S52" s="341" t="n">
        <v>56</v>
      </c>
    </row>
    <row r="53" customFormat="false" ht="12" hidden="false" customHeight="true" outlineLevel="0" collapsed="false">
      <c r="A53" s="341" t="s">
        <v>619</v>
      </c>
      <c r="B53" s="341" t="n">
        <v>1</v>
      </c>
      <c r="C53" s="341" t="n">
        <v>57</v>
      </c>
      <c r="D53" s="341"/>
      <c r="E53" s="390" t="s">
        <v>653</v>
      </c>
      <c r="F53" s="383" t="n">
        <v>1834</v>
      </c>
      <c r="G53" s="383" t="n">
        <v>3910</v>
      </c>
      <c r="H53" s="383" t="n">
        <v>3881</v>
      </c>
      <c r="I53" s="383"/>
      <c r="J53" s="379" t="n">
        <v>29</v>
      </c>
      <c r="K53" s="383" t="n">
        <v>2712</v>
      </c>
      <c r="L53" s="383" t="n">
        <v>2498</v>
      </c>
      <c r="M53" s="383" t="n">
        <v>862</v>
      </c>
      <c r="N53" s="383" t="n">
        <v>985</v>
      </c>
      <c r="O53" s="383" t="n">
        <v>336</v>
      </c>
      <c r="P53" s="385" t="n">
        <v>398</v>
      </c>
      <c r="Q53" s="360" t="s">
        <v>619</v>
      </c>
      <c r="R53" s="341" t="n">
        <v>1</v>
      </c>
      <c r="S53" s="341" t="n">
        <v>57</v>
      </c>
    </row>
    <row r="54" customFormat="false" ht="12" hidden="false" customHeight="true" outlineLevel="0" collapsed="false">
      <c r="A54" s="341" t="s">
        <v>619</v>
      </c>
      <c r="B54" s="341" t="n">
        <v>1</v>
      </c>
      <c r="C54" s="341" t="n">
        <v>58</v>
      </c>
      <c r="D54" s="341"/>
      <c r="E54" s="390" t="s">
        <v>654</v>
      </c>
      <c r="F54" s="383" t="n">
        <v>1888</v>
      </c>
      <c r="G54" s="383" t="n">
        <v>4126</v>
      </c>
      <c r="H54" s="383" t="n">
        <v>4795</v>
      </c>
      <c r="I54" s="383"/>
      <c r="J54" s="379" t="n">
        <v>-669</v>
      </c>
      <c r="K54" s="383" t="n">
        <v>2844</v>
      </c>
      <c r="L54" s="383" t="n">
        <v>3252</v>
      </c>
      <c r="M54" s="383" t="n">
        <v>883</v>
      </c>
      <c r="N54" s="383" t="n">
        <v>1189</v>
      </c>
      <c r="O54" s="383" t="n">
        <v>399</v>
      </c>
      <c r="P54" s="385" t="n">
        <v>354</v>
      </c>
      <c r="Q54" s="360" t="s">
        <v>619</v>
      </c>
      <c r="R54" s="341" t="n">
        <v>1</v>
      </c>
      <c r="S54" s="341" t="n">
        <v>58</v>
      </c>
    </row>
    <row r="55" customFormat="false" ht="12" hidden="false" customHeight="true" outlineLevel="0" collapsed="false">
      <c r="A55" s="341"/>
      <c r="B55" s="341"/>
      <c r="C55" s="341"/>
      <c r="D55" s="341"/>
      <c r="E55" s="391" t="s">
        <v>655</v>
      </c>
      <c r="F55" s="383" t="n">
        <v>19374</v>
      </c>
      <c r="G55" s="383" t="n">
        <v>66453</v>
      </c>
      <c r="H55" s="383" t="n">
        <v>69568</v>
      </c>
      <c r="I55" s="383"/>
      <c r="J55" s="379" t="n">
        <v>-3115</v>
      </c>
      <c r="K55" s="383" t="n">
        <v>29695</v>
      </c>
      <c r="L55" s="383" t="n">
        <v>31321</v>
      </c>
      <c r="M55" s="383" t="n">
        <v>19873</v>
      </c>
      <c r="N55" s="383" t="n">
        <v>29911</v>
      </c>
      <c r="O55" s="383" t="n">
        <v>16885</v>
      </c>
      <c r="P55" s="385" t="n">
        <v>8336</v>
      </c>
      <c r="Q55" s="360"/>
      <c r="R55" s="341"/>
      <c r="S55" s="341"/>
    </row>
    <row r="56" customFormat="false" ht="12" hidden="false" customHeight="true" outlineLevel="0" collapsed="false">
      <c r="A56" s="341"/>
      <c r="B56" s="341"/>
      <c r="C56" s="341"/>
      <c r="D56" s="341"/>
      <c r="E56" s="147"/>
      <c r="F56" s="383"/>
      <c r="G56" s="383"/>
      <c r="H56" s="383"/>
      <c r="I56" s="383"/>
      <c r="J56" s="379"/>
      <c r="K56" s="383"/>
      <c r="L56" s="383"/>
      <c r="M56" s="383"/>
      <c r="N56" s="383"/>
      <c r="O56" s="383"/>
      <c r="P56" s="385"/>
      <c r="Q56" s="360"/>
      <c r="R56" s="341"/>
      <c r="S56" s="341"/>
    </row>
    <row r="57" customFormat="false" ht="12" hidden="false" customHeight="true" outlineLevel="0" collapsed="false">
      <c r="A57" s="341" t="s">
        <v>619</v>
      </c>
      <c r="B57" s="341" t="n">
        <v>2</v>
      </c>
      <c r="C57" s="341"/>
      <c r="D57" s="341"/>
      <c r="E57" s="388" t="s">
        <v>656</v>
      </c>
      <c r="F57" s="383"/>
      <c r="G57" s="383"/>
      <c r="H57" s="383"/>
      <c r="I57" s="383"/>
      <c r="J57" s="379"/>
      <c r="K57" s="383"/>
      <c r="L57" s="383"/>
      <c r="M57" s="383"/>
      <c r="N57" s="383"/>
      <c r="O57" s="383"/>
      <c r="P57" s="385"/>
      <c r="Q57" s="360" t="s">
        <v>619</v>
      </c>
      <c r="R57" s="341" t="n">
        <v>2</v>
      </c>
      <c r="S57" s="341"/>
    </row>
    <row r="58" customFormat="false" ht="12" hidden="false" customHeight="true" outlineLevel="0" collapsed="false">
      <c r="A58" s="341"/>
      <c r="B58" s="341"/>
      <c r="C58" s="341"/>
      <c r="D58" s="341"/>
      <c r="E58" s="389" t="s">
        <v>608</v>
      </c>
      <c r="F58" s="383"/>
      <c r="G58" s="383"/>
      <c r="H58" s="383"/>
      <c r="I58" s="383"/>
      <c r="J58" s="379"/>
      <c r="K58" s="383"/>
      <c r="L58" s="383"/>
      <c r="M58" s="383"/>
      <c r="N58" s="383"/>
      <c r="O58" s="383"/>
      <c r="P58" s="385"/>
      <c r="Q58" s="360"/>
      <c r="R58" s="341"/>
      <c r="S58" s="341"/>
    </row>
    <row r="59" customFormat="false" ht="12" hidden="false" customHeight="true" outlineLevel="0" collapsed="false">
      <c r="A59" s="341" t="s">
        <v>619</v>
      </c>
      <c r="B59" s="341" t="n">
        <v>2</v>
      </c>
      <c r="C59" s="341" t="n">
        <v>41</v>
      </c>
      <c r="D59" s="341"/>
      <c r="E59" s="390" t="s">
        <v>657</v>
      </c>
      <c r="F59" s="383" t="n">
        <v>24449</v>
      </c>
      <c r="G59" s="383" t="n">
        <v>33663</v>
      </c>
      <c r="H59" s="383" t="n">
        <v>31723</v>
      </c>
      <c r="I59" s="383"/>
      <c r="J59" s="379" t="n">
        <v>1940</v>
      </c>
      <c r="K59" s="383" t="n">
        <v>12401</v>
      </c>
      <c r="L59" s="383" t="n">
        <v>11275</v>
      </c>
      <c r="M59" s="383" t="n">
        <v>13985</v>
      </c>
      <c r="N59" s="383" t="n">
        <v>14051</v>
      </c>
      <c r="O59" s="383" t="n">
        <v>7277</v>
      </c>
      <c r="P59" s="385" t="n">
        <v>6397</v>
      </c>
      <c r="Q59" s="360" t="s">
        <v>619</v>
      </c>
      <c r="R59" s="341" t="n">
        <v>2</v>
      </c>
      <c r="S59" s="341" t="n">
        <v>41</v>
      </c>
    </row>
    <row r="60" customFormat="false" ht="12" hidden="false" customHeight="true" outlineLevel="0" collapsed="false">
      <c r="A60" s="341" t="s">
        <v>619</v>
      </c>
      <c r="B60" s="341" t="n">
        <v>2</v>
      </c>
      <c r="C60" s="341" t="n">
        <v>51</v>
      </c>
      <c r="D60" s="341"/>
      <c r="E60" s="390" t="s">
        <v>658</v>
      </c>
      <c r="F60" s="383" t="n">
        <v>4349</v>
      </c>
      <c r="G60" s="383" t="n">
        <v>9588</v>
      </c>
      <c r="H60" s="383" t="n">
        <v>9239</v>
      </c>
      <c r="I60" s="383"/>
      <c r="J60" s="379" t="n">
        <v>349</v>
      </c>
      <c r="K60" s="383" t="n">
        <v>2552</v>
      </c>
      <c r="L60" s="383" t="n">
        <v>2613</v>
      </c>
      <c r="M60" s="383" t="n">
        <v>3750</v>
      </c>
      <c r="N60" s="383" t="n">
        <v>3446</v>
      </c>
      <c r="O60" s="383" t="n">
        <v>3286</v>
      </c>
      <c r="P60" s="385" t="n">
        <v>3180</v>
      </c>
      <c r="Q60" s="360" t="s">
        <v>619</v>
      </c>
      <c r="R60" s="341" t="n">
        <v>2</v>
      </c>
      <c r="S60" s="341" t="n">
        <v>51</v>
      </c>
    </row>
    <row r="61" customFormat="false" ht="12" hidden="false" customHeight="true" outlineLevel="0" collapsed="false">
      <c r="A61" s="341" t="s">
        <v>619</v>
      </c>
      <c r="B61" s="341" t="n">
        <v>2</v>
      </c>
      <c r="C61" s="341" t="n">
        <v>52</v>
      </c>
      <c r="D61" s="341"/>
      <c r="E61" s="390" t="s">
        <v>659</v>
      </c>
      <c r="F61" s="383" t="n">
        <v>2513</v>
      </c>
      <c r="G61" s="383" t="n">
        <v>4544</v>
      </c>
      <c r="H61" s="383" t="n">
        <v>4968</v>
      </c>
      <c r="I61" s="383"/>
      <c r="J61" s="379" t="n">
        <v>-424</v>
      </c>
      <c r="K61" s="383" t="n">
        <v>2052</v>
      </c>
      <c r="L61" s="383" t="n">
        <v>2184</v>
      </c>
      <c r="M61" s="383" t="n">
        <v>1825</v>
      </c>
      <c r="N61" s="383" t="n">
        <v>2055</v>
      </c>
      <c r="O61" s="383" t="n">
        <v>667</v>
      </c>
      <c r="P61" s="385" t="n">
        <v>729</v>
      </c>
      <c r="Q61" s="360" t="s">
        <v>619</v>
      </c>
      <c r="R61" s="341" t="n">
        <v>2</v>
      </c>
      <c r="S61" s="341" t="n">
        <v>52</v>
      </c>
    </row>
    <row r="62" customFormat="false" ht="12" hidden="false" customHeight="true" outlineLevel="0" collapsed="false">
      <c r="A62" s="341" t="s">
        <v>619</v>
      </c>
      <c r="B62" s="341" t="n">
        <v>2</v>
      </c>
      <c r="C62" s="341" t="n">
        <v>54</v>
      </c>
      <c r="D62" s="341"/>
      <c r="E62" s="390" t="s">
        <v>660</v>
      </c>
      <c r="F62" s="383" t="n">
        <v>5940</v>
      </c>
      <c r="G62" s="383" t="n">
        <v>8556</v>
      </c>
      <c r="H62" s="383" t="n">
        <v>8076</v>
      </c>
      <c r="I62" s="383"/>
      <c r="J62" s="379" t="n">
        <v>480</v>
      </c>
      <c r="K62" s="383" t="n">
        <v>4473</v>
      </c>
      <c r="L62" s="383" t="n">
        <v>4080</v>
      </c>
      <c r="M62" s="383" t="n">
        <v>2956</v>
      </c>
      <c r="N62" s="383" t="n">
        <v>2928</v>
      </c>
      <c r="O62" s="383" t="n">
        <v>1127</v>
      </c>
      <c r="P62" s="385" t="n">
        <v>1068</v>
      </c>
      <c r="Q62" s="360" t="s">
        <v>619</v>
      </c>
      <c r="R62" s="341" t="n">
        <v>2</v>
      </c>
      <c r="S62" s="341" t="n">
        <v>54</v>
      </c>
    </row>
    <row r="63" customFormat="false" ht="12" hidden="false" customHeight="true" outlineLevel="0" collapsed="false">
      <c r="A63" s="341" t="s">
        <v>619</v>
      </c>
      <c r="B63" s="341" t="n">
        <v>2</v>
      </c>
      <c r="C63" s="341" t="n">
        <v>55</v>
      </c>
      <c r="D63" s="341"/>
      <c r="E63" s="390" t="s">
        <v>661</v>
      </c>
      <c r="F63" s="383" t="n">
        <v>1353</v>
      </c>
      <c r="G63" s="383" t="n">
        <v>2131</v>
      </c>
      <c r="H63" s="383" t="n">
        <v>2706</v>
      </c>
      <c r="I63" s="383"/>
      <c r="J63" s="379" t="n">
        <v>-575</v>
      </c>
      <c r="K63" s="383" t="n">
        <v>889</v>
      </c>
      <c r="L63" s="383" t="n">
        <v>1174</v>
      </c>
      <c r="M63" s="383" t="n">
        <v>1054</v>
      </c>
      <c r="N63" s="383" t="n">
        <v>1289</v>
      </c>
      <c r="O63" s="383" t="n">
        <v>188</v>
      </c>
      <c r="P63" s="385" t="n">
        <v>243</v>
      </c>
      <c r="Q63" s="360" t="s">
        <v>619</v>
      </c>
      <c r="R63" s="341" t="n">
        <v>2</v>
      </c>
      <c r="S63" s="341" t="n">
        <v>55</v>
      </c>
    </row>
    <row r="64" customFormat="false" ht="12" hidden="false" customHeight="true" outlineLevel="0" collapsed="false">
      <c r="A64" s="341" t="s">
        <v>619</v>
      </c>
      <c r="B64" s="341" t="n">
        <v>2</v>
      </c>
      <c r="C64" s="341" t="n">
        <v>56</v>
      </c>
      <c r="D64" s="341"/>
      <c r="E64" s="390" t="s">
        <v>662</v>
      </c>
      <c r="F64" s="383" t="n">
        <v>3003</v>
      </c>
      <c r="G64" s="383" t="n">
        <v>5741</v>
      </c>
      <c r="H64" s="383" t="n">
        <v>5822</v>
      </c>
      <c r="I64" s="383"/>
      <c r="J64" s="379" t="n">
        <v>-81</v>
      </c>
      <c r="K64" s="383" t="n">
        <v>1842</v>
      </c>
      <c r="L64" s="383" t="n">
        <v>1948</v>
      </c>
      <c r="M64" s="383" t="n">
        <v>1396</v>
      </c>
      <c r="N64" s="383" t="n">
        <v>1463</v>
      </c>
      <c r="O64" s="383" t="n">
        <v>2503</v>
      </c>
      <c r="P64" s="385" t="n">
        <v>2411</v>
      </c>
      <c r="Q64" s="360" t="s">
        <v>619</v>
      </c>
      <c r="R64" s="341" t="n">
        <v>2</v>
      </c>
      <c r="S64" s="341" t="n">
        <v>56</v>
      </c>
    </row>
    <row r="65" customFormat="false" ht="12" hidden="false" customHeight="true" outlineLevel="0" collapsed="false">
      <c r="A65" s="341" t="s">
        <v>619</v>
      </c>
      <c r="B65" s="341" t="n">
        <v>2</v>
      </c>
      <c r="C65" s="341" t="n">
        <v>57</v>
      </c>
      <c r="D65" s="341"/>
      <c r="E65" s="390" t="s">
        <v>663</v>
      </c>
      <c r="F65" s="383" t="n">
        <v>4203</v>
      </c>
      <c r="G65" s="383" t="n">
        <v>5463</v>
      </c>
      <c r="H65" s="383" t="n">
        <v>5313</v>
      </c>
      <c r="I65" s="383"/>
      <c r="J65" s="379" t="n">
        <v>150</v>
      </c>
      <c r="K65" s="383" t="n">
        <v>2456</v>
      </c>
      <c r="L65" s="383" t="n">
        <v>2200</v>
      </c>
      <c r="M65" s="383" t="n">
        <v>2387</v>
      </c>
      <c r="N65" s="383" t="n">
        <v>2434</v>
      </c>
      <c r="O65" s="383" t="n">
        <v>620</v>
      </c>
      <c r="P65" s="385" t="n">
        <v>679</v>
      </c>
      <c r="Q65" s="360" t="s">
        <v>619</v>
      </c>
      <c r="R65" s="341" t="n">
        <v>2</v>
      </c>
      <c r="S65" s="341" t="n">
        <v>57</v>
      </c>
    </row>
    <row r="66" customFormat="false" ht="12" hidden="false" customHeight="true" outlineLevel="0" collapsed="false">
      <c r="A66" s="341"/>
      <c r="B66" s="341"/>
      <c r="C66" s="341"/>
      <c r="D66" s="341"/>
      <c r="E66" s="391" t="s">
        <v>664</v>
      </c>
      <c r="F66" s="383" t="n">
        <v>45810</v>
      </c>
      <c r="G66" s="383" t="n">
        <v>69686</v>
      </c>
      <c r="H66" s="383" t="n">
        <v>67847</v>
      </c>
      <c r="I66" s="383"/>
      <c r="J66" s="379" t="n">
        <v>1839</v>
      </c>
      <c r="K66" s="383" t="n">
        <v>26665</v>
      </c>
      <c r="L66" s="383" t="n">
        <v>25474</v>
      </c>
      <c r="M66" s="383" t="n">
        <v>27353</v>
      </c>
      <c r="N66" s="383" t="n">
        <v>27666</v>
      </c>
      <c r="O66" s="383" t="n">
        <v>15668</v>
      </c>
      <c r="P66" s="385" t="n">
        <v>14707</v>
      </c>
      <c r="Q66" s="360"/>
      <c r="R66" s="341"/>
      <c r="S66" s="341"/>
    </row>
    <row r="67" customFormat="false" ht="12" hidden="false" customHeight="true" outlineLevel="0" collapsed="false">
      <c r="E67" s="377"/>
      <c r="F67" s="376"/>
      <c r="G67" s="376"/>
      <c r="H67" s="376"/>
      <c r="I67" s="376"/>
      <c r="K67" s="376"/>
      <c r="L67" s="376"/>
      <c r="M67" s="376"/>
      <c r="N67" s="376"/>
      <c r="O67" s="376"/>
      <c r="P67" s="392"/>
    </row>
    <row r="68" customFormat="false" ht="12" hidden="false" customHeight="true" outlineLevel="0" collapsed="false">
      <c r="A68" s="341" t="s">
        <v>619</v>
      </c>
      <c r="B68" s="341" t="n">
        <v>3</v>
      </c>
      <c r="C68" s="341"/>
      <c r="D68" s="341"/>
      <c r="E68" s="388" t="s">
        <v>665</v>
      </c>
      <c r="F68" s="383"/>
      <c r="G68" s="383"/>
      <c r="H68" s="383"/>
      <c r="I68" s="383"/>
      <c r="J68" s="379"/>
      <c r="K68" s="383"/>
      <c r="L68" s="383"/>
      <c r="M68" s="383"/>
      <c r="N68" s="383"/>
      <c r="O68" s="383"/>
      <c r="P68" s="385"/>
      <c r="Q68" s="360" t="s">
        <v>619</v>
      </c>
      <c r="R68" s="341" t="n">
        <v>3</v>
      </c>
      <c r="S68" s="341"/>
    </row>
    <row r="69" customFormat="false" ht="12" hidden="false" customHeight="true" outlineLevel="0" collapsed="false">
      <c r="A69" s="341"/>
      <c r="B69" s="341"/>
      <c r="C69" s="341"/>
      <c r="D69" s="341"/>
      <c r="E69" s="389" t="s">
        <v>608</v>
      </c>
      <c r="F69" s="383"/>
      <c r="G69" s="383"/>
      <c r="H69" s="383"/>
      <c r="I69" s="383"/>
      <c r="J69" s="379"/>
      <c r="K69" s="383"/>
      <c r="L69" s="383"/>
      <c r="M69" s="383"/>
      <c r="N69" s="383"/>
      <c r="O69" s="383"/>
      <c r="P69" s="385"/>
      <c r="Q69" s="360"/>
      <c r="R69" s="341"/>
      <c r="S69" s="341"/>
    </row>
    <row r="70" customFormat="false" ht="12" hidden="false" customHeight="true" outlineLevel="0" collapsed="false">
      <c r="A70" s="341" t="s">
        <v>619</v>
      </c>
      <c r="B70" s="341" t="n">
        <v>3</v>
      </c>
      <c r="C70" s="341" t="n">
        <v>51</v>
      </c>
      <c r="D70" s="341"/>
      <c r="E70" s="390" t="s">
        <v>666</v>
      </c>
      <c r="F70" s="383" t="n">
        <v>4149</v>
      </c>
      <c r="G70" s="383" t="n">
        <v>5454</v>
      </c>
      <c r="H70" s="383" t="n">
        <v>5502</v>
      </c>
      <c r="I70" s="383"/>
      <c r="J70" s="379" t="n">
        <v>-48</v>
      </c>
      <c r="K70" s="383" t="n">
        <v>2715</v>
      </c>
      <c r="L70" s="383" t="n">
        <v>2676</v>
      </c>
      <c r="M70" s="383" t="n">
        <v>1964</v>
      </c>
      <c r="N70" s="383" t="n">
        <v>2089</v>
      </c>
      <c r="O70" s="383" t="n">
        <v>775</v>
      </c>
      <c r="P70" s="385" t="n">
        <v>737</v>
      </c>
      <c r="Q70" s="360" t="s">
        <v>619</v>
      </c>
      <c r="R70" s="341" t="n">
        <v>3</v>
      </c>
      <c r="S70" s="341" t="n">
        <v>51</v>
      </c>
    </row>
    <row r="71" customFormat="false" ht="12" hidden="false" customHeight="true" outlineLevel="0" collapsed="false">
      <c r="A71" s="341" t="s">
        <v>619</v>
      </c>
      <c r="B71" s="341" t="n">
        <v>3</v>
      </c>
      <c r="C71" s="341" t="n">
        <v>52</v>
      </c>
      <c r="D71" s="341"/>
      <c r="E71" s="390" t="s">
        <v>667</v>
      </c>
      <c r="F71" s="383" t="n">
        <v>4055</v>
      </c>
      <c r="G71" s="383" t="n">
        <v>6849</v>
      </c>
      <c r="H71" s="383" t="n">
        <v>6958</v>
      </c>
      <c r="I71" s="383"/>
      <c r="J71" s="379" t="n">
        <v>-109</v>
      </c>
      <c r="K71" s="383" t="n">
        <v>1692</v>
      </c>
      <c r="L71" s="383" t="n">
        <v>1717</v>
      </c>
      <c r="M71" s="383" t="n">
        <v>4179</v>
      </c>
      <c r="N71" s="383" t="n">
        <v>4264</v>
      </c>
      <c r="O71" s="383" t="n">
        <v>978</v>
      </c>
      <c r="P71" s="385" t="n">
        <v>977</v>
      </c>
      <c r="Q71" s="360" t="s">
        <v>619</v>
      </c>
      <c r="R71" s="341" t="n">
        <v>3</v>
      </c>
      <c r="S71" s="341" t="n">
        <v>52</v>
      </c>
    </row>
    <row r="72" customFormat="false" ht="12" hidden="false" customHeight="true" outlineLevel="0" collapsed="false">
      <c r="A72" s="341" t="s">
        <v>619</v>
      </c>
      <c r="B72" s="341" t="n">
        <v>3</v>
      </c>
      <c r="C72" s="341" t="n">
        <v>53</v>
      </c>
      <c r="D72" s="341"/>
      <c r="E72" s="390" t="s">
        <v>668</v>
      </c>
      <c r="F72" s="383" t="n">
        <v>4927</v>
      </c>
      <c r="G72" s="383" t="n">
        <v>9788</v>
      </c>
      <c r="H72" s="383" t="n">
        <v>8532</v>
      </c>
      <c r="I72" s="383"/>
      <c r="J72" s="379" t="n">
        <v>1256</v>
      </c>
      <c r="K72" s="383" t="n">
        <v>2033</v>
      </c>
      <c r="L72" s="383" t="n">
        <v>2216</v>
      </c>
      <c r="M72" s="383" t="n">
        <v>6799</v>
      </c>
      <c r="N72" s="383" t="n">
        <v>5349</v>
      </c>
      <c r="O72" s="383" t="n">
        <v>956</v>
      </c>
      <c r="P72" s="385" t="n">
        <v>967</v>
      </c>
      <c r="Q72" s="360" t="s">
        <v>619</v>
      </c>
      <c r="R72" s="341" t="n">
        <v>3</v>
      </c>
      <c r="S72" s="341" t="n">
        <v>53</v>
      </c>
    </row>
    <row r="73" customFormat="false" ht="12" hidden="false" customHeight="true" outlineLevel="0" collapsed="false">
      <c r="A73" s="341" t="s">
        <v>619</v>
      </c>
      <c r="B73" s="341" t="n">
        <v>3</v>
      </c>
      <c r="C73" s="341" t="n">
        <v>54</v>
      </c>
      <c r="D73" s="341"/>
      <c r="E73" s="390" t="s">
        <v>669</v>
      </c>
      <c r="F73" s="383" t="n">
        <v>1508</v>
      </c>
      <c r="G73" s="383" t="n">
        <v>1744</v>
      </c>
      <c r="H73" s="383" t="n">
        <v>1846</v>
      </c>
      <c r="I73" s="383"/>
      <c r="J73" s="379" t="n">
        <v>-102</v>
      </c>
      <c r="K73" s="383" t="n">
        <v>508</v>
      </c>
      <c r="L73" s="383" t="n">
        <v>628</v>
      </c>
      <c r="M73" s="383" t="n">
        <v>978</v>
      </c>
      <c r="N73" s="383" t="n">
        <v>972</v>
      </c>
      <c r="O73" s="383" t="n">
        <v>258</v>
      </c>
      <c r="P73" s="385" t="n">
        <v>246</v>
      </c>
      <c r="Q73" s="360" t="s">
        <v>619</v>
      </c>
      <c r="R73" s="341" t="n">
        <v>3</v>
      </c>
      <c r="S73" s="341" t="n">
        <v>54</v>
      </c>
    </row>
    <row r="74" customFormat="false" ht="12" hidden="false" customHeight="true" outlineLevel="0" collapsed="false">
      <c r="A74" s="341" t="s">
        <v>619</v>
      </c>
      <c r="B74" s="341" t="n">
        <v>3</v>
      </c>
      <c r="C74" s="341" t="n">
        <v>55</v>
      </c>
      <c r="D74" s="341"/>
      <c r="E74" s="390" t="s">
        <v>670</v>
      </c>
      <c r="F74" s="383" t="n">
        <v>5688</v>
      </c>
      <c r="G74" s="383" t="n">
        <v>7318</v>
      </c>
      <c r="H74" s="383" t="n">
        <v>6707</v>
      </c>
      <c r="I74" s="383"/>
      <c r="J74" s="379" t="n">
        <v>611</v>
      </c>
      <c r="K74" s="383" t="n">
        <v>2532</v>
      </c>
      <c r="L74" s="383" t="n">
        <v>2195</v>
      </c>
      <c r="M74" s="383" t="n">
        <v>3960</v>
      </c>
      <c r="N74" s="383" t="n">
        <v>3437</v>
      </c>
      <c r="O74" s="383" t="n">
        <v>826</v>
      </c>
      <c r="P74" s="385" t="n">
        <v>1075</v>
      </c>
      <c r="Q74" s="360" t="s">
        <v>619</v>
      </c>
      <c r="R74" s="341" t="n">
        <v>3</v>
      </c>
      <c r="S74" s="341" t="n">
        <v>55</v>
      </c>
    </row>
    <row r="75" customFormat="false" ht="12" hidden="false" customHeight="true" outlineLevel="0" collapsed="false">
      <c r="A75" s="341" t="s">
        <v>619</v>
      </c>
      <c r="B75" s="341" t="n">
        <v>3</v>
      </c>
      <c r="C75" s="341" t="n">
        <v>56</v>
      </c>
      <c r="D75" s="341"/>
      <c r="E75" s="390" t="s">
        <v>671</v>
      </c>
      <c r="F75" s="383" t="n">
        <v>1300</v>
      </c>
      <c r="G75" s="383" t="n">
        <v>4391</v>
      </c>
      <c r="H75" s="383" t="n">
        <v>4355</v>
      </c>
      <c r="I75" s="383"/>
      <c r="J75" s="379" t="n">
        <v>36</v>
      </c>
      <c r="K75" s="383" t="n">
        <v>1120</v>
      </c>
      <c r="L75" s="383" t="n">
        <v>1093</v>
      </c>
      <c r="M75" s="383" t="n">
        <v>2974</v>
      </c>
      <c r="N75" s="383" t="n">
        <v>2902</v>
      </c>
      <c r="O75" s="383" t="n">
        <v>297</v>
      </c>
      <c r="P75" s="385" t="n">
        <v>360</v>
      </c>
      <c r="Q75" s="360" t="s">
        <v>619</v>
      </c>
      <c r="R75" s="341" t="n">
        <v>3</v>
      </c>
      <c r="S75" s="341" t="n">
        <v>56</v>
      </c>
    </row>
    <row r="76" customFormat="false" ht="12" hidden="false" customHeight="true" outlineLevel="0" collapsed="false">
      <c r="A76" s="341" t="s">
        <v>619</v>
      </c>
      <c r="B76" s="341" t="n">
        <v>3</v>
      </c>
      <c r="C76" s="341" t="n">
        <v>57</v>
      </c>
      <c r="D76" s="341"/>
      <c r="E76" s="390" t="s">
        <v>672</v>
      </c>
      <c r="F76" s="383" t="n">
        <v>3618</v>
      </c>
      <c r="G76" s="383" t="n">
        <v>5695</v>
      </c>
      <c r="H76" s="383" t="n">
        <v>5509</v>
      </c>
      <c r="I76" s="383"/>
      <c r="J76" s="379" t="n">
        <v>186</v>
      </c>
      <c r="K76" s="383" t="n">
        <v>2499</v>
      </c>
      <c r="L76" s="383" t="n">
        <v>2253</v>
      </c>
      <c r="M76" s="383" t="n">
        <v>2229</v>
      </c>
      <c r="N76" s="383" t="n">
        <v>2352</v>
      </c>
      <c r="O76" s="383" t="n">
        <v>967</v>
      </c>
      <c r="P76" s="385" t="n">
        <v>904</v>
      </c>
      <c r="Q76" s="360" t="s">
        <v>619</v>
      </c>
      <c r="R76" s="341" t="n">
        <v>3</v>
      </c>
      <c r="S76" s="341" t="n">
        <v>57</v>
      </c>
    </row>
    <row r="77" customFormat="false" ht="12" hidden="false" customHeight="true" outlineLevel="0" collapsed="false">
      <c r="A77" s="341" t="s">
        <v>619</v>
      </c>
      <c r="B77" s="341" t="n">
        <v>3</v>
      </c>
      <c r="C77" s="341" t="n">
        <v>58</v>
      </c>
      <c r="D77" s="341"/>
      <c r="E77" s="390" t="s">
        <v>673</v>
      </c>
      <c r="F77" s="383" t="n">
        <v>2730</v>
      </c>
      <c r="G77" s="383" t="n">
        <v>4674</v>
      </c>
      <c r="H77" s="383" t="n">
        <v>4862</v>
      </c>
      <c r="I77" s="383"/>
      <c r="J77" s="379" t="n">
        <v>-188</v>
      </c>
      <c r="K77" s="383" t="n">
        <v>2225</v>
      </c>
      <c r="L77" s="383" t="n">
        <v>2225</v>
      </c>
      <c r="M77" s="383" t="n">
        <v>1972</v>
      </c>
      <c r="N77" s="383" t="n">
        <v>2131</v>
      </c>
      <c r="O77" s="383" t="n">
        <v>477</v>
      </c>
      <c r="P77" s="385" t="n">
        <v>506</v>
      </c>
      <c r="Q77" s="360" t="s">
        <v>619</v>
      </c>
      <c r="R77" s="341" t="n">
        <v>3</v>
      </c>
      <c r="S77" s="341" t="n">
        <v>58</v>
      </c>
    </row>
    <row r="78" customFormat="false" ht="12" hidden="false" customHeight="true" outlineLevel="0" collapsed="false">
      <c r="A78" s="341" t="s">
        <v>619</v>
      </c>
      <c r="B78" s="341" t="n">
        <v>3</v>
      </c>
      <c r="C78" s="341" t="n">
        <v>59</v>
      </c>
      <c r="D78" s="341"/>
      <c r="E78" s="390" t="s">
        <v>674</v>
      </c>
      <c r="F78" s="383" t="n">
        <v>5049</v>
      </c>
      <c r="G78" s="383" t="n">
        <v>8530</v>
      </c>
      <c r="H78" s="383" t="n">
        <v>7791</v>
      </c>
      <c r="I78" s="383"/>
      <c r="J78" s="379" t="n">
        <v>739</v>
      </c>
      <c r="K78" s="383" t="n">
        <v>1828</v>
      </c>
      <c r="L78" s="383" t="n">
        <v>1957</v>
      </c>
      <c r="M78" s="383" t="n">
        <v>3678</v>
      </c>
      <c r="N78" s="383" t="n">
        <v>3181</v>
      </c>
      <c r="O78" s="383" t="n">
        <v>3024</v>
      </c>
      <c r="P78" s="385" t="n">
        <v>2653</v>
      </c>
      <c r="Q78" s="360" t="s">
        <v>619</v>
      </c>
      <c r="R78" s="341" t="n">
        <v>3</v>
      </c>
      <c r="S78" s="341" t="n">
        <v>59</v>
      </c>
    </row>
    <row r="79" customFormat="false" ht="12" hidden="false" customHeight="true" outlineLevel="0" collapsed="false">
      <c r="A79" s="341" t="s">
        <v>619</v>
      </c>
      <c r="B79" s="341" t="n">
        <v>3</v>
      </c>
      <c r="C79" s="341" t="n">
        <v>60</v>
      </c>
      <c r="D79" s="341"/>
      <c r="E79" s="390" t="s">
        <v>675</v>
      </c>
      <c r="F79" s="383" t="n">
        <v>2539</v>
      </c>
      <c r="G79" s="383" t="n">
        <v>2904</v>
      </c>
      <c r="H79" s="383" t="n">
        <v>2893</v>
      </c>
      <c r="I79" s="383"/>
      <c r="J79" s="379" t="n">
        <v>11</v>
      </c>
      <c r="K79" s="383" t="n">
        <v>1285</v>
      </c>
      <c r="L79" s="383" t="n">
        <v>1335</v>
      </c>
      <c r="M79" s="383" t="n">
        <v>1397</v>
      </c>
      <c r="N79" s="383" t="n">
        <v>1295</v>
      </c>
      <c r="O79" s="383" t="n">
        <v>222</v>
      </c>
      <c r="P79" s="385" t="n">
        <v>263</v>
      </c>
      <c r="Q79" s="360" t="s">
        <v>619</v>
      </c>
      <c r="R79" s="341" t="n">
        <v>3</v>
      </c>
      <c r="S79" s="341" t="n">
        <v>60</v>
      </c>
    </row>
    <row r="80" customFormat="false" ht="12" hidden="false" customHeight="true" outlineLevel="0" collapsed="false">
      <c r="A80" s="341" t="s">
        <v>619</v>
      </c>
      <c r="B80" s="341" t="n">
        <v>3</v>
      </c>
      <c r="C80" s="341" t="n">
        <v>61</v>
      </c>
      <c r="D80" s="341"/>
      <c r="E80" s="390" t="s">
        <v>676</v>
      </c>
      <c r="F80" s="383" t="n">
        <v>2440</v>
      </c>
      <c r="G80" s="383" t="n">
        <v>4820</v>
      </c>
      <c r="H80" s="383" t="n">
        <v>4721</v>
      </c>
      <c r="I80" s="383"/>
      <c r="J80" s="379" t="n">
        <v>99</v>
      </c>
      <c r="K80" s="383" t="n">
        <v>1768</v>
      </c>
      <c r="L80" s="383" t="n">
        <v>1793</v>
      </c>
      <c r="M80" s="383" t="n">
        <v>2517</v>
      </c>
      <c r="N80" s="383" t="n">
        <v>2436</v>
      </c>
      <c r="O80" s="383" t="n">
        <v>535</v>
      </c>
      <c r="P80" s="385" t="n">
        <v>492</v>
      </c>
      <c r="Q80" s="360" t="s">
        <v>619</v>
      </c>
      <c r="R80" s="341" t="n">
        <v>3</v>
      </c>
      <c r="S80" s="341" t="n">
        <v>61</v>
      </c>
    </row>
    <row r="81" customFormat="false" ht="12" hidden="false" customHeight="true" outlineLevel="0" collapsed="false">
      <c r="A81" s="341"/>
      <c r="B81" s="341"/>
      <c r="C81" s="341"/>
      <c r="D81" s="341"/>
      <c r="E81" s="391" t="s">
        <v>655</v>
      </c>
      <c r="F81" s="383" t="n">
        <v>38003</v>
      </c>
      <c r="G81" s="383" t="n">
        <v>62167</v>
      </c>
      <c r="H81" s="383" t="n">
        <v>59676</v>
      </c>
      <c r="I81" s="383"/>
      <c r="J81" s="379" t="n">
        <v>2491</v>
      </c>
      <c r="K81" s="383" t="n">
        <v>20205</v>
      </c>
      <c r="L81" s="383" t="n">
        <v>20088</v>
      </c>
      <c r="M81" s="383" t="n">
        <v>32647</v>
      </c>
      <c r="N81" s="383" t="n">
        <v>30408</v>
      </c>
      <c r="O81" s="383" t="n">
        <v>9315</v>
      </c>
      <c r="P81" s="385" t="n">
        <v>9180</v>
      </c>
      <c r="Q81" s="360"/>
      <c r="R81" s="341"/>
      <c r="S81" s="341"/>
    </row>
    <row r="82" customFormat="false" ht="12" hidden="false" customHeight="true" outlineLevel="0" collapsed="false">
      <c r="A82" s="341"/>
      <c r="B82" s="341"/>
      <c r="C82" s="341"/>
      <c r="D82" s="341"/>
      <c r="E82" s="393"/>
      <c r="F82" s="383"/>
      <c r="G82" s="383"/>
      <c r="H82" s="383"/>
      <c r="I82" s="383"/>
      <c r="J82" s="379"/>
      <c r="K82" s="383"/>
      <c r="L82" s="383"/>
      <c r="M82" s="383"/>
      <c r="N82" s="383"/>
      <c r="O82" s="383"/>
      <c r="P82" s="394"/>
      <c r="Q82" s="360"/>
      <c r="R82" s="341"/>
      <c r="S82" s="341"/>
    </row>
    <row r="83" customFormat="false" ht="12" hidden="false" customHeight="true" outlineLevel="0" collapsed="false">
      <c r="A83" s="395" t="s">
        <v>677</v>
      </c>
      <c r="B83" s="341"/>
      <c r="C83" s="341"/>
      <c r="D83" s="341"/>
      <c r="E83" s="396"/>
      <c r="F83" s="394"/>
      <c r="G83" s="383"/>
      <c r="H83" s="383"/>
      <c r="I83" s="383"/>
      <c r="J83" s="379"/>
      <c r="K83" s="383"/>
      <c r="L83" s="383"/>
      <c r="M83" s="383"/>
      <c r="N83" s="383"/>
      <c r="O83" s="383"/>
      <c r="P83" s="394"/>
      <c r="Q83" s="360"/>
      <c r="R83" s="341"/>
      <c r="S83" s="341"/>
    </row>
    <row r="84" customFormat="false" ht="12" hidden="false" customHeight="true" outlineLevel="0" collapsed="false">
      <c r="A84" s="397" t="s">
        <v>427</v>
      </c>
      <c r="E84" s="398"/>
      <c r="F84" s="399"/>
      <c r="G84" s="376"/>
      <c r="H84" s="376"/>
      <c r="I84" s="376"/>
      <c r="K84" s="376"/>
      <c r="L84" s="376"/>
      <c r="M84" s="376"/>
      <c r="N84" s="376"/>
      <c r="O84" s="376"/>
      <c r="P84" s="399"/>
      <c r="Q84" s="398"/>
    </row>
    <row r="85" customFormat="false" ht="12" hidden="false" customHeight="true" outlineLevel="0" collapsed="false">
      <c r="B85" s="341"/>
      <c r="E85" s="398"/>
      <c r="F85" s="399"/>
      <c r="G85" s="376"/>
      <c r="H85" s="376"/>
      <c r="I85" s="376"/>
      <c r="K85" s="376"/>
      <c r="L85" s="376"/>
      <c r="M85" s="376"/>
      <c r="N85" s="376"/>
      <c r="O85" s="376"/>
      <c r="P85" s="399"/>
      <c r="Q85" s="398"/>
    </row>
    <row r="86" customFormat="false" ht="12" hidden="false" customHeight="true" outlineLevel="0" collapsed="false">
      <c r="A86" s="341" t="s">
        <v>619</v>
      </c>
      <c r="B86" s="341" t="n">
        <v>4</v>
      </c>
      <c r="C86" s="341" t="s">
        <v>358</v>
      </c>
      <c r="D86" s="341"/>
      <c r="E86" s="400" t="s">
        <v>678</v>
      </c>
      <c r="F86" s="394"/>
      <c r="G86" s="383"/>
      <c r="H86" s="383"/>
      <c r="I86" s="383"/>
      <c r="J86" s="379"/>
      <c r="K86" s="383"/>
      <c r="L86" s="383"/>
      <c r="M86" s="383"/>
      <c r="N86" s="383"/>
      <c r="O86" s="383"/>
      <c r="P86" s="385"/>
      <c r="Q86" s="360" t="s">
        <v>619</v>
      </c>
      <c r="R86" s="341" t="n">
        <v>4</v>
      </c>
      <c r="S86" s="341" t="s">
        <v>358</v>
      </c>
    </row>
    <row r="87" customFormat="false" ht="12" hidden="false" customHeight="true" outlineLevel="0" collapsed="false">
      <c r="A87" s="341"/>
      <c r="B87" s="341"/>
      <c r="C87" s="341"/>
      <c r="D87" s="341"/>
      <c r="E87" s="401" t="s">
        <v>615</v>
      </c>
      <c r="F87" s="394"/>
      <c r="G87" s="383"/>
      <c r="H87" s="383"/>
      <c r="I87" s="383"/>
      <c r="J87" s="379"/>
      <c r="K87" s="383"/>
      <c r="L87" s="383"/>
      <c r="M87" s="383"/>
      <c r="N87" s="383"/>
      <c r="O87" s="383"/>
      <c r="P87" s="385"/>
      <c r="Q87" s="360"/>
      <c r="R87" s="341"/>
      <c r="S87" s="341"/>
    </row>
    <row r="88" customFormat="false" ht="12" hidden="false" customHeight="true" outlineLevel="0" collapsed="false">
      <c r="A88" s="341" t="s">
        <v>619</v>
      </c>
      <c r="B88" s="341" t="n">
        <v>4</v>
      </c>
      <c r="C88" s="341" t="s">
        <v>612</v>
      </c>
      <c r="D88" s="341"/>
      <c r="E88" s="390" t="s">
        <v>679</v>
      </c>
      <c r="F88" s="383" t="n">
        <v>0</v>
      </c>
      <c r="G88" s="383" t="n">
        <v>2843</v>
      </c>
      <c r="H88" s="383" t="n">
        <v>3289</v>
      </c>
      <c r="I88" s="383"/>
      <c r="J88" s="379" t="n">
        <v>-446</v>
      </c>
      <c r="K88" s="383" t="n">
        <v>1366</v>
      </c>
      <c r="L88" s="383" t="n">
        <v>1718</v>
      </c>
      <c r="M88" s="383" t="n">
        <v>1167</v>
      </c>
      <c r="N88" s="383" t="n">
        <v>1254</v>
      </c>
      <c r="O88" s="383" t="n">
        <v>310</v>
      </c>
      <c r="P88" s="385" t="n">
        <v>317</v>
      </c>
      <c r="Q88" s="360" t="s">
        <v>619</v>
      </c>
      <c r="R88" s="341" t="n">
        <v>4</v>
      </c>
      <c r="S88" s="341" t="s">
        <v>612</v>
      </c>
    </row>
    <row r="89" customFormat="false" ht="12" hidden="false" customHeight="true" outlineLevel="0" collapsed="false">
      <c r="A89" s="341" t="s">
        <v>619</v>
      </c>
      <c r="B89" s="341" t="n">
        <v>4</v>
      </c>
      <c r="C89" s="341" t="s">
        <v>617</v>
      </c>
      <c r="D89" s="341"/>
      <c r="E89" s="390" t="s">
        <v>680</v>
      </c>
      <c r="F89" s="383" t="n">
        <v>0</v>
      </c>
      <c r="G89" s="383" t="n">
        <v>2462</v>
      </c>
      <c r="H89" s="383" t="n">
        <v>2262</v>
      </c>
      <c r="I89" s="383"/>
      <c r="J89" s="379" t="n">
        <v>200</v>
      </c>
      <c r="K89" s="383" t="n">
        <v>1373</v>
      </c>
      <c r="L89" s="383" t="n">
        <v>1210</v>
      </c>
      <c r="M89" s="383" t="n">
        <v>645</v>
      </c>
      <c r="N89" s="383" t="n">
        <v>664</v>
      </c>
      <c r="O89" s="383" t="n">
        <v>444</v>
      </c>
      <c r="P89" s="385" t="n">
        <v>388</v>
      </c>
      <c r="Q89" s="360" t="s">
        <v>619</v>
      </c>
      <c r="R89" s="341" t="n">
        <v>4</v>
      </c>
      <c r="S89" s="341" t="s">
        <v>617</v>
      </c>
    </row>
    <row r="90" customFormat="false" ht="12" hidden="false" customHeight="true" outlineLevel="0" collapsed="false">
      <c r="A90" s="341" t="s">
        <v>619</v>
      </c>
      <c r="B90" s="341" t="n">
        <v>4</v>
      </c>
      <c r="C90" s="341" t="s">
        <v>619</v>
      </c>
      <c r="D90" s="341"/>
      <c r="E90" s="390" t="s">
        <v>681</v>
      </c>
      <c r="F90" s="383" t="n">
        <v>0</v>
      </c>
      <c r="G90" s="383" t="n">
        <v>9778</v>
      </c>
      <c r="H90" s="383" t="n">
        <v>9173</v>
      </c>
      <c r="I90" s="383"/>
      <c r="J90" s="379" t="n">
        <v>605</v>
      </c>
      <c r="K90" s="383" t="n">
        <v>5816</v>
      </c>
      <c r="L90" s="383" t="n">
        <v>5198</v>
      </c>
      <c r="M90" s="383" t="n">
        <v>2582</v>
      </c>
      <c r="N90" s="383" t="n">
        <v>2853</v>
      </c>
      <c r="O90" s="383" t="n">
        <v>1380</v>
      </c>
      <c r="P90" s="385" t="n">
        <v>1122</v>
      </c>
      <c r="Q90" s="360" t="s">
        <v>619</v>
      </c>
      <c r="R90" s="341" t="n">
        <v>4</v>
      </c>
      <c r="S90" s="341" t="s">
        <v>619</v>
      </c>
    </row>
    <row r="91" customFormat="false" ht="12" hidden="false" customHeight="true" outlineLevel="0" collapsed="false">
      <c r="A91" s="341" t="s">
        <v>619</v>
      </c>
      <c r="B91" s="341" t="n">
        <v>4</v>
      </c>
      <c r="C91" s="341" t="s">
        <v>621</v>
      </c>
      <c r="D91" s="341"/>
      <c r="E91" s="390" t="s">
        <v>682</v>
      </c>
      <c r="F91" s="383" t="n">
        <v>0</v>
      </c>
      <c r="G91" s="383" t="n">
        <v>9091</v>
      </c>
      <c r="H91" s="383" t="n">
        <v>9615</v>
      </c>
      <c r="I91" s="383"/>
      <c r="J91" s="379" t="n">
        <v>-524</v>
      </c>
      <c r="K91" s="383" t="n">
        <v>4348</v>
      </c>
      <c r="L91" s="383" t="n">
        <v>4402</v>
      </c>
      <c r="M91" s="383" t="n">
        <v>3585</v>
      </c>
      <c r="N91" s="383" t="n">
        <v>3853</v>
      </c>
      <c r="O91" s="383" t="n">
        <v>1158</v>
      </c>
      <c r="P91" s="385" t="n">
        <v>1360</v>
      </c>
      <c r="Q91" s="360" t="s">
        <v>619</v>
      </c>
      <c r="R91" s="341" t="n">
        <v>4</v>
      </c>
      <c r="S91" s="341" t="s">
        <v>621</v>
      </c>
    </row>
    <row r="92" customFormat="false" ht="12" hidden="false" customHeight="true" outlineLevel="0" collapsed="false">
      <c r="A92" s="341" t="s">
        <v>619</v>
      </c>
      <c r="B92" s="341" t="n">
        <v>4</v>
      </c>
      <c r="C92" s="341" t="s">
        <v>683</v>
      </c>
      <c r="D92" s="341"/>
      <c r="E92" s="390" t="s">
        <v>684</v>
      </c>
      <c r="F92" s="383" t="n">
        <v>0</v>
      </c>
      <c r="G92" s="383" t="n">
        <v>3800</v>
      </c>
      <c r="H92" s="383" t="n">
        <v>4108</v>
      </c>
      <c r="I92" s="383"/>
      <c r="J92" s="379" t="n">
        <v>-308</v>
      </c>
      <c r="K92" s="383" t="n">
        <v>1928</v>
      </c>
      <c r="L92" s="383" t="n">
        <v>2157</v>
      </c>
      <c r="M92" s="383" t="n">
        <v>1581</v>
      </c>
      <c r="N92" s="383" t="n">
        <v>1635</v>
      </c>
      <c r="O92" s="383" t="n">
        <v>291</v>
      </c>
      <c r="P92" s="385" t="n">
        <v>316</v>
      </c>
      <c r="Q92" s="360" t="s">
        <v>619</v>
      </c>
      <c r="R92" s="341" t="n">
        <v>4</v>
      </c>
      <c r="S92" s="341" t="s">
        <v>683</v>
      </c>
    </row>
    <row r="93" customFormat="false" ht="12" hidden="false" customHeight="true" outlineLevel="0" collapsed="false">
      <c r="A93" s="341"/>
      <c r="B93" s="341"/>
      <c r="C93" s="341"/>
      <c r="D93" s="341"/>
      <c r="E93" s="389" t="s">
        <v>608</v>
      </c>
      <c r="F93" s="383"/>
      <c r="G93" s="383"/>
      <c r="H93" s="383"/>
      <c r="I93" s="383"/>
      <c r="J93" s="379"/>
      <c r="K93" s="383"/>
      <c r="L93" s="383"/>
      <c r="M93" s="383"/>
      <c r="N93" s="383"/>
      <c r="O93" s="383"/>
      <c r="P93" s="385"/>
      <c r="Q93" s="360"/>
      <c r="R93" s="341"/>
      <c r="S93" s="341"/>
    </row>
    <row r="94" customFormat="false" ht="12" hidden="false" customHeight="true" outlineLevel="0" collapsed="false">
      <c r="A94" s="341" t="s">
        <v>619</v>
      </c>
      <c r="B94" s="341" t="n">
        <v>4</v>
      </c>
      <c r="C94" s="341" t="n">
        <v>51</v>
      </c>
      <c r="D94" s="341"/>
      <c r="E94" s="390" t="s">
        <v>685</v>
      </c>
      <c r="F94" s="383" t="n">
        <v>1295</v>
      </c>
      <c r="G94" s="383" t="n">
        <v>4978</v>
      </c>
      <c r="H94" s="383" t="n">
        <v>4137</v>
      </c>
      <c r="I94" s="383"/>
      <c r="J94" s="379" t="n">
        <v>841</v>
      </c>
      <c r="K94" s="383" t="n">
        <v>3305</v>
      </c>
      <c r="L94" s="383" t="n">
        <v>2753</v>
      </c>
      <c r="M94" s="383" t="n">
        <v>1177</v>
      </c>
      <c r="N94" s="383" t="n">
        <v>922</v>
      </c>
      <c r="O94" s="383" t="n">
        <v>496</v>
      </c>
      <c r="P94" s="385" t="n">
        <v>462</v>
      </c>
      <c r="Q94" s="360" t="s">
        <v>619</v>
      </c>
      <c r="R94" s="341" t="n">
        <v>4</v>
      </c>
      <c r="S94" s="341" t="n">
        <v>51</v>
      </c>
    </row>
    <row r="95" customFormat="false" ht="12" hidden="false" customHeight="true" outlineLevel="0" collapsed="false">
      <c r="A95" s="341" t="s">
        <v>619</v>
      </c>
      <c r="B95" s="341" t="n">
        <v>4</v>
      </c>
      <c r="C95" s="341" t="n">
        <v>52</v>
      </c>
      <c r="D95" s="341"/>
      <c r="E95" s="390" t="s">
        <v>686</v>
      </c>
      <c r="F95" s="383" t="n">
        <v>4671</v>
      </c>
      <c r="G95" s="383" t="n">
        <v>5882</v>
      </c>
      <c r="H95" s="383" t="n">
        <v>5418</v>
      </c>
      <c r="I95" s="383"/>
      <c r="J95" s="379" t="n">
        <v>464</v>
      </c>
      <c r="K95" s="383" t="n">
        <v>2556</v>
      </c>
      <c r="L95" s="383" t="n">
        <v>2894</v>
      </c>
      <c r="M95" s="383" t="n">
        <v>2504</v>
      </c>
      <c r="N95" s="383" t="n">
        <v>1894</v>
      </c>
      <c r="O95" s="383" t="n">
        <v>822</v>
      </c>
      <c r="P95" s="385" t="n">
        <v>630</v>
      </c>
      <c r="Q95" s="360" t="s">
        <v>619</v>
      </c>
      <c r="R95" s="341" t="n">
        <v>4</v>
      </c>
      <c r="S95" s="341" t="n">
        <v>52</v>
      </c>
    </row>
    <row r="96" customFormat="false" ht="12" hidden="false" customHeight="true" outlineLevel="0" collapsed="false">
      <c r="A96" s="341" t="s">
        <v>619</v>
      </c>
      <c r="B96" s="341" t="n">
        <v>4</v>
      </c>
      <c r="C96" s="341" t="n">
        <v>53</v>
      </c>
      <c r="D96" s="341"/>
      <c r="E96" s="390" t="s">
        <v>687</v>
      </c>
      <c r="F96" s="383" t="n">
        <v>2879</v>
      </c>
      <c r="G96" s="383" t="n">
        <v>8792</v>
      </c>
      <c r="H96" s="383" t="n">
        <v>8632</v>
      </c>
      <c r="I96" s="383"/>
      <c r="J96" s="379" t="n">
        <v>160</v>
      </c>
      <c r="K96" s="383" t="n">
        <v>2273</v>
      </c>
      <c r="L96" s="383" t="n">
        <v>2440</v>
      </c>
      <c r="M96" s="383" t="n">
        <v>1480</v>
      </c>
      <c r="N96" s="383" t="n">
        <v>1361</v>
      </c>
      <c r="O96" s="383" t="n">
        <v>5039</v>
      </c>
      <c r="P96" s="385" t="n">
        <v>4831</v>
      </c>
      <c r="Q96" s="360" t="s">
        <v>619</v>
      </c>
      <c r="R96" s="341" t="n">
        <v>4</v>
      </c>
      <c r="S96" s="341" t="n">
        <v>53</v>
      </c>
    </row>
    <row r="97" customFormat="false" ht="12" hidden="false" customHeight="true" outlineLevel="0" collapsed="false">
      <c r="A97" s="341" t="s">
        <v>619</v>
      </c>
      <c r="B97" s="341" t="n">
        <v>4</v>
      </c>
      <c r="C97" s="341" t="n">
        <v>54</v>
      </c>
      <c r="D97" s="341"/>
      <c r="E97" s="390" t="s">
        <v>688</v>
      </c>
      <c r="F97" s="383" t="n">
        <v>5167</v>
      </c>
      <c r="G97" s="383" t="n">
        <v>11377</v>
      </c>
      <c r="H97" s="383" t="n">
        <v>9760</v>
      </c>
      <c r="I97" s="383"/>
      <c r="J97" s="379" t="n">
        <v>1617</v>
      </c>
      <c r="K97" s="383" t="n">
        <v>3330</v>
      </c>
      <c r="L97" s="383" t="n">
        <v>3224</v>
      </c>
      <c r="M97" s="383" t="n">
        <v>3424</v>
      </c>
      <c r="N97" s="383" t="n">
        <v>3405</v>
      </c>
      <c r="O97" s="383" t="n">
        <v>4623</v>
      </c>
      <c r="P97" s="385" t="n">
        <v>3131</v>
      </c>
      <c r="Q97" s="360" t="s">
        <v>619</v>
      </c>
      <c r="R97" s="341" t="n">
        <v>4</v>
      </c>
      <c r="S97" s="341" t="n">
        <v>54</v>
      </c>
    </row>
    <row r="98" customFormat="false" ht="12" hidden="false" customHeight="true" outlineLevel="0" collapsed="false">
      <c r="A98" s="341" t="s">
        <v>619</v>
      </c>
      <c r="B98" s="341" t="n">
        <v>4</v>
      </c>
      <c r="C98" s="341" t="n">
        <v>55</v>
      </c>
      <c r="D98" s="341"/>
      <c r="E98" s="390" t="s">
        <v>689</v>
      </c>
      <c r="F98" s="383" t="n">
        <v>1526</v>
      </c>
      <c r="G98" s="383" t="n">
        <v>3770</v>
      </c>
      <c r="H98" s="383" t="n">
        <v>3671</v>
      </c>
      <c r="I98" s="383"/>
      <c r="J98" s="379" t="n">
        <v>99</v>
      </c>
      <c r="K98" s="383" t="n">
        <v>2224</v>
      </c>
      <c r="L98" s="383" t="n">
        <v>2334</v>
      </c>
      <c r="M98" s="383" t="n">
        <v>1238</v>
      </c>
      <c r="N98" s="383" t="n">
        <v>1027</v>
      </c>
      <c r="O98" s="383" t="n">
        <v>308</v>
      </c>
      <c r="P98" s="385" t="n">
        <v>310</v>
      </c>
      <c r="Q98" s="360" t="s">
        <v>619</v>
      </c>
      <c r="R98" s="341" t="n">
        <v>4</v>
      </c>
      <c r="S98" s="341" t="n">
        <v>55</v>
      </c>
    </row>
    <row r="99" customFormat="false" ht="12" hidden="false" customHeight="true" outlineLevel="0" collapsed="false">
      <c r="A99" s="341" t="s">
        <v>619</v>
      </c>
      <c r="B99" s="341" t="n">
        <v>4</v>
      </c>
      <c r="C99" s="341" t="n">
        <v>56</v>
      </c>
      <c r="D99" s="341"/>
      <c r="E99" s="390" t="s">
        <v>690</v>
      </c>
      <c r="F99" s="383" t="n">
        <v>1690</v>
      </c>
      <c r="G99" s="383" t="n">
        <v>3806</v>
      </c>
      <c r="H99" s="383" t="n">
        <v>3411</v>
      </c>
      <c r="I99" s="383"/>
      <c r="J99" s="379" t="n">
        <v>395</v>
      </c>
      <c r="K99" s="383" t="n">
        <v>822</v>
      </c>
      <c r="L99" s="383" t="n">
        <v>911</v>
      </c>
      <c r="M99" s="383" t="n">
        <v>1275</v>
      </c>
      <c r="N99" s="383" t="n">
        <v>1526</v>
      </c>
      <c r="O99" s="383" t="n">
        <v>1709</v>
      </c>
      <c r="P99" s="385" t="n">
        <v>974</v>
      </c>
      <c r="Q99" s="360" t="s">
        <v>619</v>
      </c>
      <c r="R99" s="341" t="n">
        <v>4</v>
      </c>
      <c r="S99" s="341" t="n">
        <v>56</v>
      </c>
    </row>
    <row r="100" customFormat="false" ht="12" hidden="false" customHeight="true" outlineLevel="0" collapsed="false">
      <c r="A100" s="341" t="s">
        <v>619</v>
      </c>
      <c r="B100" s="341" t="n">
        <v>4</v>
      </c>
      <c r="C100" s="341" t="n">
        <v>57</v>
      </c>
      <c r="D100" s="341"/>
      <c r="E100" s="390" t="s">
        <v>691</v>
      </c>
      <c r="F100" s="383" t="n">
        <v>3287</v>
      </c>
      <c r="G100" s="383" t="n">
        <v>5127</v>
      </c>
      <c r="H100" s="383" t="n">
        <v>4583</v>
      </c>
      <c r="I100" s="383"/>
      <c r="J100" s="379" t="n">
        <v>544</v>
      </c>
      <c r="K100" s="383" t="n">
        <v>2346</v>
      </c>
      <c r="L100" s="383" t="n">
        <v>2437</v>
      </c>
      <c r="M100" s="383" t="n">
        <v>1636</v>
      </c>
      <c r="N100" s="383" t="n">
        <v>1512</v>
      </c>
      <c r="O100" s="383" t="n">
        <v>1145</v>
      </c>
      <c r="P100" s="385" t="n">
        <v>634</v>
      </c>
      <c r="Q100" s="360" t="s">
        <v>619</v>
      </c>
      <c r="R100" s="341" t="n">
        <v>4</v>
      </c>
      <c r="S100" s="341" t="n">
        <v>57</v>
      </c>
    </row>
    <row r="101" customFormat="false" ht="12" hidden="false" customHeight="true" outlineLevel="0" collapsed="false">
      <c r="A101" s="341" t="s">
        <v>619</v>
      </c>
      <c r="B101" s="341" t="n">
        <v>4</v>
      </c>
      <c r="C101" s="341" t="n">
        <v>58</v>
      </c>
      <c r="D101" s="341"/>
      <c r="E101" s="390" t="s">
        <v>692</v>
      </c>
      <c r="F101" s="383" t="n">
        <v>1425</v>
      </c>
      <c r="G101" s="383" t="n">
        <v>5548</v>
      </c>
      <c r="H101" s="383" t="n">
        <v>5097</v>
      </c>
      <c r="I101" s="383"/>
      <c r="J101" s="379" t="n">
        <v>451</v>
      </c>
      <c r="K101" s="383" t="n">
        <v>3297</v>
      </c>
      <c r="L101" s="383" t="n">
        <v>3015</v>
      </c>
      <c r="M101" s="383" t="n">
        <v>1390</v>
      </c>
      <c r="N101" s="383" t="n">
        <v>1381</v>
      </c>
      <c r="O101" s="383" t="n">
        <v>861</v>
      </c>
      <c r="P101" s="385" t="n">
        <v>701</v>
      </c>
      <c r="Q101" s="360" t="s">
        <v>619</v>
      </c>
      <c r="R101" s="341" t="n">
        <v>4</v>
      </c>
      <c r="S101" s="341" t="n">
        <v>58</v>
      </c>
    </row>
    <row r="102" customFormat="false" ht="12" hidden="false" customHeight="true" outlineLevel="0" collapsed="false">
      <c r="A102" s="341" t="s">
        <v>619</v>
      </c>
      <c r="B102" s="341" t="n">
        <v>4</v>
      </c>
      <c r="C102" s="341" t="n">
        <v>59</v>
      </c>
      <c r="D102" s="341"/>
      <c r="E102" s="390" t="s">
        <v>693</v>
      </c>
      <c r="F102" s="383" t="n">
        <v>6337</v>
      </c>
      <c r="G102" s="383" t="n">
        <v>11134</v>
      </c>
      <c r="H102" s="383" t="n">
        <v>11098</v>
      </c>
      <c r="I102" s="383"/>
      <c r="J102" s="379" t="n">
        <v>36</v>
      </c>
      <c r="K102" s="383" t="n">
        <v>4830</v>
      </c>
      <c r="L102" s="383" t="n">
        <v>4566</v>
      </c>
      <c r="M102" s="383" t="n">
        <v>4438</v>
      </c>
      <c r="N102" s="383" t="n">
        <v>4580</v>
      </c>
      <c r="O102" s="383" t="n">
        <v>1866</v>
      </c>
      <c r="P102" s="385" t="n">
        <v>1952</v>
      </c>
      <c r="Q102" s="360" t="s">
        <v>619</v>
      </c>
      <c r="R102" s="341" t="n">
        <v>4</v>
      </c>
      <c r="S102" s="341" t="n">
        <v>59</v>
      </c>
    </row>
    <row r="103" customFormat="false" ht="12" hidden="false" customHeight="true" outlineLevel="0" collapsed="false">
      <c r="A103" s="341" t="s">
        <v>619</v>
      </c>
      <c r="B103" s="341" t="n">
        <v>4</v>
      </c>
      <c r="C103" s="341" t="n">
        <v>60</v>
      </c>
      <c r="D103" s="341"/>
      <c r="E103" s="390" t="s">
        <v>694</v>
      </c>
      <c r="F103" s="383" t="n">
        <v>2207</v>
      </c>
      <c r="G103" s="383" t="n">
        <v>9887</v>
      </c>
      <c r="H103" s="383" t="n">
        <v>9438</v>
      </c>
      <c r="I103" s="383"/>
      <c r="J103" s="379" t="n">
        <v>449</v>
      </c>
      <c r="K103" s="383" t="n">
        <v>2101</v>
      </c>
      <c r="L103" s="383" t="n">
        <v>1834</v>
      </c>
      <c r="M103" s="383" t="n">
        <v>1414</v>
      </c>
      <c r="N103" s="383" t="n">
        <v>1330</v>
      </c>
      <c r="O103" s="383" t="n">
        <v>6372</v>
      </c>
      <c r="P103" s="385" t="n">
        <v>6274</v>
      </c>
      <c r="Q103" s="360" t="s">
        <v>619</v>
      </c>
      <c r="R103" s="341" t="n">
        <v>4</v>
      </c>
      <c r="S103" s="341" t="n">
        <v>60</v>
      </c>
    </row>
    <row r="104" customFormat="false" ht="12" hidden="false" customHeight="true" outlineLevel="0" collapsed="false">
      <c r="A104" s="341" t="s">
        <v>619</v>
      </c>
      <c r="B104" s="341" t="n">
        <v>4</v>
      </c>
      <c r="C104" s="341" t="n">
        <v>61</v>
      </c>
      <c r="D104" s="341"/>
      <c r="E104" s="390" t="s">
        <v>695</v>
      </c>
      <c r="F104" s="383" t="n">
        <v>1422</v>
      </c>
      <c r="G104" s="383" t="n">
        <v>2871</v>
      </c>
      <c r="H104" s="383" t="n">
        <v>3166</v>
      </c>
      <c r="I104" s="383"/>
      <c r="J104" s="379" t="n">
        <v>-295</v>
      </c>
      <c r="K104" s="383" t="n">
        <v>1229</v>
      </c>
      <c r="L104" s="383" t="n">
        <v>1566</v>
      </c>
      <c r="M104" s="383" t="n">
        <v>1059</v>
      </c>
      <c r="N104" s="383" t="n">
        <v>1139</v>
      </c>
      <c r="O104" s="383" t="n">
        <v>583</v>
      </c>
      <c r="P104" s="385" t="n">
        <v>461</v>
      </c>
      <c r="Q104" s="360" t="s">
        <v>619</v>
      </c>
      <c r="R104" s="341" t="n">
        <v>4</v>
      </c>
      <c r="S104" s="341" t="n">
        <v>61</v>
      </c>
    </row>
    <row r="105" customFormat="false" ht="12" hidden="false" customHeight="true" outlineLevel="0" collapsed="false">
      <c r="A105" s="341" t="s">
        <v>619</v>
      </c>
      <c r="B105" s="341" t="n">
        <v>4</v>
      </c>
      <c r="C105" s="341" t="n">
        <v>62</v>
      </c>
      <c r="D105" s="341"/>
      <c r="E105" s="390" t="s">
        <v>696</v>
      </c>
      <c r="F105" s="383" t="n">
        <v>978</v>
      </c>
      <c r="G105" s="383" t="n">
        <v>2283</v>
      </c>
      <c r="H105" s="383" t="n">
        <v>2312</v>
      </c>
      <c r="I105" s="383"/>
      <c r="J105" s="379" t="n">
        <v>-29</v>
      </c>
      <c r="K105" s="383" t="n">
        <v>1251</v>
      </c>
      <c r="L105" s="383" t="n">
        <v>1418</v>
      </c>
      <c r="M105" s="383" t="n">
        <v>821</v>
      </c>
      <c r="N105" s="383" t="n">
        <v>643</v>
      </c>
      <c r="O105" s="383" t="n">
        <v>211</v>
      </c>
      <c r="P105" s="385" t="n">
        <v>251</v>
      </c>
      <c r="Q105" s="360" t="s">
        <v>619</v>
      </c>
      <c r="R105" s="341" t="n">
        <v>4</v>
      </c>
      <c r="S105" s="341" t="n">
        <v>62</v>
      </c>
    </row>
    <row r="106" customFormat="false" ht="12" hidden="false" customHeight="true" outlineLevel="0" collapsed="false">
      <c r="A106" s="341"/>
      <c r="B106" s="341"/>
      <c r="C106" s="341"/>
      <c r="D106" s="341"/>
      <c r="E106" s="391" t="s">
        <v>655</v>
      </c>
      <c r="F106" s="383" t="n">
        <v>32884</v>
      </c>
      <c r="G106" s="383" t="n">
        <v>103429</v>
      </c>
      <c r="H106" s="383" t="n">
        <v>99170</v>
      </c>
      <c r="I106" s="383"/>
      <c r="J106" s="379" t="n">
        <v>4259</v>
      </c>
      <c r="K106" s="383" t="n">
        <v>44395</v>
      </c>
      <c r="L106" s="383" t="n">
        <v>44077</v>
      </c>
      <c r="M106" s="383" t="n">
        <v>31416</v>
      </c>
      <c r="N106" s="383" t="n">
        <v>30979</v>
      </c>
      <c r="O106" s="383" t="n">
        <v>27618</v>
      </c>
      <c r="P106" s="385" t="n">
        <v>24114</v>
      </c>
      <c r="Q106" s="360"/>
      <c r="R106" s="341"/>
      <c r="S106" s="341"/>
    </row>
    <row r="107" customFormat="false" ht="12" hidden="false" customHeight="true" outlineLevel="0" collapsed="false">
      <c r="A107" s="341"/>
      <c r="B107" s="341"/>
      <c r="C107" s="341"/>
      <c r="D107" s="341"/>
      <c r="E107" s="147"/>
      <c r="F107" s="383"/>
      <c r="G107" s="383"/>
      <c r="H107" s="383"/>
      <c r="I107" s="383"/>
      <c r="J107" s="379"/>
      <c r="K107" s="383"/>
      <c r="L107" s="383"/>
      <c r="M107" s="383"/>
      <c r="N107" s="383"/>
      <c r="O107" s="383"/>
      <c r="P107" s="385"/>
      <c r="Q107" s="360"/>
      <c r="R107" s="341"/>
      <c r="S107" s="341"/>
    </row>
    <row r="108" customFormat="false" ht="12" hidden="false" customHeight="true" outlineLevel="0" collapsed="false">
      <c r="A108" s="341"/>
      <c r="B108" s="341"/>
      <c r="C108" s="341"/>
      <c r="D108" s="341"/>
      <c r="E108" s="391" t="s">
        <v>635</v>
      </c>
      <c r="F108" s="383" t="n">
        <v>136071</v>
      </c>
      <c r="G108" s="383" t="n">
        <v>301735</v>
      </c>
      <c r="H108" s="383" t="n">
        <v>296261</v>
      </c>
      <c r="I108" s="383"/>
      <c r="J108" s="379" t="n">
        <v>5474</v>
      </c>
      <c r="K108" s="383" t="n">
        <v>120960</v>
      </c>
      <c r="L108" s="383" t="n">
        <v>120960</v>
      </c>
      <c r="M108" s="383" t="n">
        <v>111289</v>
      </c>
      <c r="N108" s="383" t="n">
        <v>118964</v>
      </c>
      <c r="O108" s="383" t="n">
        <v>69486</v>
      </c>
      <c r="P108" s="385" t="n">
        <v>56337</v>
      </c>
      <c r="Q108" s="360"/>
      <c r="R108" s="341"/>
      <c r="S108" s="341"/>
    </row>
    <row r="109" customFormat="false" ht="12" hidden="false" customHeight="true" outlineLevel="0" collapsed="false">
      <c r="A109" s="341"/>
      <c r="B109" s="341"/>
      <c r="C109" s="341"/>
      <c r="D109" s="341"/>
      <c r="E109" s="118" t="s">
        <v>636</v>
      </c>
      <c r="F109" s="383" t="n">
        <v>0</v>
      </c>
      <c r="G109" s="383" t="n">
        <v>48115</v>
      </c>
      <c r="H109" s="383" t="n">
        <v>48714</v>
      </c>
      <c r="I109" s="383"/>
      <c r="J109" s="379" t="n">
        <v>-599</v>
      </c>
      <c r="K109" s="383" t="n">
        <v>25322</v>
      </c>
      <c r="L109" s="383" t="n">
        <v>25446</v>
      </c>
      <c r="M109" s="383" t="n">
        <v>15383</v>
      </c>
      <c r="N109" s="383" t="n">
        <v>16447</v>
      </c>
      <c r="O109" s="383" t="n">
        <v>7410</v>
      </c>
      <c r="P109" s="385" t="n">
        <v>6821</v>
      </c>
      <c r="Q109" s="360"/>
      <c r="R109" s="341"/>
      <c r="S109" s="341"/>
    </row>
    <row r="110" customFormat="false" ht="12" hidden="false" customHeight="true" outlineLevel="0" collapsed="false">
      <c r="A110" s="341"/>
      <c r="B110" s="341"/>
      <c r="C110" s="341"/>
      <c r="D110" s="341"/>
      <c r="E110" s="118" t="s">
        <v>697</v>
      </c>
      <c r="F110" s="383" t="n">
        <v>136071</v>
      </c>
      <c r="G110" s="383" t="n">
        <v>253620</v>
      </c>
      <c r="H110" s="383" t="n">
        <v>247547</v>
      </c>
      <c r="I110" s="383"/>
      <c r="J110" s="379" t="n">
        <v>6073</v>
      </c>
      <c r="K110" s="383" t="n">
        <v>95638</v>
      </c>
      <c r="L110" s="383" t="n">
        <v>95514</v>
      </c>
      <c r="M110" s="383" t="n">
        <v>95906</v>
      </c>
      <c r="N110" s="383" t="n">
        <v>102517</v>
      </c>
      <c r="O110" s="383" t="n">
        <v>62076</v>
      </c>
      <c r="P110" s="385" t="n">
        <v>49516</v>
      </c>
      <c r="Q110" s="360"/>
      <c r="R110" s="341"/>
      <c r="S110" s="341"/>
    </row>
    <row r="111" customFormat="false" ht="9" hidden="false" customHeight="true" outlineLevel="0" collapsed="false">
      <c r="E111" s="389"/>
      <c r="F111" s="376"/>
      <c r="G111" s="376"/>
      <c r="H111" s="376"/>
      <c r="I111" s="376"/>
      <c r="K111" s="376"/>
      <c r="L111" s="376"/>
      <c r="M111" s="376"/>
      <c r="N111" s="376"/>
      <c r="O111" s="376"/>
      <c r="P111" s="392"/>
      <c r="Q111" s="398"/>
    </row>
    <row r="112" customFormat="false" ht="12" hidden="false" customHeight="true" outlineLevel="0" collapsed="false">
      <c r="A112" s="341" t="s">
        <v>621</v>
      </c>
      <c r="B112" s="341"/>
      <c r="C112" s="341"/>
      <c r="D112" s="341"/>
      <c r="E112" s="147"/>
      <c r="F112" s="383"/>
      <c r="G112" s="383"/>
      <c r="H112" s="383"/>
      <c r="I112" s="383"/>
      <c r="J112" s="386" t="s">
        <v>698</v>
      </c>
      <c r="K112" s="387" t="s">
        <v>699</v>
      </c>
      <c r="L112" s="383"/>
      <c r="M112" s="383"/>
      <c r="N112" s="383"/>
      <c r="O112" s="383"/>
      <c r="P112" s="385"/>
      <c r="Q112" s="360" t="s">
        <v>621</v>
      </c>
      <c r="R112" s="341"/>
      <c r="S112" s="341"/>
    </row>
    <row r="113" customFormat="false" ht="7.5" hidden="false" customHeight="true" outlineLevel="0" collapsed="false">
      <c r="A113" s="341"/>
      <c r="B113" s="341"/>
      <c r="C113" s="341"/>
      <c r="D113" s="341"/>
      <c r="E113" s="147"/>
      <c r="F113" s="383"/>
      <c r="G113" s="383"/>
      <c r="H113" s="383"/>
      <c r="I113" s="383"/>
      <c r="J113" s="384"/>
      <c r="K113" s="384"/>
      <c r="L113" s="383"/>
      <c r="M113" s="383"/>
      <c r="N113" s="383"/>
      <c r="O113" s="383"/>
      <c r="P113" s="385"/>
      <c r="Q113" s="360"/>
      <c r="R113" s="341"/>
      <c r="S113" s="341"/>
    </row>
    <row r="114" customFormat="false" ht="12" hidden="false" customHeight="true" outlineLevel="0" collapsed="false">
      <c r="A114" s="341" t="s">
        <v>621</v>
      </c>
      <c r="B114" s="341" t="n">
        <v>0</v>
      </c>
      <c r="C114" s="341" t="n">
        <v>11</v>
      </c>
      <c r="D114" s="341"/>
      <c r="E114" s="389" t="s">
        <v>615</v>
      </c>
      <c r="F114" s="383"/>
      <c r="G114" s="383"/>
      <c r="H114" s="383"/>
      <c r="I114" s="383"/>
      <c r="J114" s="384"/>
      <c r="K114" s="384"/>
      <c r="L114" s="383"/>
      <c r="M114" s="383"/>
      <c r="N114" s="383"/>
      <c r="O114" s="383"/>
      <c r="P114" s="385"/>
      <c r="Q114" s="360" t="s">
        <v>621</v>
      </c>
      <c r="R114" s="341" t="n">
        <v>0</v>
      </c>
      <c r="S114" s="341" t="n">
        <v>11</v>
      </c>
    </row>
    <row r="115" customFormat="false" ht="12" hidden="false" customHeight="true" outlineLevel="0" collapsed="false">
      <c r="A115" s="341" t="s">
        <v>621</v>
      </c>
      <c r="B115" s="341" t="n">
        <v>0</v>
      </c>
      <c r="C115" s="341" t="n">
        <v>12</v>
      </c>
      <c r="D115" s="341"/>
      <c r="E115" s="390" t="s">
        <v>700</v>
      </c>
      <c r="F115" s="383" t="n">
        <v>0</v>
      </c>
      <c r="G115" s="383" t="n">
        <v>24136</v>
      </c>
      <c r="H115" s="383" t="n">
        <v>21762</v>
      </c>
      <c r="I115" s="383"/>
      <c r="J115" s="379" t="n">
        <v>2374</v>
      </c>
      <c r="K115" s="383" t="n">
        <v>488</v>
      </c>
      <c r="L115" s="383" t="n">
        <v>282</v>
      </c>
      <c r="M115" s="383" t="n">
        <v>18278</v>
      </c>
      <c r="N115" s="383" t="n">
        <v>16797</v>
      </c>
      <c r="O115" s="383" t="n">
        <v>5370</v>
      </c>
      <c r="P115" s="385" t="n">
        <v>4683</v>
      </c>
      <c r="Q115" s="360" t="s">
        <v>621</v>
      </c>
      <c r="R115" s="341" t="n">
        <v>0</v>
      </c>
      <c r="S115" s="341" t="n">
        <v>12</v>
      </c>
    </row>
    <row r="116" customFormat="false" ht="12" hidden="false" customHeight="true" outlineLevel="0" collapsed="false">
      <c r="A116" s="341"/>
      <c r="B116" s="341"/>
      <c r="C116" s="341"/>
      <c r="D116" s="341"/>
      <c r="E116" s="390" t="s">
        <v>701</v>
      </c>
      <c r="F116" s="383" t="n">
        <v>0</v>
      </c>
      <c r="G116" s="383" t="n">
        <v>5028</v>
      </c>
      <c r="H116" s="383" t="n">
        <v>5220</v>
      </c>
      <c r="I116" s="383"/>
      <c r="J116" s="379" t="n">
        <v>-192</v>
      </c>
      <c r="K116" s="383" t="n">
        <v>282</v>
      </c>
      <c r="L116" s="383" t="n">
        <v>488</v>
      </c>
      <c r="M116" s="383" t="n">
        <v>3710</v>
      </c>
      <c r="N116" s="383" t="n">
        <v>3820</v>
      </c>
      <c r="O116" s="383" t="n">
        <v>1036</v>
      </c>
      <c r="P116" s="385" t="n">
        <v>912</v>
      </c>
      <c r="Q116" s="360"/>
      <c r="R116" s="341"/>
      <c r="S116" s="341"/>
    </row>
    <row r="117" customFormat="false" ht="12" hidden="false" customHeight="true" outlineLevel="0" collapsed="false">
      <c r="A117" s="341"/>
      <c r="B117" s="341"/>
      <c r="C117" s="341"/>
      <c r="D117" s="341"/>
      <c r="E117" s="381" t="s">
        <v>635</v>
      </c>
      <c r="F117" s="383" t="n">
        <v>0</v>
      </c>
      <c r="G117" s="383" t="n">
        <v>29164</v>
      </c>
      <c r="H117" s="383" t="n">
        <v>26982</v>
      </c>
      <c r="I117" s="383"/>
      <c r="J117" s="379" t="n">
        <v>2182</v>
      </c>
      <c r="K117" s="383" t="n">
        <v>770</v>
      </c>
      <c r="L117" s="383" t="n">
        <v>770</v>
      </c>
      <c r="M117" s="383" t="n">
        <v>21988</v>
      </c>
      <c r="N117" s="383" t="n">
        <v>20617</v>
      </c>
      <c r="O117" s="383" t="n">
        <v>6406</v>
      </c>
      <c r="P117" s="385" t="n">
        <v>5595</v>
      </c>
      <c r="Q117" s="360"/>
      <c r="R117" s="341"/>
      <c r="S117" s="341"/>
    </row>
    <row r="118" customFormat="false" ht="8.25" hidden="false" customHeight="true" outlineLevel="0" collapsed="false">
      <c r="A118" s="341"/>
      <c r="B118" s="341"/>
      <c r="C118" s="341"/>
      <c r="D118" s="341"/>
      <c r="E118" s="382"/>
      <c r="F118" s="376"/>
      <c r="G118" s="376"/>
      <c r="H118" s="376"/>
      <c r="I118" s="376"/>
      <c r="L118" s="376"/>
      <c r="M118" s="376"/>
      <c r="N118" s="376"/>
      <c r="O118" s="376"/>
      <c r="P118" s="392"/>
      <c r="Q118" s="360"/>
      <c r="R118" s="341"/>
      <c r="S118" s="341"/>
    </row>
    <row r="119" customFormat="false" ht="12" hidden="false" customHeight="true" outlineLevel="0" collapsed="false">
      <c r="A119" s="341" t="s">
        <v>683</v>
      </c>
      <c r="B119" s="341"/>
      <c r="C119" s="341"/>
      <c r="D119" s="341"/>
      <c r="E119" s="380"/>
      <c r="F119" s="383"/>
      <c r="G119" s="383"/>
      <c r="H119" s="383"/>
      <c r="I119" s="383"/>
      <c r="J119" s="386" t="s">
        <v>702</v>
      </c>
      <c r="K119" s="387" t="s">
        <v>703</v>
      </c>
      <c r="L119" s="383"/>
      <c r="M119" s="383"/>
      <c r="N119" s="383"/>
      <c r="O119" s="383"/>
      <c r="P119" s="385"/>
      <c r="Q119" s="360" t="s">
        <v>683</v>
      </c>
      <c r="R119" s="341"/>
      <c r="S119" s="341"/>
    </row>
    <row r="120" customFormat="false" ht="9" hidden="false" customHeight="true" outlineLevel="0" collapsed="false">
      <c r="A120" s="341"/>
      <c r="B120" s="341"/>
      <c r="C120" s="341"/>
      <c r="D120" s="341"/>
      <c r="E120" s="380"/>
      <c r="F120" s="383"/>
      <c r="G120" s="383"/>
      <c r="H120" s="383"/>
      <c r="I120" s="383"/>
      <c r="J120" s="384"/>
      <c r="K120" s="384"/>
      <c r="L120" s="383"/>
      <c r="M120" s="383"/>
      <c r="N120" s="383"/>
      <c r="O120" s="383"/>
      <c r="P120" s="385"/>
      <c r="Q120" s="360"/>
      <c r="R120" s="341"/>
      <c r="S120" s="341"/>
    </row>
    <row r="121" customFormat="false" ht="12" hidden="false" customHeight="true" outlineLevel="0" collapsed="false">
      <c r="A121" s="341"/>
      <c r="B121" s="341"/>
      <c r="C121" s="341"/>
      <c r="D121" s="341"/>
      <c r="E121" s="380" t="s">
        <v>704</v>
      </c>
      <c r="F121" s="383"/>
      <c r="G121" s="383"/>
      <c r="H121" s="383"/>
      <c r="I121" s="383"/>
      <c r="J121" s="384"/>
      <c r="K121" s="384"/>
      <c r="L121" s="383"/>
      <c r="M121" s="383"/>
      <c r="N121" s="383"/>
      <c r="O121" s="383"/>
      <c r="P121" s="385"/>
      <c r="Q121" s="360"/>
      <c r="R121" s="341"/>
      <c r="S121" s="341"/>
    </row>
    <row r="122" customFormat="false" ht="12" hidden="false" customHeight="true" outlineLevel="0" collapsed="false">
      <c r="A122" s="341"/>
      <c r="B122" s="341"/>
      <c r="C122" s="341"/>
      <c r="D122" s="341"/>
      <c r="E122" s="375" t="s">
        <v>615</v>
      </c>
      <c r="F122" s="383"/>
      <c r="G122" s="383"/>
      <c r="H122" s="383"/>
      <c r="I122" s="383"/>
      <c r="J122" s="384"/>
      <c r="K122" s="383"/>
      <c r="L122" s="383"/>
      <c r="M122" s="383"/>
      <c r="N122" s="383"/>
      <c r="O122" s="383"/>
      <c r="P122" s="385"/>
      <c r="Q122" s="360"/>
      <c r="R122" s="341"/>
      <c r="S122" s="341"/>
    </row>
    <row r="123" customFormat="false" ht="12" hidden="false" customHeight="true" outlineLevel="0" collapsed="false">
      <c r="A123" s="341" t="s">
        <v>683</v>
      </c>
      <c r="B123" s="341" t="n">
        <v>1</v>
      </c>
      <c r="C123" s="341" t="n">
        <v>11</v>
      </c>
      <c r="D123" s="341"/>
      <c r="E123" s="378" t="s">
        <v>705</v>
      </c>
      <c r="F123" s="383" t="n">
        <v>0</v>
      </c>
      <c r="G123" s="383" t="n">
        <v>34022</v>
      </c>
      <c r="H123" s="383" t="n">
        <v>30285</v>
      </c>
      <c r="I123" s="383"/>
      <c r="J123" s="379" t="n">
        <v>3737</v>
      </c>
      <c r="K123" s="383" t="n">
        <v>16163</v>
      </c>
      <c r="L123" s="383" t="n">
        <v>14757</v>
      </c>
      <c r="M123" s="383" t="n">
        <v>8261</v>
      </c>
      <c r="N123" s="383" t="n">
        <v>6728</v>
      </c>
      <c r="O123" s="383" t="n">
        <v>9598</v>
      </c>
      <c r="P123" s="385" t="n">
        <v>8800</v>
      </c>
      <c r="Q123" s="360" t="s">
        <v>683</v>
      </c>
      <c r="R123" s="341" t="n">
        <v>1</v>
      </c>
      <c r="S123" s="341" t="n">
        <v>11</v>
      </c>
    </row>
    <row r="124" customFormat="false" ht="12" hidden="false" customHeight="true" outlineLevel="0" collapsed="false">
      <c r="A124" s="341" t="s">
        <v>683</v>
      </c>
      <c r="B124" s="341" t="n">
        <v>1</v>
      </c>
      <c r="C124" s="341" t="n">
        <v>12</v>
      </c>
      <c r="D124" s="341"/>
      <c r="E124" s="378" t="s">
        <v>706</v>
      </c>
      <c r="F124" s="383" t="n">
        <v>0</v>
      </c>
      <c r="G124" s="383" t="n">
        <v>15690</v>
      </c>
      <c r="H124" s="383" t="n">
        <v>16370</v>
      </c>
      <c r="I124" s="383"/>
      <c r="J124" s="379" t="n">
        <v>-680</v>
      </c>
      <c r="K124" s="383" t="n">
        <v>9110</v>
      </c>
      <c r="L124" s="383" t="n">
        <v>10572</v>
      </c>
      <c r="M124" s="383" t="n">
        <v>2544</v>
      </c>
      <c r="N124" s="383" t="n">
        <v>2555</v>
      </c>
      <c r="O124" s="383" t="n">
        <v>4036</v>
      </c>
      <c r="P124" s="385" t="n">
        <v>3243</v>
      </c>
      <c r="Q124" s="360" t="s">
        <v>683</v>
      </c>
      <c r="R124" s="341" t="n">
        <v>1</v>
      </c>
      <c r="S124" s="341" t="n">
        <v>12</v>
      </c>
    </row>
    <row r="125" customFormat="false" ht="12" hidden="false" customHeight="true" outlineLevel="0" collapsed="false">
      <c r="A125" s="341" t="s">
        <v>683</v>
      </c>
      <c r="B125" s="341" t="n">
        <v>1</v>
      </c>
      <c r="C125" s="341" t="n">
        <v>13</v>
      </c>
      <c r="D125" s="341"/>
      <c r="E125" s="378" t="s">
        <v>707</v>
      </c>
      <c r="F125" s="383" t="n">
        <v>0</v>
      </c>
      <c r="G125" s="383" t="n">
        <v>19348</v>
      </c>
      <c r="H125" s="383" t="n">
        <v>19021</v>
      </c>
      <c r="I125" s="383"/>
      <c r="J125" s="379" t="n">
        <v>327</v>
      </c>
      <c r="K125" s="383" t="n">
        <v>11364</v>
      </c>
      <c r="L125" s="383" t="n">
        <v>11514</v>
      </c>
      <c r="M125" s="383" t="n">
        <v>4065</v>
      </c>
      <c r="N125" s="383" t="n">
        <v>4122</v>
      </c>
      <c r="O125" s="383" t="n">
        <v>3919</v>
      </c>
      <c r="P125" s="385" t="n">
        <v>3385</v>
      </c>
      <c r="Q125" s="360" t="s">
        <v>683</v>
      </c>
      <c r="R125" s="341" t="n">
        <v>1</v>
      </c>
      <c r="S125" s="341" t="n">
        <v>13</v>
      </c>
    </row>
    <row r="126" customFormat="false" ht="12" hidden="false" customHeight="true" outlineLevel="0" collapsed="false">
      <c r="A126" s="341" t="s">
        <v>683</v>
      </c>
      <c r="B126" s="341" t="n">
        <v>1</v>
      </c>
      <c r="C126" s="341" t="n">
        <v>14</v>
      </c>
      <c r="D126" s="341"/>
      <c r="E126" s="378" t="s">
        <v>708</v>
      </c>
      <c r="F126" s="383" t="n">
        <v>0</v>
      </c>
      <c r="G126" s="383" t="n">
        <v>8325</v>
      </c>
      <c r="H126" s="383" t="n">
        <v>8393</v>
      </c>
      <c r="I126" s="383"/>
      <c r="J126" s="379" t="n">
        <v>-68</v>
      </c>
      <c r="K126" s="383" t="n">
        <v>5446</v>
      </c>
      <c r="L126" s="383" t="n">
        <v>5155</v>
      </c>
      <c r="M126" s="383" t="n">
        <v>1427</v>
      </c>
      <c r="N126" s="383" t="n">
        <v>1469</v>
      </c>
      <c r="O126" s="383" t="n">
        <v>1452</v>
      </c>
      <c r="P126" s="385" t="n">
        <v>1769</v>
      </c>
      <c r="Q126" s="360" t="s">
        <v>683</v>
      </c>
      <c r="R126" s="341" t="n">
        <v>1</v>
      </c>
      <c r="S126" s="341" t="n">
        <v>14</v>
      </c>
    </row>
    <row r="127" customFormat="false" ht="12" hidden="false" customHeight="true" outlineLevel="0" collapsed="false">
      <c r="A127" s="341" t="s">
        <v>683</v>
      </c>
      <c r="B127" s="341" t="n">
        <v>1</v>
      </c>
      <c r="C127" s="341" t="n">
        <v>16</v>
      </c>
      <c r="D127" s="341"/>
      <c r="E127" s="378" t="s">
        <v>709</v>
      </c>
      <c r="F127" s="383" t="n">
        <v>0</v>
      </c>
      <c r="G127" s="383" t="n">
        <v>9033</v>
      </c>
      <c r="H127" s="383" t="n">
        <v>8936</v>
      </c>
      <c r="I127" s="383"/>
      <c r="J127" s="379" t="n">
        <v>97</v>
      </c>
      <c r="K127" s="383" t="n">
        <v>5716</v>
      </c>
      <c r="L127" s="383" t="n">
        <v>6035</v>
      </c>
      <c r="M127" s="383" t="n">
        <v>1558</v>
      </c>
      <c r="N127" s="383" t="n">
        <v>1624</v>
      </c>
      <c r="O127" s="383" t="n">
        <v>1759</v>
      </c>
      <c r="P127" s="385" t="n">
        <v>1277</v>
      </c>
      <c r="Q127" s="360" t="s">
        <v>683</v>
      </c>
      <c r="R127" s="341" t="n">
        <v>1</v>
      </c>
      <c r="S127" s="341" t="n">
        <v>16</v>
      </c>
    </row>
    <row r="128" customFormat="false" ht="12" hidden="false" customHeight="true" outlineLevel="0" collapsed="false">
      <c r="A128" s="341" t="s">
        <v>683</v>
      </c>
      <c r="B128" s="341" t="n">
        <v>1</v>
      </c>
      <c r="C128" s="341" t="n">
        <v>17</v>
      </c>
      <c r="D128" s="341"/>
      <c r="E128" s="378" t="s">
        <v>710</v>
      </c>
      <c r="F128" s="383" t="n">
        <v>0</v>
      </c>
      <c r="G128" s="383" t="n">
        <v>6162</v>
      </c>
      <c r="H128" s="383" t="n">
        <v>5754</v>
      </c>
      <c r="I128" s="383"/>
      <c r="J128" s="379" t="n">
        <v>408</v>
      </c>
      <c r="K128" s="383" t="n">
        <v>4244</v>
      </c>
      <c r="L128" s="383" t="n">
        <v>3888</v>
      </c>
      <c r="M128" s="383" t="n">
        <v>918</v>
      </c>
      <c r="N128" s="383" t="n">
        <v>1002</v>
      </c>
      <c r="O128" s="383" t="n">
        <v>1000</v>
      </c>
      <c r="P128" s="385" t="n">
        <v>864</v>
      </c>
      <c r="Q128" s="360" t="s">
        <v>683</v>
      </c>
      <c r="R128" s="341" t="n">
        <v>1</v>
      </c>
      <c r="S128" s="341" t="n">
        <v>17</v>
      </c>
    </row>
    <row r="129" customFormat="false" ht="12" hidden="false" customHeight="true" outlineLevel="0" collapsed="false">
      <c r="A129" s="341" t="s">
        <v>683</v>
      </c>
      <c r="B129" s="341" t="n">
        <v>1</v>
      </c>
      <c r="C129" s="341" t="n">
        <v>19</v>
      </c>
      <c r="D129" s="341"/>
      <c r="E129" s="378" t="s">
        <v>711</v>
      </c>
      <c r="F129" s="383" t="n">
        <v>0</v>
      </c>
      <c r="G129" s="383" t="n">
        <v>7332</v>
      </c>
      <c r="H129" s="383" t="n">
        <v>7141</v>
      </c>
      <c r="I129" s="383"/>
      <c r="J129" s="379" t="n">
        <v>191</v>
      </c>
      <c r="K129" s="383" t="n">
        <v>4843</v>
      </c>
      <c r="L129" s="383" t="n">
        <v>4983</v>
      </c>
      <c r="M129" s="383" t="n">
        <v>827</v>
      </c>
      <c r="N129" s="383" t="n">
        <v>953</v>
      </c>
      <c r="O129" s="383" t="n">
        <v>1662</v>
      </c>
      <c r="P129" s="385" t="n">
        <v>1205</v>
      </c>
      <c r="Q129" s="360" t="s">
        <v>683</v>
      </c>
      <c r="R129" s="341" t="n">
        <v>1</v>
      </c>
      <c r="S129" s="341" t="n">
        <v>19</v>
      </c>
    </row>
    <row r="130" customFormat="false" ht="12" hidden="false" customHeight="true" outlineLevel="0" collapsed="false">
      <c r="A130" s="341" t="s">
        <v>683</v>
      </c>
      <c r="B130" s="341" t="n">
        <v>1</v>
      </c>
      <c r="C130" s="341" t="n">
        <v>20</v>
      </c>
      <c r="D130" s="341"/>
      <c r="E130" s="378" t="s">
        <v>712</v>
      </c>
      <c r="F130" s="383" t="n">
        <v>0</v>
      </c>
      <c r="G130" s="383" t="n">
        <v>3205</v>
      </c>
      <c r="H130" s="383" t="n">
        <v>3799</v>
      </c>
      <c r="I130" s="383"/>
      <c r="J130" s="379" t="n">
        <v>-594</v>
      </c>
      <c r="K130" s="383" t="n">
        <v>2206</v>
      </c>
      <c r="L130" s="383" t="n">
        <v>2582</v>
      </c>
      <c r="M130" s="383" t="n">
        <v>512</v>
      </c>
      <c r="N130" s="383" t="n">
        <v>666</v>
      </c>
      <c r="O130" s="383" t="n">
        <v>487</v>
      </c>
      <c r="P130" s="385" t="n">
        <v>551</v>
      </c>
      <c r="Q130" s="360" t="s">
        <v>683</v>
      </c>
      <c r="R130" s="341" t="n">
        <v>1</v>
      </c>
      <c r="S130" s="341" t="n">
        <v>20</v>
      </c>
    </row>
    <row r="131" customFormat="false" ht="12" hidden="false" customHeight="true" outlineLevel="0" collapsed="false">
      <c r="A131" s="341" t="s">
        <v>683</v>
      </c>
      <c r="B131" s="341" t="n">
        <v>1</v>
      </c>
      <c r="C131" s="341" t="n">
        <v>22</v>
      </c>
      <c r="D131" s="341"/>
      <c r="E131" s="378" t="s">
        <v>713</v>
      </c>
      <c r="F131" s="383" t="n">
        <v>0</v>
      </c>
      <c r="G131" s="383" t="n">
        <v>4765</v>
      </c>
      <c r="H131" s="383" t="n">
        <v>4964</v>
      </c>
      <c r="I131" s="383"/>
      <c r="J131" s="379" t="n">
        <v>-199</v>
      </c>
      <c r="K131" s="383" t="n">
        <v>3191</v>
      </c>
      <c r="L131" s="383" t="n">
        <v>2916</v>
      </c>
      <c r="M131" s="383" t="n">
        <v>851</v>
      </c>
      <c r="N131" s="383" t="n">
        <v>1027</v>
      </c>
      <c r="O131" s="383" t="n">
        <v>723</v>
      </c>
      <c r="P131" s="385" t="n">
        <v>1021</v>
      </c>
      <c r="Q131" s="360" t="s">
        <v>683</v>
      </c>
      <c r="R131" s="341" t="n">
        <v>1</v>
      </c>
      <c r="S131" s="341" t="n">
        <v>22</v>
      </c>
    </row>
    <row r="132" customFormat="false" ht="12" hidden="false" customHeight="true" outlineLevel="0" collapsed="false">
      <c r="A132" s="341" t="s">
        <v>683</v>
      </c>
      <c r="B132" s="341" t="n">
        <v>1</v>
      </c>
      <c r="C132" s="341" t="n">
        <v>24</v>
      </c>
      <c r="D132" s="341"/>
      <c r="E132" s="378" t="s">
        <v>714</v>
      </c>
      <c r="F132" s="383" t="n">
        <v>0</v>
      </c>
      <c r="G132" s="383" t="n">
        <v>12424</v>
      </c>
      <c r="H132" s="383" t="n">
        <v>12449</v>
      </c>
      <c r="I132" s="383"/>
      <c r="J132" s="379" t="n">
        <v>-25</v>
      </c>
      <c r="K132" s="383" t="n">
        <v>6709</v>
      </c>
      <c r="L132" s="383" t="n">
        <v>6737</v>
      </c>
      <c r="M132" s="383" t="n">
        <v>2680</v>
      </c>
      <c r="N132" s="383" t="n">
        <v>2705</v>
      </c>
      <c r="O132" s="383" t="n">
        <v>3035</v>
      </c>
      <c r="P132" s="385" t="n">
        <v>3007</v>
      </c>
      <c r="Q132" s="360" t="s">
        <v>683</v>
      </c>
      <c r="R132" s="341" t="n">
        <v>1</v>
      </c>
      <c r="S132" s="341" t="n">
        <v>24</v>
      </c>
    </row>
    <row r="133" customFormat="false" ht="12" hidden="false" customHeight="true" outlineLevel="0" collapsed="false">
      <c r="A133" s="341"/>
      <c r="B133" s="341"/>
      <c r="C133" s="341"/>
      <c r="D133" s="341"/>
      <c r="E133" s="375" t="s">
        <v>623</v>
      </c>
      <c r="F133" s="383"/>
      <c r="G133" s="383"/>
      <c r="H133" s="383"/>
      <c r="I133" s="383"/>
      <c r="J133" s="379"/>
      <c r="K133" s="383"/>
      <c r="L133" s="383"/>
      <c r="M133" s="383"/>
      <c r="N133" s="383"/>
      <c r="O133" s="383"/>
      <c r="P133" s="385"/>
      <c r="Q133" s="360"/>
      <c r="R133" s="341"/>
      <c r="S133" s="341"/>
    </row>
    <row r="134" customFormat="false" ht="12" hidden="false" customHeight="true" outlineLevel="0" collapsed="false">
      <c r="A134" s="341" t="s">
        <v>683</v>
      </c>
      <c r="B134" s="341" t="n">
        <v>1</v>
      </c>
      <c r="C134" s="341" t="n">
        <v>54</v>
      </c>
      <c r="D134" s="341"/>
      <c r="E134" s="378" t="s">
        <v>715</v>
      </c>
      <c r="F134" s="383" t="n">
        <v>5520</v>
      </c>
      <c r="G134" s="383" t="n">
        <v>9885</v>
      </c>
      <c r="H134" s="383" t="n">
        <v>8680</v>
      </c>
      <c r="I134" s="383"/>
      <c r="J134" s="379" t="n">
        <v>1205</v>
      </c>
      <c r="K134" s="383" t="n">
        <v>4983</v>
      </c>
      <c r="L134" s="383" t="n">
        <v>4699</v>
      </c>
      <c r="M134" s="383" t="n">
        <v>1495</v>
      </c>
      <c r="N134" s="383" t="n">
        <v>1638</v>
      </c>
      <c r="O134" s="383" t="n">
        <v>3407</v>
      </c>
      <c r="P134" s="385" t="n">
        <v>2343</v>
      </c>
      <c r="Q134" s="360" t="s">
        <v>683</v>
      </c>
      <c r="R134" s="341" t="n">
        <v>1</v>
      </c>
      <c r="S134" s="341" t="n">
        <v>54</v>
      </c>
    </row>
    <row r="135" customFormat="false" ht="12" hidden="false" customHeight="true" outlineLevel="0" collapsed="false">
      <c r="A135" s="341" t="s">
        <v>683</v>
      </c>
      <c r="B135" s="341" t="n">
        <v>1</v>
      </c>
      <c r="C135" s="341" t="n">
        <v>58</v>
      </c>
      <c r="D135" s="341"/>
      <c r="E135" s="378" t="s">
        <v>716</v>
      </c>
      <c r="F135" s="383" t="n">
        <v>4635</v>
      </c>
      <c r="G135" s="383" t="n">
        <v>16201</v>
      </c>
      <c r="H135" s="383" t="n">
        <v>16546</v>
      </c>
      <c r="I135" s="383"/>
      <c r="J135" s="379" t="n">
        <v>-345</v>
      </c>
      <c r="K135" s="383" t="n">
        <v>10972</v>
      </c>
      <c r="L135" s="383" t="n">
        <v>10528</v>
      </c>
      <c r="M135" s="383" t="n">
        <v>2757</v>
      </c>
      <c r="N135" s="383" t="n">
        <v>3390</v>
      </c>
      <c r="O135" s="383" t="n">
        <v>2472</v>
      </c>
      <c r="P135" s="385" t="n">
        <v>2628</v>
      </c>
      <c r="Q135" s="360" t="s">
        <v>683</v>
      </c>
      <c r="R135" s="341" t="n">
        <v>1</v>
      </c>
      <c r="S135" s="341" t="n">
        <v>58</v>
      </c>
    </row>
    <row r="136" customFormat="false" ht="12" hidden="false" customHeight="true" outlineLevel="0" collapsed="false">
      <c r="A136" s="341" t="s">
        <v>683</v>
      </c>
      <c r="B136" s="341" t="n">
        <v>1</v>
      </c>
      <c r="C136" s="341" t="n">
        <v>62</v>
      </c>
      <c r="D136" s="341"/>
      <c r="E136" s="378" t="s">
        <v>717</v>
      </c>
      <c r="F136" s="383" t="n">
        <v>4722</v>
      </c>
      <c r="G136" s="383" t="n">
        <v>14872</v>
      </c>
      <c r="H136" s="383" t="n">
        <v>14884</v>
      </c>
      <c r="I136" s="383"/>
      <c r="J136" s="379" t="n">
        <v>-12</v>
      </c>
      <c r="K136" s="383" t="n">
        <v>9174</v>
      </c>
      <c r="L136" s="383" t="n">
        <v>8801</v>
      </c>
      <c r="M136" s="383" t="n">
        <v>2554</v>
      </c>
      <c r="N136" s="383" t="n">
        <v>2892</v>
      </c>
      <c r="O136" s="383" t="n">
        <v>3144</v>
      </c>
      <c r="P136" s="385" t="n">
        <v>3191</v>
      </c>
      <c r="Q136" s="360" t="s">
        <v>683</v>
      </c>
      <c r="R136" s="341" t="n">
        <v>1</v>
      </c>
      <c r="S136" s="341" t="n">
        <v>62</v>
      </c>
    </row>
    <row r="137" customFormat="false" ht="12" hidden="false" customHeight="true" outlineLevel="0" collapsed="false">
      <c r="A137" s="341" t="s">
        <v>683</v>
      </c>
      <c r="B137" s="341" t="n">
        <v>1</v>
      </c>
      <c r="C137" s="341" t="n">
        <v>66</v>
      </c>
      <c r="D137" s="341"/>
      <c r="E137" s="378" t="s">
        <v>718</v>
      </c>
      <c r="F137" s="383" t="n">
        <v>4081</v>
      </c>
      <c r="G137" s="383" t="n">
        <v>9345</v>
      </c>
      <c r="H137" s="383" t="n">
        <v>9288</v>
      </c>
      <c r="I137" s="383"/>
      <c r="J137" s="379" t="n">
        <v>57</v>
      </c>
      <c r="K137" s="383" t="n">
        <v>6801</v>
      </c>
      <c r="L137" s="383" t="n">
        <v>6434</v>
      </c>
      <c r="M137" s="383" t="n">
        <v>1374</v>
      </c>
      <c r="N137" s="383" t="n">
        <v>1433</v>
      </c>
      <c r="O137" s="383" t="n">
        <v>1170</v>
      </c>
      <c r="P137" s="385" t="n">
        <v>1421</v>
      </c>
      <c r="Q137" s="360" t="s">
        <v>683</v>
      </c>
      <c r="R137" s="341" t="n">
        <v>1</v>
      </c>
      <c r="S137" s="341" t="n">
        <v>66</v>
      </c>
    </row>
    <row r="138" customFormat="false" ht="12" hidden="false" customHeight="true" outlineLevel="0" collapsed="false">
      <c r="A138" s="341" t="s">
        <v>683</v>
      </c>
      <c r="B138" s="341" t="n">
        <v>1</v>
      </c>
      <c r="C138" s="341" t="n">
        <v>70</v>
      </c>
      <c r="D138" s="341"/>
      <c r="E138" s="378" t="s">
        <v>719</v>
      </c>
      <c r="F138" s="383" t="n">
        <v>6200</v>
      </c>
      <c r="G138" s="383" t="n">
        <v>13567</v>
      </c>
      <c r="H138" s="383" t="n">
        <v>13458</v>
      </c>
      <c r="I138" s="383"/>
      <c r="J138" s="379" t="n">
        <v>109</v>
      </c>
      <c r="K138" s="383" t="n">
        <v>9860</v>
      </c>
      <c r="L138" s="383" t="n">
        <v>9209</v>
      </c>
      <c r="M138" s="383" t="n">
        <v>1909</v>
      </c>
      <c r="N138" s="383" t="n">
        <v>2316</v>
      </c>
      <c r="O138" s="383" t="n">
        <v>1798</v>
      </c>
      <c r="P138" s="385" t="n">
        <v>1933</v>
      </c>
      <c r="Q138" s="360" t="s">
        <v>683</v>
      </c>
      <c r="R138" s="341" t="n">
        <v>1</v>
      </c>
      <c r="S138" s="341" t="n">
        <v>70</v>
      </c>
    </row>
    <row r="139" customFormat="false" ht="12" hidden="false" customHeight="true" outlineLevel="0" collapsed="false">
      <c r="A139" s="341"/>
      <c r="B139" s="341"/>
      <c r="C139" s="341"/>
      <c r="D139" s="341"/>
      <c r="E139" s="381" t="s">
        <v>655</v>
      </c>
      <c r="F139" s="383" t="n">
        <v>25158</v>
      </c>
      <c r="G139" s="383" t="n">
        <v>184176</v>
      </c>
      <c r="H139" s="383" t="n">
        <v>179968</v>
      </c>
      <c r="I139" s="383"/>
      <c r="J139" s="379" t="n">
        <v>4208</v>
      </c>
      <c r="K139" s="383" t="n">
        <v>110782</v>
      </c>
      <c r="L139" s="383" t="n">
        <v>108810</v>
      </c>
      <c r="M139" s="383" t="n">
        <v>33732</v>
      </c>
      <c r="N139" s="383" t="n">
        <v>34520</v>
      </c>
      <c r="O139" s="383" t="n">
        <v>39662</v>
      </c>
      <c r="P139" s="385" t="n">
        <v>36638</v>
      </c>
      <c r="Q139" s="360"/>
      <c r="R139" s="341"/>
      <c r="S139" s="341"/>
    </row>
    <row r="140" customFormat="false" ht="9.75" hidden="false" customHeight="true" outlineLevel="0" collapsed="false">
      <c r="A140" s="341"/>
      <c r="B140" s="341"/>
      <c r="C140" s="341"/>
      <c r="D140" s="341"/>
      <c r="E140" s="380"/>
      <c r="F140" s="383"/>
      <c r="G140" s="383"/>
      <c r="H140" s="383"/>
      <c r="I140" s="383"/>
      <c r="J140" s="379"/>
      <c r="K140" s="383"/>
      <c r="L140" s="383"/>
      <c r="M140" s="383"/>
      <c r="N140" s="383"/>
      <c r="O140" s="383"/>
      <c r="P140" s="385"/>
      <c r="Q140" s="360"/>
      <c r="R140" s="341"/>
      <c r="S140" s="341"/>
    </row>
    <row r="141" customFormat="false" ht="12" hidden="false" customHeight="true" outlineLevel="0" collapsed="false">
      <c r="A141" s="341" t="s">
        <v>683</v>
      </c>
      <c r="B141" s="341" t="n">
        <v>3</v>
      </c>
      <c r="C141" s="341"/>
      <c r="D141" s="341"/>
      <c r="E141" s="380" t="s">
        <v>720</v>
      </c>
      <c r="F141" s="383"/>
      <c r="G141" s="383"/>
      <c r="H141" s="383"/>
      <c r="I141" s="383"/>
      <c r="J141" s="379"/>
      <c r="K141" s="383"/>
      <c r="L141" s="383"/>
      <c r="M141" s="383"/>
      <c r="N141" s="383"/>
      <c r="O141" s="383"/>
      <c r="P141" s="385"/>
      <c r="Q141" s="360" t="s">
        <v>683</v>
      </c>
      <c r="R141" s="341" t="n">
        <v>3</v>
      </c>
      <c r="S141" s="341"/>
    </row>
    <row r="142" customFormat="false" ht="12" hidden="false" customHeight="true" outlineLevel="0" collapsed="false">
      <c r="A142" s="402"/>
      <c r="B142" s="402"/>
      <c r="C142" s="402"/>
      <c r="D142" s="402"/>
      <c r="E142" s="375" t="s">
        <v>615</v>
      </c>
      <c r="F142" s="383"/>
      <c r="G142" s="383"/>
      <c r="H142" s="383"/>
      <c r="I142" s="383"/>
      <c r="J142" s="379"/>
      <c r="K142" s="383"/>
      <c r="L142" s="383"/>
      <c r="M142" s="383"/>
      <c r="N142" s="383"/>
      <c r="O142" s="383"/>
      <c r="P142" s="385"/>
      <c r="Q142" s="403"/>
      <c r="R142" s="402"/>
      <c r="S142" s="402"/>
    </row>
    <row r="143" customFormat="false" ht="12" hidden="false" customHeight="true" outlineLevel="0" collapsed="false">
      <c r="A143" s="341" t="s">
        <v>683</v>
      </c>
      <c r="B143" s="341" t="n">
        <v>3</v>
      </c>
      <c r="C143" s="341" t="n">
        <v>13</v>
      </c>
      <c r="D143" s="341"/>
      <c r="E143" s="378" t="s">
        <v>721</v>
      </c>
      <c r="F143" s="383" t="n">
        <v>0</v>
      </c>
      <c r="G143" s="383" t="n">
        <v>15414</v>
      </c>
      <c r="H143" s="383" t="n">
        <v>14776</v>
      </c>
      <c r="I143" s="383"/>
      <c r="J143" s="379" t="n">
        <v>638</v>
      </c>
      <c r="K143" s="383" t="n">
        <v>8449</v>
      </c>
      <c r="L143" s="383" t="n">
        <v>8061</v>
      </c>
      <c r="M143" s="383" t="n">
        <v>3178</v>
      </c>
      <c r="N143" s="383" t="n">
        <v>3455</v>
      </c>
      <c r="O143" s="383" t="n">
        <v>3787</v>
      </c>
      <c r="P143" s="385" t="n">
        <v>3260</v>
      </c>
      <c r="Q143" s="360" t="s">
        <v>683</v>
      </c>
      <c r="R143" s="341" t="n">
        <v>3</v>
      </c>
      <c r="S143" s="341" t="n">
        <v>13</v>
      </c>
    </row>
    <row r="144" customFormat="false" ht="12" hidden="false" customHeight="true" outlineLevel="0" collapsed="false">
      <c r="A144" s="341" t="s">
        <v>683</v>
      </c>
      <c r="B144" s="341" t="n">
        <v>3</v>
      </c>
      <c r="C144" s="341" t="n">
        <v>14</v>
      </c>
      <c r="D144" s="341"/>
      <c r="E144" s="378" t="s">
        <v>722</v>
      </c>
      <c r="F144" s="383" t="n">
        <v>0</v>
      </c>
      <c r="G144" s="383" t="n">
        <v>20941</v>
      </c>
      <c r="H144" s="383" t="n">
        <v>19729</v>
      </c>
      <c r="I144" s="383"/>
      <c r="J144" s="379" t="n">
        <v>1212</v>
      </c>
      <c r="K144" s="383" t="n">
        <v>9464</v>
      </c>
      <c r="L144" s="383" t="n">
        <v>9020</v>
      </c>
      <c r="M144" s="383" t="n">
        <v>6093</v>
      </c>
      <c r="N144" s="383" t="n">
        <v>5621</v>
      </c>
      <c r="O144" s="383" t="n">
        <v>5384</v>
      </c>
      <c r="P144" s="385" t="n">
        <v>5088</v>
      </c>
      <c r="Q144" s="360" t="s">
        <v>683</v>
      </c>
      <c r="R144" s="341" t="n">
        <v>3</v>
      </c>
      <c r="S144" s="341" t="n">
        <v>14</v>
      </c>
    </row>
    <row r="145" customFormat="false" ht="12" hidden="false" customHeight="true" outlineLevel="0" collapsed="false">
      <c r="A145" s="341" t="s">
        <v>683</v>
      </c>
      <c r="B145" s="341" t="n">
        <v>3</v>
      </c>
      <c r="C145" s="341" t="n">
        <v>15</v>
      </c>
      <c r="D145" s="341"/>
      <c r="E145" s="378" t="s">
        <v>723</v>
      </c>
      <c r="F145" s="383" t="n">
        <v>0</v>
      </c>
      <c r="G145" s="383" t="n">
        <v>50452</v>
      </c>
      <c r="H145" s="383" t="n">
        <v>44371</v>
      </c>
      <c r="I145" s="383"/>
      <c r="J145" s="379" t="n">
        <v>6081</v>
      </c>
      <c r="K145" s="383" t="n">
        <v>24666</v>
      </c>
      <c r="L145" s="383" t="n">
        <v>22514</v>
      </c>
      <c r="M145" s="383" t="n">
        <v>14413</v>
      </c>
      <c r="N145" s="383" t="n">
        <v>11459</v>
      </c>
      <c r="O145" s="383" t="n">
        <v>11373</v>
      </c>
      <c r="P145" s="385" t="n">
        <v>10398</v>
      </c>
      <c r="Q145" s="360" t="s">
        <v>683</v>
      </c>
      <c r="R145" s="341" t="n">
        <v>3</v>
      </c>
      <c r="S145" s="341" t="n">
        <v>15</v>
      </c>
    </row>
    <row r="146" customFormat="false" ht="12" hidden="false" customHeight="true" outlineLevel="0" collapsed="false">
      <c r="A146" s="341" t="s">
        <v>683</v>
      </c>
      <c r="B146" s="341" t="n">
        <v>3</v>
      </c>
      <c r="C146" s="341" t="n">
        <v>16</v>
      </c>
      <c r="D146" s="341"/>
      <c r="E146" s="378" t="s">
        <v>724</v>
      </c>
      <c r="F146" s="383" t="n">
        <v>0</v>
      </c>
      <c r="G146" s="383" t="n">
        <v>6623</v>
      </c>
      <c r="H146" s="383" t="n">
        <v>6302</v>
      </c>
      <c r="I146" s="383"/>
      <c r="J146" s="379" t="n">
        <v>321</v>
      </c>
      <c r="K146" s="383" t="n">
        <v>4068</v>
      </c>
      <c r="L146" s="383" t="n">
        <v>3705</v>
      </c>
      <c r="M146" s="383" t="n">
        <v>1156</v>
      </c>
      <c r="N146" s="383" t="n">
        <v>1159</v>
      </c>
      <c r="O146" s="383" t="n">
        <v>1399</v>
      </c>
      <c r="P146" s="385" t="n">
        <v>1438</v>
      </c>
      <c r="Q146" s="360" t="s">
        <v>683</v>
      </c>
      <c r="R146" s="341" t="n">
        <v>3</v>
      </c>
      <c r="S146" s="341" t="n">
        <v>16</v>
      </c>
    </row>
    <row r="147" customFormat="false" ht="12" hidden="false" customHeight="true" outlineLevel="0" collapsed="false">
      <c r="A147" s="341"/>
      <c r="B147" s="341"/>
      <c r="C147" s="341"/>
      <c r="D147" s="341"/>
      <c r="E147" s="375" t="s">
        <v>623</v>
      </c>
      <c r="F147" s="383"/>
      <c r="G147" s="383"/>
      <c r="H147" s="383"/>
      <c r="I147" s="383"/>
      <c r="J147" s="379"/>
      <c r="K147" s="383"/>
      <c r="L147" s="383"/>
      <c r="M147" s="383"/>
      <c r="N147" s="383"/>
      <c r="O147" s="383"/>
      <c r="P147" s="385"/>
      <c r="Q147" s="360"/>
      <c r="R147" s="341"/>
      <c r="S147" s="341"/>
    </row>
    <row r="148" customFormat="false" ht="12" hidden="false" customHeight="true" outlineLevel="0" collapsed="false">
      <c r="A148" s="341" t="s">
        <v>683</v>
      </c>
      <c r="B148" s="341" t="n">
        <v>3</v>
      </c>
      <c r="C148" s="341" t="n">
        <v>54</v>
      </c>
      <c r="D148" s="341"/>
      <c r="E148" s="378" t="s">
        <v>725</v>
      </c>
      <c r="F148" s="383" t="n">
        <v>4345</v>
      </c>
      <c r="G148" s="383" t="n">
        <v>9654</v>
      </c>
      <c r="H148" s="383" t="n">
        <v>9227</v>
      </c>
      <c r="I148" s="383"/>
      <c r="J148" s="379" t="n">
        <v>427</v>
      </c>
      <c r="K148" s="383" t="n">
        <v>6733</v>
      </c>
      <c r="L148" s="383" t="n">
        <v>6370</v>
      </c>
      <c r="M148" s="383" t="n">
        <v>1342</v>
      </c>
      <c r="N148" s="383" t="n">
        <v>1499</v>
      </c>
      <c r="O148" s="383" t="n">
        <v>1579</v>
      </c>
      <c r="P148" s="385" t="n">
        <v>1358</v>
      </c>
      <c r="Q148" s="360" t="s">
        <v>683</v>
      </c>
      <c r="R148" s="341" t="n">
        <v>3</v>
      </c>
      <c r="S148" s="341" t="n">
        <v>54</v>
      </c>
    </row>
    <row r="149" customFormat="false" ht="12" hidden="false" customHeight="true" outlineLevel="0" collapsed="false">
      <c r="A149" s="341" t="s">
        <v>683</v>
      </c>
      <c r="B149" s="341" t="n">
        <v>3</v>
      </c>
      <c r="C149" s="341" t="n">
        <v>58</v>
      </c>
      <c r="D149" s="341"/>
      <c r="E149" s="378" t="s">
        <v>726</v>
      </c>
      <c r="F149" s="383" t="n">
        <v>5881</v>
      </c>
      <c r="G149" s="383" t="n">
        <v>9041</v>
      </c>
      <c r="H149" s="383" t="n">
        <v>10221</v>
      </c>
      <c r="I149" s="383"/>
      <c r="J149" s="379" t="n">
        <v>-1180</v>
      </c>
      <c r="K149" s="383" t="n">
        <v>5075</v>
      </c>
      <c r="L149" s="383" t="n">
        <v>5777</v>
      </c>
      <c r="M149" s="383" t="n">
        <v>1393</v>
      </c>
      <c r="N149" s="383" t="n">
        <v>1661</v>
      </c>
      <c r="O149" s="383" t="n">
        <v>2573</v>
      </c>
      <c r="P149" s="385" t="n">
        <v>2783</v>
      </c>
      <c r="Q149" s="360" t="s">
        <v>683</v>
      </c>
      <c r="R149" s="341" t="n">
        <v>3</v>
      </c>
      <c r="S149" s="341" t="n">
        <v>58</v>
      </c>
    </row>
    <row r="150" customFormat="false" ht="12" hidden="false" customHeight="true" outlineLevel="0" collapsed="false">
      <c r="A150" s="341" t="s">
        <v>683</v>
      </c>
      <c r="B150" s="341" t="n">
        <v>3</v>
      </c>
      <c r="C150" s="341" t="n">
        <v>62</v>
      </c>
      <c r="D150" s="341"/>
      <c r="E150" s="378" t="s">
        <v>727</v>
      </c>
      <c r="F150" s="383" t="n">
        <v>6771</v>
      </c>
      <c r="G150" s="383" t="n">
        <v>18913</v>
      </c>
      <c r="H150" s="383" t="n">
        <v>17976</v>
      </c>
      <c r="I150" s="383"/>
      <c r="J150" s="379" t="n">
        <v>937</v>
      </c>
      <c r="K150" s="383" t="n">
        <v>11435</v>
      </c>
      <c r="L150" s="383" t="n">
        <v>10887</v>
      </c>
      <c r="M150" s="383" t="n">
        <v>3200</v>
      </c>
      <c r="N150" s="383" t="n">
        <v>3343</v>
      </c>
      <c r="O150" s="383" t="n">
        <v>4278</v>
      </c>
      <c r="P150" s="385" t="n">
        <v>3746</v>
      </c>
      <c r="Q150" s="360" t="s">
        <v>683</v>
      </c>
      <c r="R150" s="341" t="n">
        <v>3</v>
      </c>
      <c r="S150" s="341" t="n">
        <v>62</v>
      </c>
    </row>
    <row r="151" customFormat="false" ht="12" hidden="false" customHeight="true" outlineLevel="0" collapsed="false">
      <c r="A151" s="341" t="s">
        <v>683</v>
      </c>
      <c r="B151" s="341" t="n">
        <v>3</v>
      </c>
      <c r="C151" s="341" t="n">
        <v>66</v>
      </c>
      <c r="D151" s="341"/>
      <c r="E151" s="378" t="s">
        <v>728</v>
      </c>
      <c r="F151" s="383" t="n">
        <v>3546</v>
      </c>
      <c r="G151" s="383" t="n">
        <v>6252</v>
      </c>
      <c r="H151" s="383" t="n">
        <v>5836</v>
      </c>
      <c r="I151" s="383"/>
      <c r="J151" s="379" t="n">
        <v>416</v>
      </c>
      <c r="K151" s="383" t="n">
        <v>3877</v>
      </c>
      <c r="L151" s="383" t="n">
        <v>3366</v>
      </c>
      <c r="M151" s="383" t="n">
        <v>1415</v>
      </c>
      <c r="N151" s="383" t="n">
        <v>1562</v>
      </c>
      <c r="O151" s="383" t="n">
        <v>960</v>
      </c>
      <c r="P151" s="385" t="n">
        <v>908</v>
      </c>
      <c r="Q151" s="360" t="s">
        <v>683</v>
      </c>
      <c r="R151" s="341" t="n">
        <v>3</v>
      </c>
      <c r="S151" s="341" t="n">
        <v>66</v>
      </c>
    </row>
    <row r="152" customFormat="false" ht="12" hidden="false" customHeight="true" outlineLevel="0" collapsed="false">
      <c r="A152" s="341" t="s">
        <v>683</v>
      </c>
      <c r="B152" s="341" t="n">
        <v>3</v>
      </c>
      <c r="C152" s="341" t="n">
        <v>70</v>
      </c>
      <c r="D152" s="341"/>
      <c r="E152" s="378" t="s">
        <v>729</v>
      </c>
      <c r="F152" s="383" t="n">
        <v>5348</v>
      </c>
      <c r="G152" s="383" t="n">
        <v>7562</v>
      </c>
      <c r="H152" s="383" t="n">
        <v>7306</v>
      </c>
      <c r="I152" s="383"/>
      <c r="J152" s="379" t="n">
        <v>256</v>
      </c>
      <c r="K152" s="383" t="n">
        <v>4633</v>
      </c>
      <c r="L152" s="383" t="n">
        <v>4724</v>
      </c>
      <c r="M152" s="383" t="n">
        <v>1149</v>
      </c>
      <c r="N152" s="383" t="n">
        <v>1162</v>
      </c>
      <c r="O152" s="383" t="n">
        <v>1780</v>
      </c>
      <c r="P152" s="385" t="n">
        <v>1420</v>
      </c>
      <c r="Q152" s="360" t="s">
        <v>683</v>
      </c>
      <c r="R152" s="341" t="n">
        <v>3</v>
      </c>
      <c r="S152" s="341" t="n">
        <v>70</v>
      </c>
    </row>
    <row r="153" customFormat="false" ht="12" hidden="false" customHeight="true" outlineLevel="0" collapsed="false">
      <c r="A153" s="341" t="s">
        <v>683</v>
      </c>
      <c r="B153" s="341" t="n">
        <v>3</v>
      </c>
      <c r="C153" s="341" t="n">
        <v>74</v>
      </c>
      <c r="D153" s="341"/>
      <c r="E153" s="378" t="s">
        <v>730</v>
      </c>
      <c r="F153" s="383" t="n">
        <v>5800</v>
      </c>
      <c r="G153" s="383" t="n">
        <v>7109</v>
      </c>
      <c r="H153" s="383" t="n">
        <v>8002</v>
      </c>
      <c r="I153" s="383"/>
      <c r="J153" s="379" t="n">
        <v>-893</v>
      </c>
      <c r="K153" s="383" t="n">
        <v>4513</v>
      </c>
      <c r="L153" s="383" t="n">
        <v>4901</v>
      </c>
      <c r="M153" s="383" t="n">
        <v>1599</v>
      </c>
      <c r="N153" s="383" t="n">
        <v>1965</v>
      </c>
      <c r="O153" s="383" t="n">
        <v>997</v>
      </c>
      <c r="P153" s="385" t="n">
        <v>1136</v>
      </c>
      <c r="Q153" s="360" t="s">
        <v>683</v>
      </c>
      <c r="R153" s="341" t="n">
        <v>3</v>
      </c>
      <c r="S153" s="341" t="n">
        <v>74</v>
      </c>
    </row>
    <row r="154" customFormat="false" ht="12" hidden="false" customHeight="true" outlineLevel="0" collapsed="false">
      <c r="A154" s="341" t="s">
        <v>683</v>
      </c>
      <c r="B154" s="341" t="n">
        <v>3</v>
      </c>
      <c r="C154" s="341" t="n">
        <v>78</v>
      </c>
      <c r="D154" s="341"/>
      <c r="E154" s="378" t="s">
        <v>731</v>
      </c>
      <c r="F154" s="383" t="n">
        <v>2676</v>
      </c>
      <c r="G154" s="383" t="n">
        <v>10815</v>
      </c>
      <c r="H154" s="383" t="n">
        <v>10793</v>
      </c>
      <c r="I154" s="383"/>
      <c r="J154" s="379" t="n">
        <v>22</v>
      </c>
      <c r="K154" s="383" t="n">
        <v>7956</v>
      </c>
      <c r="L154" s="383" t="n">
        <v>7507</v>
      </c>
      <c r="M154" s="383" t="n">
        <v>1738</v>
      </c>
      <c r="N154" s="383" t="n">
        <v>1958</v>
      </c>
      <c r="O154" s="383" t="n">
        <v>1121</v>
      </c>
      <c r="P154" s="385" t="n">
        <v>1328</v>
      </c>
      <c r="Q154" s="360" t="s">
        <v>683</v>
      </c>
      <c r="R154" s="341" t="n">
        <v>3</v>
      </c>
      <c r="S154" s="341" t="n">
        <v>78</v>
      </c>
    </row>
    <row r="155" customFormat="false" ht="12" hidden="false" customHeight="true" outlineLevel="0" collapsed="false">
      <c r="A155" s="341" t="s">
        <v>683</v>
      </c>
      <c r="B155" s="341" t="n">
        <v>3</v>
      </c>
      <c r="C155" s="341" t="n">
        <v>82</v>
      </c>
      <c r="D155" s="341"/>
      <c r="E155" s="378" t="s">
        <v>732</v>
      </c>
      <c r="F155" s="383" t="n">
        <v>10881</v>
      </c>
      <c r="G155" s="383" t="n">
        <v>22897</v>
      </c>
      <c r="H155" s="383" t="n">
        <v>21779</v>
      </c>
      <c r="I155" s="383"/>
      <c r="J155" s="379" t="n">
        <v>1118</v>
      </c>
      <c r="K155" s="383" t="n">
        <v>13027</v>
      </c>
      <c r="L155" s="383" t="n">
        <v>11689</v>
      </c>
      <c r="M155" s="383" t="n">
        <v>6243</v>
      </c>
      <c r="N155" s="383" t="n">
        <v>6457</v>
      </c>
      <c r="O155" s="383" t="n">
        <v>3627</v>
      </c>
      <c r="P155" s="385" t="n">
        <v>3633</v>
      </c>
      <c r="Q155" s="360" t="s">
        <v>683</v>
      </c>
      <c r="R155" s="341" t="n">
        <v>3</v>
      </c>
      <c r="S155" s="341" t="n">
        <v>82</v>
      </c>
    </row>
    <row r="156" customFormat="false" ht="12" hidden="false" customHeight="true" outlineLevel="0" collapsed="false">
      <c r="A156" s="341"/>
      <c r="B156" s="341"/>
      <c r="C156" s="341"/>
      <c r="D156" s="341"/>
      <c r="E156" s="381" t="s">
        <v>664</v>
      </c>
      <c r="F156" s="383" t="n">
        <v>45248</v>
      </c>
      <c r="G156" s="383" t="n">
        <v>185673</v>
      </c>
      <c r="H156" s="383" t="n">
        <v>176318</v>
      </c>
      <c r="I156" s="383"/>
      <c r="J156" s="379" t="n">
        <v>9355</v>
      </c>
      <c r="K156" s="383" t="n">
        <v>103896</v>
      </c>
      <c r="L156" s="383" t="n">
        <v>98521</v>
      </c>
      <c r="M156" s="383" t="n">
        <v>42919</v>
      </c>
      <c r="N156" s="383" t="n">
        <v>41301</v>
      </c>
      <c r="O156" s="383" t="n">
        <v>38858</v>
      </c>
      <c r="P156" s="385" t="n">
        <v>36496</v>
      </c>
      <c r="Q156" s="360"/>
      <c r="R156" s="341"/>
      <c r="S156" s="341"/>
    </row>
    <row r="157" customFormat="false" ht="12" hidden="false" customHeight="true" outlineLevel="0" collapsed="false">
      <c r="A157" s="341"/>
      <c r="B157" s="341"/>
      <c r="C157" s="341"/>
      <c r="D157" s="341"/>
      <c r="E157" s="381"/>
      <c r="F157" s="383"/>
      <c r="G157" s="383"/>
      <c r="H157" s="383"/>
      <c r="I157" s="383"/>
      <c r="J157" s="379"/>
      <c r="K157" s="383"/>
      <c r="L157" s="383"/>
      <c r="M157" s="383"/>
      <c r="N157" s="383"/>
      <c r="O157" s="383"/>
      <c r="P157" s="385"/>
      <c r="Q157" s="360"/>
      <c r="R157" s="341"/>
      <c r="S157" s="341"/>
    </row>
    <row r="158" customFormat="false" ht="12" hidden="false" customHeight="true" outlineLevel="0" collapsed="false">
      <c r="A158" s="341" t="s">
        <v>683</v>
      </c>
      <c r="B158" s="341" t="n">
        <v>5</v>
      </c>
      <c r="C158" s="341"/>
      <c r="D158" s="341"/>
      <c r="E158" s="380" t="s">
        <v>733</v>
      </c>
      <c r="F158" s="383"/>
      <c r="G158" s="383"/>
      <c r="H158" s="383"/>
      <c r="I158" s="383"/>
      <c r="J158" s="379"/>
      <c r="K158" s="383"/>
      <c r="L158" s="383"/>
      <c r="M158" s="383"/>
      <c r="N158" s="383"/>
      <c r="O158" s="383"/>
      <c r="P158" s="385"/>
      <c r="Q158" s="360" t="s">
        <v>683</v>
      </c>
      <c r="R158" s="341" t="n">
        <v>5</v>
      </c>
      <c r="S158" s="341"/>
    </row>
    <row r="159" customFormat="false" ht="12" hidden="false" customHeight="true" outlineLevel="0" collapsed="false">
      <c r="A159" s="341"/>
      <c r="B159" s="341"/>
      <c r="C159" s="341"/>
      <c r="D159" s="341"/>
      <c r="E159" s="375" t="s">
        <v>615</v>
      </c>
      <c r="F159" s="383"/>
      <c r="G159" s="383"/>
      <c r="H159" s="383"/>
      <c r="I159" s="383"/>
      <c r="J159" s="379"/>
      <c r="K159" s="383"/>
      <c r="L159" s="383"/>
      <c r="M159" s="383"/>
      <c r="N159" s="383"/>
      <c r="O159" s="383"/>
      <c r="P159" s="385"/>
      <c r="Q159" s="360"/>
      <c r="R159" s="341"/>
      <c r="S159" s="341"/>
    </row>
    <row r="160" customFormat="false" ht="12" hidden="false" customHeight="true" outlineLevel="0" collapsed="false">
      <c r="A160" s="341" t="s">
        <v>683</v>
      </c>
      <c r="B160" s="341" t="n">
        <v>5</v>
      </c>
      <c r="C160" s="341" t="n">
        <v>12</v>
      </c>
      <c r="D160" s="341"/>
      <c r="E160" s="378" t="s">
        <v>734</v>
      </c>
      <c r="F160" s="383" t="n">
        <v>0</v>
      </c>
      <c r="G160" s="383" t="n">
        <v>3540</v>
      </c>
      <c r="H160" s="383" t="n">
        <v>3400</v>
      </c>
      <c r="I160" s="383"/>
      <c r="J160" s="379" t="n">
        <v>140</v>
      </c>
      <c r="K160" s="383" t="n">
        <v>2608</v>
      </c>
      <c r="L160" s="383" t="n">
        <v>2500</v>
      </c>
      <c r="M160" s="383" t="n">
        <v>486</v>
      </c>
      <c r="N160" s="383" t="n">
        <v>519</v>
      </c>
      <c r="O160" s="383" t="n">
        <v>446</v>
      </c>
      <c r="P160" s="385" t="n">
        <v>381</v>
      </c>
      <c r="Q160" s="360" t="s">
        <v>683</v>
      </c>
      <c r="R160" s="341" t="n">
        <v>5</v>
      </c>
      <c r="S160" s="341" t="n">
        <v>12</v>
      </c>
    </row>
    <row r="161" customFormat="false" ht="12" hidden="false" customHeight="true" outlineLevel="0" collapsed="false">
      <c r="A161" s="341"/>
      <c r="B161" s="341"/>
      <c r="C161" s="341"/>
      <c r="D161" s="341"/>
      <c r="E161" s="404"/>
      <c r="F161" s="383"/>
      <c r="G161" s="383"/>
      <c r="H161" s="383"/>
      <c r="I161" s="383"/>
      <c r="J161" s="379"/>
      <c r="K161" s="383"/>
      <c r="L161" s="383"/>
      <c r="M161" s="383"/>
      <c r="N161" s="383"/>
      <c r="O161" s="383"/>
      <c r="P161" s="394"/>
      <c r="Q161" s="360"/>
      <c r="R161" s="341"/>
      <c r="S161" s="341"/>
    </row>
    <row r="162" customFormat="false" ht="12" hidden="false" customHeight="true" outlineLevel="0" collapsed="false">
      <c r="A162" s="341"/>
      <c r="B162" s="341"/>
      <c r="C162" s="341"/>
      <c r="D162" s="341"/>
      <c r="E162" s="404"/>
      <c r="F162" s="383"/>
      <c r="G162" s="383"/>
      <c r="H162" s="383"/>
      <c r="I162" s="383"/>
      <c r="J162" s="379"/>
      <c r="K162" s="383"/>
      <c r="L162" s="383"/>
      <c r="M162" s="383"/>
      <c r="N162" s="383"/>
      <c r="O162" s="383"/>
      <c r="P162" s="394"/>
      <c r="Q162" s="360"/>
      <c r="R162" s="341"/>
      <c r="S162" s="341"/>
    </row>
    <row r="163" customFormat="false" ht="12" hidden="false" customHeight="true" outlineLevel="0" collapsed="false">
      <c r="A163" s="395" t="s">
        <v>677</v>
      </c>
      <c r="B163" s="341"/>
      <c r="C163" s="341"/>
      <c r="D163" s="341"/>
      <c r="E163" s="404"/>
      <c r="F163" s="383"/>
      <c r="G163" s="383"/>
      <c r="H163" s="383"/>
      <c r="I163" s="383"/>
      <c r="J163" s="379"/>
      <c r="K163" s="383"/>
      <c r="L163" s="383"/>
      <c r="M163" s="383"/>
      <c r="N163" s="383"/>
      <c r="O163" s="383"/>
      <c r="P163" s="394"/>
      <c r="Q163" s="360"/>
      <c r="R163" s="341"/>
      <c r="S163" s="341"/>
    </row>
    <row r="164" customFormat="false" ht="12" hidden="false" customHeight="true" outlineLevel="0" collapsed="false">
      <c r="A164" s="397" t="s">
        <v>427</v>
      </c>
      <c r="B164" s="341"/>
      <c r="C164" s="341"/>
      <c r="D164" s="341"/>
      <c r="E164" s="404"/>
      <c r="F164" s="383"/>
      <c r="G164" s="383"/>
      <c r="H164" s="383"/>
      <c r="I164" s="383"/>
      <c r="J164" s="379"/>
      <c r="K164" s="383"/>
      <c r="L164" s="383"/>
      <c r="M164" s="383"/>
      <c r="N164" s="383"/>
      <c r="O164" s="383"/>
      <c r="P164" s="394"/>
      <c r="Q164" s="360"/>
      <c r="R164" s="341"/>
      <c r="S164" s="341"/>
    </row>
    <row r="165" customFormat="false" ht="12" hidden="false" customHeight="true" outlineLevel="0" collapsed="false">
      <c r="B165" s="341"/>
      <c r="C165" s="341"/>
      <c r="D165" s="341"/>
      <c r="E165" s="405"/>
      <c r="F165" s="394"/>
      <c r="G165" s="383"/>
      <c r="H165" s="383"/>
      <c r="I165" s="383"/>
      <c r="J165" s="379"/>
      <c r="K165" s="383"/>
      <c r="L165" s="383"/>
      <c r="M165" s="383"/>
      <c r="N165" s="383"/>
      <c r="O165" s="383"/>
      <c r="P165" s="394"/>
      <c r="Q165" s="360"/>
      <c r="R165" s="360"/>
      <c r="S165" s="341"/>
    </row>
    <row r="166" customFormat="false" ht="12" hidden="false" customHeight="true" outlineLevel="0" collapsed="false">
      <c r="A166" s="341" t="s">
        <v>683</v>
      </c>
      <c r="B166" s="341" t="n">
        <v>5</v>
      </c>
      <c r="C166" s="341" t="n">
        <v>13</v>
      </c>
      <c r="D166" s="341"/>
      <c r="E166" s="378" t="s">
        <v>735</v>
      </c>
      <c r="F166" s="383" t="n">
        <v>0</v>
      </c>
      <c r="G166" s="383" t="n">
        <v>8488</v>
      </c>
      <c r="H166" s="383" t="n">
        <v>8651</v>
      </c>
      <c r="I166" s="383"/>
      <c r="J166" s="379" t="n">
        <v>-163</v>
      </c>
      <c r="K166" s="383" t="n">
        <v>5497</v>
      </c>
      <c r="L166" s="383" t="n">
        <v>6050</v>
      </c>
      <c r="M166" s="383" t="n">
        <v>1309</v>
      </c>
      <c r="N166" s="383" t="n">
        <v>1338</v>
      </c>
      <c r="O166" s="383" t="n">
        <v>1682</v>
      </c>
      <c r="P166" s="385" t="n">
        <v>1263</v>
      </c>
      <c r="Q166" s="360" t="s">
        <v>683</v>
      </c>
      <c r="R166" s="341" t="n">
        <v>5</v>
      </c>
      <c r="S166" s="341" t="n">
        <v>13</v>
      </c>
    </row>
    <row r="167" customFormat="false" ht="12" hidden="false" customHeight="true" outlineLevel="0" collapsed="false">
      <c r="A167" s="341" t="s">
        <v>683</v>
      </c>
      <c r="B167" s="341" t="n">
        <v>5</v>
      </c>
      <c r="C167" s="341" t="n">
        <v>15</v>
      </c>
      <c r="D167" s="341"/>
      <c r="E167" s="378" t="s">
        <v>736</v>
      </c>
      <c r="F167" s="383" t="n">
        <v>0</v>
      </c>
      <c r="G167" s="383" t="n">
        <v>15129</v>
      </c>
      <c r="H167" s="383" t="n">
        <v>14095</v>
      </c>
      <c r="I167" s="383"/>
      <c r="J167" s="379" t="n">
        <v>1034</v>
      </c>
      <c r="K167" s="383" t="n">
        <v>8213</v>
      </c>
      <c r="L167" s="383" t="n">
        <v>7546</v>
      </c>
      <c r="M167" s="383" t="n">
        <v>4502</v>
      </c>
      <c r="N167" s="383" t="n">
        <v>4100</v>
      </c>
      <c r="O167" s="383" t="n">
        <v>2414</v>
      </c>
      <c r="P167" s="385" t="n">
        <v>2449</v>
      </c>
      <c r="Q167" s="360" t="s">
        <v>683</v>
      </c>
      <c r="R167" s="341" t="n">
        <v>5</v>
      </c>
      <c r="S167" s="341" t="n">
        <v>15</v>
      </c>
    </row>
    <row r="168" customFormat="false" ht="12" hidden="false" customHeight="true" outlineLevel="0" collapsed="false">
      <c r="A168" s="341"/>
      <c r="B168" s="341"/>
      <c r="C168" s="341"/>
      <c r="D168" s="341"/>
      <c r="E168" s="375" t="s">
        <v>623</v>
      </c>
      <c r="F168" s="383"/>
      <c r="G168" s="383"/>
      <c r="H168" s="383"/>
      <c r="I168" s="383"/>
      <c r="J168" s="379"/>
      <c r="K168" s="383"/>
      <c r="L168" s="383"/>
      <c r="M168" s="383"/>
      <c r="N168" s="383"/>
      <c r="O168" s="383"/>
      <c r="P168" s="385"/>
      <c r="Q168" s="360"/>
      <c r="R168" s="341"/>
      <c r="S168" s="341"/>
    </row>
    <row r="169" customFormat="false" ht="12" hidden="false" customHeight="true" outlineLevel="0" collapsed="false">
      <c r="A169" s="341" t="s">
        <v>683</v>
      </c>
      <c r="B169" s="341" t="n">
        <v>5</v>
      </c>
      <c r="C169" s="341" t="n">
        <v>54</v>
      </c>
      <c r="D169" s="341"/>
      <c r="E169" s="378" t="s">
        <v>737</v>
      </c>
      <c r="F169" s="383" t="n">
        <v>4120</v>
      </c>
      <c r="G169" s="383" t="n">
        <v>9421</v>
      </c>
      <c r="H169" s="383" t="n">
        <v>9274</v>
      </c>
      <c r="I169" s="383"/>
      <c r="J169" s="379" t="n">
        <v>147</v>
      </c>
      <c r="K169" s="383" t="n">
        <v>4261</v>
      </c>
      <c r="L169" s="383" t="n">
        <v>5546</v>
      </c>
      <c r="M169" s="383" t="n">
        <v>1609</v>
      </c>
      <c r="N169" s="383" t="n">
        <v>1925</v>
      </c>
      <c r="O169" s="383" t="n">
        <v>3551</v>
      </c>
      <c r="P169" s="385" t="n">
        <v>1803</v>
      </c>
      <c r="Q169" s="360" t="s">
        <v>683</v>
      </c>
      <c r="R169" s="341" t="n">
        <v>5</v>
      </c>
      <c r="S169" s="341" t="n">
        <v>54</v>
      </c>
    </row>
    <row r="170" customFormat="false" ht="12" hidden="false" customHeight="true" outlineLevel="0" collapsed="false">
      <c r="A170" s="341" t="s">
        <v>683</v>
      </c>
      <c r="B170" s="341" t="n">
        <v>5</v>
      </c>
      <c r="C170" s="341" t="n">
        <v>58</v>
      </c>
      <c r="D170" s="341"/>
      <c r="E170" s="378" t="s">
        <v>738</v>
      </c>
      <c r="F170" s="383" t="n">
        <v>2008</v>
      </c>
      <c r="G170" s="383" t="n">
        <v>6883</v>
      </c>
      <c r="H170" s="383" t="n">
        <v>6337</v>
      </c>
      <c r="I170" s="383"/>
      <c r="J170" s="379" t="n">
        <v>546</v>
      </c>
      <c r="K170" s="383" t="n">
        <v>4730</v>
      </c>
      <c r="L170" s="383" t="n">
        <v>4261</v>
      </c>
      <c r="M170" s="383" t="n">
        <v>1156</v>
      </c>
      <c r="N170" s="383" t="n">
        <v>1305</v>
      </c>
      <c r="O170" s="383" t="n">
        <v>997</v>
      </c>
      <c r="P170" s="385" t="n">
        <v>771</v>
      </c>
      <c r="Q170" s="360" t="s">
        <v>683</v>
      </c>
      <c r="R170" s="341" t="n">
        <v>5</v>
      </c>
      <c r="S170" s="341" t="n">
        <v>58</v>
      </c>
    </row>
    <row r="171" customFormat="false" ht="12" hidden="false" customHeight="true" outlineLevel="0" collapsed="false">
      <c r="A171" s="341" t="s">
        <v>683</v>
      </c>
      <c r="B171" s="341" t="n">
        <v>5</v>
      </c>
      <c r="C171" s="341" t="n">
        <v>62</v>
      </c>
      <c r="D171" s="341"/>
      <c r="E171" s="378" t="s">
        <v>739</v>
      </c>
      <c r="F171" s="383" t="n">
        <v>6470</v>
      </c>
      <c r="G171" s="383" t="n">
        <v>15727</v>
      </c>
      <c r="H171" s="383" t="n">
        <v>16272</v>
      </c>
      <c r="I171" s="383"/>
      <c r="J171" s="379" t="n">
        <v>-545</v>
      </c>
      <c r="K171" s="383" t="n">
        <v>10409</v>
      </c>
      <c r="L171" s="383" t="n">
        <v>10616</v>
      </c>
      <c r="M171" s="383" t="n">
        <v>2519</v>
      </c>
      <c r="N171" s="383" t="n">
        <v>3108</v>
      </c>
      <c r="O171" s="383" t="n">
        <v>2799</v>
      </c>
      <c r="P171" s="385" t="n">
        <v>2548</v>
      </c>
      <c r="Q171" s="360" t="s">
        <v>683</v>
      </c>
      <c r="R171" s="341" t="n">
        <v>5</v>
      </c>
      <c r="S171" s="341" t="n">
        <v>62</v>
      </c>
    </row>
    <row r="172" customFormat="false" ht="12" hidden="false" customHeight="true" outlineLevel="0" collapsed="false">
      <c r="A172" s="341" t="s">
        <v>683</v>
      </c>
      <c r="B172" s="341" t="n">
        <v>5</v>
      </c>
      <c r="C172" s="341" t="n">
        <v>66</v>
      </c>
      <c r="D172" s="341"/>
      <c r="E172" s="378" t="s">
        <v>740</v>
      </c>
      <c r="F172" s="383" t="n">
        <v>6367</v>
      </c>
      <c r="G172" s="383" t="n">
        <v>10707</v>
      </c>
      <c r="H172" s="383" t="n">
        <v>10476</v>
      </c>
      <c r="I172" s="383"/>
      <c r="J172" s="379" t="n">
        <v>231</v>
      </c>
      <c r="K172" s="383" t="n">
        <v>4689</v>
      </c>
      <c r="L172" s="383" t="n">
        <v>4371</v>
      </c>
      <c r="M172" s="383" t="n">
        <v>4575</v>
      </c>
      <c r="N172" s="383" t="n">
        <v>4679</v>
      </c>
      <c r="O172" s="383" t="n">
        <v>1443</v>
      </c>
      <c r="P172" s="385" t="n">
        <v>1426</v>
      </c>
      <c r="Q172" s="360" t="s">
        <v>683</v>
      </c>
      <c r="R172" s="341" t="n">
        <v>5</v>
      </c>
      <c r="S172" s="341" t="n">
        <v>66</v>
      </c>
    </row>
    <row r="173" customFormat="false" ht="12" hidden="false" customHeight="true" outlineLevel="0" collapsed="false">
      <c r="A173" s="341" t="s">
        <v>683</v>
      </c>
      <c r="B173" s="341" t="n">
        <v>5</v>
      </c>
      <c r="C173" s="341" t="n">
        <v>70</v>
      </c>
      <c r="D173" s="341"/>
      <c r="E173" s="378" t="s">
        <v>741</v>
      </c>
      <c r="F173" s="383" t="n">
        <v>2884</v>
      </c>
      <c r="G173" s="383" t="n">
        <v>6631</v>
      </c>
      <c r="H173" s="383" t="n">
        <v>7307</v>
      </c>
      <c r="I173" s="383"/>
      <c r="J173" s="379" t="n">
        <v>-676</v>
      </c>
      <c r="K173" s="383" t="n">
        <v>4207</v>
      </c>
      <c r="L173" s="383" t="n">
        <v>4426</v>
      </c>
      <c r="M173" s="383" t="n">
        <v>1421</v>
      </c>
      <c r="N173" s="383" t="n">
        <v>1661</v>
      </c>
      <c r="O173" s="383" t="n">
        <v>1003</v>
      </c>
      <c r="P173" s="385" t="n">
        <v>1220</v>
      </c>
      <c r="Q173" s="360" t="s">
        <v>683</v>
      </c>
      <c r="R173" s="341" t="n">
        <v>5</v>
      </c>
      <c r="S173" s="341" t="n">
        <v>70</v>
      </c>
    </row>
    <row r="174" customFormat="false" ht="12" hidden="false" customHeight="true" outlineLevel="0" collapsed="false">
      <c r="A174" s="341"/>
      <c r="B174" s="341"/>
      <c r="C174" s="341"/>
      <c r="D174" s="341"/>
      <c r="E174" s="381" t="s">
        <v>655</v>
      </c>
      <c r="F174" s="383" t="n">
        <v>21849</v>
      </c>
      <c r="G174" s="383" t="n">
        <v>76526</v>
      </c>
      <c r="H174" s="383" t="n">
        <v>75812</v>
      </c>
      <c r="I174" s="383"/>
      <c r="J174" s="379" t="n">
        <v>714</v>
      </c>
      <c r="K174" s="383" t="n">
        <v>44614</v>
      </c>
      <c r="L174" s="383" t="n">
        <v>45316</v>
      </c>
      <c r="M174" s="383" t="n">
        <v>17577</v>
      </c>
      <c r="N174" s="383" t="n">
        <v>18635</v>
      </c>
      <c r="O174" s="383" t="n">
        <v>14335</v>
      </c>
      <c r="P174" s="385" t="n">
        <v>11861</v>
      </c>
      <c r="Q174" s="360"/>
      <c r="R174" s="341"/>
      <c r="S174" s="341"/>
    </row>
    <row r="175" customFormat="false" ht="6.75" hidden="false" customHeight="true" outlineLevel="0" collapsed="false">
      <c r="A175" s="341"/>
      <c r="B175" s="341"/>
      <c r="C175" s="341"/>
      <c r="D175" s="341"/>
      <c r="E175" s="380"/>
      <c r="F175" s="394"/>
      <c r="G175" s="383"/>
      <c r="H175" s="383"/>
      <c r="I175" s="383"/>
      <c r="J175" s="379"/>
      <c r="K175" s="406"/>
      <c r="L175" s="383"/>
      <c r="M175" s="383"/>
      <c r="N175" s="383"/>
      <c r="O175" s="383"/>
      <c r="P175" s="385"/>
      <c r="Q175" s="360"/>
      <c r="R175" s="341"/>
      <c r="S175" s="341"/>
    </row>
    <row r="176" customFormat="false" ht="12" hidden="false" customHeight="true" outlineLevel="0" collapsed="false">
      <c r="A176" s="341" t="s">
        <v>683</v>
      </c>
      <c r="B176" s="341" t="n">
        <v>7</v>
      </c>
      <c r="C176" s="341"/>
      <c r="D176" s="341"/>
      <c r="E176" s="380" t="s">
        <v>742</v>
      </c>
      <c r="F176" s="383"/>
      <c r="G176" s="383"/>
      <c r="H176" s="383"/>
      <c r="I176" s="383"/>
      <c r="J176" s="379"/>
      <c r="K176" s="383"/>
      <c r="L176" s="383"/>
      <c r="M176" s="383"/>
      <c r="N176" s="383"/>
      <c r="O176" s="383"/>
      <c r="P176" s="385"/>
      <c r="Q176" s="360" t="s">
        <v>683</v>
      </c>
      <c r="R176" s="341" t="n">
        <v>7</v>
      </c>
      <c r="S176" s="341"/>
    </row>
    <row r="177" customFormat="false" ht="12" hidden="false" customHeight="true" outlineLevel="0" collapsed="false">
      <c r="A177" s="341"/>
      <c r="B177" s="341"/>
      <c r="C177" s="341"/>
      <c r="D177" s="341"/>
      <c r="E177" s="375" t="s">
        <v>743</v>
      </c>
      <c r="F177" s="383"/>
      <c r="G177" s="383"/>
      <c r="H177" s="383"/>
      <c r="I177" s="383"/>
      <c r="J177" s="379"/>
      <c r="K177" s="383"/>
      <c r="L177" s="383"/>
      <c r="M177" s="383"/>
      <c r="N177" s="383"/>
      <c r="O177" s="383"/>
      <c r="P177" s="385"/>
      <c r="Q177" s="360"/>
      <c r="R177" s="341"/>
      <c r="S177" s="341"/>
    </row>
    <row r="178" customFormat="false" ht="12" hidden="false" customHeight="true" outlineLevel="0" collapsed="false">
      <c r="A178" s="341" t="s">
        <v>683</v>
      </c>
      <c r="B178" s="341" t="n">
        <v>7</v>
      </c>
      <c r="C178" s="341" t="n">
        <v>11</v>
      </c>
      <c r="D178" s="341"/>
      <c r="E178" s="378" t="s">
        <v>744</v>
      </c>
      <c r="F178" s="383" t="n">
        <v>0</v>
      </c>
      <c r="G178" s="383" t="n">
        <v>12720</v>
      </c>
      <c r="H178" s="383" t="n">
        <v>13254</v>
      </c>
      <c r="I178" s="383"/>
      <c r="J178" s="379" t="n">
        <v>-534</v>
      </c>
      <c r="K178" s="383" t="n">
        <v>7121</v>
      </c>
      <c r="L178" s="383" t="n">
        <v>7348</v>
      </c>
      <c r="M178" s="383" t="n">
        <v>3462</v>
      </c>
      <c r="N178" s="383" t="n">
        <v>3835</v>
      </c>
      <c r="O178" s="383" t="n">
        <v>2137</v>
      </c>
      <c r="P178" s="385" t="n">
        <v>2071</v>
      </c>
      <c r="Q178" s="360" t="s">
        <v>683</v>
      </c>
      <c r="R178" s="341" t="n">
        <v>7</v>
      </c>
      <c r="S178" s="341" t="n">
        <v>11</v>
      </c>
    </row>
    <row r="179" customFormat="false" ht="12" hidden="false" customHeight="true" outlineLevel="0" collapsed="false">
      <c r="A179" s="341"/>
      <c r="B179" s="341"/>
      <c r="C179" s="341"/>
      <c r="D179" s="341"/>
      <c r="E179" s="375" t="s">
        <v>623</v>
      </c>
      <c r="F179" s="383"/>
      <c r="G179" s="383"/>
      <c r="H179" s="383"/>
      <c r="I179" s="383"/>
      <c r="J179" s="379"/>
      <c r="K179" s="383"/>
      <c r="L179" s="383"/>
      <c r="M179" s="383"/>
      <c r="N179" s="383"/>
      <c r="O179" s="383"/>
      <c r="P179" s="385"/>
      <c r="Q179" s="360"/>
      <c r="R179" s="341"/>
      <c r="S179" s="341"/>
    </row>
    <row r="180" customFormat="false" ht="12" hidden="false" customHeight="true" outlineLevel="0" collapsed="false">
      <c r="A180" s="341" t="s">
        <v>683</v>
      </c>
      <c r="B180" s="341" t="n">
        <v>7</v>
      </c>
      <c r="C180" s="341" t="n">
        <v>54</v>
      </c>
      <c r="D180" s="341"/>
      <c r="E180" s="378" t="s">
        <v>745</v>
      </c>
      <c r="F180" s="383" t="n">
        <v>4835</v>
      </c>
      <c r="G180" s="383" t="n">
        <v>12959</v>
      </c>
      <c r="H180" s="383" t="n">
        <v>12430</v>
      </c>
      <c r="I180" s="383"/>
      <c r="J180" s="379" t="n">
        <v>529</v>
      </c>
      <c r="K180" s="383" t="n">
        <v>5491</v>
      </c>
      <c r="L180" s="383" t="n">
        <v>5133</v>
      </c>
      <c r="M180" s="383" t="n">
        <v>2481</v>
      </c>
      <c r="N180" s="383" t="n">
        <v>2529</v>
      </c>
      <c r="O180" s="383" t="n">
        <v>4987</v>
      </c>
      <c r="P180" s="385" t="n">
        <v>4768</v>
      </c>
      <c r="Q180" s="360" t="s">
        <v>683</v>
      </c>
      <c r="R180" s="341" t="n">
        <v>7</v>
      </c>
      <c r="S180" s="341" t="n">
        <v>54</v>
      </c>
    </row>
    <row r="181" customFormat="false" ht="12" hidden="false" customHeight="true" outlineLevel="0" collapsed="false">
      <c r="A181" s="341" t="s">
        <v>683</v>
      </c>
      <c r="B181" s="341" t="n">
        <v>7</v>
      </c>
      <c r="C181" s="341" t="n">
        <v>58</v>
      </c>
      <c r="D181" s="341"/>
      <c r="E181" s="378" t="s">
        <v>746</v>
      </c>
      <c r="F181" s="383" t="n">
        <v>4276</v>
      </c>
      <c r="G181" s="383" t="n">
        <v>7103</v>
      </c>
      <c r="H181" s="383" t="n">
        <v>7269</v>
      </c>
      <c r="I181" s="383"/>
      <c r="J181" s="379" t="n">
        <v>-166</v>
      </c>
      <c r="K181" s="383" t="n">
        <v>4374</v>
      </c>
      <c r="L181" s="383" t="n">
        <v>4276</v>
      </c>
      <c r="M181" s="383" t="n">
        <v>1836</v>
      </c>
      <c r="N181" s="383" t="n">
        <v>2085</v>
      </c>
      <c r="O181" s="383" t="n">
        <v>893</v>
      </c>
      <c r="P181" s="385" t="n">
        <v>908</v>
      </c>
      <c r="Q181" s="360" t="s">
        <v>683</v>
      </c>
      <c r="R181" s="341" t="n">
        <v>7</v>
      </c>
      <c r="S181" s="341" t="n">
        <v>58</v>
      </c>
    </row>
    <row r="182" customFormat="false" ht="12" hidden="false" customHeight="true" outlineLevel="0" collapsed="false">
      <c r="A182" s="341" t="s">
        <v>683</v>
      </c>
      <c r="B182" s="341" t="n">
        <v>7</v>
      </c>
      <c r="C182" s="341" t="n">
        <v>62</v>
      </c>
      <c r="D182" s="341"/>
      <c r="E182" s="378" t="s">
        <v>747</v>
      </c>
      <c r="F182" s="383" t="n">
        <v>1485</v>
      </c>
      <c r="G182" s="383" t="n">
        <v>3651</v>
      </c>
      <c r="H182" s="383" t="n">
        <v>4252</v>
      </c>
      <c r="I182" s="383"/>
      <c r="J182" s="379" t="n">
        <v>-601</v>
      </c>
      <c r="K182" s="383" t="n">
        <v>1469</v>
      </c>
      <c r="L182" s="383" t="n">
        <v>1780</v>
      </c>
      <c r="M182" s="383" t="n">
        <v>1659</v>
      </c>
      <c r="N182" s="383" t="n">
        <v>1909</v>
      </c>
      <c r="O182" s="383" t="n">
        <v>523</v>
      </c>
      <c r="P182" s="385" t="n">
        <v>563</v>
      </c>
      <c r="Q182" s="360" t="s">
        <v>683</v>
      </c>
      <c r="R182" s="341" t="n">
        <v>7</v>
      </c>
      <c r="S182" s="341" t="n">
        <v>62</v>
      </c>
    </row>
    <row r="183" customFormat="false" ht="12" hidden="false" customHeight="true" outlineLevel="0" collapsed="false">
      <c r="A183" s="341" t="s">
        <v>683</v>
      </c>
      <c r="B183" s="341" t="n">
        <v>7</v>
      </c>
      <c r="C183" s="341" t="n">
        <v>66</v>
      </c>
      <c r="D183" s="341"/>
      <c r="E183" s="378" t="s">
        <v>748</v>
      </c>
      <c r="F183" s="383" t="n">
        <v>6292</v>
      </c>
      <c r="G183" s="383" t="n">
        <v>9267</v>
      </c>
      <c r="H183" s="383" t="n">
        <v>10323</v>
      </c>
      <c r="I183" s="383"/>
      <c r="J183" s="379" t="n">
        <v>-1056</v>
      </c>
      <c r="K183" s="383" t="n">
        <v>4881</v>
      </c>
      <c r="L183" s="383" t="n">
        <v>5046</v>
      </c>
      <c r="M183" s="383" t="n">
        <v>2951</v>
      </c>
      <c r="N183" s="383" t="n">
        <v>3666</v>
      </c>
      <c r="O183" s="383" t="n">
        <v>1435</v>
      </c>
      <c r="P183" s="385" t="n">
        <v>1611</v>
      </c>
      <c r="Q183" s="360" t="s">
        <v>683</v>
      </c>
      <c r="R183" s="341" t="n">
        <v>7</v>
      </c>
      <c r="S183" s="341" t="n">
        <v>66</v>
      </c>
    </row>
    <row r="184" customFormat="false" ht="12" hidden="false" customHeight="true" outlineLevel="0" collapsed="false">
      <c r="A184" s="341" t="s">
        <v>683</v>
      </c>
      <c r="B184" s="341" t="n">
        <v>7</v>
      </c>
      <c r="C184" s="341" t="n">
        <v>70</v>
      </c>
      <c r="D184" s="341"/>
      <c r="E184" s="378" t="s">
        <v>749</v>
      </c>
      <c r="F184" s="383" t="n">
        <v>5149</v>
      </c>
      <c r="G184" s="383" t="n">
        <v>8693</v>
      </c>
      <c r="H184" s="383" t="n">
        <v>9131</v>
      </c>
      <c r="I184" s="383"/>
      <c r="J184" s="379" t="n">
        <v>-438</v>
      </c>
      <c r="K184" s="383" t="n">
        <v>3494</v>
      </c>
      <c r="L184" s="383" t="n">
        <v>3359</v>
      </c>
      <c r="M184" s="383" t="n">
        <v>3763</v>
      </c>
      <c r="N184" s="383" t="n">
        <v>4077</v>
      </c>
      <c r="O184" s="383" t="n">
        <v>1436</v>
      </c>
      <c r="P184" s="385" t="n">
        <v>1695</v>
      </c>
      <c r="Q184" s="360" t="s">
        <v>683</v>
      </c>
      <c r="R184" s="341" t="n">
        <v>7</v>
      </c>
      <c r="S184" s="341" t="n">
        <v>70</v>
      </c>
    </row>
    <row r="185" customFormat="false" ht="12" hidden="false" customHeight="true" outlineLevel="0" collapsed="false">
      <c r="A185" s="341" t="s">
        <v>683</v>
      </c>
      <c r="B185" s="341" t="n">
        <v>7</v>
      </c>
      <c r="C185" s="341" t="n">
        <v>74</v>
      </c>
      <c r="D185" s="341"/>
      <c r="E185" s="378" t="s">
        <v>750</v>
      </c>
      <c r="F185" s="383" t="n">
        <v>4681</v>
      </c>
      <c r="G185" s="383" t="n">
        <v>8140</v>
      </c>
      <c r="H185" s="383" t="n">
        <v>8249</v>
      </c>
      <c r="I185" s="383"/>
      <c r="J185" s="379" t="n">
        <v>-109</v>
      </c>
      <c r="K185" s="383" t="n">
        <v>4344</v>
      </c>
      <c r="L185" s="383" t="n">
        <v>4183</v>
      </c>
      <c r="M185" s="383" t="n">
        <v>2294</v>
      </c>
      <c r="N185" s="383" t="n">
        <v>2600</v>
      </c>
      <c r="O185" s="383" t="n">
        <v>1502</v>
      </c>
      <c r="P185" s="385" t="n">
        <v>1466</v>
      </c>
      <c r="Q185" s="360" t="s">
        <v>683</v>
      </c>
      <c r="R185" s="341" t="n">
        <v>7</v>
      </c>
      <c r="S185" s="341" t="n">
        <v>74</v>
      </c>
    </row>
    <row r="186" customFormat="false" ht="12" hidden="false" customHeight="true" outlineLevel="0" collapsed="false">
      <c r="A186" s="341"/>
      <c r="B186" s="341"/>
      <c r="C186" s="341"/>
      <c r="D186" s="341"/>
      <c r="E186" s="381" t="s">
        <v>751</v>
      </c>
      <c r="F186" s="383" t="n">
        <v>26718</v>
      </c>
      <c r="G186" s="383" t="n">
        <v>62533</v>
      </c>
      <c r="H186" s="383" t="n">
        <v>64908</v>
      </c>
      <c r="I186" s="383"/>
      <c r="J186" s="379" t="n">
        <v>-2375</v>
      </c>
      <c r="K186" s="383" t="n">
        <v>31174</v>
      </c>
      <c r="L186" s="383" t="n">
        <v>31125</v>
      </c>
      <c r="M186" s="383" t="n">
        <v>18446</v>
      </c>
      <c r="N186" s="383" t="n">
        <v>20701</v>
      </c>
      <c r="O186" s="383" t="n">
        <v>12913</v>
      </c>
      <c r="P186" s="385" t="n">
        <v>13082</v>
      </c>
      <c r="Q186" s="360"/>
      <c r="R186" s="341"/>
      <c r="S186" s="341"/>
    </row>
    <row r="187" customFormat="false" ht="8.25" hidden="false" customHeight="true" outlineLevel="0" collapsed="false">
      <c r="E187" s="377"/>
      <c r="F187" s="376"/>
      <c r="G187" s="407"/>
      <c r="H187" s="407"/>
      <c r="I187" s="407"/>
      <c r="J187" s="408"/>
      <c r="K187" s="407"/>
      <c r="L187" s="407"/>
      <c r="M187" s="407"/>
      <c r="N187" s="376"/>
      <c r="O187" s="376"/>
      <c r="P187" s="392"/>
      <c r="Q187" s="398"/>
    </row>
    <row r="188" customFormat="false" ht="12" hidden="false" customHeight="true" outlineLevel="0" collapsed="false">
      <c r="A188" s="341" t="s">
        <v>683</v>
      </c>
      <c r="B188" s="341" t="n">
        <v>9</v>
      </c>
      <c r="C188" s="341"/>
      <c r="D188" s="341"/>
      <c r="E188" s="380" t="s">
        <v>752</v>
      </c>
      <c r="F188" s="383"/>
      <c r="G188" s="383"/>
      <c r="H188" s="383"/>
      <c r="I188" s="383"/>
      <c r="J188" s="384"/>
      <c r="K188" s="383"/>
      <c r="L188" s="383"/>
      <c r="M188" s="383"/>
      <c r="N188" s="383"/>
      <c r="O188" s="383"/>
      <c r="P188" s="385"/>
      <c r="Q188" s="360" t="s">
        <v>683</v>
      </c>
      <c r="R188" s="341" t="n">
        <v>9</v>
      </c>
      <c r="S188" s="341"/>
    </row>
    <row r="189" customFormat="false" ht="12" hidden="false" customHeight="true" outlineLevel="0" collapsed="false">
      <c r="A189" s="341"/>
      <c r="B189" s="341"/>
      <c r="C189" s="341"/>
      <c r="D189" s="341"/>
      <c r="E189" s="375" t="s">
        <v>615</v>
      </c>
      <c r="F189" s="383"/>
      <c r="G189" s="383"/>
      <c r="H189" s="383"/>
      <c r="I189" s="383"/>
      <c r="J189" s="384"/>
      <c r="K189" s="383"/>
      <c r="L189" s="383"/>
      <c r="M189" s="383"/>
      <c r="N189" s="383"/>
      <c r="O189" s="383"/>
      <c r="P189" s="385"/>
      <c r="Q189" s="360"/>
      <c r="R189" s="341"/>
      <c r="S189" s="341"/>
    </row>
    <row r="190" customFormat="false" ht="12" hidden="false" customHeight="true" outlineLevel="0" collapsed="false">
      <c r="A190" s="341" t="s">
        <v>683</v>
      </c>
      <c r="B190" s="341" t="n">
        <v>9</v>
      </c>
      <c r="C190" s="341" t="n">
        <v>11</v>
      </c>
      <c r="D190" s="341"/>
      <c r="E190" s="378" t="s">
        <v>753</v>
      </c>
      <c r="F190" s="383" t="n">
        <v>0</v>
      </c>
      <c r="G190" s="383" t="n">
        <v>14497</v>
      </c>
      <c r="H190" s="383" t="n">
        <v>14848</v>
      </c>
      <c r="I190" s="383"/>
      <c r="J190" s="379" t="n">
        <v>-351</v>
      </c>
      <c r="K190" s="383" t="n">
        <v>8895</v>
      </c>
      <c r="L190" s="383" t="n">
        <v>9366</v>
      </c>
      <c r="M190" s="383" t="n">
        <v>2738</v>
      </c>
      <c r="N190" s="383" t="n">
        <v>2765</v>
      </c>
      <c r="O190" s="383" t="n">
        <v>2864</v>
      </c>
      <c r="P190" s="385" t="n">
        <v>2717</v>
      </c>
      <c r="Q190" s="360" t="s">
        <v>683</v>
      </c>
      <c r="R190" s="341" t="n">
        <v>9</v>
      </c>
      <c r="S190" s="341" t="n">
        <v>11</v>
      </c>
    </row>
    <row r="191" customFormat="false" ht="12" hidden="false" customHeight="true" outlineLevel="0" collapsed="false">
      <c r="A191" s="341" t="s">
        <v>683</v>
      </c>
      <c r="B191" s="341" t="n">
        <v>9</v>
      </c>
      <c r="C191" s="341" t="n">
        <v>13</v>
      </c>
      <c r="D191" s="341"/>
      <c r="E191" s="378" t="s">
        <v>754</v>
      </c>
      <c r="F191" s="383" t="n">
        <v>0</v>
      </c>
      <c r="G191" s="383" t="n">
        <v>21490</v>
      </c>
      <c r="H191" s="383" t="n">
        <v>20291</v>
      </c>
      <c r="I191" s="383"/>
      <c r="J191" s="379" t="n">
        <v>1199</v>
      </c>
      <c r="K191" s="383" t="n">
        <v>12226</v>
      </c>
      <c r="L191" s="383" t="n">
        <v>11845</v>
      </c>
      <c r="M191" s="383" t="n">
        <v>4182</v>
      </c>
      <c r="N191" s="383" t="n">
        <v>4372</v>
      </c>
      <c r="O191" s="383" t="n">
        <v>5082</v>
      </c>
      <c r="P191" s="385" t="n">
        <v>4074</v>
      </c>
      <c r="Q191" s="360" t="s">
        <v>683</v>
      </c>
      <c r="R191" s="341" t="n">
        <v>9</v>
      </c>
      <c r="S191" s="341" t="n">
        <v>13</v>
      </c>
    </row>
    <row r="192" customFormat="false" ht="12" hidden="false" customHeight="true" outlineLevel="0" collapsed="false">
      <c r="A192" s="341" t="s">
        <v>683</v>
      </c>
      <c r="B192" s="341" t="n">
        <v>9</v>
      </c>
      <c r="C192" s="341" t="n">
        <v>14</v>
      </c>
      <c r="D192" s="341"/>
      <c r="E192" s="378" t="s">
        <v>755</v>
      </c>
      <c r="F192" s="383" t="n">
        <v>0</v>
      </c>
      <c r="G192" s="383" t="n">
        <v>5594</v>
      </c>
      <c r="H192" s="383" t="n">
        <v>6183</v>
      </c>
      <c r="I192" s="383"/>
      <c r="J192" s="379" t="n">
        <v>-589</v>
      </c>
      <c r="K192" s="383" t="n">
        <v>3616</v>
      </c>
      <c r="L192" s="383" t="n">
        <v>3871</v>
      </c>
      <c r="M192" s="383" t="n">
        <v>936</v>
      </c>
      <c r="N192" s="383" t="n">
        <v>1224</v>
      </c>
      <c r="O192" s="383" t="n">
        <v>1042</v>
      </c>
      <c r="P192" s="385" t="n">
        <v>1088</v>
      </c>
      <c r="Q192" s="360" t="s">
        <v>683</v>
      </c>
      <c r="R192" s="341" t="n">
        <v>9</v>
      </c>
      <c r="S192" s="341" t="n">
        <v>14</v>
      </c>
    </row>
    <row r="193" customFormat="false" ht="12" hidden="false" customHeight="true" outlineLevel="0" collapsed="false">
      <c r="A193" s="341" t="s">
        <v>683</v>
      </c>
      <c r="B193" s="341" t="n">
        <v>9</v>
      </c>
      <c r="C193" s="341" t="n">
        <v>15</v>
      </c>
      <c r="D193" s="341"/>
      <c r="E193" s="378" t="s">
        <v>756</v>
      </c>
      <c r="F193" s="383" t="n">
        <v>0</v>
      </c>
      <c r="G193" s="383" t="n">
        <v>5230</v>
      </c>
      <c r="H193" s="383" t="n">
        <v>5370</v>
      </c>
      <c r="I193" s="383"/>
      <c r="J193" s="379" t="n">
        <v>-140</v>
      </c>
      <c r="K193" s="383" t="n">
        <v>2986</v>
      </c>
      <c r="L193" s="383" t="n">
        <v>3178</v>
      </c>
      <c r="M193" s="383" t="n">
        <v>797</v>
      </c>
      <c r="N193" s="383" t="n">
        <v>971</v>
      </c>
      <c r="O193" s="383" t="n">
        <v>1447</v>
      </c>
      <c r="P193" s="385" t="n">
        <v>1221</v>
      </c>
      <c r="Q193" s="360" t="s">
        <v>683</v>
      </c>
      <c r="R193" s="341" t="n">
        <v>9</v>
      </c>
      <c r="S193" s="341" t="n">
        <v>15</v>
      </c>
    </row>
    <row r="194" customFormat="false" ht="12" hidden="false" customHeight="true" outlineLevel="0" collapsed="false">
      <c r="A194" s="341" t="s">
        <v>683</v>
      </c>
      <c r="B194" s="341" t="n">
        <v>9</v>
      </c>
      <c r="C194" s="341" t="n">
        <v>16</v>
      </c>
      <c r="D194" s="341"/>
      <c r="E194" s="378" t="s">
        <v>757</v>
      </c>
      <c r="F194" s="383" t="n">
        <v>0</v>
      </c>
      <c r="G194" s="383" t="n">
        <v>5015</v>
      </c>
      <c r="H194" s="383" t="n">
        <v>5254</v>
      </c>
      <c r="I194" s="383"/>
      <c r="J194" s="379" t="n">
        <v>-239</v>
      </c>
      <c r="K194" s="383" t="n">
        <v>3475</v>
      </c>
      <c r="L194" s="383" t="n">
        <v>3812</v>
      </c>
      <c r="M194" s="383" t="n">
        <v>632</v>
      </c>
      <c r="N194" s="383" t="n">
        <v>730</v>
      </c>
      <c r="O194" s="383" t="n">
        <v>908</v>
      </c>
      <c r="P194" s="385" t="n">
        <v>712</v>
      </c>
      <c r="Q194" s="360" t="s">
        <v>683</v>
      </c>
      <c r="R194" s="341" t="n">
        <v>9</v>
      </c>
      <c r="S194" s="341" t="n">
        <v>16</v>
      </c>
    </row>
    <row r="195" customFormat="false" ht="12" hidden="false" customHeight="true" outlineLevel="0" collapsed="false">
      <c r="A195" s="341"/>
      <c r="B195" s="341"/>
      <c r="C195" s="341"/>
      <c r="D195" s="341"/>
      <c r="E195" s="375" t="s">
        <v>623</v>
      </c>
      <c r="F195" s="383"/>
      <c r="G195" s="383"/>
      <c r="H195" s="383"/>
      <c r="I195" s="383"/>
      <c r="J195" s="379"/>
      <c r="K195" s="383"/>
      <c r="L195" s="383"/>
      <c r="M195" s="383"/>
      <c r="N195" s="383"/>
      <c r="O195" s="383"/>
      <c r="P195" s="385"/>
      <c r="Q195" s="360"/>
      <c r="R195" s="341"/>
      <c r="S195" s="341"/>
    </row>
    <row r="196" customFormat="false" ht="12" hidden="false" customHeight="true" outlineLevel="0" collapsed="false">
      <c r="A196" s="341" t="s">
        <v>683</v>
      </c>
      <c r="B196" s="341" t="n">
        <v>9</v>
      </c>
      <c r="C196" s="341" t="n">
        <v>54</v>
      </c>
      <c r="D196" s="341"/>
      <c r="E196" s="378" t="s">
        <v>758</v>
      </c>
      <c r="F196" s="383" t="n">
        <v>3756</v>
      </c>
      <c r="G196" s="383" t="n">
        <v>10115</v>
      </c>
      <c r="H196" s="383" t="n">
        <v>10610</v>
      </c>
      <c r="I196" s="383"/>
      <c r="J196" s="379" t="n">
        <v>-495</v>
      </c>
      <c r="K196" s="383" t="n">
        <v>7152</v>
      </c>
      <c r="L196" s="383" t="n">
        <v>7146</v>
      </c>
      <c r="M196" s="383" t="n">
        <v>1542</v>
      </c>
      <c r="N196" s="383" t="n">
        <v>2113</v>
      </c>
      <c r="O196" s="383" t="n">
        <v>1421</v>
      </c>
      <c r="P196" s="385" t="n">
        <v>1351</v>
      </c>
      <c r="Q196" s="360" t="s">
        <v>683</v>
      </c>
      <c r="R196" s="341" t="n">
        <v>9</v>
      </c>
      <c r="S196" s="341" t="n">
        <v>54</v>
      </c>
    </row>
    <row r="197" customFormat="false" ht="12" hidden="false" customHeight="true" outlineLevel="0" collapsed="false">
      <c r="A197" s="341" t="s">
        <v>683</v>
      </c>
      <c r="B197" s="341" t="n">
        <v>9</v>
      </c>
      <c r="C197" s="341" t="n">
        <v>58</v>
      </c>
      <c r="D197" s="341"/>
      <c r="E197" s="378" t="s">
        <v>759</v>
      </c>
      <c r="F197" s="383" t="n">
        <v>2506</v>
      </c>
      <c r="G197" s="383" t="n">
        <v>6109</v>
      </c>
      <c r="H197" s="383" t="n">
        <v>7275</v>
      </c>
      <c r="I197" s="383"/>
      <c r="J197" s="379" t="n">
        <v>-1166</v>
      </c>
      <c r="K197" s="383" t="n">
        <v>3191</v>
      </c>
      <c r="L197" s="383" t="n">
        <v>3723</v>
      </c>
      <c r="M197" s="383" t="n">
        <v>1565</v>
      </c>
      <c r="N197" s="383" t="n">
        <v>2138</v>
      </c>
      <c r="O197" s="383" t="n">
        <v>1353</v>
      </c>
      <c r="P197" s="385" t="n">
        <v>1414</v>
      </c>
      <c r="Q197" s="360" t="s">
        <v>683</v>
      </c>
      <c r="R197" s="341" t="n">
        <v>9</v>
      </c>
      <c r="S197" s="341" t="n">
        <v>58</v>
      </c>
    </row>
    <row r="198" customFormat="false" ht="12" hidden="false" customHeight="true" outlineLevel="0" collapsed="false">
      <c r="A198" s="341" t="s">
        <v>683</v>
      </c>
      <c r="B198" s="341" t="n">
        <v>9</v>
      </c>
      <c r="C198" s="341" t="n">
        <v>62</v>
      </c>
      <c r="D198" s="341"/>
      <c r="E198" s="378" t="s">
        <v>760</v>
      </c>
      <c r="F198" s="383" t="n">
        <v>6794</v>
      </c>
      <c r="G198" s="383" t="n">
        <v>10403</v>
      </c>
      <c r="H198" s="383" t="n">
        <v>13144</v>
      </c>
      <c r="I198" s="383"/>
      <c r="J198" s="379" t="n">
        <v>-2741</v>
      </c>
      <c r="K198" s="383" t="n">
        <v>4948</v>
      </c>
      <c r="L198" s="383" t="n">
        <v>7135</v>
      </c>
      <c r="M198" s="383" t="n">
        <v>1993</v>
      </c>
      <c r="N198" s="383" t="n">
        <v>2884</v>
      </c>
      <c r="O198" s="383" t="n">
        <v>3462</v>
      </c>
      <c r="P198" s="385" t="n">
        <v>3125</v>
      </c>
      <c r="Q198" s="360" t="s">
        <v>683</v>
      </c>
      <c r="R198" s="341" t="n">
        <v>9</v>
      </c>
      <c r="S198" s="341" t="n">
        <v>62</v>
      </c>
    </row>
    <row r="199" customFormat="false" ht="12" hidden="false" customHeight="true" outlineLevel="0" collapsed="false">
      <c r="A199" s="341" t="s">
        <v>683</v>
      </c>
      <c r="B199" s="341" t="n">
        <v>9</v>
      </c>
      <c r="C199" s="341" t="n">
        <v>66</v>
      </c>
      <c r="D199" s="341"/>
      <c r="E199" s="378" t="s">
        <v>761</v>
      </c>
      <c r="F199" s="383" t="n">
        <v>2064</v>
      </c>
      <c r="G199" s="383" t="n">
        <v>3141</v>
      </c>
      <c r="H199" s="383" t="n">
        <v>3517</v>
      </c>
      <c r="I199" s="383"/>
      <c r="J199" s="379" t="n">
        <v>-376</v>
      </c>
      <c r="K199" s="383" t="n">
        <v>1764</v>
      </c>
      <c r="L199" s="383" t="n">
        <v>1917</v>
      </c>
      <c r="M199" s="383" t="n">
        <v>690</v>
      </c>
      <c r="N199" s="383" t="n">
        <v>863</v>
      </c>
      <c r="O199" s="383" t="n">
        <v>687</v>
      </c>
      <c r="P199" s="385" t="n">
        <v>737</v>
      </c>
      <c r="Q199" s="360" t="s">
        <v>683</v>
      </c>
      <c r="R199" s="341" t="n">
        <v>9</v>
      </c>
      <c r="S199" s="341" t="n">
        <v>66</v>
      </c>
    </row>
    <row r="200" customFormat="false" ht="12" hidden="false" customHeight="true" outlineLevel="0" collapsed="false">
      <c r="A200" s="341" t="s">
        <v>683</v>
      </c>
      <c r="B200" s="341" t="n">
        <v>9</v>
      </c>
      <c r="C200" s="341" t="n">
        <v>70</v>
      </c>
      <c r="D200" s="341"/>
      <c r="E200" s="378" t="s">
        <v>762</v>
      </c>
      <c r="F200" s="383" t="n">
        <v>4830</v>
      </c>
      <c r="G200" s="383" t="n">
        <v>6805</v>
      </c>
      <c r="H200" s="383" t="n">
        <v>7736</v>
      </c>
      <c r="I200" s="383"/>
      <c r="J200" s="379" t="n">
        <v>-931</v>
      </c>
      <c r="K200" s="383" t="n">
        <v>1951</v>
      </c>
      <c r="L200" s="383" t="n">
        <v>2411</v>
      </c>
      <c r="M200" s="383" t="n">
        <v>3105</v>
      </c>
      <c r="N200" s="383" t="n">
        <v>3613</v>
      </c>
      <c r="O200" s="383" t="n">
        <v>1749</v>
      </c>
      <c r="P200" s="385" t="n">
        <v>1712</v>
      </c>
      <c r="Q200" s="360" t="s">
        <v>683</v>
      </c>
      <c r="R200" s="341" t="n">
        <v>9</v>
      </c>
      <c r="S200" s="341" t="n">
        <v>70</v>
      </c>
    </row>
    <row r="201" customFormat="false" ht="12" hidden="false" customHeight="true" outlineLevel="0" collapsed="false">
      <c r="A201" s="341" t="s">
        <v>683</v>
      </c>
      <c r="B201" s="341" t="n">
        <v>9</v>
      </c>
      <c r="C201" s="341" t="n">
        <v>74</v>
      </c>
      <c r="D201" s="341"/>
      <c r="E201" s="378" t="s">
        <v>763</v>
      </c>
      <c r="F201" s="383" t="n">
        <v>5226</v>
      </c>
      <c r="G201" s="383" t="n">
        <v>7859</v>
      </c>
      <c r="H201" s="383" t="n">
        <v>8327</v>
      </c>
      <c r="I201" s="383"/>
      <c r="J201" s="379" t="n">
        <v>-468</v>
      </c>
      <c r="K201" s="383" t="n">
        <v>4833</v>
      </c>
      <c r="L201" s="383" t="n">
        <v>4730</v>
      </c>
      <c r="M201" s="383" t="n">
        <v>1611</v>
      </c>
      <c r="N201" s="383" t="n">
        <v>1985</v>
      </c>
      <c r="O201" s="383" t="n">
        <v>1415</v>
      </c>
      <c r="P201" s="385" t="n">
        <v>1612</v>
      </c>
      <c r="Q201" s="360" t="s">
        <v>683</v>
      </c>
      <c r="R201" s="341" t="n">
        <v>9</v>
      </c>
      <c r="S201" s="341" t="n">
        <v>74</v>
      </c>
    </row>
    <row r="202" customFormat="false" ht="12" hidden="false" customHeight="true" outlineLevel="0" collapsed="false">
      <c r="A202" s="341" t="s">
        <v>683</v>
      </c>
      <c r="B202" s="341" t="n">
        <v>9</v>
      </c>
      <c r="C202" s="341" t="n">
        <v>78</v>
      </c>
      <c r="D202" s="341"/>
      <c r="E202" s="378" t="s">
        <v>764</v>
      </c>
      <c r="F202" s="383" t="n">
        <v>5134</v>
      </c>
      <c r="G202" s="383" t="n">
        <v>12605</v>
      </c>
      <c r="H202" s="383" t="n">
        <v>13814</v>
      </c>
      <c r="I202" s="383"/>
      <c r="J202" s="379" t="n">
        <v>-1209</v>
      </c>
      <c r="K202" s="383" t="n">
        <v>7702</v>
      </c>
      <c r="L202" s="383" t="n">
        <v>10299</v>
      </c>
      <c r="M202" s="383" t="n">
        <v>3228</v>
      </c>
      <c r="N202" s="383" t="n">
        <v>2148</v>
      </c>
      <c r="O202" s="383" t="n">
        <v>1675</v>
      </c>
      <c r="P202" s="385" t="n">
        <v>1367</v>
      </c>
      <c r="Q202" s="360" t="s">
        <v>683</v>
      </c>
      <c r="R202" s="341" t="n">
        <v>9</v>
      </c>
      <c r="S202" s="341" t="n">
        <v>78</v>
      </c>
    </row>
    <row r="203" customFormat="false" ht="12" hidden="false" customHeight="true" outlineLevel="0" collapsed="false">
      <c r="A203" s="341"/>
      <c r="B203" s="341"/>
      <c r="C203" s="341"/>
      <c r="D203" s="341"/>
      <c r="E203" s="381" t="s">
        <v>655</v>
      </c>
      <c r="F203" s="383" t="n">
        <v>30310</v>
      </c>
      <c r="G203" s="383" t="n">
        <v>108863</v>
      </c>
      <c r="H203" s="383" t="n">
        <v>116369</v>
      </c>
      <c r="I203" s="383"/>
      <c r="J203" s="379" t="n">
        <v>-7506</v>
      </c>
      <c r="K203" s="383" t="n">
        <v>62739</v>
      </c>
      <c r="L203" s="383" t="n">
        <v>69433</v>
      </c>
      <c r="M203" s="383" t="n">
        <v>23019</v>
      </c>
      <c r="N203" s="383" t="n">
        <v>25806</v>
      </c>
      <c r="O203" s="383" t="n">
        <v>23105</v>
      </c>
      <c r="P203" s="385" t="n">
        <v>21130</v>
      </c>
      <c r="Q203" s="360"/>
      <c r="R203" s="341"/>
      <c r="S203" s="341"/>
    </row>
    <row r="204" customFormat="false" ht="8.25" hidden="false" customHeight="true" outlineLevel="0" collapsed="false">
      <c r="A204" s="341"/>
      <c r="B204" s="341"/>
      <c r="C204" s="341"/>
      <c r="D204" s="341"/>
      <c r="E204" s="380"/>
      <c r="F204" s="383"/>
      <c r="G204" s="383"/>
      <c r="H204" s="383"/>
      <c r="I204" s="383"/>
      <c r="J204" s="379"/>
      <c r="K204" s="383"/>
      <c r="L204" s="383"/>
      <c r="M204" s="383"/>
      <c r="N204" s="383"/>
      <c r="O204" s="383"/>
      <c r="P204" s="385"/>
      <c r="Q204" s="360"/>
      <c r="R204" s="341"/>
      <c r="S204" s="341"/>
    </row>
    <row r="205" customFormat="false" ht="12" hidden="false" customHeight="true" outlineLevel="0" collapsed="false">
      <c r="A205" s="341"/>
      <c r="B205" s="341"/>
      <c r="C205" s="341"/>
      <c r="D205" s="341"/>
      <c r="E205" s="381" t="s">
        <v>635</v>
      </c>
      <c r="F205" s="383" t="n">
        <v>149283</v>
      </c>
      <c r="G205" s="383" t="n">
        <v>617771</v>
      </c>
      <c r="H205" s="383" t="n">
        <v>613375</v>
      </c>
      <c r="I205" s="383"/>
      <c r="J205" s="379" t="n">
        <v>4396</v>
      </c>
      <c r="K205" s="383" t="n">
        <v>353205</v>
      </c>
      <c r="L205" s="383" t="n">
        <v>353205</v>
      </c>
      <c r="M205" s="383" t="n">
        <v>135693</v>
      </c>
      <c r="N205" s="383" t="n">
        <v>140963</v>
      </c>
      <c r="O205" s="383" t="n">
        <v>128873</v>
      </c>
      <c r="P205" s="385" t="n">
        <v>119207</v>
      </c>
      <c r="Q205" s="360"/>
      <c r="R205" s="341"/>
      <c r="S205" s="341"/>
    </row>
    <row r="206" customFormat="false" ht="12" hidden="false" customHeight="true" outlineLevel="0" collapsed="false">
      <c r="A206" s="341"/>
      <c r="B206" s="341"/>
      <c r="C206" s="341"/>
      <c r="D206" s="341"/>
      <c r="E206" s="381" t="s">
        <v>636</v>
      </c>
      <c r="F206" s="383" t="n">
        <v>0</v>
      </c>
      <c r="G206" s="383" t="n">
        <v>305439</v>
      </c>
      <c r="H206" s="383" t="n">
        <v>293636</v>
      </c>
      <c r="I206" s="383"/>
      <c r="J206" s="379" t="n">
        <v>11803</v>
      </c>
      <c r="K206" s="383" t="n">
        <v>170276</v>
      </c>
      <c r="L206" s="383" t="n">
        <v>167955</v>
      </c>
      <c r="M206" s="383" t="n">
        <v>67527</v>
      </c>
      <c r="N206" s="383" t="n">
        <v>64399</v>
      </c>
      <c r="O206" s="383" t="n">
        <v>67636</v>
      </c>
      <c r="P206" s="385" t="n">
        <v>61282</v>
      </c>
      <c r="Q206" s="360"/>
      <c r="R206" s="341"/>
      <c r="S206" s="341"/>
    </row>
    <row r="207" customFormat="false" ht="12" hidden="false" customHeight="true" outlineLevel="0" collapsed="false">
      <c r="A207" s="341"/>
      <c r="B207" s="341"/>
      <c r="C207" s="341"/>
      <c r="D207" s="341"/>
      <c r="E207" s="381" t="s">
        <v>697</v>
      </c>
      <c r="F207" s="383" t="n">
        <v>149283</v>
      </c>
      <c r="G207" s="383" t="n">
        <v>312332</v>
      </c>
      <c r="H207" s="383" t="n">
        <v>319739</v>
      </c>
      <c r="I207" s="383"/>
      <c r="J207" s="379" t="n">
        <v>-7407</v>
      </c>
      <c r="K207" s="383" t="n">
        <v>182929</v>
      </c>
      <c r="L207" s="383" t="n">
        <v>185250</v>
      </c>
      <c r="M207" s="383" t="n">
        <v>68166</v>
      </c>
      <c r="N207" s="383" t="n">
        <v>76564</v>
      </c>
      <c r="O207" s="383" t="n">
        <v>61237</v>
      </c>
      <c r="P207" s="385" t="n">
        <v>57925</v>
      </c>
      <c r="Q207" s="360"/>
      <c r="R207" s="341"/>
      <c r="S207" s="341"/>
    </row>
    <row r="208" customFormat="false" ht="9.75" hidden="false" customHeight="true" outlineLevel="0" collapsed="false">
      <c r="A208" s="341"/>
      <c r="B208" s="341"/>
      <c r="C208" s="341"/>
      <c r="D208" s="341"/>
      <c r="E208" s="380"/>
      <c r="F208" s="383"/>
      <c r="G208" s="383"/>
      <c r="H208" s="383"/>
      <c r="I208" s="383"/>
      <c r="J208" s="384"/>
      <c r="K208" s="384"/>
      <c r="L208" s="383"/>
      <c r="M208" s="383"/>
      <c r="N208" s="383"/>
      <c r="O208" s="383"/>
      <c r="P208" s="385"/>
      <c r="Q208" s="360"/>
      <c r="R208" s="341"/>
      <c r="S208" s="341"/>
    </row>
    <row r="209" customFormat="false" ht="12" hidden="false" customHeight="true" outlineLevel="0" collapsed="false">
      <c r="A209" s="341" t="s">
        <v>765</v>
      </c>
      <c r="B209" s="341"/>
      <c r="C209" s="341"/>
      <c r="D209" s="341"/>
      <c r="E209" s="380"/>
      <c r="F209" s="383"/>
      <c r="G209" s="383"/>
      <c r="H209" s="383"/>
      <c r="I209" s="383"/>
      <c r="J209" s="386" t="s">
        <v>766</v>
      </c>
      <c r="K209" s="387" t="s">
        <v>767</v>
      </c>
      <c r="L209" s="383"/>
      <c r="M209" s="383"/>
      <c r="N209" s="383"/>
      <c r="O209" s="383"/>
      <c r="P209" s="385"/>
      <c r="Q209" s="360" t="s">
        <v>765</v>
      </c>
      <c r="R209" s="341"/>
      <c r="S209" s="341"/>
    </row>
    <row r="210" customFormat="false" ht="7.5" hidden="false" customHeight="true" outlineLevel="0" collapsed="false">
      <c r="A210" s="341"/>
      <c r="B210" s="341"/>
      <c r="C210" s="341"/>
      <c r="D210" s="341"/>
      <c r="E210" s="380"/>
      <c r="F210" s="383"/>
      <c r="G210" s="383"/>
      <c r="H210" s="383"/>
      <c r="I210" s="383"/>
      <c r="J210" s="384"/>
      <c r="K210" s="384"/>
      <c r="L210" s="383"/>
      <c r="M210" s="383"/>
      <c r="N210" s="383"/>
      <c r="O210" s="383"/>
      <c r="P210" s="385"/>
      <c r="Q210" s="360"/>
      <c r="R210" s="341"/>
      <c r="S210" s="341"/>
    </row>
    <row r="211" customFormat="false" ht="12" hidden="false" customHeight="true" outlineLevel="0" collapsed="false">
      <c r="A211" s="341" t="s">
        <v>765</v>
      </c>
      <c r="B211" s="341" t="n">
        <v>4</v>
      </c>
      <c r="C211" s="341"/>
      <c r="D211" s="341"/>
      <c r="E211" s="380" t="s">
        <v>768</v>
      </c>
      <c r="F211" s="383"/>
      <c r="G211" s="383"/>
      <c r="H211" s="383"/>
      <c r="I211" s="383"/>
      <c r="J211" s="384"/>
      <c r="K211" s="383"/>
      <c r="L211" s="383"/>
      <c r="M211" s="383"/>
      <c r="N211" s="383"/>
      <c r="O211" s="383"/>
      <c r="P211" s="385"/>
      <c r="Q211" s="360" t="s">
        <v>765</v>
      </c>
      <c r="R211" s="341" t="n">
        <v>4</v>
      </c>
      <c r="S211" s="341"/>
    </row>
    <row r="212" customFormat="false" ht="12" hidden="false" customHeight="true" outlineLevel="0" collapsed="false">
      <c r="A212" s="341"/>
      <c r="B212" s="341"/>
      <c r="C212" s="341"/>
      <c r="D212" s="341"/>
      <c r="E212" s="375" t="s">
        <v>615</v>
      </c>
      <c r="F212" s="383"/>
      <c r="G212" s="383"/>
      <c r="H212" s="383"/>
      <c r="I212" s="383"/>
      <c r="J212" s="384"/>
      <c r="K212" s="383"/>
      <c r="L212" s="383"/>
      <c r="M212" s="383"/>
      <c r="N212" s="383"/>
      <c r="O212" s="383"/>
      <c r="P212" s="385"/>
      <c r="Q212" s="360"/>
      <c r="R212" s="341"/>
      <c r="S212" s="341"/>
    </row>
    <row r="213" customFormat="false" ht="12" hidden="false" customHeight="true" outlineLevel="0" collapsed="false">
      <c r="A213" s="341" t="s">
        <v>765</v>
      </c>
      <c r="B213" s="341" t="n">
        <v>4</v>
      </c>
      <c r="C213" s="341" t="n">
        <v>11</v>
      </c>
      <c r="D213" s="341"/>
      <c r="E213" s="378" t="s">
        <v>769</v>
      </c>
      <c r="F213" s="383" t="n">
        <v>0</v>
      </c>
      <c r="G213" s="383" t="n">
        <v>11220</v>
      </c>
      <c r="H213" s="383" t="n">
        <v>10705</v>
      </c>
      <c r="I213" s="383"/>
      <c r="J213" s="379" t="n">
        <v>515</v>
      </c>
      <c r="K213" s="383" t="n">
        <v>5360</v>
      </c>
      <c r="L213" s="383" t="n">
        <v>4790</v>
      </c>
      <c r="M213" s="383" t="n">
        <v>3095</v>
      </c>
      <c r="N213" s="383" t="n">
        <v>2711</v>
      </c>
      <c r="O213" s="383" t="n">
        <v>2765</v>
      </c>
      <c r="P213" s="385" t="n">
        <v>3204</v>
      </c>
      <c r="Q213" s="360" t="s">
        <v>765</v>
      </c>
      <c r="R213" s="341" t="n">
        <v>4</v>
      </c>
      <c r="S213" s="341" t="n">
        <v>11</v>
      </c>
    </row>
    <row r="214" customFormat="false" ht="12" hidden="false" customHeight="true" outlineLevel="0" collapsed="false">
      <c r="A214" s="341" t="s">
        <v>765</v>
      </c>
      <c r="B214" s="341" t="n">
        <v>4</v>
      </c>
      <c r="C214" s="341" t="n">
        <v>12</v>
      </c>
      <c r="D214" s="341"/>
      <c r="E214" s="378" t="s">
        <v>770</v>
      </c>
      <c r="F214" s="383" t="n">
        <v>0</v>
      </c>
      <c r="G214" s="383" t="n">
        <v>49125</v>
      </c>
      <c r="H214" s="383" t="n">
        <v>50193</v>
      </c>
      <c r="I214" s="383"/>
      <c r="J214" s="379" t="n">
        <v>-1068</v>
      </c>
      <c r="K214" s="383" t="n">
        <v>15142</v>
      </c>
      <c r="L214" s="383" t="n">
        <v>15174</v>
      </c>
      <c r="M214" s="383" t="n">
        <v>16405</v>
      </c>
      <c r="N214" s="383" t="n">
        <v>11369</v>
      </c>
      <c r="O214" s="383" t="n">
        <v>17578</v>
      </c>
      <c r="P214" s="385" t="n">
        <v>23650</v>
      </c>
      <c r="Q214" s="360" t="s">
        <v>765</v>
      </c>
      <c r="R214" s="341" t="n">
        <v>4</v>
      </c>
      <c r="S214" s="341" t="n">
        <v>12</v>
      </c>
    </row>
    <row r="215" customFormat="false" ht="12" hidden="false" customHeight="true" outlineLevel="0" collapsed="false">
      <c r="A215" s="341" t="s">
        <v>765</v>
      </c>
      <c r="B215" s="341" t="n">
        <v>4</v>
      </c>
      <c r="C215" s="341" t="n">
        <v>13</v>
      </c>
      <c r="D215" s="341"/>
      <c r="E215" s="378" t="s">
        <v>771</v>
      </c>
      <c r="F215" s="383" t="n">
        <v>0</v>
      </c>
      <c r="G215" s="383" t="n">
        <v>9195</v>
      </c>
      <c r="H215" s="383" t="n">
        <v>11638</v>
      </c>
      <c r="I215" s="383"/>
      <c r="J215" s="379" t="n">
        <v>-2443</v>
      </c>
      <c r="K215" s="383" t="n">
        <v>4351</v>
      </c>
      <c r="L215" s="383" t="n">
        <v>4640</v>
      </c>
      <c r="M215" s="383" t="n">
        <v>1992</v>
      </c>
      <c r="N215" s="383" t="n">
        <v>1754</v>
      </c>
      <c r="O215" s="383" t="n">
        <v>2852</v>
      </c>
      <c r="P215" s="385" t="n">
        <v>5244</v>
      </c>
      <c r="Q215" s="360" t="s">
        <v>765</v>
      </c>
      <c r="R215" s="341" t="n">
        <v>4</v>
      </c>
      <c r="S215" s="341" t="n">
        <v>13</v>
      </c>
    </row>
    <row r="216" customFormat="false" ht="12" hidden="false" customHeight="true" outlineLevel="0" collapsed="false">
      <c r="A216" s="341" t="s">
        <v>765</v>
      </c>
      <c r="B216" s="341" t="n">
        <v>4</v>
      </c>
      <c r="C216" s="341" t="n">
        <v>14</v>
      </c>
      <c r="D216" s="341"/>
      <c r="E216" s="378" t="s">
        <v>772</v>
      </c>
      <c r="F216" s="383" t="n">
        <v>0</v>
      </c>
      <c r="G216" s="383" t="n">
        <v>15382</v>
      </c>
      <c r="H216" s="383" t="n">
        <v>14554</v>
      </c>
      <c r="I216" s="383"/>
      <c r="J216" s="379" t="n">
        <v>828</v>
      </c>
      <c r="K216" s="383" t="n">
        <v>4715</v>
      </c>
      <c r="L216" s="383" t="n">
        <v>4663</v>
      </c>
      <c r="M216" s="383" t="n">
        <v>6163</v>
      </c>
      <c r="N216" s="383" t="n">
        <v>5578</v>
      </c>
      <c r="O216" s="383" t="n">
        <v>4504</v>
      </c>
      <c r="P216" s="385" t="n">
        <v>4313</v>
      </c>
      <c r="Q216" s="360" t="s">
        <v>765</v>
      </c>
      <c r="R216" s="341" t="n">
        <v>4</v>
      </c>
      <c r="S216" s="341" t="n">
        <v>14</v>
      </c>
    </row>
    <row r="217" customFormat="false" ht="12" hidden="false" customHeight="true" outlineLevel="0" collapsed="false">
      <c r="A217" s="341"/>
      <c r="B217" s="341"/>
      <c r="C217" s="341"/>
      <c r="D217" s="341"/>
      <c r="E217" s="375" t="s">
        <v>608</v>
      </c>
      <c r="F217" s="383"/>
      <c r="G217" s="383"/>
      <c r="H217" s="383"/>
      <c r="I217" s="383"/>
      <c r="J217" s="379"/>
      <c r="K217" s="383"/>
      <c r="L217" s="383"/>
      <c r="M217" s="383"/>
      <c r="N217" s="383"/>
      <c r="O217" s="383"/>
      <c r="P217" s="385"/>
      <c r="Q217" s="360"/>
      <c r="R217" s="341"/>
      <c r="S217" s="341"/>
    </row>
    <row r="218" customFormat="false" ht="12" hidden="false" customHeight="true" outlineLevel="0" collapsed="false">
      <c r="A218" s="341" t="s">
        <v>765</v>
      </c>
      <c r="B218" s="341" t="n">
        <v>4</v>
      </c>
      <c r="C218" s="341" t="n">
        <v>31</v>
      </c>
      <c r="D218" s="341"/>
      <c r="E218" s="378" t="s">
        <v>773</v>
      </c>
      <c r="F218" s="383" t="n">
        <v>4713</v>
      </c>
      <c r="G218" s="383" t="n">
        <v>8977</v>
      </c>
      <c r="H218" s="383" t="n">
        <v>9737</v>
      </c>
      <c r="I218" s="383"/>
      <c r="J218" s="379" t="n">
        <v>-760</v>
      </c>
      <c r="K218" s="383" t="n">
        <v>1899</v>
      </c>
      <c r="L218" s="383" t="n">
        <v>1970</v>
      </c>
      <c r="M218" s="383" t="n">
        <v>5101</v>
      </c>
      <c r="N218" s="383" t="n">
        <v>5237</v>
      </c>
      <c r="O218" s="383" t="n">
        <v>1977</v>
      </c>
      <c r="P218" s="385" t="n">
        <v>2530</v>
      </c>
      <c r="Q218" s="360" t="s">
        <v>765</v>
      </c>
      <c r="R218" s="341" t="n">
        <v>4</v>
      </c>
      <c r="S218" s="341" t="n">
        <v>31</v>
      </c>
    </row>
    <row r="219" customFormat="false" ht="12" hidden="false" customHeight="true" outlineLevel="0" collapsed="false">
      <c r="A219" s="341" t="s">
        <v>765</v>
      </c>
      <c r="B219" s="341" t="n">
        <v>4</v>
      </c>
      <c r="C219" s="341" t="n">
        <v>32</v>
      </c>
      <c r="D219" s="341"/>
      <c r="E219" s="378" t="s">
        <v>774</v>
      </c>
      <c r="F219" s="383" t="n">
        <v>5219</v>
      </c>
      <c r="G219" s="383" t="n">
        <v>12515</v>
      </c>
      <c r="H219" s="383" t="n">
        <v>13104</v>
      </c>
      <c r="I219" s="383"/>
      <c r="J219" s="379" t="n">
        <v>-589</v>
      </c>
      <c r="K219" s="383" t="n">
        <v>6352</v>
      </c>
      <c r="L219" s="383" t="n">
        <v>6330</v>
      </c>
      <c r="M219" s="383" t="n">
        <v>3164</v>
      </c>
      <c r="N219" s="383" t="n">
        <v>3281</v>
      </c>
      <c r="O219" s="383" t="n">
        <v>2999</v>
      </c>
      <c r="P219" s="385" t="n">
        <v>3493</v>
      </c>
      <c r="Q219" s="360" t="s">
        <v>765</v>
      </c>
      <c r="R219" s="341" t="n">
        <v>4</v>
      </c>
      <c r="S219" s="341" t="n">
        <v>32</v>
      </c>
    </row>
    <row r="220" customFormat="false" ht="12" hidden="false" customHeight="true" outlineLevel="0" collapsed="false">
      <c r="A220" s="341" t="s">
        <v>765</v>
      </c>
      <c r="B220" s="341" t="n">
        <v>4</v>
      </c>
      <c r="C220" s="341" t="n">
        <v>33</v>
      </c>
      <c r="D220" s="341"/>
      <c r="E220" s="378" t="s">
        <v>775</v>
      </c>
      <c r="F220" s="383" t="n">
        <v>4429</v>
      </c>
      <c r="G220" s="383" t="n">
        <v>11146</v>
      </c>
      <c r="H220" s="383" t="n">
        <v>10826</v>
      </c>
      <c r="I220" s="383"/>
      <c r="J220" s="379" t="n">
        <v>320</v>
      </c>
      <c r="K220" s="383" t="n">
        <v>4527</v>
      </c>
      <c r="L220" s="383" t="n">
        <v>4316</v>
      </c>
      <c r="M220" s="383" t="n">
        <v>3649</v>
      </c>
      <c r="N220" s="383" t="n">
        <v>3289</v>
      </c>
      <c r="O220" s="383" t="n">
        <v>2970</v>
      </c>
      <c r="P220" s="385" t="n">
        <v>3221</v>
      </c>
      <c r="Q220" s="360" t="s">
        <v>765</v>
      </c>
      <c r="R220" s="341" t="n">
        <v>4</v>
      </c>
      <c r="S220" s="341" t="n">
        <v>33</v>
      </c>
    </row>
    <row r="221" customFormat="false" ht="12" hidden="false" customHeight="true" outlineLevel="0" collapsed="false">
      <c r="A221" s="341" t="s">
        <v>765</v>
      </c>
      <c r="B221" s="341" t="n">
        <v>4</v>
      </c>
      <c r="C221" s="341" t="n">
        <v>34</v>
      </c>
      <c r="D221" s="341"/>
      <c r="E221" s="378" t="s">
        <v>776</v>
      </c>
      <c r="F221" s="383" t="n">
        <v>4226</v>
      </c>
      <c r="G221" s="383" t="n">
        <v>10718</v>
      </c>
      <c r="H221" s="383" t="n">
        <v>11318</v>
      </c>
      <c r="I221" s="383"/>
      <c r="J221" s="379" t="n">
        <v>-600</v>
      </c>
      <c r="K221" s="383" t="n">
        <v>5022</v>
      </c>
      <c r="L221" s="383" t="n">
        <v>4912</v>
      </c>
      <c r="M221" s="383" t="n">
        <v>3073</v>
      </c>
      <c r="N221" s="383" t="n">
        <v>3117</v>
      </c>
      <c r="O221" s="383" t="n">
        <v>2623</v>
      </c>
      <c r="P221" s="385" t="n">
        <v>3289</v>
      </c>
      <c r="Q221" s="360" t="s">
        <v>765</v>
      </c>
      <c r="R221" s="341" t="n">
        <v>4</v>
      </c>
      <c r="S221" s="341" t="n">
        <v>34</v>
      </c>
    </row>
    <row r="222" customFormat="false" ht="12" hidden="false" customHeight="true" outlineLevel="0" collapsed="false">
      <c r="A222" s="341" t="s">
        <v>765</v>
      </c>
      <c r="B222" s="341" t="n">
        <v>4</v>
      </c>
      <c r="C222" s="341" t="n">
        <v>35</v>
      </c>
      <c r="D222" s="341"/>
      <c r="E222" s="378" t="s">
        <v>777</v>
      </c>
      <c r="F222" s="383" t="n">
        <v>8686</v>
      </c>
      <c r="G222" s="383" t="n">
        <v>12960</v>
      </c>
      <c r="H222" s="383" t="n">
        <v>13648</v>
      </c>
      <c r="I222" s="383"/>
      <c r="J222" s="379" t="n">
        <v>-688</v>
      </c>
      <c r="K222" s="383" t="n">
        <v>5832</v>
      </c>
      <c r="L222" s="383" t="n">
        <v>5599</v>
      </c>
      <c r="M222" s="383" t="n">
        <v>3994</v>
      </c>
      <c r="N222" s="383" t="n">
        <v>4365</v>
      </c>
      <c r="O222" s="383" t="n">
        <v>3134</v>
      </c>
      <c r="P222" s="385" t="n">
        <v>3684</v>
      </c>
      <c r="Q222" s="360" t="s">
        <v>765</v>
      </c>
      <c r="R222" s="341" t="n">
        <v>4</v>
      </c>
      <c r="S222" s="341" t="n">
        <v>35</v>
      </c>
    </row>
    <row r="223" customFormat="false" ht="12" hidden="false" customHeight="true" outlineLevel="0" collapsed="false">
      <c r="A223" s="341" t="s">
        <v>765</v>
      </c>
      <c r="B223" s="341" t="n">
        <v>4</v>
      </c>
      <c r="C223" s="341" t="n">
        <v>36</v>
      </c>
      <c r="D223" s="341"/>
      <c r="E223" s="378" t="s">
        <v>778</v>
      </c>
      <c r="F223" s="383" t="n">
        <v>3828</v>
      </c>
      <c r="G223" s="383" t="n">
        <v>11646</v>
      </c>
      <c r="H223" s="383" t="n">
        <v>11522</v>
      </c>
      <c r="I223" s="383"/>
      <c r="J223" s="379" t="n">
        <v>124</v>
      </c>
      <c r="K223" s="383" t="n">
        <v>5944</v>
      </c>
      <c r="L223" s="383" t="n">
        <v>5611</v>
      </c>
      <c r="M223" s="383" t="n">
        <v>3243</v>
      </c>
      <c r="N223" s="383" t="n">
        <v>3019</v>
      </c>
      <c r="O223" s="383" t="n">
        <v>2459</v>
      </c>
      <c r="P223" s="385" t="n">
        <v>2892</v>
      </c>
      <c r="Q223" s="360" t="s">
        <v>765</v>
      </c>
      <c r="R223" s="341" t="n">
        <v>4</v>
      </c>
      <c r="S223" s="341" t="n">
        <v>36</v>
      </c>
    </row>
    <row r="224" customFormat="false" ht="12" hidden="false" customHeight="true" outlineLevel="0" collapsed="false">
      <c r="A224" s="341" t="s">
        <v>765</v>
      </c>
      <c r="B224" s="341" t="n">
        <v>4</v>
      </c>
      <c r="C224" s="341" t="n">
        <v>37</v>
      </c>
      <c r="D224" s="341"/>
      <c r="E224" s="378" t="s">
        <v>779</v>
      </c>
      <c r="F224" s="383" t="n">
        <v>2336</v>
      </c>
      <c r="G224" s="383" t="n">
        <v>3180</v>
      </c>
      <c r="H224" s="383" t="n">
        <v>3497</v>
      </c>
      <c r="I224" s="383"/>
      <c r="J224" s="379" t="n">
        <v>-317</v>
      </c>
      <c r="K224" s="383" t="n">
        <v>1428</v>
      </c>
      <c r="L224" s="383" t="n">
        <v>1476</v>
      </c>
      <c r="M224" s="383" t="n">
        <v>1122</v>
      </c>
      <c r="N224" s="383" t="n">
        <v>1351</v>
      </c>
      <c r="O224" s="383" t="n">
        <v>630</v>
      </c>
      <c r="P224" s="385" t="n">
        <v>670</v>
      </c>
      <c r="Q224" s="360" t="s">
        <v>765</v>
      </c>
      <c r="R224" s="341" t="n">
        <v>4</v>
      </c>
      <c r="S224" s="341" t="n">
        <v>37</v>
      </c>
    </row>
    <row r="225" customFormat="false" ht="12" hidden="false" customHeight="true" outlineLevel="0" collapsed="false">
      <c r="A225" s="341" t="s">
        <v>765</v>
      </c>
      <c r="B225" s="341" t="n">
        <v>4</v>
      </c>
      <c r="C225" s="341" t="n">
        <v>38</v>
      </c>
      <c r="D225" s="341"/>
      <c r="E225" s="378" t="s">
        <v>780</v>
      </c>
      <c r="F225" s="383" t="n">
        <v>5733</v>
      </c>
      <c r="G225" s="383" t="n">
        <v>14121</v>
      </c>
      <c r="H225" s="383" t="n">
        <v>15219</v>
      </c>
      <c r="I225" s="383"/>
      <c r="J225" s="379" t="n">
        <v>-1098</v>
      </c>
      <c r="K225" s="383" t="n">
        <v>6763</v>
      </c>
      <c r="L225" s="383" t="n">
        <v>7006</v>
      </c>
      <c r="M225" s="383" t="n">
        <v>4004</v>
      </c>
      <c r="N225" s="383" t="n">
        <v>3856</v>
      </c>
      <c r="O225" s="383" t="n">
        <v>3354</v>
      </c>
      <c r="P225" s="385" t="n">
        <v>4357</v>
      </c>
      <c r="Q225" s="360" t="s">
        <v>765</v>
      </c>
      <c r="R225" s="341" t="n">
        <v>4</v>
      </c>
      <c r="S225" s="341" t="n">
        <v>38</v>
      </c>
    </row>
    <row r="226" customFormat="false" ht="12" hidden="false" customHeight="true" outlineLevel="0" collapsed="false">
      <c r="A226" s="341" t="s">
        <v>765</v>
      </c>
      <c r="B226" s="341" t="n">
        <v>4</v>
      </c>
      <c r="C226" s="341" t="n">
        <v>39</v>
      </c>
      <c r="D226" s="341"/>
      <c r="E226" s="378" t="s">
        <v>781</v>
      </c>
      <c r="F226" s="383" t="n">
        <v>3500</v>
      </c>
      <c r="G226" s="383" t="n">
        <v>7073</v>
      </c>
      <c r="H226" s="383" t="n">
        <v>7690</v>
      </c>
      <c r="I226" s="383"/>
      <c r="J226" s="379" t="n">
        <v>-617</v>
      </c>
      <c r="K226" s="383" t="n">
        <v>3323</v>
      </c>
      <c r="L226" s="383" t="n">
        <v>3314</v>
      </c>
      <c r="M226" s="383" t="n">
        <v>2560</v>
      </c>
      <c r="N226" s="383" t="n">
        <v>2958</v>
      </c>
      <c r="O226" s="383" t="n">
        <v>1190</v>
      </c>
      <c r="P226" s="385" t="n">
        <v>1418</v>
      </c>
      <c r="Q226" s="360" t="s">
        <v>765</v>
      </c>
      <c r="R226" s="341" t="n">
        <v>4</v>
      </c>
      <c r="S226" s="341" t="n">
        <v>39</v>
      </c>
    </row>
    <row r="227" customFormat="false" ht="12" hidden="false" customHeight="true" outlineLevel="0" collapsed="false">
      <c r="A227" s="341" t="s">
        <v>765</v>
      </c>
      <c r="B227" s="341" t="n">
        <v>4</v>
      </c>
      <c r="C227" s="341" t="n">
        <v>40</v>
      </c>
      <c r="D227" s="341"/>
      <c r="E227" s="378" t="s">
        <v>782</v>
      </c>
      <c r="F227" s="383" t="n">
        <v>6525</v>
      </c>
      <c r="G227" s="383" t="n">
        <v>11520</v>
      </c>
      <c r="H227" s="383" t="n">
        <v>11212</v>
      </c>
      <c r="I227" s="383"/>
      <c r="J227" s="379" t="n">
        <v>308</v>
      </c>
      <c r="K227" s="383" t="n">
        <v>6312</v>
      </c>
      <c r="L227" s="383" t="n">
        <v>5500</v>
      </c>
      <c r="M227" s="383" t="n">
        <v>2923</v>
      </c>
      <c r="N227" s="383" t="n">
        <v>2833</v>
      </c>
      <c r="O227" s="383" t="n">
        <v>2285</v>
      </c>
      <c r="P227" s="385" t="n">
        <v>2879</v>
      </c>
      <c r="Q227" s="360" t="s">
        <v>765</v>
      </c>
      <c r="R227" s="341" t="n">
        <v>4</v>
      </c>
      <c r="S227" s="341" t="n">
        <v>40</v>
      </c>
    </row>
    <row r="228" customFormat="false" ht="12" hidden="false" customHeight="true" outlineLevel="0" collapsed="false">
      <c r="B228" s="341"/>
      <c r="C228" s="341"/>
      <c r="D228" s="341"/>
      <c r="E228" s="381" t="s">
        <v>655</v>
      </c>
      <c r="F228" s="383" t="n">
        <v>49195</v>
      </c>
      <c r="G228" s="383" t="n">
        <v>188778</v>
      </c>
      <c r="H228" s="383" t="n">
        <v>194863</v>
      </c>
      <c r="I228" s="383"/>
      <c r="J228" s="379" t="n">
        <v>-6085</v>
      </c>
      <c r="K228" s="383" t="n">
        <v>76970</v>
      </c>
      <c r="L228" s="383" t="n">
        <v>75301</v>
      </c>
      <c r="M228" s="383" t="n">
        <v>60488</v>
      </c>
      <c r="N228" s="383" t="n">
        <v>54718</v>
      </c>
      <c r="O228" s="383" t="n">
        <v>51320</v>
      </c>
      <c r="P228" s="385" t="n">
        <v>64844</v>
      </c>
      <c r="Q228" s="360"/>
      <c r="R228" s="341"/>
      <c r="S228" s="341"/>
    </row>
    <row r="229" customFormat="false" ht="8.25" hidden="false" customHeight="true" outlineLevel="0" collapsed="false">
      <c r="A229" s="341"/>
      <c r="B229" s="341"/>
      <c r="C229" s="341"/>
      <c r="D229" s="341"/>
      <c r="E229" s="381"/>
      <c r="F229" s="394"/>
      <c r="G229" s="383"/>
      <c r="H229" s="383"/>
      <c r="I229" s="383"/>
      <c r="J229" s="379"/>
      <c r="K229" s="406"/>
      <c r="L229" s="383"/>
      <c r="M229" s="383"/>
      <c r="N229" s="383"/>
      <c r="O229" s="383"/>
      <c r="P229" s="385"/>
      <c r="Q229" s="360"/>
      <c r="R229" s="341"/>
      <c r="S229" s="341"/>
    </row>
    <row r="230" customFormat="false" ht="12" hidden="false" customHeight="true" outlineLevel="0" collapsed="false">
      <c r="B230" s="341" t="n">
        <v>5</v>
      </c>
      <c r="C230" s="341"/>
      <c r="D230" s="341"/>
      <c r="E230" s="380" t="s">
        <v>783</v>
      </c>
      <c r="F230" s="383"/>
      <c r="G230" s="383"/>
      <c r="H230" s="383"/>
      <c r="I230" s="383"/>
      <c r="J230" s="379"/>
      <c r="K230" s="383"/>
      <c r="L230" s="383"/>
      <c r="M230" s="383"/>
      <c r="N230" s="383"/>
      <c r="O230" s="383"/>
      <c r="P230" s="385"/>
      <c r="Q230" s="360" t="s">
        <v>765</v>
      </c>
      <c r="R230" s="341" t="n">
        <v>5</v>
      </c>
      <c r="S230" s="341"/>
    </row>
    <row r="231" customFormat="false" ht="12" hidden="false" customHeight="true" outlineLevel="0" collapsed="false">
      <c r="A231" s="341"/>
      <c r="B231" s="341"/>
      <c r="C231" s="341"/>
      <c r="D231" s="341"/>
      <c r="E231" s="375" t="s">
        <v>608</v>
      </c>
      <c r="F231" s="383"/>
      <c r="G231" s="383"/>
      <c r="H231" s="383"/>
      <c r="I231" s="383"/>
      <c r="J231" s="379"/>
      <c r="K231" s="383"/>
      <c r="L231" s="383"/>
      <c r="M231" s="383"/>
      <c r="N231" s="383"/>
      <c r="O231" s="383"/>
      <c r="P231" s="385"/>
      <c r="Q231" s="360"/>
      <c r="R231" s="341"/>
      <c r="S231" s="341"/>
    </row>
    <row r="232" customFormat="false" ht="12" hidden="false" customHeight="true" outlineLevel="0" collapsed="false">
      <c r="A232" s="341" t="s">
        <v>765</v>
      </c>
      <c r="B232" s="341" t="n">
        <v>5</v>
      </c>
      <c r="C232" s="341" t="n">
        <v>31</v>
      </c>
      <c r="D232" s="341"/>
      <c r="E232" s="378" t="s">
        <v>784</v>
      </c>
      <c r="F232" s="383" t="n">
        <v>6514</v>
      </c>
      <c r="G232" s="383" t="n">
        <v>9302</v>
      </c>
      <c r="H232" s="383" t="n">
        <v>9219</v>
      </c>
      <c r="I232" s="383"/>
      <c r="J232" s="379" t="n">
        <v>83</v>
      </c>
      <c r="K232" s="383" t="n">
        <v>4143</v>
      </c>
      <c r="L232" s="383" t="n">
        <v>4244</v>
      </c>
      <c r="M232" s="383" t="n">
        <v>3337</v>
      </c>
      <c r="N232" s="383" t="n">
        <v>3244</v>
      </c>
      <c r="O232" s="383" t="n">
        <v>1822</v>
      </c>
      <c r="P232" s="385" t="n">
        <v>1731</v>
      </c>
      <c r="Q232" s="360" t="s">
        <v>765</v>
      </c>
      <c r="R232" s="341" t="n">
        <v>5</v>
      </c>
      <c r="S232" s="341" t="n">
        <v>31</v>
      </c>
    </row>
    <row r="233" customFormat="false" ht="12" hidden="false" customHeight="true" outlineLevel="0" collapsed="false">
      <c r="A233" s="341" t="s">
        <v>765</v>
      </c>
      <c r="B233" s="341" t="n">
        <v>5</v>
      </c>
      <c r="C233" s="341" t="n">
        <v>32</v>
      </c>
      <c r="D233" s="341"/>
      <c r="E233" s="378" t="s">
        <v>785</v>
      </c>
      <c r="F233" s="383" t="n">
        <v>6312</v>
      </c>
      <c r="G233" s="383" t="n">
        <v>6033</v>
      </c>
      <c r="H233" s="383" t="n">
        <v>6601</v>
      </c>
      <c r="I233" s="383"/>
      <c r="J233" s="379" t="n">
        <v>-568</v>
      </c>
      <c r="K233" s="383" t="n">
        <v>2793</v>
      </c>
      <c r="L233" s="383" t="n">
        <v>2768</v>
      </c>
      <c r="M233" s="383" t="n">
        <v>2127</v>
      </c>
      <c r="N233" s="383" t="n">
        <v>2446</v>
      </c>
      <c r="O233" s="383" t="n">
        <v>1113</v>
      </c>
      <c r="P233" s="385" t="n">
        <v>1387</v>
      </c>
      <c r="Q233" s="360" t="s">
        <v>765</v>
      </c>
      <c r="R233" s="341" t="n">
        <v>5</v>
      </c>
      <c r="S233" s="341" t="n">
        <v>32</v>
      </c>
    </row>
    <row r="234" customFormat="false" ht="12" hidden="false" customHeight="true" outlineLevel="0" collapsed="false">
      <c r="A234" s="341" t="s">
        <v>765</v>
      </c>
      <c r="B234" s="341" t="n">
        <v>5</v>
      </c>
      <c r="C234" s="341" t="n">
        <v>33</v>
      </c>
      <c r="D234" s="341"/>
      <c r="E234" s="378" t="s">
        <v>786</v>
      </c>
      <c r="F234" s="383" t="n">
        <v>4208</v>
      </c>
      <c r="G234" s="383" t="n">
        <v>5439</v>
      </c>
      <c r="H234" s="383" t="n">
        <v>6331</v>
      </c>
      <c r="I234" s="383"/>
      <c r="J234" s="379" t="n">
        <v>-892</v>
      </c>
      <c r="K234" s="383" t="n">
        <v>1916</v>
      </c>
      <c r="L234" s="383" t="n">
        <v>2136</v>
      </c>
      <c r="M234" s="383" t="n">
        <v>2533</v>
      </c>
      <c r="N234" s="383" t="n">
        <v>2915</v>
      </c>
      <c r="O234" s="383" t="n">
        <v>990</v>
      </c>
      <c r="P234" s="385" t="n">
        <v>1280</v>
      </c>
      <c r="Q234" s="360" t="s">
        <v>765</v>
      </c>
      <c r="R234" s="341" t="n">
        <v>5</v>
      </c>
      <c r="S234" s="341" t="n">
        <v>33</v>
      </c>
    </row>
    <row r="235" customFormat="false" ht="12" hidden="false" customHeight="true" outlineLevel="0" collapsed="false">
      <c r="A235" s="341" t="s">
        <v>765</v>
      </c>
      <c r="B235" s="341" t="n">
        <v>5</v>
      </c>
      <c r="C235" s="341" t="n">
        <v>34</v>
      </c>
      <c r="D235" s="341"/>
      <c r="E235" s="378" t="s">
        <v>787</v>
      </c>
      <c r="F235" s="383" t="n">
        <v>5037</v>
      </c>
      <c r="G235" s="383" t="n">
        <v>9272</v>
      </c>
      <c r="H235" s="383" t="n">
        <v>9507</v>
      </c>
      <c r="I235" s="383"/>
      <c r="J235" s="379" t="n">
        <v>-235</v>
      </c>
      <c r="K235" s="383" t="n">
        <v>2869</v>
      </c>
      <c r="L235" s="383" t="n">
        <v>3076</v>
      </c>
      <c r="M235" s="383" t="n">
        <v>4134</v>
      </c>
      <c r="N235" s="383" t="n">
        <v>4174</v>
      </c>
      <c r="O235" s="383" t="n">
        <v>2269</v>
      </c>
      <c r="P235" s="385" t="n">
        <v>2257</v>
      </c>
      <c r="Q235" s="360" t="s">
        <v>765</v>
      </c>
      <c r="R235" s="341" t="n">
        <v>5</v>
      </c>
      <c r="S235" s="341" t="n">
        <v>34</v>
      </c>
    </row>
    <row r="236" customFormat="false" ht="12" hidden="false" customHeight="true" outlineLevel="0" collapsed="false">
      <c r="A236" s="341" t="s">
        <v>765</v>
      </c>
      <c r="B236" s="341" t="n">
        <v>5</v>
      </c>
      <c r="C236" s="341" t="n">
        <v>35</v>
      </c>
      <c r="D236" s="341"/>
      <c r="E236" s="378" t="s">
        <v>788</v>
      </c>
      <c r="F236" s="383" t="n">
        <v>1356</v>
      </c>
      <c r="G236" s="383" t="n">
        <v>2784</v>
      </c>
      <c r="H236" s="383" t="n">
        <v>3377</v>
      </c>
      <c r="I236" s="383"/>
      <c r="J236" s="379" t="n">
        <v>-593</v>
      </c>
      <c r="K236" s="383" t="n">
        <v>1779</v>
      </c>
      <c r="L236" s="383" t="n">
        <v>2032</v>
      </c>
      <c r="M236" s="383" t="n">
        <v>694</v>
      </c>
      <c r="N236" s="383" t="n">
        <v>965</v>
      </c>
      <c r="O236" s="383" t="n">
        <v>311</v>
      </c>
      <c r="P236" s="385" t="n">
        <v>380</v>
      </c>
      <c r="Q236" s="360" t="s">
        <v>765</v>
      </c>
      <c r="R236" s="341" t="n">
        <v>5</v>
      </c>
      <c r="S236" s="341" t="n">
        <v>35</v>
      </c>
    </row>
    <row r="237" customFormat="false" ht="12" hidden="false" customHeight="true" outlineLevel="0" collapsed="false">
      <c r="A237" s="341"/>
      <c r="B237" s="341"/>
      <c r="C237" s="341"/>
      <c r="D237" s="341"/>
      <c r="E237" s="381" t="s">
        <v>655</v>
      </c>
      <c r="F237" s="383" t="n">
        <v>23427</v>
      </c>
      <c r="G237" s="383" t="n">
        <v>32830</v>
      </c>
      <c r="H237" s="383" t="n">
        <v>35035</v>
      </c>
      <c r="I237" s="383"/>
      <c r="J237" s="379" t="n">
        <v>-2205</v>
      </c>
      <c r="K237" s="383" t="n">
        <v>13500</v>
      </c>
      <c r="L237" s="383" t="n">
        <v>14256</v>
      </c>
      <c r="M237" s="383" t="n">
        <v>12825</v>
      </c>
      <c r="N237" s="383" t="n">
        <v>13744</v>
      </c>
      <c r="O237" s="383" t="n">
        <v>6505</v>
      </c>
      <c r="P237" s="385" t="n">
        <v>7035</v>
      </c>
      <c r="Q237" s="360"/>
      <c r="R237" s="341"/>
      <c r="S237" s="341"/>
    </row>
    <row r="238" customFormat="false" ht="9" hidden="false" customHeight="true" outlineLevel="0" collapsed="false">
      <c r="A238" s="341"/>
      <c r="B238" s="341"/>
      <c r="C238" s="341"/>
      <c r="D238" s="341"/>
      <c r="E238" s="378"/>
      <c r="F238" s="383"/>
      <c r="G238" s="383"/>
      <c r="H238" s="383"/>
      <c r="I238" s="383"/>
      <c r="J238" s="379"/>
      <c r="K238" s="383"/>
      <c r="L238" s="383"/>
      <c r="M238" s="383"/>
      <c r="N238" s="383"/>
      <c r="O238" s="383"/>
      <c r="P238" s="385"/>
      <c r="Q238" s="360"/>
      <c r="R238" s="341"/>
      <c r="S238" s="341"/>
    </row>
    <row r="239" customFormat="false" ht="12" hidden="false" customHeight="true" outlineLevel="0" collapsed="false">
      <c r="A239" s="341" t="s">
        <v>765</v>
      </c>
      <c r="B239" s="341" t="n">
        <v>6</v>
      </c>
      <c r="C239" s="341"/>
      <c r="D239" s="341"/>
      <c r="E239" s="380" t="s">
        <v>789</v>
      </c>
      <c r="F239" s="383"/>
      <c r="G239" s="383"/>
      <c r="H239" s="383"/>
      <c r="I239" s="383"/>
      <c r="J239" s="379"/>
      <c r="K239" s="383"/>
      <c r="L239" s="383"/>
      <c r="M239" s="383"/>
      <c r="N239" s="383"/>
      <c r="O239" s="383"/>
      <c r="P239" s="385"/>
      <c r="Q239" s="360" t="s">
        <v>765</v>
      </c>
      <c r="R239" s="341" t="n">
        <v>6</v>
      </c>
      <c r="S239" s="341"/>
    </row>
    <row r="240" customFormat="false" ht="12" hidden="false" customHeight="true" outlineLevel="0" collapsed="false">
      <c r="A240" s="341"/>
      <c r="B240" s="341"/>
      <c r="C240" s="341"/>
      <c r="D240" s="341"/>
      <c r="E240" s="375" t="s">
        <v>743</v>
      </c>
      <c r="F240" s="383"/>
      <c r="G240" s="383"/>
      <c r="H240" s="383"/>
      <c r="I240" s="383"/>
      <c r="J240" s="379"/>
      <c r="K240" s="383"/>
      <c r="L240" s="383"/>
      <c r="M240" s="383"/>
      <c r="N240" s="383"/>
      <c r="O240" s="383"/>
      <c r="P240" s="385"/>
      <c r="Q240" s="360"/>
      <c r="R240" s="341"/>
      <c r="S240" s="341"/>
    </row>
    <row r="241" customFormat="false" ht="12" hidden="false" customHeight="true" outlineLevel="0" collapsed="false">
      <c r="A241" s="341" t="s">
        <v>765</v>
      </c>
      <c r="B241" s="341" t="n">
        <v>6</v>
      </c>
      <c r="C241" s="341" t="n">
        <v>11</v>
      </c>
      <c r="D241" s="341"/>
      <c r="E241" s="378" t="s">
        <v>790</v>
      </c>
      <c r="F241" s="383" t="n">
        <v>0</v>
      </c>
      <c r="G241" s="383" t="n">
        <v>11341</v>
      </c>
      <c r="H241" s="383" t="n">
        <v>12015</v>
      </c>
      <c r="I241" s="383"/>
      <c r="J241" s="379" t="n">
        <v>-674</v>
      </c>
      <c r="K241" s="383" t="n">
        <v>5334</v>
      </c>
      <c r="L241" s="383" t="n">
        <v>5238</v>
      </c>
      <c r="M241" s="383" t="n">
        <v>3988</v>
      </c>
      <c r="N241" s="383" t="n">
        <v>4098</v>
      </c>
      <c r="O241" s="383" t="n">
        <v>2019</v>
      </c>
      <c r="P241" s="385" t="n">
        <v>2679</v>
      </c>
      <c r="Q241" s="360" t="s">
        <v>765</v>
      </c>
      <c r="R241" s="341" t="n">
        <v>6</v>
      </c>
      <c r="S241" s="341" t="n">
        <v>11</v>
      </c>
    </row>
    <row r="242" customFormat="false" ht="12" hidden="false" customHeight="true" outlineLevel="0" collapsed="false">
      <c r="A242" s="341"/>
      <c r="B242" s="341"/>
      <c r="C242" s="341"/>
      <c r="D242" s="341"/>
      <c r="E242" s="404"/>
      <c r="F242" s="383"/>
      <c r="G242" s="383"/>
      <c r="H242" s="383"/>
      <c r="I242" s="383"/>
      <c r="J242" s="379"/>
      <c r="K242" s="383"/>
      <c r="L242" s="383"/>
      <c r="M242" s="383"/>
      <c r="N242" s="383"/>
      <c r="O242" s="383"/>
      <c r="P242" s="394"/>
      <c r="Q242" s="360"/>
      <c r="R242" s="341"/>
      <c r="S242" s="341"/>
    </row>
    <row r="243" customFormat="false" ht="12" hidden="false" customHeight="true" outlineLevel="0" collapsed="false">
      <c r="A243" s="341"/>
      <c r="B243" s="341"/>
      <c r="C243" s="341"/>
      <c r="D243" s="341"/>
      <c r="E243" s="404"/>
      <c r="F243" s="383"/>
      <c r="G243" s="383"/>
      <c r="H243" s="383"/>
      <c r="I243" s="383"/>
      <c r="J243" s="379"/>
      <c r="K243" s="383"/>
      <c r="L243" s="383"/>
      <c r="M243" s="383"/>
      <c r="N243" s="383"/>
      <c r="O243" s="383"/>
      <c r="P243" s="394"/>
      <c r="Q243" s="360"/>
      <c r="R243" s="341"/>
      <c r="S243" s="341"/>
    </row>
    <row r="244" customFormat="false" ht="12" hidden="false" customHeight="true" outlineLevel="0" collapsed="false">
      <c r="A244" s="395" t="s">
        <v>677</v>
      </c>
      <c r="B244" s="341"/>
      <c r="C244" s="341"/>
      <c r="D244" s="341"/>
      <c r="E244" s="404"/>
      <c r="F244" s="394"/>
      <c r="G244" s="383"/>
      <c r="H244" s="383"/>
      <c r="I244" s="383"/>
      <c r="J244" s="379"/>
      <c r="K244" s="383"/>
      <c r="L244" s="383"/>
      <c r="M244" s="383"/>
      <c r="N244" s="383"/>
      <c r="O244" s="383"/>
      <c r="P244" s="394"/>
      <c r="Q244" s="360"/>
      <c r="R244" s="341"/>
      <c r="S244" s="341"/>
    </row>
    <row r="245" customFormat="false" ht="12" hidden="false" customHeight="true" outlineLevel="0" collapsed="false">
      <c r="A245" s="397" t="s">
        <v>427</v>
      </c>
      <c r="B245" s="341"/>
      <c r="C245" s="341"/>
      <c r="D245" s="341"/>
      <c r="E245" s="404"/>
      <c r="F245" s="394"/>
      <c r="G245" s="383"/>
      <c r="H245" s="383"/>
      <c r="I245" s="383"/>
      <c r="J245" s="379"/>
      <c r="K245" s="383"/>
      <c r="L245" s="383"/>
      <c r="M245" s="383"/>
      <c r="N245" s="383"/>
      <c r="O245" s="383"/>
      <c r="P245" s="394"/>
      <c r="Q245" s="360"/>
      <c r="R245" s="341"/>
      <c r="S245" s="341"/>
    </row>
    <row r="246" customFormat="false" ht="12" hidden="false" customHeight="true" outlineLevel="0" collapsed="false">
      <c r="C246" s="341"/>
      <c r="D246" s="341"/>
      <c r="E246" s="404"/>
      <c r="F246" s="394"/>
      <c r="G246" s="383"/>
      <c r="H246" s="383"/>
      <c r="I246" s="383"/>
      <c r="J246" s="379"/>
      <c r="K246" s="383"/>
      <c r="L246" s="383"/>
      <c r="M246" s="383"/>
      <c r="N246" s="383"/>
      <c r="O246" s="383"/>
      <c r="P246" s="394"/>
      <c r="Q246" s="360"/>
      <c r="R246" s="341"/>
      <c r="S246" s="341"/>
    </row>
    <row r="247" customFormat="false" ht="12" hidden="false" customHeight="true" outlineLevel="0" collapsed="false">
      <c r="A247" s="341"/>
      <c r="B247" s="341"/>
      <c r="C247" s="341"/>
      <c r="D247" s="341"/>
      <c r="E247" s="375" t="s">
        <v>608</v>
      </c>
      <c r="F247" s="383"/>
      <c r="G247" s="383"/>
      <c r="H247" s="383"/>
      <c r="I247" s="383"/>
      <c r="J247" s="379"/>
      <c r="K247" s="383"/>
      <c r="L247" s="383"/>
      <c r="M247" s="383"/>
      <c r="N247" s="383"/>
      <c r="O247" s="383"/>
      <c r="P247" s="394"/>
      <c r="Q247" s="360"/>
      <c r="R247" s="341"/>
      <c r="S247" s="341"/>
    </row>
    <row r="248" customFormat="false" ht="12" hidden="false" customHeight="true" outlineLevel="0" collapsed="false">
      <c r="A248" s="341" t="s">
        <v>765</v>
      </c>
      <c r="B248" s="341" t="n">
        <v>6</v>
      </c>
      <c r="C248" s="341" t="n">
        <v>31</v>
      </c>
      <c r="D248" s="341"/>
      <c r="E248" s="378" t="s">
        <v>791</v>
      </c>
      <c r="F248" s="383" t="n">
        <v>5483</v>
      </c>
      <c r="G248" s="383" t="n">
        <v>5143</v>
      </c>
      <c r="H248" s="383" t="n">
        <v>5448</v>
      </c>
      <c r="I248" s="383"/>
      <c r="J248" s="379" t="n">
        <v>-305</v>
      </c>
      <c r="K248" s="383" t="n">
        <v>1811</v>
      </c>
      <c r="L248" s="383" t="n">
        <v>1764</v>
      </c>
      <c r="M248" s="383" t="n">
        <v>2435</v>
      </c>
      <c r="N248" s="383" t="n">
        <v>2699</v>
      </c>
      <c r="O248" s="383" t="n">
        <v>897</v>
      </c>
      <c r="P248" s="385" t="n">
        <v>985</v>
      </c>
      <c r="Q248" s="360" t="s">
        <v>765</v>
      </c>
      <c r="R248" s="341" t="n">
        <v>6</v>
      </c>
      <c r="S248" s="341" t="n">
        <v>31</v>
      </c>
    </row>
    <row r="249" customFormat="false" ht="12" hidden="false" customHeight="true" outlineLevel="0" collapsed="false">
      <c r="A249" s="341" t="s">
        <v>765</v>
      </c>
      <c r="B249" s="341" t="n">
        <v>6</v>
      </c>
      <c r="C249" s="341" t="n">
        <v>32</v>
      </c>
      <c r="D249" s="341"/>
      <c r="E249" s="378" t="s">
        <v>792</v>
      </c>
      <c r="F249" s="383" t="n">
        <v>2238</v>
      </c>
      <c r="G249" s="383" t="n">
        <v>2677</v>
      </c>
      <c r="H249" s="383" t="n">
        <v>3288</v>
      </c>
      <c r="I249" s="383"/>
      <c r="J249" s="379" t="n">
        <v>-611</v>
      </c>
      <c r="K249" s="383" t="n">
        <v>1056</v>
      </c>
      <c r="L249" s="383" t="n">
        <v>1276</v>
      </c>
      <c r="M249" s="383" t="n">
        <v>1263</v>
      </c>
      <c r="N249" s="383" t="n">
        <v>1519</v>
      </c>
      <c r="O249" s="383" t="n">
        <v>358</v>
      </c>
      <c r="P249" s="385" t="n">
        <v>493</v>
      </c>
      <c r="Q249" s="360" t="s">
        <v>765</v>
      </c>
      <c r="R249" s="341" t="n">
        <v>6</v>
      </c>
      <c r="S249" s="341" t="n">
        <v>32</v>
      </c>
    </row>
    <row r="250" customFormat="false" ht="12" hidden="false" customHeight="true" outlineLevel="0" collapsed="false">
      <c r="A250" s="341" t="s">
        <v>765</v>
      </c>
      <c r="B250" s="341" t="n">
        <v>6</v>
      </c>
      <c r="C250" s="341" t="n">
        <v>33</v>
      </c>
      <c r="D250" s="341"/>
      <c r="E250" s="378" t="s">
        <v>793</v>
      </c>
      <c r="F250" s="383" t="n">
        <v>3726</v>
      </c>
      <c r="G250" s="383" t="n">
        <v>7924</v>
      </c>
      <c r="H250" s="383" t="n">
        <v>8768</v>
      </c>
      <c r="I250" s="383"/>
      <c r="J250" s="379" t="n">
        <v>-844</v>
      </c>
      <c r="K250" s="383" t="n">
        <v>4730</v>
      </c>
      <c r="L250" s="383" t="n">
        <v>4649</v>
      </c>
      <c r="M250" s="383" t="n">
        <v>2426</v>
      </c>
      <c r="N250" s="383" t="n">
        <v>3007</v>
      </c>
      <c r="O250" s="383" t="n">
        <v>768</v>
      </c>
      <c r="P250" s="385" t="n">
        <v>1112</v>
      </c>
      <c r="Q250" s="360" t="s">
        <v>765</v>
      </c>
      <c r="R250" s="341" t="n">
        <v>6</v>
      </c>
      <c r="S250" s="341" t="n">
        <v>33</v>
      </c>
    </row>
    <row r="251" customFormat="false" ht="12" hidden="false" customHeight="true" outlineLevel="0" collapsed="false">
      <c r="A251" s="341" t="s">
        <v>765</v>
      </c>
      <c r="B251" s="341" t="n">
        <v>6</v>
      </c>
      <c r="C251" s="341" t="n">
        <v>34</v>
      </c>
      <c r="D251" s="341"/>
      <c r="E251" s="378" t="s">
        <v>794</v>
      </c>
      <c r="F251" s="383" t="n">
        <v>3642</v>
      </c>
      <c r="G251" s="383" t="n">
        <v>4587</v>
      </c>
      <c r="H251" s="383" t="n">
        <v>5589</v>
      </c>
      <c r="I251" s="383"/>
      <c r="J251" s="379" t="n">
        <v>-1002</v>
      </c>
      <c r="K251" s="383" t="n">
        <v>2525</v>
      </c>
      <c r="L251" s="383" t="n">
        <v>3058</v>
      </c>
      <c r="M251" s="383" t="n">
        <v>1513</v>
      </c>
      <c r="N251" s="383" t="n">
        <v>1867</v>
      </c>
      <c r="O251" s="383" t="n">
        <v>549</v>
      </c>
      <c r="P251" s="385" t="n">
        <v>664</v>
      </c>
      <c r="Q251" s="360" t="s">
        <v>765</v>
      </c>
      <c r="R251" s="341" t="n">
        <v>6</v>
      </c>
      <c r="S251" s="341" t="n">
        <v>34</v>
      </c>
    </row>
    <row r="252" customFormat="false" ht="12" hidden="false" customHeight="true" outlineLevel="0" collapsed="false">
      <c r="A252" s="341" t="s">
        <v>765</v>
      </c>
      <c r="B252" s="341" t="n">
        <v>6</v>
      </c>
      <c r="C252" s="341" t="n">
        <v>35</v>
      </c>
      <c r="D252" s="341"/>
      <c r="E252" s="378" t="s">
        <v>795</v>
      </c>
      <c r="F252" s="383" t="n">
        <v>2997</v>
      </c>
      <c r="G252" s="383" t="n">
        <v>4065</v>
      </c>
      <c r="H252" s="383" t="n">
        <v>4732</v>
      </c>
      <c r="I252" s="383"/>
      <c r="J252" s="379" t="n">
        <v>-667</v>
      </c>
      <c r="K252" s="383" t="n">
        <v>1434</v>
      </c>
      <c r="L252" s="383" t="n">
        <v>1569</v>
      </c>
      <c r="M252" s="383" t="n">
        <v>2007</v>
      </c>
      <c r="N252" s="383" t="n">
        <v>2356</v>
      </c>
      <c r="O252" s="383" t="n">
        <v>624</v>
      </c>
      <c r="P252" s="385" t="n">
        <v>807</v>
      </c>
      <c r="Q252" s="360" t="s">
        <v>765</v>
      </c>
      <c r="R252" s="341" t="n">
        <v>6</v>
      </c>
      <c r="S252" s="341" t="n">
        <v>35</v>
      </c>
    </row>
    <row r="253" customFormat="false" ht="12" hidden="false" customHeight="true" outlineLevel="0" collapsed="false">
      <c r="A253" s="341" t="s">
        <v>765</v>
      </c>
      <c r="B253" s="341" t="n">
        <v>6</v>
      </c>
      <c r="C253" s="341" t="n">
        <v>36</v>
      </c>
      <c r="D253" s="341"/>
      <c r="E253" s="378" t="s">
        <v>796</v>
      </c>
      <c r="F253" s="383" t="n">
        <v>1699</v>
      </c>
      <c r="G253" s="383" t="n">
        <v>2876</v>
      </c>
      <c r="H253" s="383" t="n">
        <v>3470</v>
      </c>
      <c r="I253" s="383"/>
      <c r="J253" s="379" t="n">
        <v>-594</v>
      </c>
      <c r="K253" s="383" t="n">
        <v>1015</v>
      </c>
      <c r="L253" s="383" t="n">
        <v>1264</v>
      </c>
      <c r="M253" s="383" t="n">
        <v>1417</v>
      </c>
      <c r="N253" s="383" t="n">
        <v>1589</v>
      </c>
      <c r="O253" s="383" t="n">
        <v>444</v>
      </c>
      <c r="P253" s="385" t="n">
        <v>617</v>
      </c>
      <c r="Q253" s="360" t="s">
        <v>765</v>
      </c>
      <c r="R253" s="341" t="n">
        <v>6</v>
      </c>
      <c r="S253" s="341" t="n">
        <v>36</v>
      </c>
    </row>
    <row r="254" customFormat="false" ht="12" hidden="false" customHeight="true" outlineLevel="0" collapsed="false">
      <c r="A254" s="341"/>
      <c r="B254" s="341"/>
      <c r="C254" s="341"/>
      <c r="D254" s="341"/>
      <c r="E254" s="381" t="s">
        <v>655</v>
      </c>
      <c r="F254" s="383" t="n">
        <v>19785</v>
      </c>
      <c r="G254" s="383" t="n">
        <v>38613</v>
      </c>
      <c r="H254" s="383" t="n">
        <v>43310</v>
      </c>
      <c r="I254" s="383"/>
      <c r="J254" s="379" t="n">
        <v>-4697</v>
      </c>
      <c r="K254" s="383" t="n">
        <v>17905</v>
      </c>
      <c r="L254" s="383" t="n">
        <v>18818</v>
      </c>
      <c r="M254" s="383" t="n">
        <v>15049</v>
      </c>
      <c r="N254" s="383" t="n">
        <v>17135</v>
      </c>
      <c r="O254" s="383" t="n">
        <v>5659</v>
      </c>
      <c r="P254" s="385" t="n">
        <v>7357</v>
      </c>
      <c r="Q254" s="360"/>
      <c r="R254" s="341"/>
      <c r="S254" s="341"/>
    </row>
    <row r="255" customFormat="false" ht="8.25" hidden="false" customHeight="true" outlineLevel="0" collapsed="false">
      <c r="E255" s="377"/>
      <c r="F255" s="376"/>
      <c r="G255" s="376"/>
      <c r="H255" s="376"/>
      <c r="I255" s="376"/>
      <c r="K255" s="376"/>
      <c r="L255" s="376"/>
      <c r="M255" s="376"/>
      <c r="N255" s="376"/>
      <c r="O255" s="376"/>
      <c r="P255" s="392"/>
      <c r="Q255" s="398"/>
    </row>
    <row r="256" customFormat="false" ht="12" hidden="false" customHeight="true" outlineLevel="0" collapsed="false">
      <c r="A256" s="341"/>
      <c r="B256" s="341"/>
      <c r="C256" s="341"/>
      <c r="D256" s="341"/>
      <c r="E256" s="382" t="s">
        <v>635</v>
      </c>
      <c r="F256" s="383" t="n">
        <v>92407</v>
      </c>
      <c r="G256" s="383" t="n">
        <v>260221</v>
      </c>
      <c r="H256" s="383" t="n">
        <v>273208</v>
      </c>
      <c r="I256" s="383"/>
      <c r="J256" s="379" t="n">
        <v>-12987</v>
      </c>
      <c r="K256" s="383" t="n">
        <v>108375</v>
      </c>
      <c r="L256" s="383" t="n">
        <v>108375</v>
      </c>
      <c r="M256" s="383" t="n">
        <v>88362</v>
      </c>
      <c r="N256" s="383" t="n">
        <v>85597</v>
      </c>
      <c r="O256" s="383" t="n">
        <v>63484</v>
      </c>
      <c r="P256" s="385" t="n">
        <v>79236</v>
      </c>
      <c r="Q256" s="360"/>
      <c r="R256" s="341"/>
      <c r="S256" s="341"/>
    </row>
    <row r="257" customFormat="false" ht="12" hidden="false" customHeight="true" outlineLevel="0" collapsed="false">
      <c r="A257" s="341"/>
      <c r="B257" s="341"/>
      <c r="C257" s="341"/>
      <c r="D257" s="341"/>
      <c r="E257" s="378" t="s">
        <v>636</v>
      </c>
      <c r="F257" s="383" t="n">
        <v>0</v>
      </c>
      <c r="G257" s="383" t="n">
        <v>96263</v>
      </c>
      <c r="H257" s="383" t="n">
        <v>99105</v>
      </c>
      <c r="I257" s="383"/>
      <c r="J257" s="379" t="n">
        <v>-2842</v>
      </c>
      <c r="K257" s="383" t="n">
        <v>34902</v>
      </c>
      <c r="L257" s="383" t="n">
        <v>34505</v>
      </c>
      <c r="M257" s="383" t="n">
        <v>31643</v>
      </c>
      <c r="N257" s="383" t="n">
        <v>25510</v>
      </c>
      <c r="O257" s="383" t="n">
        <v>29718</v>
      </c>
      <c r="P257" s="385" t="n">
        <v>39090</v>
      </c>
      <c r="Q257" s="360"/>
      <c r="R257" s="341"/>
      <c r="S257" s="341"/>
    </row>
    <row r="258" customFormat="false" ht="12" hidden="false" customHeight="true" outlineLevel="0" collapsed="false">
      <c r="A258" s="341"/>
      <c r="B258" s="341"/>
      <c r="C258" s="341"/>
      <c r="D258" s="341"/>
      <c r="E258" s="378" t="s">
        <v>797</v>
      </c>
      <c r="F258" s="383" t="n">
        <v>92407</v>
      </c>
      <c r="G258" s="383" t="n">
        <v>163958</v>
      </c>
      <c r="H258" s="383" t="n">
        <v>174103</v>
      </c>
      <c r="I258" s="383"/>
      <c r="J258" s="379" t="n">
        <v>-10145</v>
      </c>
      <c r="K258" s="383" t="n">
        <v>73473</v>
      </c>
      <c r="L258" s="383" t="n">
        <v>73870</v>
      </c>
      <c r="M258" s="383" t="n">
        <v>56719</v>
      </c>
      <c r="N258" s="383" t="n">
        <v>60087</v>
      </c>
      <c r="O258" s="383" t="n">
        <v>33766</v>
      </c>
      <c r="P258" s="385" t="n">
        <v>40146</v>
      </c>
      <c r="Q258" s="360"/>
      <c r="R258" s="341"/>
      <c r="S258" s="341"/>
    </row>
    <row r="259" customFormat="false" ht="10.5" hidden="false" customHeight="true" outlineLevel="0" collapsed="false">
      <c r="A259" s="341"/>
      <c r="B259" s="341"/>
      <c r="C259" s="341"/>
      <c r="D259" s="341"/>
      <c r="E259" s="409"/>
      <c r="F259" s="383"/>
      <c r="G259" s="383"/>
      <c r="H259" s="383"/>
      <c r="I259" s="383"/>
      <c r="J259" s="384"/>
      <c r="K259" s="384"/>
      <c r="L259" s="383"/>
      <c r="M259" s="383"/>
      <c r="N259" s="383"/>
      <c r="O259" s="383"/>
      <c r="P259" s="385"/>
      <c r="Q259" s="360"/>
      <c r="R259" s="341"/>
      <c r="S259" s="341"/>
    </row>
    <row r="260" customFormat="false" ht="12" hidden="false" customHeight="true" outlineLevel="0" collapsed="false">
      <c r="A260" s="341" t="s">
        <v>798</v>
      </c>
      <c r="B260" s="341"/>
      <c r="C260" s="341"/>
      <c r="D260" s="341"/>
      <c r="E260" s="409"/>
      <c r="F260" s="383"/>
      <c r="G260" s="383"/>
      <c r="H260" s="383"/>
      <c r="I260" s="383"/>
      <c r="J260" s="386" t="s">
        <v>799</v>
      </c>
      <c r="K260" s="387" t="s">
        <v>800</v>
      </c>
      <c r="L260" s="383"/>
      <c r="M260" s="383"/>
      <c r="N260" s="383"/>
      <c r="O260" s="383"/>
      <c r="P260" s="385"/>
      <c r="Q260" s="360" t="s">
        <v>798</v>
      </c>
      <c r="R260" s="341"/>
      <c r="S260" s="341"/>
    </row>
    <row r="261" customFormat="false" ht="7.5" hidden="false" customHeight="true" outlineLevel="0" collapsed="false">
      <c r="A261" s="341"/>
      <c r="B261" s="341"/>
      <c r="C261" s="341"/>
      <c r="D261" s="341"/>
      <c r="E261" s="380"/>
      <c r="F261" s="383"/>
      <c r="G261" s="383"/>
      <c r="H261" s="383"/>
      <c r="I261" s="383"/>
      <c r="J261" s="384"/>
      <c r="K261" s="384"/>
      <c r="L261" s="383"/>
      <c r="M261" s="383"/>
      <c r="N261" s="383"/>
      <c r="O261" s="383"/>
      <c r="P261" s="385"/>
      <c r="Q261" s="360"/>
      <c r="R261" s="341"/>
      <c r="S261" s="341"/>
    </row>
    <row r="262" customFormat="false" ht="12" hidden="false" customHeight="true" outlineLevel="0" collapsed="false">
      <c r="A262" s="341" t="s">
        <v>798</v>
      </c>
      <c r="B262" s="341" t="n">
        <v>1</v>
      </c>
      <c r="C262" s="341"/>
      <c r="D262" s="341"/>
      <c r="E262" s="410" t="s">
        <v>801</v>
      </c>
      <c r="F262" s="383"/>
      <c r="G262" s="383"/>
      <c r="H262" s="383"/>
      <c r="I262" s="383"/>
      <c r="J262" s="384"/>
      <c r="K262" s="384"/>
      <c r="L262" s="383"/>
      <c r="M262" s="383"/>
      <c r="N262" s="383"/>
      <c r="O262" s="383"/>
      <c r="P262" s="385"/>
      <c r="Q262" s="360" t="s">
        <v>798</v>
      </c>
      <c r="R262" s="341" t="n">
        <v>1</v>
      </c>
      <c r="S262" s="341"/>
    </row>
    <row r="263" customFormat="false" ht="12" hidden="false" customHeight="true" outlineLevel="0" collapsed="false">
      <c r="A263" s="341"/>
      <c r="B263" s="341"/>
      <c r="C263" s="341"/>
      <c r="D263" s="341"/>
      <c r="E263" s="389" t="s">
        <v>743</v>
      </c>
      <c r="F263" s="383"/>
      <c r="G263" s="383"/>
      <c r="H263" s="383"/>
      <c r="I263" s="383"/>
      <c r="J263" s="379"/>
      <c r="K263" s="384"/>
      <c r="L263" s="383"/>
      <c r="M263" s="383"/>
      <c r="N263" s="383"/>
      <c r="O263" s="383"/>
      <c r="P263" s="385"/>
      <c r="Q263" s="360"/>
      <c r="R263" s="341"/>
      <c r="S263" s="341"/>
    </row>
    <row r="264" customFormat="false" ht="12" hidden="false" customHeight="true" outlineLevel="0" collapsed="false">
      <c r="A264" s="341" t="s">
        <v>798</v>
      </c>
      <c r="B264" s="341" t="n">
        <v>1</v>
      </c>
      <c r="C264" s="341" t="n">
        <v>11</v>
      </c>
      <c r="D264" s="341"/>
      <c r="E264" s="390" t="s">
        <v>802</v>
      </c>
      <c r="F264" s="383" t="n">
        <v>0</v>
      </c>
      <c r="G264" s="383" t="n">
        <v>6425</v>
      </c>
      <c r="H264" s="383" t="n">
        <v>6618</v>
      </c>
      <c r="I264" s="383"/>
      <c r="J264" s="379" t="n">
        <v>-193</v>
      </c>
      <c r="K264" s="383" t="n">
        <v>3486</v>
      </c>
      <c r="L264" s="383" t="n">
        <v>3599</v>
      </c>
      <c r="M264" s="383" t="n">
        <v>2190</v>
      </c>
      <c r="N264" s="383" t="n">
        <v>1997</v>
      </c>
      <c r="O264" s="383" t="n">
        <v>749</v>
      </c>
      <c r="P264" s="385" t="n">
        <v>1022</v>
      </c>
      <c r="Q264" s="360" t="s">
        <v>798</v>
      </c>
      <c r="R264" s="341" t="n">
        <v>1</v>
      </c>
      <c r="S264" s="341" t="n">
        <v>11</v>
      </c>
    </row>
    <row r="265" customFormat="false" ht="12" hidden="false" customHeight="true" outlineLevel="0" collapsed="false">
      <c r="A265" s="341"/>
      <c r="B265" s="341"/>
      <c r="C265" s="341"/>
      <c r="D265" s="341"/>
      <c r="E265" s="389" t="s">
        <v>608</v>
      </c>
      <c r="F265" s="383"/>
      <c r="G265" s="383"/>
      <c r="H265" s="383"/>
      <c r="I265" s="383"/>
      <c r="J265" s="379"/>
      <c r="K265" s="383"/>
      <c r="L265" s="383"/>
      <c r="M265" s="383"/>
      <c r="N265" s="383"/>
      <c r="O265" s="383"/>
      <c r="P265" s="385"/>
      <c r="Q265" s="360"/>
      <c r="R265" s="341"/>
      <c r="S265" s="341"/>
    </row>
    <row r="266" customFormat="false" ht="12" hidden="false" customHeight="true" outlineLevel="0" collapsed="false">
      <c r="A266" s="341" t="s">
        <v>798</v>
      </c>
      <c r="B266" s="341" t="n">
        <v>1</v>
      </c>
      <c r="C266" s="341" t="n">
        <v>31</v>
      </c>
      <c r="D266" s="341"/>
      <c r="E266" s="390" t="s">
        <v>803</v>
      </c>
      <c r="F266" s="383" t="n">
        <v>3135</v>
      </c>
      <c r="G266" s="383" t="n">
        <v>4563</v>
      </c>
      <c r="H266" s="383" t="n">
        <v>4875</v>
      </c>
      <c r="I266" s="383"/>
      <c r="J266" s="379" t="n">
        <v>-312</v>
      </c>
      <c r="K266" s="383" t="n">
        <v>995</v>
      </c>
      <c r="L266" s="383" t="n">
        <v>1174</v>
      </c>
      <c r="M266" s="383" t="n">
        <v>2890</v>
      </c>
      <c r="N266" s="383" t="n">
        <v>2843</v>
      </c>
      <c r="O266" s="383" t="n">
        <v>678</v>
      </c>
      <c r="P266" s="385" t="n">
        <v>858</v>
      </c>
      <c r="Q266" s="360" t="s">
        <v>798</v>
      </c>
      <c r="R266" s="341" t="n">
        <v>1</v>
      </c>
      <c r="S266" s="341" t="n">
        <v>31</v>
      </c>
    </row>
    <row r="267" customFormat="false" ht="12" hidden="false" customHeight="true" outlineLevel="0" collapsed="false">
      <c r="A267" s="341" t="s">
        <v>798</v>
      </c>
      <c r="B267" s="341" t="n">
        <v>1</v>
      </c>
      <c r="C267" s="341" t="n">
        <v>32</v>
      </c>
      <c r="D267" s="341"/>
      <c r="E267" s="390" t="s">
        <v>804</v>
      </c>
      <c r="F267" s="383" t="n">
        <v>4240</v>
      </c>
      <c r="G267" s="383" t="n">
        <v>4238</v>
      </c>
      <c r="H267" s="383" t="n">
        <v>4491</v>
      </c>
      <c r="I267" s="383"/>
      <c r="J267" s="379" t="n">
        <v>-253</v>
      </c>
      <c r="K267" s="383" t="n">
        <v>1066</v>
      </c>
      <c r="L267" s="383" t="n">
        <v>1195</v>
      </c>
      <c r="M267" s="383" t="n">
        <v>2712</v>
      </c>
      <c r="N267" s="383" t="n">
        <v>2648</v>
      </c>
      <c r="O267" s="383" t="n">
        <v>460</v>
      </c>
      <c r="P267" s="385" t="n">
        <v>648</v>
      </c>
      <c r="Q267" s="360" t="s">
        <v>798</v>
      </c>
      <c r="R267" s="341" t="n">
        <v>1</v>
      </c>
      <c r="S267" s="341" t="n">
        <v>32</v>
      </c>
    </row>
    <row r="268" customFormat="false" ht="12" hidden="false" customHeight="true" outlineLevel="0" collapsed="false">
      <c r="A268" s="341" t="s">
        <v>798</v>
      </c>
      <c r="B268" s="341" t="n">
        <v>1</v>
      </c>
      <c r="C268" s="341" t="n">
        <v>33</v>
      </c>
      <c r="D268" s="341"/>
      <c r="E268" s="390" t="s">
        <v>805</v>
      </c>
      <c r="F268" s="383" t="n">
        <v>4655</v>
      </c>
      <c r="G268" s="383" t="n">
        <v>4914</v>
      </c>
      <c r="H268" s="383" t="n">
        <v>4816</v>
      </c>
      <c r="I268" s="383"/>
      <c r="J268" s="379" t="n">
        <v>98</v>
      </c>
      <c r="K268" s="383" t="n">
        <v>2434</v>
      </c>
      <c r="L268" s="383" t="n">
        <v>2371</v>
      </c>
      <c r="M268" s="383" t="n">
        <v>1660</v>
      </c>
      <c r="N268" s="383" t="n">
        <v>1643</v>
      </c>
      <c r="O268" s="383" t="n">
        <v>820</v>
      </c>
      <c r="P268" s="385" t="n">
        <v>802</v>
      </c>
      <c r="Q268" s="360" t="s">
        <v>798</v>
      </c>
      <c r="R268" s="341" t="n">
        <v>1</v>
      </c>
      <c r="S268" s="341" t="n">
        <v>33</v>
      </c>
    </row>
    <row r="269" customFormat="false" ht="12" hidden="false" customHeight="true" outlineLevel="0" collapsed="false">
      <c r="A269" s="341" t="s">
        <v>798</v>
      </c>
      <c r="B269" s="341" t="n">
        <v>1</v>
      </c>
      <c r="C269" s="341" t="n">
        <v>34</v>
      </c>
      <c r="D269" s="341"/>
      <c r="E269" s="390" t="s">
        <v>806</v>
      </c>
      <c r="F269" s="383" t="n">
        <v>2092</v>
      </c>
      <c r="G269" s="383" t="n">
        <v>2509</v>
      </c>
      <c r="H269" s="383" t="n">
        <v>2855</v>
      </c>
      <c r="I269" s="383"/>
      <c r="J269" s="379" t="n">
        <v>-346</v>
      </c>
      <c r="K269" s="383" t="n">
        <v>983</v>
      </c>
      <c r="L269" s="383" t="n">
        <v>1177</v>
      </c>
      <c r="M269" s="383" t="n">
        <v>1037</v>
      </c>
      <c r="N269" s="383" t="n">
        <v>1169</v>
      </c>
      <c r="O269" s="383" t="n">
        <v>489</v>
      </c>
      <c r="P269" s="385" t="n">
        <v>509</v>
      </c>
      <c r="Q269" s="360" t="s">
        <v>798</v>
      </c>
      <c r="R269" s="341" t="n">
        <v>1</v>
      </c>
      <c r="S269" s="341" t="n">
        <v>34</v>
      </c>
    </row>
    <row r="270" customFormat="false" ht="12" hidden="false" customHeight="true" outlineLevel="0" collapsed="false">
      <c r="A270" s="341" t="s">
        <v>798</v>
      </c>
      <c r="B270" s="341" t="n">
        <v>1</v>
      </c>
      <c r="C270" s="341" t="n">
        <v>35</v>
      </c>
      <c r="D270" s="341"/>
      <c r="E270" s="390" t="s">
        <v>807</v>
      </c>
      <c r="F270" s="383" t="n">
        <v>1458</v>
      </c>
      <c r="G270" s="383" t="n">
        <v>2132</v>
      </c>
      <c r="H270" s="383" t="n">
        <v>2296</v>
      </c>
      <c r="I270" s="383"/>
      <c r="J270" s="379" t="n">
        <v>-164</v>
      </c>
      <c r="K270" s="383" t="n">
        <v>1023</v>
      </c>
      <c r="L270" s="383" t="n">
        <v>1217</v>
      </c>
      <c r="M270" s="383" t="n">
        <v>731</v>
      </c>
      <c r="N270" s="383" t="n">
        <v>720</v>
      </c>
      <c r="O270" s="383" t="n">
        <v>378</v>
      </c>
      <c r="P270" s="385" t="n">
        <v>359</v>
      </c>
      <c r="Q270" s="360" t="s">
        <v>798</v>
      </c>
      <c r="R270" s="341" t="n">
        <v>1</v>
      </c>
      <c r="S270" s="341" t="n">
        <v>35</v>
      </c>
    </row>
    <row r="271" customFormat="false" ht="12" hidden="false" customHeight="true" outlineLevel="0" collapsed="false">
      <c r="A271" s="341" t="s">
        <v>798</v>
      </c>
      <c r="B271" s="341" t="n">
        <v>1</v>
      </c>
      <c r="C271" s="341" t="n">
        <v>37</v>
      </c>
      <c r="D271" s="341"/>
      <c r="E271" s="390" t="s">
        <v>808</v>
      </c>
      <c r="F271" s="383" t="n">
        <v>5345</v>
      </c>
      <c r="G271" s="383" t="n">
        <v>8171</v>
      </c>
      <c r="H271" s="383" t="n">
        <v>7986</v>
      </c>
      <c r="I271" s="383"/>
      <c r="J271" s="379" t="n">
        <v>185</v>
      </c>
      <c r="K271" s="383" t="n">
        <v>4803</v>
      </c>
      <c r="L271" s="383" t="n">
        <v>4255</v>
      </c>
      <c r="M271" s="383" t="n">
        <v>2247</v>
      </c>
      <c r="N271" s="383" t="n">
        <v>2338</v>
      </c>
      <c r="O271" s="383" t="n">
        <v>1121</v>
      </c>
      <c r="P271" s="385" t="n">
        <v>1393</v>
      </c>
      <c r="Q271" s="360" t="s">
        <v>798</v>
      </c>
      <c r="R271" s="341" t="n">
        <v>1</v>
      </c>
      <c r="S271" s="341" t="n">
        <v>37</v>
      </c>
    </row>
    <row r="272" customFormat="false" ht="12" hidden="false" customHeight="true" outlineLevel="0" collapsed="false">
      <c r="A272" s="341" t="s">
        <v>798</v>
      </c>
      <c r="B272" s="341" t="n">
        <v>1</v>
      </c>
      <c r="C272" s="341" t="n">
        <v>38</v>
      </c>
      <c r="D272" s="341"/>
      <c r="E272" s="390" t="s">
        <v>809</v>
      </c>
      <c r="F272" s="383" t="n">
        <v>4240</v>
      </c>
      <c r="G272" s="383" t="n">
        <v>6408</v>
      </c>
      <c r="H272" s="383" t="n">
        <v>6793</v>
      </c>
      <c r="I272" s="383"/>
      <c r="J272" s="379" t="n">
        <v>-385</v>
      </c>
      <c r="K272" s="383" t="n">
        <v>2319</v>
      </c>
      <c r="L272" s="383" t="n">
        <v>2583</v>
      </c>
      <c r="M272" s="383" t="n">
        <v>2968</v>
      </c>
      <c r="N272" s="383" t="n">
        <v>2883</v>
      </c>
      <c r="O272" s="383" t="n">
        <v>1121</v>
      </c>
      <c r="P272" s="385" t="n">
        <v>1327</v>
      </c>
      <c r="Q272" s="360" t="s">
        <v>798</v>
      </c>
      <c r="R272" s="341" t="n">
        <v>1</v>
      </c>
      <c r="S272" s="341" t="n">
        <v>38</v>
      </c>
    </row>
    <row r="273" customFormat="false" ht="12" hidden="false" customHeight="true" outlineLevel="0" collapsed="false">
      <c r="A273" s="341" t="s">
        <v>798</v>
      </c>
      <c r="B273" s="341" t="n">
        <v>1</v>
      </c>
      <c r="C273" s="341" t="n">
        <v>40</v>
      </c>
      <c r="D273" s="341"/>
      <c r="E273" s="390" t="s">
        <v>810</v>
      </c>
      <c r="F273" s="383" t="n">
        <v>2869</v>
      </c>
      <c r="G273" s="383" t="n">
        <v>3520</v>
      </c>
      <c r="H273" s="383" t="n">
        <v>3820</v>
      </c>
      <c r="I273" s="383"/>
      <c r="J273" s="379" t="n">
        <v>-300</v>
      </c>
      <c r="K273" s="383" t="n">
        <v>1551</v>
      </c>
      <c r="L273" s="383" t="n">
        <v>1733</v>
      </c>
      <c r="M273" s="383" t="n">
        <v>1061</v>
      </c>
      <c r="N273" s="383" t="n">
        <v>1118</v>
      </c>
      <c r="O273" s="383" t="n">
        <v>908</v>
      </c>
      <c r="P273" s="385" t="n">
        <v>969</v>
      </c>
      <c r="Q273" s="360" t="s">
        <v>798</v>
      </c>
      <c r="R273" s="341" t="n">
        <v>1</v>
      </c>
      <c r="S273" s="341" t="n">
        <v>40</v>
      </c>
    </row>
    <row r="274" customFormat="false" ht="12" hidden="false" customHeight="true" outlineLevel="0" collapsed="false">
      <c r="A274" s="341" t="s">
        <v>798</v>
      </c>
      <c r="B274" s="341" t="n">
        <v>1</v>
      </c>
      <c r="C274" s="341" t="n">
        <v>41</v>
      </c>
      <c r="D274" s="341"/>
      <c r="E274" s="390" t="s">
        <v>811</v>
      </c>
      <c r="F274" s="383" t="n">
        <v>3213</v>
      </c>
      <c r="G274" s="383" t="n">
        <v>4236</v>
      </c>
      <c r="H274" s="383" t="n">
        <v>4722</v>
      </c>
      <c r="I274" s="383"/>
      <c r="J274" s="379" t="n">
        <v>-486</v>
      </c>
      <c r="K274" s="383" t="n">
        <v>1544</v>
      </c>
      <c r="L274" s="383" t="n">
        <v>1769</v>
      </c>
      <c r="M274" s="383" t="n">
        <v>2200</v>
      </c>
      <c r="N274" s="383" t="n">
        <v>2369</v>
      </c>
      <c r="O274" s="383" t="n">
        <v>492</v>
      </c>
      <c r="P274" s="385" t="n">
        <v>584</v>
      </c>
      <c r="Q274" s="360" t="s">
        <v>798</v>
      </c>
      <c r="R274" s="341" t="n">
        <v>1</v>
      </c>
      <c r="S274" s="341" t="n">
        <v>41</v>
      </c>
    </row>
    <row r="275" customFormat="false" ht="12" hidden="false" customHeight="true" outlineLevel="0" collapsed="false">
      <c r="A275" s="341" t="s">
        <v>798</v>
      </c>
      <c r="B275" s="341" t="n">
        <v>1</v>
      </c>
      <c r="C275" s="341" t="n">
        <v>43</v>
      </c>
      <c r="D275" s="341"/>
      <c r="E275" s="390" t="s">
        <v>812</v>
      </c>
      <c r="F275" s="383" t="n">
        <v>6936</v>
      </c>
      <c r="G275" s="383" t="n">
        <v>6483</v>
      </c>
      <c r="H275" s="383" t="n">
        <v>7055</v>
      </c>
      <c r="I275" s="383"/>
      <c r="J275" s="379" t="n">
        <v>-572</v>
      </c>
      <c r="K275" s="383" t="n">
        <v>2394</v>
      </c>
      <c r="L275" s="383" t="n">
        <v>2555</v>
      </c>
      <c r="M275" s="383" t="n">
        <v>2835</v>
      </c>
      <c r="N275" s="383" t="n">
        <v>3072</v>
      </c>
      <c r="O275" s="383" t="n">
        <v>1254</v>
      </c>
      <c r="P275" s="385" t="n">
        <v>1428</v>
      </c>
      <c r="Q275" s="360" t="s">
        <v>798</v>
      </c>
      <c r="R275" s="341" t="n">
        <v>1</v>
      </c>
      <c r="S275" s="341" t="n">
        <v>43</v>
      </c>
    </row>
    <row r="276" customFormat="false" ht="12" hidden="false" customHeight="true" outlineLevel="0" collapsed="false">
      <c r="A276" s="341"/>
      <c r="B276" s="341"/>
      <c r="C276" s="341"/>
      <c r="D276" s="341"/>
      <c r="E276" s="391" t="s">
        <v>655</v>
      </c>
      <c r="F276" s="383" t="n">
        <v>38183</v>
      </c>
      <c r="G276" s="383" t="n">
        <v>53599</v>
      </c>
      <c r="H276" s="383" t="n">
        <v>56327</v>
      </c>
      <c r="I276" s="383"/>
      <c r="J276" s="379" t="n">
        <v>-2728</v>
      </c>
      <c r="K276" s="383" t="n">
        <v>22598</v>
      </c>
      <c r="L276" s="383" t="n">
        <v>23628</v>
      </c>
      <c r="M276" s="383" t="n">
        <v>22531</v>
      </c>
      <c r="N276" s="383" t="n">
        <v>22800</v>
      </c>
      <c r="O276" s="383" t="n">
        <v>8470</v>
      </c>
      <c r="P276" s="385" t="n">
        <v>9899</v>
      </c>
      <c r="Q276" s="360"/>
      <c r="R276" s="341"/>
      <c r="S276" s="341"/>
    </row>
    <row r="277" customFormat="false" ht="9" hidden="false" customHeight="true" outlineLevel="0" collapsed="false">
      <c r="A277" s="341"/>
      <c r="B277" s="341"/>
      <c r="C277" s="341"/>
      <c r="D277" s="341"/>
      <c r="E277" s="147"/>
      <c r="F277" s="383"/>
      <c r="G277" s="383"/>
      <c r="H277" s="383"/>
      <c r="I277" s="383"/>
      <c r="J277" s="379"/>
      <c r="K277" s="383"/>
      <c r="L277" s="383"/>
      <c r="M277" s="383"/>
      <c r="N277" s="383"/>
      <c r="O277" s="383"/>
      <c r="P277" s="385"/>
      <c r="Q277" s="360"/>
      <c r="R277" s="341"/>
      <c r="S277" s="341"/>
    </row>
    <row r="278" customFormat="false" ht="12" hidden="false" customHeight="true" outlineLevel="0" collapsed="false">
      <c r="A278" s="341" t="s">
        <v>798</v>
      </c>
      <c r="B278" s="341" t="n">
        <v>2</v>
      </c>
      <c r="C278" s="341"/>
      <c r="D278" s="341"/>
      <c r="E278" s="410" t="s">
        <v>813</v>
      </c>
      <c r="F278" s="383"/>
      <c r="G278" s="383"/>
      <c r="H278" s="383"/>
      <c r="I278" s="383"/>
      <c r="J278" s="379"/>
      <c r="K278" s="383"/>
      <c r="L278" s="383"/>
      <c r="M278" s="383"/>
      <c r="N278" s="383"/>
      <c r="O278" s="383"/>
      <c r="P278" s="385"/>
      <c r="Q278" s="360" t="s">
        <v>798</v>
      </c>
      <c r="R278" s="341" t="n">
        <v>2</v>
      </c>
      <c r="S278" s="341"/>
    </row>
    <row r="279" customFormat="false" ht="12" hidden="false" customHeight="true" outlineLevel="0" collapsed="false">
      <c r="A279" s="341"/>
      <c r="B279" s="341"/>
      <c r="C279" s="341"/>
      <c r="D279" s="341"/>
      <c r="E279" s="389" t="s">
        <v>743</v>
      </c>
      <c r="F279" s="383"/>
      <c r="G279" s="383"/>
      <c r="H279" s="383"/>
      <c r="I279" s="383"/>
      <c r="J279" s="379"/>
      <c r="K279" s="383"/>
      <c r="L279" s="383"/>
      <c r="M279" s="383"/>
      <c r="N279" s="383"/>
      <c r="O279" s="383"/>
      <c r="P279" s="385"/>
      <c r="Q279" s="360"/>
      <c r="R279" s="341"/>
      <c r="S279" s="341"/>
    </row>
    <row r="280" customFormat="false" ht="12" hidden="false" customHeight="true" outlineLevel="0" collapsed="false">
      <c r="A280" s="341" t="s">
        <v>798</v>
      </c>
      <c r="B280" s="341" t="n">
        <v>2</v>
      </c>
      <c r="C280" s="341" t="n">
        <v>11</v>
      </c>
      <c r="D280" s="341"/>
      <c r="E280" s="390" t="s">
        <v>814</v>
      </c>
      <c r="F280" s="383" t="n">
        <v>0</v>
      </c>
      <c r="G280" s="383" t="n">
        <v>10983</v>
      </c>
      <c r="H280" s="383" t="n">
        <v>7223</v>
      </c>
      <c r="I280" s="383"/>
      <c r="J280" s="379" t="n">
        <v>3760</v>
      </c>
      <c r="K280" s="383" t="n">
        <v>4609</v>
      </c>
      <c r="L280" s="383" t="n">
        <v>3193</v>
      </c>
      <c r="M280" s="383" t="n">
        <v>4262</v>
      </c>
      <c r="N280" s="383" t="n">
        <v>2176</v>
      </c>
      <c r="O280" s="383" t="n">
        <v>2112</v>
      </c>
      <c r="P280" s="385" t="n">
        <v>1854</v>
      </c>
      <c r="Q280" s="360" t="s">
        <v>798</v>
      </c>
      <c r="R280" s="341" t="n">
        <v>2</v>
      </c>
      <c r="S280" s="341" t="n">
        <v>11</v>
      </c>
    </row>
    <row r="281" customFormat="false" ht="12" hidden="false" customHeight="true" outlineLevel="0" collapsed="false">
      <c r="A281" s="341"/>
      <c r="B281" s="341"/>
      <c r="C281" s="341"/>
      <c r="D281" s="341"/>
      <c r="E281" s="389" t="s">
        <v>608</v>
      </c>
      <c r="F281" s="383"/>
      <c r="G281" s="383"/>
      <c r="H281" s="383"/>
      <c r="I281" s="383"/>
      <c r="J281" s="379"/>
      <c r="K281" s="383"/>
      <c r="L281" s="383"/>
      <c r="M281" s="383"/>
      <c r="N281" s="383"/>
      <c r="O281" s="383"/>
      <c r="P281" s="385"/>
      <c r="Q281" s="360"/>
      <c r="R281" s="341"/>
      <c r="S281" s="341"/>
    </row>
    <row r="282" customFormat="false" ht="12" hidden="false" customHeight="true" outlineLevel="0" collapsed="false">
      <c r="A282" s="341" t="s">
        <v>798</v>
      </c>
      <c r="B282" s="341" t="n">
        <v>2</v>
      </c>
      <c r="C282" s="341" t="n">
        <v>31</v>
      </c>
      <c r="D282" s="341"/>
      <c r="E282" s="390" t="s">
        <v>815</v>
      </c>
      <c r="F282" s="383" t="n">
        <v>2678</v>
      </c>
      <c r="G282" s="383" t="n">
        <v>3578</v>
      </c>
      <c r="H282" s="383" t="n">
        <v>3687</v>
      </c>
      <c r="I282" s="383"/>
      <c r="J282" s="379" t="n">
        <v>-109</v>
      </c>
      <c r="K282" s="383" t="n">
        <v>1593</v>
      </c>
      <c r="L282" s="383" t="n">
        <v>1816</v>
      </c>
      <c r="M282" s="383" t="n">
        <v>1194</v>
      </c>
      <c r="N282" s="383" t="n">
        <v>1118</v>
      </c>
      <c r="O282" s="383" t="n">
        <v>791</v>
      </c>
      <c r="P282" s="385" t="n">
        <v>753</v>
      </c>
      <c r="Q282" s="360" t="s">
        <v>798</v>
      </c>
      <c r="R282" s="341" t="n">
        <v>2</v>
      </c>
      <c r="S282" s="341" t="n">
        <v>31</v>
      </c>
    </row>
    <row r="283" customFormat="false" ht="12" hidden="false" customHeight="true" outlineLevel="0" collapsed="false">
      <c r="A283" s="341" t="s">
        <v>798</v>
      </c>
      <c r="B283" s="341" t="n">
        <v>2</v>
      </c>
      <c r="C283" s="341" t="n">
        <v>32</v>
      </c>
      <c r="D283" s="341"/>
      <c r="E283" s="390" t="s">
        <v>816</v>
      </c>
      <c r="F283" s="383" t="n">
        <v>2865</v>
      </c>
      <c r="G283" s="383" t="n">
        <v>2762</v>
      </c>
      <c r="H283" s="383" t="n">
        <v>3037</v>
      </c>
      <c r="I283" s="383"/>
      <c r="J283" s="379" t="n">
        <v>-275</v>
      </c>
      <c r="K283" s="383" t="n">
        <v>930</v>
      </c>
      <c r="L283" s="383" t="n">
        <v>1295</v>
      </c>
      <c r="M283" s="383" t="n">
        <v>879</v>
      </c>
      <c r="N283" s="383" t="n">
        <v>995</v>
      </c>
      <c r="O283" s="383" t="n">
        <v>953</v>
      </c>
      <c r="P283" s="385" t="n">
        <v>747</v>
      </c>
      <c r="Q283" s="360" t="s">
        <v>798</v>
      </c>
      <c r="R283" s="341" t="n">
        <v>2</v>
      </c>
      <c r="S283" s="341" t="n">
        <v>32</v>
      </c>
    </row>
    <row r="284" customFormat="false" ht="12" hidden="false" customHeight="true" outlineLevel="0" collapsed="false">
      <c r="A284" s="341" t="s">
        <v>798</v>
      </c>
      <c r="B284" s="341" t="n">
        <v>2</v>
      </c>
      <c r="C284" s="341" t="n">
        <v>33</v>
      </c>
      <c r="D284" s="341"/>
      <c r="E284" s="390" t="s">
        <v>817</v>
      </c>
      <c r="F284" s="383" t="n">
        <v>1673</v>
      </c>
      <c r="G284" s="383" t="n">
        <v>2036</v>
      </c>
      <c r="H284" s="383" t="n">
        <v>2252</v>
      </c>
      <c r="I284" s="383"/>
      <c r="J284" s="379" t="n">
        <v>-216</v>
      </c>
      <c r="K284" s="383" t="n">
        <v>680</v>
      </c>
      <c r="L284" s="383" t="n">
        <v>944</v>
      </c>
      <c r="M284" s="383" t="n">
        <v>986</v>
      </c>
      <c r="N284" s="383" t="n">
        <v>1025</v>
      </c>
      <c r="O284" s="383" t="n">
        <v>370</v>
      </c>
      <c r="P284" s="385" t="n">
        <v>283</v>
      </c>
      <c r="Q284" s="360" t="s">
        <v>798</v>
      </c>
      <c r="R284" s="341" t="n">
        <v>2</v>
      </c>
      <c r="S284" s="341" t="n">
        <v>33</v>
      </c>
    </row>
    <row r="285" customFormat="false" ht="12" hidden="false" customHeight="true" outlineLevel="0" collapsed="false">
      <c r="A285" s="341" t="s">
        <v>798</v>
      </c>
      <c r="B285" s="341" t="n">
        <v>2</v>
      </c>
      <c r="C285" s="341" t="n">
        <v>35</v>
      </c>
      <c r="D285" s="341"/>
      <c r="E285" s="390" t="s">
        <v>818</v>
      </c>
      <c r="F285" s="383" t="n">
        <v>3165</v>
      </c>
      <c r="G285" s="383" t="n">
        <v>5749</v>
      </c>
      <c r="H285" s="383" t="n">
        <v>5133</v>
      </c>
      <c r="I285" s="383"/>
      <c r="J285" s="379" t="n">
        <v>616</v>
      </c>
      <c r="K285" s="383" t="n">
        <v>2836</v>
      </c>
      <c r="L285" s="383" t="n">
        <v>2791</v>
      </c>
      <c r="M285" s="383" t="n">
        <v>1596</v>
      </c>
      <c r="N285" s="383" t="n">
        <v>1362</v>
      </c>
      <c r="O285" s="383" t="n">
        <v>1317</v>
      </c>
      <c r="P285" s="385" t="n">
        <v>980</v>
      </c>
      <c r="Q285" s="360" t="s">
        <v>798</v>
      </c>
      <c r="R285" s="341" t="n">
        <v>2</v>
      </c>
      <c r="S285" s="341" t="n">
        <v>35</v>
      </c>
    </row>
    <row r="286" customFormat="false" ht="12" hidden="false" customHeight="true" outlineLevel="0" collapsed="false">
      <c r="A286" s="341"/>
      <c r="B286" s="341"/>
      <c r="C286" s="341"/>
      <c r="D286" s="341"/>
      <c r="E286" s="391" t="s">
        <v>655</v>
      </c>
      <c r="F286" s="383" t="n">
        <v>10381</v>
      </c>
      <c r="G286" s="383" t="n">
        <v>25108</v>
      </c>
      <c r="H286" s="383" t="n">
        <v>21332</v>
      </c>
      <c r="I286" s="383"/>
      <c r="J286" s="379" t="n">
        <v>3776</v>
      </c>
      <c r="K286" s="383" t="n">
        <v>10648</v>
      </c>
      <c r="L286" s="383" t="n">
        <v>10039</v>
      </c>
      <c r="M286" s="383" t="n">
        <v>8917</v>
      </c>
      <c r="N286" s="383" t="n">
        <v>6676</v>
      </c>
      <c r="O286" s="383" t="n">
        <v>5543</v>
      </c>
      <c r="P286" s="385" t="n">
        <v>4617</v>
      </c>
      <c r="Q286" s="360"/>
      <c r="R286" s="341"/>
      <c r="S286" s="341"/>
    </row>
    <row r="287" customFormat="false" ht="8.25" hidden="false" customHeight="true" outlineLevel="0" collapsed="false">
      <c r="A287" s="341"/>
      <c r="B287" s="341"/>
      <c r="C287" s="341"/>
      <c r="D287" s="341"/>
      <c r="E287" s="147"/>
      <c r="F287" s="394"/>
      <c r="G287" s="383"/>
      <c r="H287" s="383"/>
      <c r="I287" s="383"/>
      <c r="J287" s="379"/>
      <c r="K287" s="406"/>
      <c r="L287" s="383"/>
      <c r="M287" s="383"/>
      <c r="N287" s="383"/>
      <c r="O287" s="383"/>
      <c r="P287" s="385"/>
      <c r="Q287" s="360"/>
      <c r="R287" s="341"/>
      <c r="S287" s="341"/>
    </row>
    <row r="288" customFormat="false" ht="12" hidden="false" customHeight="true" outlineLevel="0" collapsed="false">
      <c r="A288" s="341" t="s">
        <v>798</v>
      </c>
      <c r="B288" s="341" t="n">
        <v>3</v>
      </c>
      <c r="C288" s="341"/>
      <c r="D288" s="341"/>
      <c r="E288" s="410" t="s">
        <v>819</v>
      </c>
      <c r="F288" s="383"/>
      <c r="G288" s="383"/>
      <c r="H288" s="383"/>
      <c r="I288" s="383"/>
      <c r="J288" s="379"/>
      <c r="K288" s="383"/>
      <c r="L288" s="383"/>
      <c r="M288" s="383"/>
      <c r="N288" s="383"/>
      <c r="O288" s="383"/>
      <c r="P288" s="385"/>
      <c r="Q288" s="360" t="s">
        <v>798</v>
      </c>
      <c r="R288" s="341" t="n">
        <v>3</v>
      </c>
      <c r="S288" s="341"/>
    </row>
    <row r="289" customFormat="false" ht="12" hidden="false" customHeight="true" outlineLevel="0" collapsed="false">
      <c r="A289" s="341"/>
      <c r="B289" s="341"/>
      <c r="C289" s="341"/>
      <c r="D289" s="341"/>
      <c r="E289" s="389" t="s">
        <v>615</v>
      </c>
      <c r="F289" s="383"/>
      <c r="G289" s="383"/>
      <c r="H289" s="383"/>
      <c r="I289" s="383"/>
      <c r="J289" s="379"/>
      <c r="K289" s="383"/>
      <c r="L289" s="383"/>
      <c r="M289" s="383"/>
      <c r="N289" s="383"/>
      <c r="O289" s="383"/>
      <c r="P289" s="385"/>
      <c r="Q289" s="360"/>
      <c r="R289" s="341"/>
      <c r="S289" s="341"/>
    </row>
    <row r="290" customFormat="false" ht="12" hidden="false" customHeight="true" outlineLevel="0" collapsed="false">
      <c r="A290" s="341" t="s">
        <v>798</v>
      </c>
      <c r="B290" s="341" t="n">
        <v>3</v>
      </c>
      <c r="C290" s="341" t="n">
        <v>11</v>
      </c>
      <c r="D290" s="341"/>
      <c r="E290" s="390" t="s">
        <v>820</v>
      </c>
      <c r="F290" s="383" t="n">
        <v>0</v>
      </c>
      <c r="G290" s="383" t="n">
        <v>2532</v>
      </c>
      <c r="H290" s="383" t="n">
        <v>2650</v>
      </c>
      <c r="I290" s="383"/>
      <c r="J290" s="379" t="n">
        <v>-118</v>
      </c>
      <c r="K290" s="383" t="n">
        <v>1442</v>
      </c>
      <c r="L290" s="383" t="n">
        <v>1483</v>
      </c>
      <c r="M290" s="383" t="n">
        <v>590</v>
      </c>
      <c r="N290" s="383" t="n">
        <v>650</v>
      </c>
      <c r="O290" s="383" t="n">
        <v>500</v>
      </c>
      <c r="P290" s="385" t="n">
        <v>517</v>
      </c>
      <c r="Q290" s="360" t="s">
        <v>798</v>
      </c>
      <c r="R290" s="341" t="n">
        <v>3</v>
      </c>
      <c r="S290" s="341" t="n">
        <v>11</v>
      </c>
    </row>
    <row r="291" customFormat="false" ht="12" hidden="false" customHeight="true" outlineLevel="0" collapsed="false">
      <c r="A291" s="341" t="s">
        <v>798</v>
      </c>
      <c r="B291" s="341" t="n">
        <v>3</v>
      </c>
      <c r="C291" s="341" t="n">
        <v>12</v>
      </c>
      <c r="D291" s="341"/>
      <c r="E291" s="390" t="s">
        <v>821</v>
      </c>
      <c r="F291" s="383" t="n">
        <v>0</v>
      </c>
      <c r="G291" s="383" t="n">
        <v>5712</v>
      </c>
      <c r="H291" s="383" t="n">
        <v>5760</v>
      </c>
      <c r="I291" s="383"/>
      <c r="J291" s="379" t="n">
        <v>-48</v>
      </c>
      <c r="K291" s="383" t="n">
        <v>2664</v>
      </c>
      <c r="L291" s="383" t="n">
        <v>2398</v>
      </c>
      <c r="M291" s="383" t="n">
        <v>1663</v>
      </c>
      <c r="N291" s="383" t="n">
        <v>1711</v>
      </c>
      <c r="O291" s="383" t="n">
        <v>1385</v>
      </c>
      <c r="P291" s="385" t="n">
        <v>1651</v>
      </c>
      <c r="Q291" s="360" t="s">
        <v>798</v>
      </c>
      <c r="R291" s="341" t="n">
        <v>3</v>
      </c>
      <c r="S291" s="341" t="n">
        <v>12</v>
      </c>
    </row>
    <row r="292" customFormat="false" ht="12" hidden="false" customHeight="true" outlineLevel="0" collapsed="false">
      <c r="A292" s="341" t="s">
        <v>798</v>
      </c>
      <c r="B292" s="341" t="n">
        <v>3</v>
      </c>
      <c r="C292" s="341" t="n">
        <v>13</v>
      </c>
      <c r="D292" s="341"/>
      <c r="E292" s="390" t="s">
        <v>822</v>
      </c>
      <c r="F292" s="383" t="n">
        <v>0</v>
      </c>
      <c r="G292" s="383" t="n">
        <v>3538</v>
      </c>
      <c r="H292" s="383" t="n">
        <v>2435</v>
      </c>
      <c r="I292" s="383"/>
      <c r="J292" s="379" t="n">
        <v>1103</v>
      </c>
      <c r="K292" s="383" t="n">
        <v>2014</v>
      </c>
      <c r="L292" s="383" t="n">
        <v>1354</v>
      </c>
      <c r="M292" s="383" t="n">
        <v>1278</v>
      </c>
      <c r="N292" s="383" t="n">
        <v>684</v>
      </c>
      <c r="O292" s="383" t="n">
        <v>246</v>
      </c>
      <c r="P292" s="385" t="n">
        <v>397</v>
      </c>
      <c r="Q292" s="360" t="s">
        <v>798</v>
      </c>
      <c r="R292" s="341" t="n">
        <v>3</v>
      </c>
      <c r="S292" s="341" t="n">
        <v>13</v>
      </c>
    </row>
    <row r="293" customFormat="false" ht="12" hidden="false" customHeight="true" outlineLevel="0" collapsed="false">
      <c r="A293" s="341" t="s">
        <v>798</v>
      </c>
      <c r="B293" s="341" t="n">
        <v>3</v>
      </c>
      <c r="C293" s="341" t="n">
        <v>14</v>
      </c>
      <c r="D293" s="341"/>
      <c r="E293" s="390" t="s">
        <v>823</v>
      </c>
      <c r="F293" s="383" t="n">
        <v>0</v>
      </c>
      <c r="G293" s="383" t="n">
        <v>9053</v>
      </c>
      <c r="H293" s="383" t="n">
        <v>8719</v>
      </c>
      <c r="I293" s="383"/>
      <c r="J293" s="379" t="n">
        <v>334</v>
      </c>
      <c r="K293" s="383" t="n">
        <v>2516</v>
      </c>
      <c r="L293" s="383" t="n">
        <v>2912</v>
      </c>
      <c r="M293" s="383" t="n">
        <v>4028</v>
      </c>
      <c r="N293" s="383" t="n">
        <v>3309</v>
      </c>
      <c r="O293" s="383" t="n">
        <v>2509</v>
      </c>
      <c r="P293" s="385" t="n">
        <v>2498</v>
      </c>
      <c r="Q293" s="360" t="s">
        <v>798</v>
      </c>
      <c r="R293" s="341" t="n">
        <v>3</v>
      </c>
      <c r="S293" s="341" t="n">
        <v>14</v>
      </c>
    </row>
    <row r="294" customFormat="false" ht="12" hidden="false" customHeight="true" outlineLevel="0" collapsed="false">
      <c r="A294" s="341" t="s">
        <v>798</v>
      </c>
      <c r="B294" s="341" t="n">
        <v>3</v>
      </c>
      <c r="C294" s="341" t="n">
        <v>15</v>
      </c>
      <c r="D294" s="341"/>
      <c r="E294" s="390" t="s">
        <v>824</v>
      </c>
      <c r="F294" s="383" t="n">
        <v>0</v>
      </c>
      <c r="G294" s="383" t="n">
        <v>14890</v>
      </c>
      <c r="H294" s="383" t="n">
        <v>12937</v>
      </c>
      <c r="I294" s="383"/>
      <c r="J294" s="379" t="n">
        <v>1953</v>
      </c>
      <c r="K294" s="383" t="n">
        <v>4355</v>
      </c>
      <c r="L294" s="383" t="n">
        <v>3965</v>
      </c>
      <c r="M294" s="383" t="n">
        <v>7728</v>
      </c>
      <c r="N294" s="383" t="n">
        <v>6348</v>
      </c>
      <c r="O294" s="383" t="n">
        <v>2807</v>
      </c>
      <c r="P294" s="385" t="n">
        <v>2624</v>
      </c>
      <c r="Q294" s="360" t="s">
        <v>798</v>
      </c>
      <c r="R294" s="341" t="n">
        <v>3</v>
      </c>
      <c r="S294" s="341" t="n">
        <v>15</v>
      </c>
    </row>
    <row r="295" customFormat="false" ht="12" hidden="false" customHeight="true" outlineLevel="0" collapsed="false">
      <c r="A295" s="341" t="s">
        <v>798</v>
      </c>
      <c r="B295" s="341" t="n">
        <v>3</v>
      </c>
      <c r="C295" s="341" t="n">
        <v>16</v>
      </c>
      <c r="D295" s="341"/>
      <c r="E295" s="390" t="s">
        <v>825</v>
      </c>
      <c r="F295" s="383" t="n">
        <v>0</v>
      </c>
      <c r="G295" s="383" t="n">
        <v>2746</v>
      </c>
      <c r="H295" s="383" t="n">
        <v>2687</v>
      </c>
      <c r="I295" s="383"/>
      <c r="J295" s="379" t="n">
        <v>59</v>
      </c>
      <c r="K295" s="383" t="n">
        <v>1480</v>
      </c>
      <c r="L295" s="383" t="n">
        <v>1315</v>
      </c>
      <c r="M295" s="383" t="n">
        <v>764</v>
      </c>
      <c r="N295" s="383" t="n">
        <v>730</v>
      </c>
      <c r="O295" s="383" t="n">
        <v>502</v>
      </c>
      <c r="P295" s="385" t="n">
        <v>642</v>
      </c>
      <c r="Q295" s="360" t="s">
        <v>798</v>
      </c>
      <c r="R295" s="341" t="n">
        <v>3</v>
      </c>
      <c r="S295" s="341" t="n">
        <v>16</v>
      </c>
    </row>
    <row r="296" customFormat="false" ht="12" hidden="false" customHeight="true" outlineLevel="0" collapsed="false">
      <c r="A296" s="341" t="s">
        <v>798</v>
      </c>
      <c r="B296" s="341" t="n">
        <v>3</v>
      </c>
      <c r="C296" s="341" t="n">
        <v>17</v>
      </c>
      <c r="D296" s="341"/>
      <c r="E296" s="390" t="s">
        <v>826</v>
      </c>
      <c r="F296" s="383" t="n">
        <v>0</v>
      </c>
      <c r="G296" s="383" t="n">
        <v>1608</v>
      </c>
      <c r="H296" s="383" t="n">
        <v>2003</v>
      </c>
      <c r="I296" s="383"/>
      <c r="J296" s="379" t="n">
        <v>-395</v>
      </c>
      <c r="K296" s="383" t="n">
        <v>1020</v>
      </c>
      <c r="L296" s="383" t="n">
        <v>1166</v>
      </c>
      <c r="M296" s="383" t="n">
        <v>336</v>
      </c>
      <c r="N296" s="383" t="n">
        <v>507</v>
      </c>
      <c r="O296" s="383" t="n">
        <v>252</v>
      </c>
      <c r="P296" s="385" t="n">
        <v>330</v>
      </c>
      <c r="Q296" s="360" t="s">
        <v>798</v>
      </c>
      <c r="R296" s="341" t="n">
        <v>3</v>
      </c>
      <c r="S296" s="341" t="n">
        <v>17</v>
      </c>
    </row>
    <row r="297" customFormat="false" ht="12" hidden="false" customHeight="true" outlineLevel="0" collapsed="false">
      <c r="A297" s="341" t="s">
        <v>798</v>
      </c>
      <c r="B297" s="341" t="n">
        <v>3</v>
      </c>
      <c r="C297" s="341" t="n">
        <v>18</v>
      </c>
      <c r="D297" s="341"/>
      <c r="E297" s="390" t="s">
        <v>827</v>
      </c>
      <c r="F297" s="383" t="n">
        <v>0</v>
      </c>
      <c r="G297" s="383" t="n">
        <v>2963</v>
      </c>
      <c r="H297" s="383" t="n">
        <v>2711</v>
      </c>
      <c r="I297" s="383"/>
      <c r="J297" s="379" t="n">
        <v>252</v>
      </c>
      <c r="K297" s="383" t="n">
        <v>1216</v>
      </c>
      <c r="L297" s="383" t="n">
        <v>1270</v>
      </c>
      <c r="M297" s="383" t="n">
        <v>980</v>
      </c>
      <c r="N297" s="383" t="n">
        <v>825</v>
      </c>
      <c r="O297" s="383" t="n">
        <v>767</v>
      </c>
      <c r="P297" s="385" t="n">
        <v>616</v>
      </c>
      <c r="Q297" s="360" t="s">
        <v>798</v>
      </c>
      <c r="R297" s="341" t="n">
        <v>3</v>
      </c>
      <c r="S297" s="341" t="n">
        <v>18</v>
      </c>
    </row>
    <row r="298" customFormat="false" ht="12" hidden="false" customHeight="true" outlineLevel="0" collapsed="false">
      <c r="A298" s="341" t="s">
        <v>798</v>
      </c>
      <c r="B298" s="341" t="n">
        <v>3</v>
      </c>
      <c r="C298" s="341" t="n">
        <v>19</v>
      </c>
      <c r="D298" s="341"/>
      <c r="E298" s="390" t="s">
        <v>828</v>
      </c>
      <c r="F298" s="383" t="n">
        <v>0</v>
      </c>
      <c r="G298" s="383" t="n">
        <v>4561</v>
      </c>
      <c r="H298" s="383" t="n">
        <v>3784</v>
      </c>
      <c r="I298" s="383"/>
      <c r="J298" s="379" t="n">
        <v>777</v>
      </c>
      <c r="K298" s="383" t="n">
        <v>1747</v>
      </c>
      <c r="L298" s="383" t="n">
        <v>1490</v>
      </c>
      <c r="M298" s="383" t="n">
        <v>1896</v>
      </c>
      <c r="N298" s="383" t="n">
        <v>1470</v>
      </c>
      <c r="O298" s="383" t="n">
        <v>918</v>
      </c>
      <c r="P298" s="385" t="n">
        <v>824</v>
      </c>
      <c r="Q298" s="360" t="s">
        <v>798</v>
      </c>
      <c r="R298" s="341" t="n">
        <v>3</v>
      </c>
      <c r="S298" s="341" t="n">
        <v>19</v>
      </c>
    </row>
    <row r="299" customFormat="false" ht="12" hidden="false" customHeight="true" outlineLevel="0" collapsed="false">
      <c r="A299" s="341" t="s">
        <v>798</v>
      </c>
      <c r="B299" s="341" t="n">
        <v>3</v>
      </c>
      <c r="C299" s="341" t="n">
        <v>20</v>
      </c>
      <c r="D299" s="341"/>
      <c r="E299" s="390" t="s">
        <v>829</v>
      </c>
      <c r="F299" s="383" t="n">
        <v>0</v>
      </c>
      <c r="G299" s="383" t="n">
        <v>1505</v>
      </c>
      <c r="H299" s="383" t="n">
        <v>1701</v>
      </c>
      <c r="I299" s="383"/>
      <c r="J299" s="379" t="n">
        <v>-196</v>
      </c>
      <c r="K299" s="383" t="n">
        <v>682</v>
      </c>
      <c r="L299" s="383" t="n">
        <v>769</v>
      </c>
      <c r="M299" s="383" t="n">
        <v>651</v>
      </c>
      <c r="N299" s="383" t="n">
        <v>754</v>
      </c>
      <c r="O299" s="383" t="n">
        <v>172</v>
      </c>
      <c r="P299" s="385" t="n">
        <v>178</v>
      </c>
      <c r="Q299" s="360" t="s">
        <v>798</v>
      </c>
      <c r="R299" s="341" t="n">
        <v>3</v>
      </c>
      <c r="S299" s="341" t="n">
        <v>20</v>
      </c>
    </row>
    <row r="300" customFormat="false" ht="12" hidden="false" customHeight="true" outlineLevel="0" collapsed="false">
      <c r="A300" s="341"/>
      <c r="B300" s="341"/>
      <c r="C300" s="341"/>
      <c r="D300" s="341"/>
      <c r="E300" s="389" t="s">
        <v>608</v>
      </c>
      <c r="F300" s="383"/>
      <c r="G300" s="383"/>
      <c r="H300" s="383"/>
      <c r="I300" s="383"/>
      <c r="J300" s="379"/>
      <c r="K300" s="383"/>
      <c r="L300" s="383"/>
      <c r="M300" s="383"/>
      <c r="N300" s="383"/>
      <c r="O300" s="383"/>
      <c r="P300" s="385"/>
      <c r="Q300" s="360"/>
      <c r="R300" s="341"/>
      <c r="S300" s="341"/>
    </row>
    <row r="301" customFormat="false" ht="12" hidden="false" customHeight="true" outlineLevel="0" collapsed="false">
      <c r="A301" s="341" t="s">
        <v>798</v>
      </c>
      <c r="B301" s="341" t="n">
        <v>3</v>
      </c>
      <c r="C301" s="341" t="n">
        <v>31</v>
      </c>
      <c r="D301" s="341"/>
      <c r="E301" s="390" t="s">
        <v>830</v>
      </c>
      <c r="F301" s="383" t="n">
        <v>2830</v>
      </c>
      <c r="G301" s="383" t="n">
        <v>5095</v>
      </c>
      <c r="H301" s="383" t="n">
        <v>5214</v>
      </c>
      <c r="I301" s="383"/>
      <c r="J301" s="379" t="n">
        <v>-119</v>
      </c>
      <c r="K301" s="383" t="n">
        <v>2674</v>
      </c>
      <c r="L301" s="383" t="n">
        <v>2960</v>
      </c>
      <c r="M301" s="383" t="n">
        <v>1742</v>
      </c>
      <c r="N301" s="383" t="n">
        <v>1476</v>
      </c>
      <c r="O301" s="383" t="n">
        <v>679</v>
      </c>
      <c r="P301" s="385" t="n">
        <v>778</v>
      </c>
      <c r="Q301" s="360" t="s">
        <v>798</v>
      </c>
      <c r="R301" s="341" t="n">
        <v>3</v>
      </c>
      <c r="S301" s="341" t="n">
        <v>31</v>
      </c>
    </row>
    <row r="302" customFormat="false" ht="12" hidden="false" customHeight="true" outlineLevel="0" collapsed="false">
      <c r="A302" s="341" t="s">
        <v>798</v>
      </c>
      <c r="B302" s="341" t="n">
        <v>3</v>
      </c>
      <c r="C302" s="341" t="n">
        <v>32</v>
      </c>
      <c r="D302" s="341"/>
      <c r="E302" s="390" t="s">
        <v>831</v>
      </c>
      <c r="F302" s="383" t="n">
        <v>2411</v>
      </c>
      <c r="G302" s="383" t="n">
        <v>5411</v>
      </c>
      <c r="H302" s="383" t="n">
        <v>5398</v>
      </c>
      <c r="I302" s="383"/>
      <c r="J302" s="379" t="n">
        <v>13</v>
      </c>
      <c r="K302" s="383" t="n">
        <v>2929</v>
      </c>
      <c r="L302" s="383" t="n">
        <v>2916</v>
      </c>
      <c r="M302" s="383" t="n">
        <v>1589</v>
      </c>
      <c r="N302" s="383" t="n">
        <v>1680</v>
      </c>
      <c r="O302" s="383" t="n">
        <v>893</v>
      </c>
      <c r="P302" s="385" t="n">
        <v>802</v>
      </c>
      <c r="Q302" s="360" t="s">
        <v>798</v>
      </c>
      <c r="R302" s="341" t="n">
        <v>3</v>
      </c>
      <c r="S302" s="341" t="n">
        <v>32</v>
      </c>
    </row>
    <row r="303" customFormat="false" ht="12" hidden="false" customHeight="true" outlineLevel="0" collapsed="false">
      <c r="A303" s="341" t="s">
        <v>798</v>
      </c>
      <c r="B303" s="341" t="n">
        <v>3</v>
      </c>
      <c r="C303" s="341" t="n">
        <v>33</v>
      </c>
      <c r="D303" s="341"/>
      <c r="E303" s="390" t="s">
        <v>832</v>
      </c>
      <c r="F303" s="383" t="n">
        <v>2105</v>
      </c>
      <c r="G303" s="383" t="n">
        <v>2615</v>
      </c>
      <c r="H303" s="383" t="n">
        <v>2985</v>
      </c>
      <c r="I303" s="383"/>
      <c r="J303" s="379" t="n">
        <v>-370</v>
      </c>
      <c r="K303" s="383" t="n">
        <v>1563</v>
      </c>
      <c r="L303" s="383" t="n">
        <v>1712</v>
      </c>
      <c r="M303" s="383" t="n">
        <v>678</v>
      </c>
      <c r="N303" s="383" t="n">
        <v>771</v>
      </c>
      <c r="O303" s="383" t="n">
        <v>374</v>
      </c>
      <c r="P303" s="385" t="n">
        <v>502</v>
      </c>
      <c r="Q303" s="360" t="s">
        <v>798</v>
      </c>
      <c r="R303" s="341" t="n">
        <v>3</v>
      </c>
      <c r="S303" s="341" t="n">
        <v>33</v>
      </c>
    </row>
    <row r="304" customFormat="false" ht="12" hidden="false" customHeight="true" outlineLevel="0" collapsed="false">
      <c r="A304" s="341" t="s">
        <v>798</v>
      </c>
      <c r="B304" s="341" t="n">
        <v>3</v>
      </c>
      <c r="C304" s="341" t="n">
        <v>34</v>
      </c>
      <c r="D304" s="341"/>
      <c r="E304" s="378" t="s">
        <v>833</v>
      </c>
      <c r="F304" s="383" t="n">
        <v>2527</v>
      </c>
      <c r="G304" s="383" t="n">
        <v>4799</v>
      </c>
      <c r="H304" s="383" t="n">
        <v>4634</v>
      </c>
      <c r="I304" s="383"/>
      <c r="J304" s="379" t="n">
        <v>165</v>
      </c>
      <c r="K304" s="383" t="n">
        <v>1395</v>
      </c>
      <c r="L304" s="383" t="n">
        <v>1604</v>
      </c>
      <c r="M304" s="383" t="n">
        <v>2353</v>
      </c>
      <c r="N304" s="383" t="n">
        <v>2051</v>
      </c>
      <c r="O304" s="383" t="n">
        <v>1051</v>
      </c>
      <c r="P304" s="385" t="n">
        <v>979</v>
      </c>
      <c r="Q304" s="360" t="s">
        <v>798</v>
      </c>
      <c r="R304" s="341" t="n">
        <v>3</v>
      </c>
      <c r="S304" s="341" t="n">
        <v>34</v>
      </c>
    </row>
    <row r="305" customFormat="false" ht="12" hidden="false" customHeight="true" outlineLevel="0" collapsed="false">
      <c r="A305" s="341" t="s">
        <v>798</v>
      </c>
      <c r="B305" s="341" t="n">
        <v>3</v>
      </c>
      <c r="C305" s="341" t="n">
        <v>35</v>
      </c>
      <c r="D305" s="341"/>
      <c r="E305" s="378" t="s">
        <v>834</v>
      </c>
      <c r="F305" s="383" t="n">
        <v>2435</v>
      </c>
      <c r="G305" s="383" t="n">
        <v>4235</v>
      </c>
      <c r="H305" s="383" t="n">
        <v>4750</v>
      </c>
      <c r="I305" s="383"/>
      <c r="J305" s="379" t="n">
        <v>-515</v>
      </c>
      <c r="K305" s="383" t="n">
        <v>2476</v>
      </c>
      <c r="L305" s="383" t="n">
        <v>2606</v>
      </c>
      <c r="M305" s="383" t="n">
        <v>871</v>
      </c>
      <c r="N305" s="383" t="n">
        <v>947</v>
      </c>
      <c r="O305" s="383" t="n">
        <v>888</v>
      </c>
      <c r="P305" s="385" t="n">
        <v>1197</v>
      </c>
      <c r="Q305" s="360" t="s">
        <v>798</v>
      </c>
      <c r="R305" s="341" t="n">
        <v>3</v>
      </c>
      <c r="S305" s="341" t="n">
        <v>35</v>
      </c>
    </row>
    <row r="306" customFormat="false" ht="12" hidden="false" customHeight="true" outlineLevel="0" collapsed="false">
      <c r="A306" s="341" t="s">
        <v>798</v>
      </c>
      <c r="B306" s="341" t="n">
        <v>3</v>
      </c>
      <c r="C306" s="341" t="n">
        <v>36</v>
      </c>
      <c r="D306" s="341"/>
      <c r="E306" s="378" t="s">
        <v>835</v>
      </c>
      <c r="F306" s="383" t="n">
        <v>1989</v>
      </c>
      <c r="G306" s="383" t="n">
        <v>2093</v>
      </c>
      <c r="H306" s="383" t="n">
        <v>2437</v>
      </c>
      <c r="I306" s="383"/>
      <c r="J306" s="379" t="n">
        <v>-344</v>
      </c>
      <c r="K306" s="383" t="n">
        <v>989</v>
      </c>
      <c r="L306" s="383" t="n">
        <v>1181</v>
      </c>
      <c r="M306" s="383" t="n">
        <v>775</v>
      </c>
      <c r="N306" s="383" t="n">
        <v>919</v>
      </c>
      <c r="O306" s="383" t="n">
        <v>329</v>
      </c>
      <c r="P306" s="385" t="n">
        <v>337</v>
      </c>
      <c r="Q306" s="360" t="s">
        <v>798</v>
      </c>
      <c r="R306" s="341" t="n">
        <v>3</v>
      </c>
      <c r="S306" s="341" t="n">
        <v>36</v>
      </c>
    </row>
    <row r="307" customFormat="false" ht="12" hidden="false" customHeight="true" outlineLevel="0" collapsed="false">
      <c r="A307" s="341" t="s">
        <v>798</v>
      </c>
      <c r="B307" s="341" t="n">
        <v>3</v>
      </c>
      <c r="C307" s="341" t="n">
        <v>37</v>
      </c>
      <c r="D307" s="341"/>
      <c r="E307" s="378" t="s">
        <v>836</v>
      </c>
      <c r="F307" s="383" t="n">
        <v>2101</v>
      </c>
      <c r="G307" s="383" t="n">
        <v>4277</v>
      </c>
      <c r="H307" s="383" t="n">
        <v>4401</v>
      </c>
      <c r="I307" s="383"/>
      <c r="J307" s="379" t="n">
        <v>-124</v>
      </c>
      <c r="K307" s="383" t="n">
        <v>2379</v>
      </c>
      <c r="L307" s="383" t="n">
        <v>2421</v>
      </c>
      <c r="M307" s="383" t="n">
        <v>1134</v>
      </c>
      <c r="N307" s="383" t="n">
        <v>1285</v>
      </c>
      <c r="O307" s="383" t="n">
        <v>764</v>
      </c>
      <c r="P307" s="385" t="n">
        <v>695</v>
      </c>
      <c r="Q307" s="360" t="s">
        <v>798</v>
      </c>
      <c r="R307" s="341" t="n">
        <v>3</v>
      </c>
      <c r="S307" s="341" t="n">
        <v>37</v>
      </c>
    </row>
    <row r="308" customFormat="false" ht="12" hidden="false" customHeight="true" outlineLevel="0" collapsed="false">
      <c r="A308" s="341" t="s">
        <v>798</v>
      </c>
      <c r="B308" s="341" t="n">
        <v>3</v>
      </c>
      <c r="C308" s="341" t="n">
        <v>38</v>
      </c>
      <c r="D308" s="341"/>
      <c r="E308" s="378" t="s">
        <v>837</v>
      </c>
      <c r="F308" s="383" t="n">
        <v>1864</v>
      </c>
      <c r="G308" s="383" t="n">
        <v>6822</v>
      </c>
      <c r="H308" s="383" t="n">
        <v>6131</v>
      </c>
      <c r="I308" s="383"/>
      <c r="J308" s="379" t="n">
        <v>691</v>
      </c>
      <c r="K308" s="383" t="n">
        <v>3782</v>
      </c>
      <c r="L308" s="383" t="n">
        <v>3386</v>
      </c>
      <c r="M308" s="383" t="n">
        <v>1945</v>
      </c>
      <c r="N308" s="383" t="n">
        <v>1771</v>
      </c>
      <c r="O308" s="383" t="n">
        <v>1095</v>
      </c>
      <c r="P308" s="385" t="n">
        <v>974</v>
      </c>
      <c r="Q308" s="360" t="s">
        <v>798</v>
      </c>
      <c r="R308" s="341" t="n">
        <v>3</v>
      </c>
      <c r="S308" s="341" t="n">
        <v>38</v>
      </c>
    </row>
    <row r="309" customFormat="false" ht="12" hidden="false" customHeight="true" outlineLevel="0" collapsed="false">
      <c r="A309" s="341" t="s">
        <v>798</v>
      </c>
      <c r="B309" s="341" t="n">
        <v>3</v>
      </c>
      <c r="C309" s="341" t="n">
        <v>39</v>
      </c>
      <c r="D309" s="341"/>
      <c r="E309" s="378" t="s">
        <v>838</v>
      </c>
      <c r="F309" s="383" t="n">
        <v>4438</v>
      </c>
      <c r="G309" s="383" t="n">
        <v>9016</v>
      </c>
      <c r="H309" s="383" t="n">
        <v>8559</v>
      </c>
      <c r="I309" s="383"/>
      <c r="J309" s="379" t="n">
        <v>457</v>
      </c>
      <c r="K309" s="383" t="n">
        <v>4139</v>
      </c>
      <c r="L309" s="383" t="n">
        <v>3939</v>
      </c>
      <c r="M309" s="383" t="n">
        <v>3337</v>
      </c>
      <c r="N309" s="383" t="n">
        <v>3077</v>
      </c>
      <c r="O309" s="383" t="n">
        <v>1540</v>
      </c>
      <c r="P309" s="385" t="n">
        <v>1543</v>
      </c>
      <c r="Q309" s="360" t="s">
        <v>798</v>
      </c>
      <c r="R309" s="341" t="n">
        <v>3</v>
      </c>
      <c r="S309" s="341" t="n">
        <v>39</v>
      </c>
    </row>
    <row r="310" customFormat="false" ht="12" hidden="false" customHeight="true" outlineLevel="0" collapsed="false">
      <c r="A310" s="341" t="s">
        <v>798</v>
      </c>
      <c r="B310" s="341" t="n">
        <v>3</v>
      </c>
      <c r="C310" s="341" t="n">
        <v>40</v>
      </c>
      <c r="D310" s="341"/>
      <c r="E310" s="378" t="s">
        <v>839</v>
      </c>
      <c r="F310" s="383" t="n">
        <v>1862</v>
      </c>
      <c r="G310" s="383" t="n">
        <v>3061</v>
      </c>
      <c r="H310" s="383" t="n">
        <v>3501</v>
      </c>
      <c r="I310" s="383"/>
      <c r="J310" s="379" t="n">
        <v>-440</v>
      </c>
      <c r="K310" s="383" t="n">
        <v>1894</v>
      </c>
      <c r="L310" s="383" t="n">
        <v>2088</v>
      </c>
      <c r="M310" s="383" t="n">
        <v>854</v>
      </c>
      <c r="N310" s="383" t="n">
        <v>1012</v>
      </c>
      <c r="O310" s="383" t="n">
        <v>313</v>
      </c>
      <c r="P310" s="385" t="n">
        <v>401</v>
      </c>
      <c r="Q310" s="360" t="s">
        <v>798</v>
      </c>
      <c r="R310" s="341" t="n">
        <v>3</v>
      </c>
      <c r="S310" s="341" t="n">
        <v>40</v>
      </c>
    </row>
    <row r="311" customFormat="false" ht="12" hidden="false" customHeight="true" outlineLevel="0" collapsed="false">
      <c r="A311" s="341"/>
      <c r="B311" s="341"/>
      <c r="C311" s="341"/>
      <c r="D311" s="341"/>
      <c r="E311" s="381" t="s">
        <v>655</v>
      </c>
      <c r="F311" s="383" t="n">
        <v>24562</v>
      </c>
      <c r="G311" s="383" t="n">
        <v>96532</v>
      </c>
      <c r="H311" s="383" t="n">
        <v>93397</v>
      </c>
      <c r="I311" s="383"/>
      <c r="J311" s="379" t="n">
        <v>3135</v>
      </c>
      <c r="K311" s="383" t="n">
        <v>43356</v>
      </c>
      <c r="L311" s="383" t="n">
        <v>42935</v>
      </c>
      <c r="M311" s="383" t="n">
        <v>35192</v>
      </c>
      <c r="N311" s="383" t="n">
        <v>31977</v>
      </c>
      <c r="O311" s="383" t="n">
        <v>17984</v>
      </c>
      <c r="P311" s="385" t="n">
        <v>18485</v>
      </c>
      <c r="Q311" s="360"/>
      <c r="R311" s="341"/>
      <c r="S311" s="341"/>
    </row>
    <row r="312" customFormat="false" ht="8.25" hidden="false" customHeight="true" outlineLevel="0" collapsed="false">
      <c r="A312" s="341"/>
      <c r="B312" s="341"/>
      <c r="C312" s="341"/>
      <c r="D312" s="341"/>
      <c r="E312" s="377"/>
      <c r="F312" s="376"/>
      <c r="G312" s="376"/>
      <c r="H312" s="376"/>
      <c r="I312" s="376"/>
      <c r="K312" s="376"/>
      <c r="L312" s="376"/>
      <c r="M312" s="376"/>
      <c r="N312" s="376"/>
      <c r="O312" s="376"/>
      <c r="P312" s="392"/>
      <c r="R312" s="341"/>
      <c r="S312" s="341"/>
    </row>
    <row r="313" customFormat="false" ht="12" hidden="false" customHeight="true" outlineLevel="0" collapsed="false">
      <c r="A313" s="341"/>
      <c r="B313" s="341"/>
      <c r="C313" s="341"/>
      <c r="D313" s="341"/>
      <c r="E313" s="381" t="s">
        <v>635</v>
      </c>
      <c r="F313" s="383" t="n">
        <v>73126</v>
      </c>
      <c r="G313" s="383" t="n">
        <v>175239</v>
      </c>
      <c r="H313" s="383" t="n">
        <v>171056</v>
      </c>
      <c r="I313" s="383"/>
      <c r="J313" s="379" t="n">
        <v>4183</v>
      </c>
      <c r="K313" s="383" t="n">
        <v>76602</v>
      </c>
      <c r="L313" s="383" t="n">
        <v>76602</v>
      </c>
      <c r="M313" s="383" t="n">
        <v>66640</v>
      </c>
      <c r="N313" s="383" t="n">
        <v>61453</v>
      </c>
      <c r="O313" s="383" t="n">
        <v>31997</v>
      </c>
      <c r="P313" s="385" t="n">
        <v>33001</v>
      </c>
      <c r="Q313" s="360"/>
      <c r="R313" s="341"/>
      <c r="S313" s="341"/>
    </row>
    <row r="314" customFormat="false" ht="12" hidden="false" customHeight="true" outlineLevel="0" collapsed="false">
      <c r="B314" s="341"/>
      <c r="C314" s="341"/>
      <c r="D314" s="341"/>
      <c r="E314" s="382" t="s">
        <v>636</v>
      </c>
      <c r="F314" s="383" t="n">
        <v>0</v>
      </c>
      <c r="G314" s="383" t="n">
        <v>66516</v>
      </c>
      <c r="H314" s="383" t="n">
        <v>59228</v>
      </c>
      <c r="I314" s="383"/>
      <c r="J314" s="379" t="n">
        <v>7288</v>
      </c>
      <c r="K314" s="383" t="n">
        <v>27231</v>
      </c>
      <c r="L314" s="383" t="n">
        <v>24914</v>
      </c>
      <c r="M314" s="383" t="n">
        <v>26366</v>
      </c>
      <c r="N314" s="383" t="n">
        <v>21161</v>
      </c>
      <c r="O314" s="383" t="n">
        <v>12919</v>
      </c>
      <c r="P314" s="385" t="n">
        <v>13153</v>
      </c>
      <c r="Q314" s="360"/>
      <c r="R314" s="341"/>
      <c r="S314" s="341"/>
    </row>
    <row r="315" customFormat="false" ht="12" hidden="false" customHeight="true" outlineLevel="0" collapsed="false">
      <c r="B315" s="341"/>
      <c r="C315" s="341"/>
      <c r="D315" s="341"/>
      <c r="E315" s="382" t="s">
        <v>697</v>
      </c>
      <c r="F315" s="383" t="n">
        <v>73126</v>
      </c>
      <c r="G315" s="383" t="n">
        <v>108723</v>
      </c>
      <c r="H315" s="383" t="n">
        <v>111828</v>
      </c>
      <c r="I315" s="383"/>
      <c r="J315" s="379" t="n">
        <v>-3105</v>
      </c>
      <c r="K315" s="383" t="n">
        <v>49371</v>
      </c>
      <c r="L315" s="383" t="n">
        <v>51688</v>
      </c>
      <c r="M315" s="383" t="n">
        <v>40274</v>
      </c>
      <c r="N315" s="383" t="n">
        <v>40292</v>
      </c>
      <c r="O315" s="383" t="n">
        <v>19078</v>
      </c>
      <c r="P315" s="385" t="n">
        <v>19848</v>
      </c>
      <c r="Q315" s="360"/>
      <c r="R315" s="341"/>
      <c r="S315" s="341"/>
    </row>
    <row r="316" customFormat="false" ht="8.25" hidden="false" customHeight="true" outlineLevel="0" collapsed="false">
      <c r="B316" s="341"/>
      <c r="C316" s="341"/>
      <c r="D316" s="341"/>
      <c r="E316" s="381"/>
      <c r="F316" s="394"/>
      <c r="G316" s="383"/>
      <c r="H316" s="383"/>
      <c r="I316" s="383"/>
      <c r="J316" s="379"/>
      <c r="K316" s="384"/>
      <c r="L316" s="383"/>
      <c r="M316" s="383"/>
      <c r="N316" s="383"/>
      <c r="O316" s="383"/>
      <c r="P316" s="385"/>
      <c r="Q316" s="360"/>
      <c r="R316" s="341"/>
      <c r="S316" s="341"/>
    </row>
    <row r="317" customFormat="false" ht="12" hidden="false" customHeight="true" outlineLevel="0" collapsed="false">
      <c r="A317" s="341" t="s">
        <v>840</v>
      </c>
      <c r="B317" s="341"/>
      <c r="C317" s="341"/>
      <c r="D317" s="341"/>
      <c r="E317" s="380"/>
      <c r="F317" s="383"/>
      <c r="G317" s="383"/>
      <c r="H317" s="383"/>
      <c r="I317" s="383"/>
      <c r="J317" s="386" t="s">
        <v>841</v>
      </c>
      <c r="K317" s="387" t="s">
        <v>842</v>
      </c>
      <c r="L317" s="383"/>
      <c r="M317" s="383"/>
      <c r="N317" s="383"/>
      <c r="O317" s="383"/>
      <c r="P317" s="385"/>
      <c r="Q317" s="360" t="s">
        <v>840</v>
      </c>
      <c r="R317" s="341"/>
      <c r="S317" s="341"/>
    </row>
    <row r="318" customFormat="false" ht="6" hidden="false" customHeight="true" outlineLevel="0" collapsed="false">
      <c r="A318" s="341"/>
      <c r="B318" s="341"/>
      <c r="C318" s="341"/>
      <c r="D318" s="341"/>
      <c r="E318" s="380"/>
      <c r="F318" s="383"/>
      <c r="G318" s="383"/>
      <c r="H318" s="383"/>
      <c r="I318" s="383"/>
      <c r="J318" s="384"/>
      <c r="K318" s="384"/>
      <c r="L318" s="383"/>
      <c r="M318" s="383"/>
      <c r="N318" s="383"/>
      <c r="O318" s="383"/>
      <c r="P318" s="385"/>
      <c r="Q318" s="360"/>
      <c r="R318" s="341"/>
      <c r="S318" s="341"/>
    </row>
    <row r="319" customFormat="false" ht="12" hidden="false" customHeight="true" outlineLevel="0" collapsed="false">
      <c r="A319" s="341" t="s">
        <v>840</v>
      </c>
      <c r="B319" s="341" t="n">
        <v>1</v>
      </c>
      <c r="C319" s="341"/>
      <c r="D319" s="341"/>
      <c r="E319" s="380" t="s">
        <v>843</v>
      </c>
      <c r="F319" s="383"/>
      <c r="G319" s="383"/>
      <c r="H319" s="383"/>
      <c r="I319" s="383"/>
      <c r="J319" s="384"/>
      <c r="K319" s="384"/>
      <c r="L319" s="383"/>
      <c r="M319" s="383"/>
      <c r="N319" s="383"/>
      <c r="O319" s="383"/>
      <c r="P319" s="385"/>
      <c r="Q319" s="360" t="s">
        <v>840</v>
      </c>
      <c r="R319" s="341" t="n">
        <v>1</v>
      </c>
      <c r="S319" s="341"/>
    </row>
    <row r="320" customFormat="false" ht="12" hidden="false" customHeight="true" outlineLevel="0" collapsed="false">
      <c r="A320" s="341" t="s">
        <v>840</v>
      </c>
      <c r="B320" s="341" t="n">
        <v>1</v>
      </c>
      <c r="C320" s="411" t="n">
        <v>1</v>
      </c>
      <c r="D320" s="341"/>
      <c r="E320" s="375" t="s">
        <v>844</v>
      </c>
      <c r="F320" s="383"/>
      <c r="G320" s="383"/>
      <c r="H320" s="383"/>
      <c r="I320" s="383"/>
      <c r="J320" s="384"/>
      <c r="K320" s="383"/>
      <c r="L320" s="383"/>
      <c r="M320" s="383"/>
      <c r="N320" s="383"/>
      <c r="O320" s="383"/>
      <c r="P320" s="385"/>
      <c r="Q320" s="360" t="s">
        <v>840</v>
      </c>
      <c r="R320" s="341" t="n">
        <v>1</v>
      </c>
      <c r="S320" s="411" t="n">
        <v>1</v>
      </c>
    </row>
    <row r="321" customFormat="false" ht="12" hidden="false" customHeight="true" outlineLevel="0" collapsed="false">
      <c r="A321" s="341"/>
      <c r="B321" s="341"/>
      <c r="C321" s="411"/>
      <c r="D321" s="341"/>
      <c r="E321" s="409" t="s">
        <v>845</v>
      </c>
      <c r="F321" s="383"/>
      <c r="G321" s="383"/>
      <c r="H321" s="383"/>
      <c r="I321" s="383"/>
      <c r="J321" s="384"/>
      <c r="K321" s="383"/>
      <c r="L321" s="383"/>
      <c r="M321" s="383"/>
      <c r="N321" s="383"/>
      <c r="O321" s="383"/>
      <c r="P321" s="385"/>
      <c r="Q321" s="360"/>
      <c r="R321" s="341"/>
      <c r="S321" s="411"/>
    </row>
    <row r="322" customFormat="false" ht="12" hidden="false" customHeight="true" outlineLevel="0" collapsed="false">
      <c r="A322" s="341" t="s">
        <v>840</v>
      </c>
      <c r="B322" s="341" t="n">
        <v>1</v>
      </c>
      <c r="C322" s="341" t="n">
        <v>11</v>
      </c>
      <c r="D322" s="341"/>
      <c r="E322" s="412" t="s">
        <v>846</v>
      </c>
      <c r="F322" s="383" t="n">
        <v>0</v>
      </c>
      <c r="G322" s="383" t="n">
        <v>39691</v>
      </c>
      <c r="H322" s="383" t="n">
        <v>38720</v>
      </c>
      <c r="I322" s="383"/>
      <c r="J322" s="379" t="n">
        <v>971</v>
      </c>
      <c r="K322" s="383" t="n">
        <v>18239</v>
      </c>
      <c r="L322" s="383" t="n">
        <v>18180</v>
      </c>
      <c r="M322" s="383" t="n">
        <v>9887</v>
      </c>
      <c r="N322" s="383" t="n">
        <v>8698</v>
      </c>
      <c r="O322" s="383" t="n">
        <v>11565</v>
      </c>
      <c r="P322" s="385" t="n">
        <v>11842</v>
      </c>
      <c r="Q322" s="360" t="s">
        <v>840</v>
      </c>
      <c r="R322" s="341" t="n">
        <v>1</v>
      </c>
      <c r="S322" s="341" t="n">
        <v>11</v>
      </c>
    </row>
    <row r="323" customFormat="false" ht="12" hidden="false" customHeight="true" outlineLevel="0" collapsed="false">
      <c r="E323" s="398"/>
      <c r="F323" s="399"/>
      <c r="G323" s="376"/>
      <c r="H323" s="376"/>
      <c r="I323" s="376"/>
      <c r="K323" s="376"/>
      <c r="L323" s="376"/>
      <c r="M323" s="376"/>
      <c r="N323" s="376"/>
      <c r="O323" s="376"/>
      <c r="P323" s="399"/>
      <c r="Q323" s="398"/>
      <c r="R323" s="398"/>
    </row>
    <row r="324" customFormat="false" ht="12" hidden="false" customHeight="true" outlineLevel="0" collapsed="false">
      <c r="E324" s="398"/>
      <c r="F324" s="399"/>
      <c r="G324" s="376"/>
      <c r="H324" s="376"/>
      <c r="I324" s="376"/>
      <c r="K324" s="376"/>
      <c r="L324" s="376"/>
      <c r="M324" s="376"/>
      <c r="N324" s="376"/>
      <c r="O324" s="376"/>
      <c r="P324" s="399"/>
      <c r="Q324" s="398"/>
      <c r="R324" s="398"/>
    </row>
    <row r="325" customFormat="false" ht="12" hidden="false" customHeight="true" outlineLevel="0" collapsed="false">
      <c r="A325" s="395" t="s">
        <v>677</v>
      </c>
      <c r="E325" s="398"/>
      <c r="F325" s="399"/>
      <c r="G325" s="376"/>
      <c r="H325" s="376"/>
      <c r="I325" s="376"/>
      <c r="K325" s="376"/>
      <c r="L325" s="376"/>
      <c r="M325" s="376"/>
      <c r="N325" s="376"/>
      <c r="O325" s="376"/>
      <c r="P325" s="399"/>
      <c r="Q325" s="398"/>
      <c r="R325" s="398"/>
    </row>
    <row r="326" customFormat="false" ht="12" hidden="false" customHeight="true" outlineLevel="0" collapsed="false">
      <c r="A326" s="397" t="s">
        <v>427</v>
      </c>
      <c r="E326" s="398"/>
      <c r="F326" s="399"/>
      <c r="G326" s="376"/>
      <c r="H326" s="376"/>
      <c r="I326" s="376"/>
      <c r="K326" s="376"/>
      <c r="L326" s="376"/>
      <c r="M326" s="376"/>
      <c r="N326" s="376"/>
      <c r="O326" s="376"/>
      <c r="P326" s="399"/>
      <c r="Q326" s="398"/>
      <c r="R326" s="398"/>
    </row>
    <row r="327" customFormat="false" ht="12" hidden="false" customHeight="true" outlineLevel="0" collapsed="false">
      <c r="E327" s="398"/>
      <c r="F327" s="399"/>
      <c r="G327" s="376"/>
      <c r="H327" s="376"/>
      <c r="I327" s="376"/>
      <c r="K327" s="376"/>
      <c r="L327" s="376"/>
      <c r="M327" s="376"/>
      <c r="N327" s="376"/>
      <c r="O327" s="376"/>
      <c r="P327" s="399"/>
      <c r="Q327" s="398"/>
      <c r="R327" s="398"/>
    </row>
    <row r="328" customFormat="false" ht="12" hidden="false" customHeight="true" outlineLevel="0" collapsed="false">
      <c r="A328" s="341"/>
      <c r="B328" s="341"/>
      <c r="C328" s="341"/>
      <c r="D328" s="341"/>
      <c r="E328" s="409" t="s">
        <v>608</v>
      </c>
      <c r="F328" s="383"/>
      <c r="G328" s="383"/>
      <c r="H328" s="383"/>
      <c r="I328" s="383"/>
      <c r="J328" s="379"/>
      <c r="K328" s="383"/>
      <c r="L328" s="383"/>
      <c r="M328" s="383"/>
      <c r="N328" s="383"/>
      <c r="O328" s="383"/>
      <c r="P328" s="385"/>
      <c r="Q328" s="360"/>
      <c r="R328" s="341"/>
      <c r="S328" s="341"/>
    </row>
    <row r="329" customFormat="false" ht="12" hidden="false" customHeight="true" outlineLevel="0" collapsed="false">
      <c r="A329" s="341" t="s">
        <v>840</v>
      </c>
      <c r="B329" s="341" t="n">
        <v>1</v>
      </c>
      <c r="C329" s="341" t="n">
        <v>15</v>
      </c>
      <c r="D329" s="341"/>
      <c r="E329" s="412" t="s">
        <v>847</v>
      </c>
      <c r="F329" s="383" t="n">
        <v>8875</v>
      </c>
      <c r="G329" s="383" t="n">
        <v>14613</v>
      </c>
      <c r="H329" s="383" t="n">
        <v>15232</v>
      </c>
      <c r="I329" s="383"/>
      <c r="J329" s="379" t="n">
        <v>-619</v>
      </c>
      <c r="K329" s="383" t="n">
        <v>8080</v>
      </c>
      <c r="L329" s="383" t="n">
        <v>8188</v>
      </c>
      <c r="M329" s="383" t="n">
        <v>3012</v>
      </c>
      <c r="N329" s="383" t="n">
        <v>3328</v>
      </c>
      <c r="O329" s="383" t="n">
        <v>3521</v>
      </c>
      <c r="P329" s="385" t="n">
        <v>3716</v>
      </c>
      <c r="Q329" s="360" t="s">
        <v>840</v>
      </c>
      <c r="R329" s="341" t="n">
        <v>1</v>
      </c>
      <c r="S329" s="341" t="n">
        <v>15</v>
      </c>
    </row>
    <row r="330" customFormat="false" ht="12" hidden="false" customHeight="true" outlineLevel="0" collapsed="false">
      <c r="A330" s="341" t="s">
        <v>840</v>
      </c>
      <c r="B330" s="341" t="n">
        <v>1</v>
      </c>
      <c r="C330" s="341" t="n">
        <v>16</v>
      </c>
      <c r="D330" s="341"/>
      <c r="E330" s="412" t="s">
        <v>848</v>
      </c>
      <c r="F330" s="383" t="n">
        <v>13232</v>
      </c>
      <c r="G330" s="383" t="n">
        <v>19861</v>
      </c>
      <c r="H330" s="383" t="n">
        <v>20627</v>
      </c>
      <c r="I330" s="383"/>
      <c r="J330" s="379" t="n">
        <v>-766</v>
      </c>
      <c r="K330" s="383" t="n">
        <v>10780</v>
      </c>
      <c r="L330" s="383" t="n">
        <v>10692</v>
      </c>
      <c r="M330" s="383" t="n">
        <v>4002</v>
      </c>
      <c r="N330" s="383" t="n">
        <v>4113</v>
      </c>
      <c r="O330" s="383" t="n">
        <v>5079</v>
      </c>
      <c r="P330" s="385" t="n">
        <v>5822</v>
      </c>
      <c r="Q330" s="360" t="s">
        <v>840</v>
      </c>
      <c r="R330" s="341" t="n">
        <v>1</v>
      </c>
      <c r="S330" s="341" t="n">
        <v>16</v>
      </c>
    </row>
    <row r="331" customFormat="false" ht="12" hidden="false" customHeight="true" outlineLevel="0" collapsed="false">
      <c r="A331" s="341" t="s">
        <v>840</v>
      </c>
      <c r="B331" s="341" t="n">
        <v>1</v>
      </c>
      <c r="C331" s="341" t="n">
        <v>17</v>
      </c>
      <c r="D331" s="341"/>
      <c r="E331" s="412" t="s">
        <v>849</v>
      </c>
      <c r="F331" s="383" t="n">
        <v>7469</v>
      </c>
      <c r="G331" s="383" t="n">
        <v>6690</v>
      </c>
      <c r="H331" s="383" t="n">
        <v>7205</v>
      </c>
      <c r="I331" s="383"/>
      <c r="J331" s="379" t="n">
        <v>-515</v>
      </c>
      <c r="K331" s="383" t="n">
        <v>3580</v>
      </c>
      <c r="L331" s="383" t="n">
        <v>3791</v>
      </c>
      <c r="M331" s="383" t="n">
        <v>1424</v>
      </c>
      <c r="N331" s="383" t="n">
        <v>1653</v>
      </c>
      <c r="O331" s="383" t="n">
        <v>1686</v>
      </c>
      <c r="P331" s="385" t="n">
        <v>1761</v>
      </c>
      <c r="Q331" s="360" t="s">
        <v>840</v>
      </c>
      <c r="R331" s="341" t="n">
        <v>1</v>
      </c>
      <c r="S331" s="341" t="n">
        <v>17</v>
      </c>
    </row>
    <row r="332" customFormat="false" ht="12" hidden="false" customHeight="true" outlineLevel="0" collapsed="false">
      <c r="A332" s="341" t="s">
        <v>840</v>
      </c>
      <c r="B332" s="341" t="n">
        <v>1</v>
      </c>
      <c r="C332" s="341" t="n">
        <v>18</v>
      </c>
      <c r="D332" s="341"/>
      <c r="E332" s="412" t="s">
        <v>850</v>
      </c>
      <c r="F332" s="383" t="n">
        <v>14082</v>
      </c>
      <c r="G332" s="383" t="n">
        <v>20148</v>
      </c>
      <c r="H332" s="383" t="n">
        <v>20066</v>
      </c>
      <c r="I332" s="383"/>
      <c r="J332" s="379" t="n">
        <v>82</v>
      </c>
      <c r="K332" s="383" t="n">
        <v>10771</v>
      </c>
      <c r="L332" s="383" t="n">
        <v>10097</v>
      </c>
      <c r="M332" s="383" t="n">
        <v>4346</v>
      </c>
      <c r="N332" s="383" t="n">
        <v>3983</v>
      </c>
      <c r="O332" s="383" t="n">
        <v>5031</v>
      </c>
      <c r="P332" s="385" t="n">
        <v>5986</v>
      </c>
      <c r="Q332" s="360" t="s">
        <v>840</v>
      </c>
      <c r="R332" s="341" t="n">
        <v>1</v>
      </c>
      <c r="S332" s="341" t="n">
        <v>18</v>
      </c>
    </row>
    <row r="333" customFormat="false" ht="12" hidden="false" customHeight="true" outlineLevel="0" collapsed="false">
      <c r="A333" s="341" t="s">
        <v>840</v>
      </c>
      <c r="B333" s="341" t="n">
        <v>1</v>
      </c>
      <c r="C333" s="341" t="n">
        <v>19</v>
      </c>
      <c r="D333" s="341"/>
      <c r="E333" s="412" t="s">
        <v>851</v>
      </c>
      <c r="F333" s="383" t="n">
        <v>11048</v>
      </c>
      <c r="G333" s="383" t="n">
        <v>14365</v>
      </c>
      <c r="H333" s="383" t="n">
        <v>14523</v>
      </c>
      <c r="I333" s="383"/>
      <c r="J333" s="379" t="n">
        <v>-158</v>
      </c>
      <c r="K333" s="383" t="n">
        <v>7804</v>
      </c>
      <c r="L333" s="383" t="n">
        <v>7652</v>
      </c>
      <c r="M333" s="383" t="n">
        <v>2829</v>
      </c>
      <c r="N333" s="383" t="n">
        <v>2769</v>
      </c>
      <c r="O333" s="383" t="n">
        <v>3732</v>
      </c>
      <c r="P333" s="385" t="n">
        <v>4102</v>
      </c>
      <c r="Q333" s="360" t="s">
        <v>840</v>
      </c>
      <c r="R333" s="341" t="n">
        <v>1</v>
      </c>
      <c r="S333" s="341" t="n">
        <v>19</v>
      </c>
    </row>
    <row r="334" customFormat="false" ht="12" hidden="false" customHeight="true" outlineLevel="0" collapsed="false">
      <c r="A334" s="341"/>
      <c r="B334" s="341"/>
      <c r="C334" s="341"/>
      <c r="D334" s="341"/>
      <c r="E334" s="380"/>
      <c r="F334" s="383"/>
      <c r="G334" s="383"/>
      <c r="H334" s="383"/>
      <c r="I334" s="383"/>
      <c r="J334" s="379"/>
      <c r="K334" s="383"/>
      <c r="L334" s="383"/>
      <c r="M334" s="383"/>
      <c r="N334" s="383"/>
      <c r="O334" s="383"/>
      <c r="P334" s="385"/>
      <c r="Q334" s="360"/>
      <c r="R334" s="341"/>
      <c r="S334" s="341"/>
    </row>
    <row r="335" customFormat="false" ht="12" hidden="false" customHeight="true" outlineLevel="0" collapsed="false">
      <c r="A335" s="341" t="s">
        <v>840</v>
      </c>
      <c r="B335" s="341" t="n">
        <v>2</v>
      </c>
      <c r="C335" s="341"/>
      <c r="D335" s="341"/>
      <c r="E335" s="375" t="s">
        <v>852</v>
      </c>
      <c r="F335" s="383"/>
      <c r="G335" s="383"/>
      <c r="H335" s="383"/>
      <c r="I335" s="383"/>
      <c r="J335" s="379"/>
      <c r="K335" s="383"/>
      <c r="L335" s="383"/>
      <c r="M335" s="383"/>
      <c r="N335" s="383"/>
      <c r="O335" s="383"/>
      <c r="P335" s="385"/>
      <c r="Q335" s="360" t="s">
        <v>840</v>
      </c>
      <c r="R335" s="341" t="n">
        <v>2</v>
      </c>
      <c r="S335" s="341"/>
    </row>
    <row r="336" customFormat="false" ht="12" hidden="false" customHeight="true" outlineLevel="0" collapsed="false">
      <c r="A336" s="341"/>
      <c r="B336" s="341"/>
      <c r="C336" s="341"/>
      <c r="D336" s="341"/>
      <c r="E336" s="409" t="s">
        <v>845</v>
      </c>
      <c r="F336" s="383"/>
      <c r="G336" s="383"/>
      <c r="H336" s="383"/>
      <c r="I336" s="383"/>
      <c r="J336" s="379"/>
      <c r="K336" s="383"/>
      <c r="L336" s="383"/>
      <c r="M336" s="383"/>
      <c r="N336" s="383"/>
      <c r="O336" s="383"/>
      <c r="P336" s="385"/>
      <c r="Q336" s="360"/>
      <c r="R336" s="341"/>
      <c r="S336" s="341"/>
    </row>
    <row r="337" customFormat="false" ht="12" hidden="false" customHeight="true" outlineLevel="0" collapsed="false">
      <c r="A337" s="341" t="s">
        <v>840</v>
      </c>
      <c r="B337" s="341" t="n">
        <v>1</v>
      </c>
      <c r="C337" s="341" t="n">
        <v>21</v>
      </c>
      <c r="D337" s="341"/>
      <c r="E337" s="412" t="s">
        <v>853</v>
      </c>
      <c r="F337" s="383" t="n">
        <v>0</v>
      </c>
      <c r="G337" s="383" t="n">
        <v>7162</v>
      </c>
      <c r="H337" s="383" t="n">
        <v>7365</v>
      </c>
      <c r="I337" s="383"/>
      <c r="J337" s="379" t="n">
        <v>-203</v>
      </c>
      <c r="K337" s="383" t="n">
        <v>4425</v>
      </c>
      <c r="L337" s="383" t="n">
        <v>4380</v>
      </c>
      <c r="M337" s="383" t="n">
        <v>1291</v>
      </c>
      <c r="N337" s="383" t="n">
        <v>1372</v>
      </c>
      <c r="O337" s="383" t="n">
        <v>1446</v>
      </c>
      <c r="P337" s="385" t="n">
        <v>1613</v>
      </c>
      <c r="Q337" s="360" t="s">
        <v>840</v>
      </c>
      <c r="R337" s="341" t="n">
        <v>1</v>
      </c>
      <c r="S337" s="341" t="n">
        <v>21</v>
      </c>
    </row>
    <row r="338" customFormat="false" ht="12" hidden="false" customHeight="true" outlineLevel="0" collapsed="false">
      <c r="A338" s="341"/>
      <c r="B338" s="341"/>
      <c r="C338" s="341"/>
      <c r="D338" s="341"/>
      <c r="E338" s="380"/>
      <c r="F338" s="383"/>
      <c r="G338" s="383"/>
      <c r="H338" s="383"/>
      <c r="I338" s="383"/>
      <c r="J338" s="379"/>
      <c r="K338" s="383"/>
      <c r="L338" s="383"/>
      <c r="M338" s="383"/>
      <c r="N338" s="383"/>
      <c r="O338" s="383"/>
      <c r="P338" s="385"/>
      <c r="Q338" s="360"/>
      <c r="R338" s="341"/>
      <c r="S338" s="341"/>
    </row>
    <row r="339" customFormat="false" ht="12" hidden="false" customHeight="true" outlineLevel="0" collapsed="false">
      <c r="A339" s="341"/>
      <c r="B339" s="341"/>
      <c r="C339" s="341"/>
      <c r="D339" s="341"/>
      <c r="E339" s="409" t="s">
        <v>608</v>
      </c>
      <c r="F339" s="383"/>
      <c r="G339" s="383"/>
      <c r="H339" s="383"/>
      <c r="I339" s="383"/>
      <c r="J339" s="379"/>
      <c r="K339" s="383"/>
      <c r="L339" s="383"/>
      <c r="M339" s="383"/>
      <c r="N339" s="383"/>
      <c r="O339" s="383"/>
      <c r="P339" s="385"/>
      <c r="Q339" s="360"/>
      <c r="R339" s="341"/>
      <c r="S339" s="341"/>
    </row>
    <row r="340" customFormat="false" ht="12" hidden="false" customHeight="true" outlineLevel="0" collapsed="false">
      <c r="A340" s="341" t="s">
        <v>840</v>
      </c>
      <c r="B340" s="341" t="n">
        <v>1</v>
      </c>
      <c r="C340" s="341" t="n">
        <v>25</v>
      </c>
      <c r="D340" s="341"/>
      <c r="E340" s="412" t="s">
        <v>854</v>
      </c>
      <c r="F340" s="383" t="n">
        <v>8002</v>
      </c>
      <c r="G340" s="383" t="n">
        <v>13116</v>
      </c>
      <c r="H340" s="383" t="n">
        <v>12672</v>
      </c>
      <c r="I340" s="383"/>
      <c r="J340" s="379" t="n">
        <v>444</v>
      </c>
      <c r="K340" s="383" t="n">
        <v>7733</v>
      </c>
      <c r="L340" s="383" t="n">
        <v>7276</v>
      </c>
      <c r="M340" s="383" t="n">
        <v>2471</v>
      </c>
      <c r="N340" s="383" t="n">
        <v>2403</v>
      </c>
      <c r="O340" s="383" t="n">
        <v>2912</v>
      </c>
      <c r="P340" s="385" t="n">
        <v>2993</v>
      </c>
      <c r="Q340" s="360" t="s">
        <v>840</v>
      </c>
      <c r="R340" s="341" t="n">
        <v>1</v>
      </c>
      <c r="S340" s="341" t="n">
        <v>25</v>
      </c>
    </row>
    <row r="341" customFormat="false" ht="12" hidden="false" customHeight="true" outlineLevel="0" collapsed="false">
      <c r="A341" s="341" t="s">
        <v>840</v>
      </c>
      <c r="B341" s="341" t="n">
        <v>1</v>
      </c>
      <c r="C341" s="341" t="n">
        <v>26</v>
      </c>
      <c r="D341" s="341"/>
      <c r="E341" s="412" t="s">
        <v>855</v>
      </c>
      <c r="F341" s="383" t="n">
        <v>2502</v>
      </c>
      <c r="G341" s="383" t="n">
        <v>4278</v>
      </c>
      <c r="H341" s="383" t="n">
        <v>4195</v>
      </c>
      <c r="I341" s="383"/>
      <c r="J341" s="379" t="n">
        <v>83</v>
      </c>
      <c r="K341" s="383" t="n">
        <v>2045</v>
      </c>
      <c r="L341" s="383" t="n">
        <v>2144</v>
      </c>
      <c r="M341" s="383" t="n">
        <v>834</v>
      </c>
      <c r="N341" s="383" t="n">
        <v>760</v>
      </c>
      <c r="O341" s="383" t="n">
        <v>1399</v>
      </c>
      <c r="P341" s="385" t="n">
        <v>1291</v>
      </c>
      <c r="Q341" s="360" t="s">
        <v>840</v>
      </c>
      <c r="R341" s="341" t="n">
        <v>1</v>
      </c>
      <c r="S341" s="341" t="n">
        <v>26</v>
      </c>
    </row>
    <row r="342" customFormat="false" ht="12" hidden="false" customHeight="true" outlineLevel="0" collapsed="false">
      <c r="A342" s="341" t="s">
        <v>840</v>
      </c>
      <c r="B342" s="341" t="n">
        <v>1</v>
      </c>
      <c r="C342" s="341" t="n">
        <v>27</v>
      </c>
      <c r="D342" s="341"/>
      <c r="E342" s="412" t="s">
        <v>856</v>
      </c>
      <c r="F342" s="383" t="n">
        <v>4646</v>
      </c>
      <c r="G342" s="383" t="n">
        <v>6367</v>
      </c>
      <c r="H342" s="383" t="n">
        <v>6553</v>
      </c>
      <c r="I342" s="383"/>
      <c r="J342" s="379" t="n">
        <v>-186</v>
      </c>
      <c r="K342" s="383" t="n">
        <v>2485</v>
      </c>
      <c r="L342" s="383" t="n">
        <v>2677</v>
      </c>
      <c r="M342" s="383" t="n">
        <v>1762</v>
      </c>
      <c r="N342" s="383" t="n">
        <v>1778</v>
      </c>
      <c r="O342" s="383" t="n">
        <v>2120</v>
      </c>
      <c r="P342" s="385" t="n">
        <v>2098</v>
      </c>
      <c r="Q342" s="360" t="s">
        <v>840</v>
      </c>
      <c r="R342" s="341" t="n">
        <v>1</v>
      </c>
      <c r="S342" s="341" t="n">
        <v>27</v>
      </c>
    </row>
    <row r="343" customFormat="false" ht="12" hidden="false" customHeight="true" outlineLevel="0" collapsed="false">
      <c r="A343" s="341" t="s">
        <v>840</v>
      </c>
      <c r="B343" s="341" t="n">
        <v>1</v>
      </c>
      <c r="C343" s="341" t="n">
        <v>28</v>
      </c>
      <c r="D343" s="341"/>
      <c r="E343" s="412" t="s">
        <v>857</v>
      </c>
      <c r="F343" s="383" t="n">
        <v>1961</v>
      </c>
      <c r="G343" s="383" t="n">
        <v>3549</v>
      </c>
      <c r="H343" s="383" t="n">
        <v>4200</v>
      </c>
      <c r="I343" s="383"/>
      <c r="J343" s="379" t="n">
        <v>-651</v>
      </c>
      <c r="K343" s="383" t="n">
        <v>1151</v>
      </c>
      <c r="L343" s="383" t="n">
        <v>1344</v>
      </c>
      <c r="M343" s="383" t="n">
        <v>1905</v>
      </c>
      <c r="N343" s="383" t="n">
        <v>2335</v>
      </c>
      <c r="O343" s="383" t="n">
        <v>493</v>
      </c>
      <c r="P343" s="385" t="n">
        <v>521</v>
      </c>
      <c r="Q343" s="360" t="s">
        <v>840</v>
      </c>
      <c r="R343" s="341" t="n">
        <v>1</v>
      </c>
      <c r="S343" s="341" t="n">
        <v>28</v>
      </c>
    </row>
    <row r="344" customFormat="false" ht="10.5" hidden="false" customHeight="true" outlineLevel="0" collapsed="false">
      <c r="A344" s="341"/>
      <c r="B344" s="341"/>
      <c r="C344" s="341"/>
      <c r="D344" s="341"/>
      <c r="E344" s="380"/>
      <c r="F344" s="394"/>
      <c r="G344" s="383"/>
      <c r="H344" s="383"/>
      <c r="I344" s="383"/>
      <c r="J344" s="379"/>
      <c r="K344" s="406"/>
      <c r="L344" s="383"/>
      <c r="M344" s="383"/>
      <c r="N344" s="383"/>
      <c r="O344" s="383"/>
      <c r="P344" s="385"/>
      <c r="Q344" s="360"/>
      <c r="R344" s="341"/>
      <c r="S344" s="341"/>
    </row>
    <row r="345" customFormat="false" ht="12" hidden="false" customHeight="true" outlineLevel="0" collapsed="false">
      <c r="A345" s="341" t="s">
        <v>840</v>
      </c>
      <c r="B345" s="341" t="n">
        <v>1</v>
      </c>
      <c r="C345" s="411" t="n">
        <v>3</v>
      </c>
      <c r="D345" s="341"/>
      <c r="E345" s="375" t="s">
        <v>858</v>
      </c>
      <c r="F345" s="383"/>
      <c r="G345" s="383"/>
      <c r="H345" s="383"/>
      <c r="I345" s="383"/>
      <c r="J345" s="379"/>
      <c r="K345" s="383"/>
      <c r="L345" s="383"/>
      <c r="M345" s="383"/>
      <c r="N345" s="383"/>
      <c r="O345" s="383"/>
      <c r="P345" s="385"/>
      <c r="Q345" s="360" t="s">
        <v>840</v>
      </c>
      <c r="R345" s="341" t="n">
        <v>1</v>
      </c>
      <c r="S345" s="411" t="n">
        <v>3</v>
      </c>
    </row>
    <row r="346" customFormat="false" ht="12" hidden="false" customHeight="true" outlineLevel="0" collapsed="false">
      <c r="A346" s="341"/>
      <c r="B346" s="341"/>
      <c r="C346" s="411"/>
      <c r="D346" s="341"/>
      <c r="E346" s="409" t="s">
        <v>608</v>
      </c>
      <c r="F346" s="383"/>
      <c r="G346" s="383"/>
      <c r="H346" s="383"/>
      <c r="I346" s="383"/>
      <c r="J346" s="379"/>
      <c r="K346" s="383"/>
      <c r="L346" s="383"/>
      <c r="M346" s="383"/>
      <c r="N346" s="383"/>
      <c r="O346" s="383"/>
      <c r="P346" s="385"/>
      <c r="Q346" s="360"/>
      <c r="R346" s="341"/>
      <c r="S346" s="411"/>
    </row>
    <row r="347" customFormat="false" ht="12" hidden="false" customHeight="true" outlineLevel="0" collapsed="false">
      <c r="A347" s="341" t="s">
        <v>840</v>
      </c>
      <c r="B347" s="341" t="n">
        <v>1</v>
      </c>
      <c r="C347" s="341" t="n">
        <v>35</v>
      </c>
      <c r="D347" s="341"/>
      <c r="E347" s="412" t="s">
        <v>859</v>
      </c>
      <c r="F347" s="383" t="n">
        <v>2267</v>
      </c>
      <c r="G347" s="383" t="n">
        <v>3452</v>
      </c>
      <c r="H347" s="383" t="n">
        <v>4253</v>
      </c>
      <c r="I347" s="383"/>
      <c r="J347" s="379" t="n">
        <v>-801</v>
      </c>
      <c r="K347" s="383" t="n">
        <v>1308</v>
      </c>
      <c r="L347" s="383" t="n">
        <v>1728</v>
      </c>
      <c r="M347" s="383" t="n">
        <v>1229</v>
      </c>
      <c r="N347" s="383" t="n">
        <v>1592</v>
      </c>
      <c r="O347" s="383" t="n">
        <v>915</v>
      </c>
      <c r="P347" s="385" t="n">
        <v>933</v>
      </c>
      <c r="Q347" s="360" t="s">
        <v>840</v>
      </c>
      <c r="R347" s="341" t="n">
        <v>1</v>
      </c>
      <c r="S347" s="341" t="n">
        <v>35</v>
      </c>
    </row>
    <row r="348" customFormat="false" ht="12" hidden="false" customHeight="true" outlineLevel="0" collapsed="false">
      <c r="A348" s="341" t="s">
        <v>840</v>
      </c>
      <c r="B348" s="341" t="n">
        <v>1</v>
      </c>
      <c r="C348" s="341" t="n">
        <v>36</v>
      </c>
      <c r="D348" s="341"/>
      <c r="E348" s="412" t="s">
        <v>860</v>
      </c>
      <c r="F348" s="383" t="n">
        <v>6544</v>
      </c>
      <c r="G348" s="383" t="n">
        <v>7733</v>
      </c>
      <c r="H348" s="383" t="n">
        <v>8737</v>
      </c>
      <c r="I348" s="383"/>
      <c r="J348" s="379" t="n">
        <v>-1004</v>
      </c>
      <c r="K348" s="383" t="n">
        <v>3604</v>
      </c>
      <c r="L348" s="383" t="n">
        <v>3989</v>
      </c>
      <c r="M348" s="383" t="n">
        <v>2254</v>
      </c>
      <c r="N348" s="383" t="n">
        <v>2730</v>
      </c>
      <c r="O348" s="383" t="n">
        <v>1875</v>
      </c>
      <c r="P348" s="385" t="n">
        <v>2018</v>
      </c>
      <c r="Q348" s="360" t="s">
        <v>840</v>
      </c>
      <c r="R348" s="341" t="n">
        <v>1</v>
      </c>
      <c r="S348" s="341" t="n">
        <v>36</v>
      </c>
    </row>
    <row r="349" customFormat="false" ht="12" hidden="false" customHeight="true" outlineLevel="0" collapsed="false">
      <c r="A349" s="341"/>
      <c r="B349" s="341"/>
      <c r="C349" s="341"/>
      <c r="D349" s="341"/>
      <c r="E349" s="381" t="s">
        <v>655</v>
      </c>
      <c r="F349" s="383" t="n">
        <v>80628</v>
      </c>
      <c r="G349" s="383" t="n">
        <v>161025</v>
      </c>
      <c r="H349" s="383" t="n">
        <v>164348</v>
      </c>
      <c r="I349" s="383"/>
      <c r="J349" s="379" t="n">
        <v>-3323</v>
      </c>
      <c r="K349" s="383" t="n">
        <v>82005</v>
      </c>
      <c r="L349" s="383" t="n">
        <v>82138</v>
      </c>
      <c r="M349" s="383" t="n">
        <v>37246</v>
      </c>
      <c r="N349" s="383" t="n">
        <v>37514</v>
      </c>
      <c r="O349" s="383" t="n">
        <v>41774</v>
      </c>
      <c r="P349" s="385" t="n">
        <v>44696</v>
      </c>
      <c r="Q349" s="360"/>
      <c r="R349" s="341"/>
      <c r="S349" s="341"/>
    </row>
    <row r="350" customFormat="false" ht="12" hidden="false" customHeight="true" outlineLevel="0" collapsed="false">
      <c r="A350" s="341"/>
      <c r="B350" s="341"/>
      <c r="C350" s="341"/>
      <c r="D350" s="341"/>
      <c r="E350" s="380"/>
      <c r="F350" s="383"/>
      <c r="G350" s="383"/>
      <c r="H350" s="383"/>
      <c r="I350" s="383"/>
      <c r="J350" s="379"/>
      <c r="K350" s="383"/>
      <c r="L350" s="383"/>
      <c r="M350" s="383"/>
      <c r="N350" s="383"/>
      <c r="O350" s="383"/>
      <c r="P350" s="385"/>
      <c r="Q350" s="360"/>
      <c r="R350" s="341"/>
      <c r="S350" s="341"/>
    </row>
    <row r="351" customFormat="false" ht="12" hidden="false" customHeight="true" outlineLevel="0" collapsed="false">
      <c r="A351" s="341" t="s">
        <v>840</v>
      </c>
      <c r="B351" s="341" t="n">
        <v>2</v>
      </c>
      <c r="C351" s="341"/>
      <c r="D351" s="341"/>
      <c r="E351" s="380" t="s">
        <v>861</v>
      </c>
      <c r="F351" s="383"/>
      <c r="G351" s="383"/>
      <c r="H351" s="383"/>
      <c r="I351" s="383"/>
      <c r="J351" s="379"/>
      <c r="K351" s="383"/>
      <c r="L351" s="383"/>
      <c r="M351" s="383"/>
      <c r="N351" s="383"/>
      <c r="O351" s="383"/>
      <c r="P351" s="385"/>
      <c r="Q351" s="360" t="s">
        <v>840</v>
      </c>
      <c r="R351" s="341" t="n">
        <v>2</v>
      </c>
      <c r="S351" s="341"/>
    </row>
    <row r="352" customFormat="false" ht="12" hidden="false" customHeight="true" outlineLevel="0" collapsed="false">
      <c r="A352" s="341" t="s">
        <v>840</v>
      </c>
      <c r="B352" s="341" t="n">
        <v>2</v>
      </c>
      <c r="C352" s="411" t="n">
        <v>1</v>
      </c>
      <c r="D352" s="341"/>
      <c r="E352" s="375" t="s">
        <v>862</v>
      </c>
      <c r="F352" s="383"/>
      <c r="G352" s="383"/>
      <c r="H352" s="383"/>
      <c r="I352" s="383"/>
      <c r="J352" s="379"/>
      <c r="K352" s="383"/>
      <c r="L352" s="383"/>
      <c r="M352" s="383"/>
      <c r="N352" s="383"/>
      <c r="O352" s="383"/>
      <c r="P352" s="385"/>
      <c r="Q352" s="360" t="s">
        <v>840</v>
      </c>
      <c r="R352" s="341" t="n">
        <v>2</v>
      </c>
      <c r="S352" s="411" t="n">
        <v>1</v>
      </c>
    </row>
    <row r="353" customFormat="false" ht="12" hidden="false" customHeight="true" outlineLevel="0" collapsed="false">
      <c r="A353" s="341"/>
      <c r="B353" s="341"/>
      <c r="C353" s="411"/>
      <c r="D353" s="341"/>
      <c r="E353" s="409" t="s">
        <v>863</v>
      </c>
      <c r="F353" s="383"/>
      <c r="G353" s="383"/>
      <c r="H353" s="383"/>
      <c r="I353" s="383"/>
      <c r="J353" s="379"/>
      <c r="K353" s="383"/>
      <c r="L353" s="383"/>
      <c r="M353" s="383"/>
      <c r="N353" s="383"/>
      <c r="O353" s="383"/>
      <c r="P353" s="385"/>
      <c r="Q353" s="360"/>
      <c r="R353" s="341"/>
      <c r="S353" s="411"/>
    </row>
    <row r="354" customFormat="false" ht="12" hidden="false" customHeight="true" outlineLevel="0" collapsed="false">
      <c r="A354" s="341" t="s">
        <v>840</v>
      </c>
      <c r="B354" s="341" t="n">
        <v>2</v>
      </c>
      <c r="C354" s="341" t="n">
        <v>11</v>
      </c>
      <c r="D354" s="341"/>
      <c r="E354" s="412" t="s">
        <v>864</v>
      </c>
      <c r="F354" s="383" t="n">
        <v>0</v>
      </c>
      <c r="G354" s="383" t="n">
        <v>3569</v>
      </c>
      <c r="H354" s="383" t="n">
        <v>3053</v>
      </c>
      <c r="I354" s="383"/>
      <c r="J354" s="379" t="n">
        <v>516</v>
      </c>
      <c r="K354" s="383" t="n">
        <v>2003</v>
      </c>
      <c r="L354" s="383" t="n">
        <v>1707</v>
      </c>
      <c r="M354" s="383" t="n">
        <v>849</v>
      </c>
      <c r="N354" s="383" t="n">
        <v>689</v>
      </c>
      <c r="O354" s="383" t="n">
        <v>717</v>
      </c>
      <c r="P354" s="385" t="n">
        <v>657</v>
      </c>
      <c r="Q354" s="360" t="s">
        <v>840</v>
      </c>
      <c r="R354" s="341" t="n">
        <v>2</v>
      </c>
      <c r="S354" s="341" t="n">
        <v>11</v>
      </c>
    </row>
    <row r="355" customFormat="false" ht="12" hidden="false" customHeight="true" outlineLevel="0" collapsed="false">
      <c r="A355" s="341" t="s">
        <v>840</v>
      </c>
      <c r="B355" s="341" t="n">
        <v>2</v>
      </c>
      <c r="C355" s="341" t="n">
        <v>12</v>
      </c>
      <c r="D355" s="341"/>
      <c r="E355" s="412" t="s">
        <v>865</v>
      </c>
      <c r="F355" s="383" t="n">
        <v>0</v>
      </c>
      <c r="G355" s="383" t="n">
        <v>20025</v>
      </c>
      <c r="H355" s="383" t="n">
        <v>18755</v>
      </c>
      <c r="I355" s="383"/>
      <c r="J355" s="379" t="n">
        <v>1270</v>
      </c>
      <c r="K355" s="383" t="n">
        <v>7971</v>
      </c>
      <c r="L355" s="383" t="n">
        <v>9172</v>
      </c>
      <c r="M355" s="383" t="n">
        <v>4907</v>
      </c>
      <c r="N355" s="383" t="n">
        <v>4345</v>
      </c>
      <c r="O355" s="383" t="n">
        <v>7147</v>
      </c>
      <c r="P355" s="385" t="n">
        <v>5238</v>
      </c>
      <c r="Q355" s="360" t="s">
        <v>840</v>
      </c>
      <c r="R355" s="341" t="n">
        <v>2</v>
      </c>
      <c r="S355" s="341" t="n">
        <v>12</v>
      </c>
    </row>
    <row r="356" customFormat="false" ht="12" hidden="false" customHeight="true" outlineLevel="0" collapsed="false">
      <c r="A356" s="341"/>
      <c r="B356" s="341"/>
      <c r="C356" s="341"/>
      <c r="D356" s="341"/>
      <c r="E356" s="409" t="s">
        <v>608</v>
      </c>
      <c r="F356" s="383"/>
      <c r="G356" s="383"/>
      <c r="H356" s="383"/>
      <c r="I356" s="383"/>
      <c r="J356" s="379"/>
      <c r="K356" s="383"/>
      <c r="L356" s="383"/>
      <c r="M356" s="383"/>
      <c r="N356" s="383"/>
      <c r="O356" s="383"/>
      <c r="P356" s="385"/>
      <c r="Q356" s="360"/>
      <c r="R356" s="341"/>
      <c r="S356" s="341"/>
    </row>
    <row r="357" customFormat="false" ht="12" hidden="false" customHeight="true" outlineLevel="0" collapsed="false">
      <c r="A357" s="341" t="s">
        <v>840</v>
      </c>
      <c r="B357" s="341" t="n">
        <v>2</v>
      </c>
      <c r="C357" s="341" t="n">
        <v>15</v>
      </c>
      <c r="D357" s="341"/>
      <c r="E357" s="412" t="s">
        <v>866</v>
      </c>
      <c r="F357" s="383" t="n">
        <v>7592</v>
      </c>
      <c r="G357" s="383" t="n">
        <v>16195</v>
      </c>
      <c r="H357" s="383" t="n">
        <v>15271</v>
      </c>
      <c r="I357" s="383"/>
      <c r="J357" s="379" t="n">
        <v>924</v>
      </c>
      <c r="K357" s="383" t="n">
        <v>8615</v>
      </c>
      <c r="L357" s="383" t="n">
        <v>8023</v>
      </c>
      <c r="M357" s="383" t="n">
        <v>3609</v>
      </c>
      <c r="N357" s="383" t="n">
        <v>3441</v>
      </c>
      <c r="O357" s="383" t="n">
        <v>3971</v>
      </c>
      <c r="P357" s="385" t="n">
        <v>3807</v>
      </c>
      <c r="Q357" s="360" t="s">
        <v>840</v>
      </c>
      <c r="R357" s="341" t="n">
        <v>2</v>
      </c>
      <c r="S357" s="341" t="n">
        <v>15</v>
      </c>
    </row>
    <row r="358" customFormat="false" ht="12" hidden="false" customHeight="true" outlineLevel="0" collapsed="false">
      <c r="A358" s="341" t="s">
        <v>840</v>
      </c>
      <c r="B358" s="341" t="n">
        <v>2</v>
      </c>
      <c r="C358" s="341" t="n">
        <v>16</v>
      </c>
      <c r="D358" s="341"/>
      <c r="E358" s="412" t="s">
        <v>867</v>
      </c>
      <c r="F358" s="383" t="n">
        <v>4732</v>
      </c>
      <c r="G358" s="383" t="n">
        <v>8275</v>
      </c>
      <c r="H358" s="383" t="n">
        <v>8361</v>
      </c>
      <c r="I358" s="383"/>
      <c r="J358" s="379" t="n">
        <v>-86</v>
      </c>
      <c r="K358" s="383" t="n">
        <v>4039</v>
      </c>
      <c r="L358" s="383" t="n">
        <v>4208</v>
      </c>
      <c r="M358" s="383" t="n">
        <v>1737</v>
      </c>
      <c r="N358" s="383" t="n">
        <v>1608</v>
      </c>
      <c r="O358" s="383" t="n">
        <v>2499</v>
      </c>
      <c r="P358" s="385" t="n">
        <v>2545</v>
      </c>
      <c r="Q358" s="360" t="s">
        <v>840</v>
      </c>
      <c r="R358" s="341" t="n">
        <v>2</v>
      </c>
      <c r="S358" s="341" t="n">
        <v>16</v>
      </c>
    </row>
    <row r="359" customFormat="false" ht="12" hidden="false" customHeight="true" outlineLevel="0" collapsed="false">
      <c r="A359" s="341"/>
      <c r="B359" s="341"/>
      <c r="C359" s="341"/>
      <c r="D359" s="341"/>
      <c r="E359" s="413"/>
      <c r="F359" s="383"/>
      <c r="G359" s="383"/>
      <c r="H359" s="383"/>
      <c r="I359" s="383"/>
      <c r="J359" s="379"/>
      <c r="K359" s="383"/>
      <c r="L359" s="383"/>
      <c r="M359" s="383"/>
      <c r="N359" s="383"/>
      <c r="O359" s="383"/>
      <c r="P359" s="385"/>
      <c r="Q359" s="360"/>
      <c r="R359" s="341"/>
      <c r="S359" s="341"/>
    </row>
    <row r="360" customFormat="false" ht="12" hidden="false" customHeight="true" outlineLevel="0" collapsed="false">
      <c r="A360" s="341" t="s">
        <v>840</v>
      </c>
      <c r="B360" s="341" t="n">
        <v>2</v>
      </c>
      <c r="C360" s="411" t="n">
        <v>2</v>
      </c>
      <c r="D360" s="341"/>
      <c r="E360" s="375" t="s">
        <v>868</v>
      </c>
      <c r="F360" s="383"/>
      <c r="G360" s="383"/>
      <c r="H360" s="383"/>
      <c r="I360" s="383"/>
      <c r="J360" s="379"/>
      <c r="K360" s="383"/>
      <c r="L360" s="383"/>
      <c r="M360" s="383"/>
      <c r="N360" s="383"/>
      <c r="O360" s="383"/>
      <c r="P360" s="385"/>
      <c r="Q360" s="360" t="s">
        <v>840</v>
      </c>
      <c r="R360" s="341" t="n">
        <v>2</v>
      </c>
      <c r="S360" s="411" t="n">
        <v>2</v>
      </c>
    </row>
    <row r="361" customFormat="false" ht="12" hidden="false" customHeight="true" outlineLevel="0" collapsed="false">
      <c r="A361" s="341"/>
      <c r="B361" s="341"/>
      <c r="C361" s="411"/>
      <c r="D361" s="341"/>
      <c r="E361" s="409" t="s">
        <v>869</v>
      </c>
      <c r="F361" s="383"/>
      <c r="G361" s="383"/>
      <c r="H361" s="383"/>
      <c r="I361" s="383"/>
      <c r="J361" s="379"/>
      <c r="K361" s="383"/>
      <c r="L361" s="383"/>
      <c r="M361" s="383"/>
      <c r="N361" s="383"/>
      <c r="O361" s="383"/>
      <c r="P361" s="385"/>
      <c r="Q361" s="360"/>
      <c r="R361" s="341"/>
      <c r="S361" s="411"/>
    </row>
    <row r="362" customFormat="false" ht="12" hidden="false" customHeight="true" outlineLevel="0" collapsed="false">
      <c r="A362" s="341" t="s">
        <v>840</v>
      </c>
      <c r="B362" s="341" t="n">
        <v>2</v>
      </c>
      <c r="C362" s="341" t="n">
        <v>21</v>
      </c>
      <c r="D362" s="341"/>
      <c r="E362" s="412" t="s">
        <v>870</v>
      </c>
      <c r="F362" s="383" t="n">
        <v>0</v>
      </c>
      <c r="G362" s="383" t="n">
        <v>14833</v>
      </c>
      <c r="H362" s="383" t="n">
        <v>13204</v>
      </c>
      <c r="I362" s="383"/>
      <c r="J362" s="379" t="n">
        <v>1629</v>
      </c>
      <c r="K362" s="383" t="n">
        <v>6165</v>
      </c>
      <c r="L362" s="383" t="n">
        <v>6000</v>
      </c>
      <c r="M362" s="383" t="n">
        <v>4937</v>
      </c>
      <c r="N362" s="383" t="n">
        <v>4122</v>
      </c>
      <c r="O362" s="383" t="n">
        <v>3731</v>
      </c>
      <c r="P362" s="385" t="n">
        <v>3082</v>
      </c>
      <c r="Q362" s="360" t="s">
        <v>840</v>
      </c>
      <c r="R362" s="341" t="n">
        <v>2</v>
      </c>
      <c r="S362" s="341" t="n">
        <v>21</v>
      </c>
    </row>
    <row r="363" customFormat="false" ht="12" hidden="false" customHeight="true" outlineLevel="0" collapsed="false">
      <c r="A363" s="341" t="s">
        <v>840</v>
      </c>
      <c r="B363" s="341" t="n">
        <v>2</v>
      </c>
      <c r="C363" s="341" t="n">
        <v>22</v>
      </c>
      <c r="D363" s="341"/>
      <c r="E363" s="412" t="s">
        <v>871</v>
      </c>
      <c r="F363" s="383" t="n">
        <v>0</v>
      </c>
      <c r="G363" s="383" t="n">
        <v>17405</v>
      </c>
      <c r="H363" s="383" t="n">
        <v>17110</v>
      </c>
      <c r="I363" s="383"/>
      <c r="J363" s="379" t="n">
        <v>295</v>
      </c>
      <c r="K363" s="383" t="n">
        <v>4751</v>
      </c>
      <c r="L363" s="383" t="n">
        <v>4956</v>
      </c>
      <c r="M363" s="383" t="n">
        <v>7613</v>
      </c>
      <c r="N363" s="383" t="n">
        <v>8028</v>
      </c>
      <c r="O363" s="383" t="n">
        <v>5041</v>
      </c>
      <c r="P363" s="385" t="n">
        <v>4126</v>
      </c>
      <c r="Q363" s="360" t="s">
        <v>840</v>
      </c>
      <c r="R363" s="341" t="n">
        <v>2</v>
      </c>
      <c r="S363" s="341" t="n">
        <v>22</v>
      </c>
    </row>
    <row r="364" customFormat="false" ht="12" hidden="false" customHeight="true" outlineLevel="0" collapsed="false">
      <c r="A364" s="341"/>
      <c r="B364" s="341"/>
      <c r="C364" s="341"/>
      <c r="D364" s="341"/>
      <c r="E364" s="409" t="s">
        <v>608</v>
      </c>
      <c r="F364" s="383"/>
      <c r="G364" s="383"/>
      <c r="H364" s="383"/>
      <c r="I364" s="383"/>
      <c r="J364" s="384"/>
      <c r="K364" s="383"/>
      <c r="L364" s="383"/>
      <c r="M364" s="383"/>
      <c r="N364" s="383"/>
      <c r="O364" s="383"/>
      <c r="P364" s="385"/>
      <c r="Q364" s="360"/>
      <c r="R364" s="341"/>
      <c r="S364" s="341"/>
    </row>
    <row r="365" customFormat="false" ht="12" hidden="false" customHeight="true" outlineLevel="0" collapsed="false">
      <c r="A365" s="341" t="s">
        <v>840</v>
      </c>
      <c r="B365" s="341" t="n">
        <v>2</v>
      </c>
      <c r="C365" s="341" t="n">
        <v>25</v>
      </c>
      <c r="D365" s="341"/>
      <c r="E365" s="412" t="s">
        <v>872</v>
      </c>
      <c r="F365" s="383" t="n">
        <v>3178</v>
      </c>
      <c r="G365" s="383" t="n">
        <v>4168</v>
      </c>
      <c r="H365" s="383" t="n">
        <v>4517</v>
      </c>
      <c r="I365" s="383"/>
      <c r="J365" s="379" t="n">
        <v>-349</v>
      </c>
      <c r="K365" s="383" t="n">
        <v>2051</v>
      </c>
      <c r="L365" s="383" t="n">
        <v>2276</v>
      </c>
      <c r="M365" s="383" t="n">
        <v>1255</v>
      </c>
      <c r="N365" s="383" t="n">
        <v>1398</v>
      </c>
      <c r="O365" s="383" t="n">
        <v>862</v>
      </c>
      <c r="P365" s="385" t="n">
        <v>843</v>
      </c>
      <c r="Q365" s="360" t="s">
        <v>840</v>
      </c>
      <c r="R365" s="341" t="n">
        <v>2</v>
      </c>
      <c r="S365" s="341" t="n">
        <v>25</v>
      </c>
    </row>
    <row r="366" customFormat="false" ht="12" hidden="false" customHeight="true" outlineLevel="0" collapsed="false">
      <c r="A366" s="341" t="s">
        <v>840</v>
      </c>
      <c r="B366" s="341" t="n">
        <v>2</v>
      </c>
      <c r="C366" s="341" t="n">
        <v>26</v>
      </c>
      <c r="D366" s="341"/>
      <c r="E366" s="412" t="s">
        <v>873</v>
      </c>
      <c r="F366" s="383" t="n">
        <v>12689</v>
      </c>
      <c r="G366" s="383" t="n">
        <v>20804</v>
      </c>
      <c r="H366" s="383" t="n">
        <v>20218</v>
      </c>
      <c r="I366" s="383"/>
      <c r="J366" s="379" t="n">
        <v>586</v>
      </c>
      <c r="K366" s="383" t="n">
        <v>9460</v>
      </c>
      <c r="L366" s="383" t="n">
        <v>8934</v>
      </c>
      <c r="M366" s="383" t="n">
        <v>7209</v>
      </c>
      <c r="N366" s="383" t="n">
        <v>6985</v>
      </c>
      <c r="O366" s="383" t="n">
        <v>4135</v>
      </c>
      <c r="P366" s="385" t="n">
        <v>4299</v>
      </c>
      <c r="Q366" s="360" t="s">
        <v>840</v>
      </c>
      <c r="R366" s="341" t="n">
        <v>2</v>
      </c>
      <c r="S366" s="341" t="n">
        <v>26</v>
      </c>
    </row>
    <row r="367" customFormat="false" ht="12" hidden="false" customHeight="true" outlineLevel="0" collapsed="false">
      <c r="A367" s="341" t="s">
        <v>840</v>
      </c>
      <c r="B367" s="341" t="n">
        <v>2</v>
      </c>
      <c r="C367" s="411" t="n">
        <v>3</v>
      </c>
      <c r="D367" s="341"/>
      <c r="E367" s="375" t="s">
        <v>874</v>
      </c>
      <c r="F367" s="383"/>
      <c r="G367" s="383"/>
      <c r="H367" s="383"/>
      <c r="I367" s="383"/>
      <c r="J367" s="384"/>
      <c r="K367" s="383"/>
      <c r="L367" s="383"/>
      <c r="M367" s="383"/>
      <c r="N367" s="383"/>
      <c r="O367" s="383"/>
      <c r="P367" s="385"/>
      <c r="Q367" s="360" t="s">
        <v>840</v>
      </c>
      <c r="R367" s="341" t="n">
        <v>2</v>
      </c>
      <c r="S367" s="411" t="n">
        <v>3</v>
      </c>
    </row>
    <row r="368" customFormat="false" ht="12" hidden="false" customHeight="true" outlineLevel="0" collapsed="false">
      <c r="A368" s="341"/>
      <c r="B368" s="341"/>
      <c r="C368" s="411"/>
      <c r="D368" s="341"/>
      <c r="E368" s="409" t="s">
        <v>845</v>
      </c>
      <c r="F368" s="383"/>
      <c r="G368" s="383"/>
      <c r="H368" s="383"/>
      <c r="I368" s="383"/>
      <c r="J368" s="384"/>
      <c r="K368" s="383"/>
      <c r="L368" s="383"/>
      <c r="M368" s="383"/>
      <c r="N368" s="383"/>
      <c r="O368" s="383"/>
      <c r="P368" s="385"/>
      <c r="Q368" s="360"/>
      <c r="R368" s="341"/>
      <c r="S368" s="411"/>
    </row>
    <row r="369" customFormat="false" ht="12" hidden="false" customHeight="true" outlineLevel="0" collapsed="false">
      <c r="A369" s="341" t="s">
        <v>840</v>
      </c>
      <c r="B369" s="341" t="n">
        <v>2</v>
      </c>
      <c r="C369" s="341" t="n">
        <v>31</v>
      </c>
      <c r="D369" s="341"/>
      <c r="E369" s="412" t="s">
        <v>875</v>
      </c>
      <c r="F369" s="383" t="n">
        <v>0</v>
      </c>
      <c r="G369" s="383" t="n">
        <v>6511</v>
      </c>
      <c r="H369" s="383" t="n">
        <v>6227</v>
      </c>
      <c r="I369" s="383"/>
      <c r="J369" s="379" t="n">
        <v>284</v>
      </c>
      <c r="K369" s="383" t="n">
        <v>3827</v>
      </c>
      <c r="L369" s="383" t="n">
        <v>3666</v>
      </c>
      <c r="M369" s="383" t="n">
        <v>1376</v>
      </c>
      <c r="N369" s="383" t="n">
        <v>1155</v>
      </c>
      <c r="O369" s="383" t="n">
        <v>1308</v>
      </c>
      <c r="P369" s="385" t="n">
        <v>1406</v>
      </c>
      <c r="Q369" s="360" t="s">
        <v>840</v>
      </c>
      <c r="R369" s="341" t="n">
        <v>2</v>
      </c>
      <c r="S369" s="341" t="n">
        <v>31</v>
      </c>
    </row>
    <row r="370" customFormat="false" ht="12" hidden="false" customHeight="true" outlineLevel="0" collapsed="false">
      <c r="A370" s="341"/>
      <c r="B370" s="341"/>
      <c r="C370" s="341"/>
      <c r="D370" s="341"/>
      <c r="E370" s="409" t="s">
        <v>608</v>
      </c>
      <c r="F370" s="383"/>
      <c r="G370" s="383"/>
      <c r="H370" s="383"/>
      <c r="I370" s="383"/>
      <c r="J370" s="379"/>
      <c r="K370" s="383"/>
      <c r="L370" s="383"/>
      <c r="M370" s="383"/>
      <c r="N370" s="383"/>
      <c r="O370" s="383"/>
      <c r="P370" s="385"/>
      <c r="Q370" s="360"/>
      <c r="R370" s="341"/>
      <c r="S370" s="341"/>
    </row>
    <row r="371" customFormat="false" ht="12" hidden="false" customHeight="true" outlineLevel="0" collapsed="false">
      <c r="A371" s="341" t="s">
        <v>840</v>
      </c>
      <c r="B371" s="341" t="n">
        <v>2</v>
      </c>
      <c r="C371" s="341" t="n">
        <v>35</v>
      </c>
      <c r="D371" s="341"/>
      <c r="E371" s="412" t="s">
        <v>876</v>
      </c>
      <c r="F371" s="383" t="n">
        <v>2904</v>
      </c>
      <c r="G371" s="383" t="n">
        <v>6270</v>
      </c>
      <c r="H371" s="383" t="n">
        <v>6924</v>
      </c>
      <c r="I371" s="383"/>
      <c r="J371" s="379" t="n">
        <v>-654</v>
      </c>
      <c r="K371" s="383" t="n">
        <v>3783</v>
      </c>
      <c r="L371" s="383" t="n">
        <v>4119</v>
      </c>
      <c r="M371" s="383" t="n">
        <v>1225</v>
      </c>
      <c r="N371" s="383" t="n">
        <v>1346</v>
      </c>
      <c r="O371" s="383" t="n">
        <v>1262</v>
      </c>
      <c r="P371" s="385" t="n">
        <v>1459</v>
      </c>
      <c r="Q371" s="360" t="s">
        <v>840</v>
      </c>
      <c r="R371" s="341" t="n">
        <v>2</v>
      </c>
      <c r="S371" s="341" t="n">
        <v>35</v>
      </c>
    </row>
    <row r="372" customFormat="false" ht="12" hidden="false" customHeight="true" outlineLevel="0" collapsed="false">
      <c r="A372" s="341" t="s">
        <v>840</v>
      </c>
      <c r="B372" s="341" t="n">
        <v>2</v>
      </c>
      <c r="C372" s="341" t="n">
        <v>36</v>
      </c>
      <c r="D372" s="341"/>
      <c r="E372" s="412" t="s">
        <v>877</v>
      </c>
      <c r="F372" s="383" t="n">
        <v>3261</v>
      </c>
      <c r="G372" s="383" t="n">
        <v>7356</v>
      </c>
      <c r="H372" s="383" t="n">
        <v>7547</v>
      </c>
      <c r="I372" s="383"/>
      <c r="J372" s="379" t="n">
        <v>-191</v>
      </c>
      <c r="K372" s="383" t="n">
        <v>4820</v>
      </c>
      <c r="L372" s="383" t="n">
        <v>4898</v>
      </c>
      <c r="M372" s="383" t="n">
        <v>1123</v>
      </c>
      <c r="N372" s="383" t="n">
        <v>1180</v>
      </c>
      <c r="O372" s="383" t="n">
        <v>1413</v>
      </c>
      <c r="P372" s="385" t="n">
        <v>1469</v>
      </c>
      <c r="Q372" s="360" t="s">
        <v>840</v>
      </c>
      <c r="R372" s="341" t="n">
        <v>2</v>
      </c>
      <c r="S372" s="341" t="n">
        <v>36</v>
      </c>
    </row>
    <row r="373" customFormat="false" ht="12" hidden="false" customHeight="true" outlineLevel="0" collapsed="false">
      <c r="A373" s="341" t="s">
        <v>840</v>
      </c>
      <c r="B373" s="341" t="n">
        <v>2</v>
      </c>
      <c r="C373" s="341" t="n">
        <v>37</v>
      </c>
      <c r="D373" s="341"/>
      <c r="E373" s="412" t="s">
        <v>878</v>
      </c>
      <c r="F373" s="383" t="n">
        <v>2400</v>
      </c>
      <c r="G373" s="383" t="n">
        <v>4251</v>
      </c>
      <c r="H373" s="383" t="n">
        <v>4461</v>
      </c>
      <c r="I373" s="383"/>
      <c r="J373" s="379" t="n">
        <v>-210</v>
      </c>
      <c r="K373" s="383" t="n">
        <v>2326</v>
      </c>
      <c r="L373" s="383" t="n">
        <v>2730</v>
      </c>
      <c r="M373" s="383" t="n">
        <v>1101</v>
      </c>
      <c r="N373" s="383" t="n">
        <v>1066</v>
      </c>
      <c r="O373" s="383" t="n">
        <v>824</v>
      </c>
      <c r="P373" s="385" t="n">
        <v>665</v>
      </c>
      <c r="Q373" s="360" t="s">
        <v>840</v>
      </c>
      <c r="R373" s="341" t="n">
        <v>2</v>
      </c>
      <c r="S373" s="341" t="n">
        <v>37</v>
      </c>
    </row>
    <row r="374" customFormat="false" ht="12" hidden="false" customHeight="true" outlineLevel="0" collapsed="false">
      <c r="A374" s="341"/>
      <c r="B374" s="341"/>
      <c r="C374" s="341"/>
      <c r="D374" s="341"/>
      <c r="E374" s="381" t="s">
        <v>655</v>
      </c>
      <c r="F374" s="383" t="n">
        <v>36756</v>
      </c>
      <c r="G374" s="383" t="n">
        <v>129662</v>
      </c>
      <c r="H374" s="383" t="n">
        <v>125648</v>
      </c>
      <c r="I374" s="383"/>
      <c r="J374" s="379" t="n">
        <v>4014</v>
      </c>
      <c r="K374" s="383" t="n">
        <v>59811</v>
      </c>
      <c r="L374" s="383" t="n">
        <v>60689</v>
      </c>
      <c r="M374" s="383" t="n">
        <v>36941</v>
      </c>
      <c r="N374" s="383" t="n">
        <v>35363</v>
      </c>
      <c r="O374" s="383" t="n">
        <v>32910</v>
      </c>
      <c r="P374" s="385" t="n">
        <v>29596</v>
      </c>
      <c r="Q374" s="360"/>
      <c r="R374" s="341"/>
      <c r="S374" s="341"/>
    </row>
    <row r="375" customFormat="false" ht="12" hidden="false" customHeight="true" outlineLevel="0" collapsed="false">
      <c r="A375" s="341"/>
      <c r="B375" s="341"/>
      <c r="C375" s="341"/>
      <c r="D375" s="341"/>
      <c r="E375" s="380"/>
      <c r="F375" s="394"/>
      <c r="G375" s="383"/>
      <c r="H375" s="383"/>
      <c r="I375" s="383"/>
      <c r="J375" s="379"/>
      <c r="K375" s="383"/>
      <c r="L375" s="383"/>
      <c r="M375" s="383"/>
      <c r="N375" s="383"/>
      <c r="O375" s="383"/>
      <c r="P375" s="385"/>
      <c r="Q375" s="360"/>
      <c r="R375" s="341"/>
      <c r="S375" s="341"/>
    </row>
    <row r="376" customFormat="false" ht="12" hidden="false" customHeight="true" outlineLevel="0" collapsed="false">
      <c r="A376" s="341" t="s">
        <v>840</v>
      </c>
      <c r="B376" s="341" t="n">
        <v>3</v>
      </c>
      <c r="C376" s="341"/>
      <c r="D376" s="341"/>
      <c r="E376" s="380" t="s">
        <v>879</v>
      </c>
      <c r="F376" s="383"/>
      <c r="G376" s="383"/>
      <c r="H376" s="383"/>
      <c r="I376" s="383"/>
      <c r="J376" s="379"/>
      <c r="K376" s="383"/>
      <c r="L376" s="383"/>
      <c r="M376" s="383"/>
      <c r="N376" s="383"/>
      <c r="O376" s="383"/>
      <c r="P376" s="385"/>
      <c r="Q376" s="360" t="s">
        <v>840</v>
      </c>
      <c r="R376" s="341" t="n">
        <v>3</v>
      </c>
      <c r="S376" s="341"/>
    </row>
    <row r="377" customFormat="false" ht="12" hidden="false" customHeight="true" outlineLevel="0" collapsed="false">
      <c r="A377" s="341" t="s">
        <v>840</v>
      </c>
      <c r="B377" s="341" t="n">
        <v>3</v>
      </c>
      <c r="C377" s="411" t="n">
        <v>1</v>
      </c>
      <c r="D377" s="341"/>
      <c r="E377" s="375" t="s">
        <v>880</v>
      </c>
      <c r="F377" s="383"/>
      <c r="G377" s="383"/>
      <c r="H377" s="383"/>
      <c r="I377" s="383"/>
      <c r="J377" s="379"/>
      <c r="K377" s="383"/>
      <c r="L377" s="383"/>
      <c r="M377" s="383"/>
      <c r="N377" s="383"/>
      <c r="O377" s="383"/>
      <c r="P377" s="385"/>
      <c r="Q377" s="360" t="s">
        <v>840</v>
      </c>
      <c r="R377" s="341" t="n">
        <v>3</v>
      </c>
      <c r="S377" s="411" t="n">
        <v>1</v>
      </c>
    </row>
    <row r="378" customFormat="false" ht="12" hidden="false" customHeight="true" outlineLevel="0" collapsed="false">
      <c r="A378" s="341"/>
      <c r="B378" s="341"/>
      <c r="C378" s="341"/>
      <c r="D378" s="341"/>
      <c r="E378" s="409" t="s">
        <v>845</v>
      </c>
      <c r="F378" s="383"/>
      <c r="G378" s="383"/>
      <c r="H378" s="383"/>
      <c r="I378" s="383"/>
      <c r="J378" s="379"/>
      <c r="K378" s="383"/>
      <c r="L378" s="383"/>
      <c r="M378" s="383"/>
      <c r="N378" s="383"/>
      <c r="O378" s="383"/>
      <c r="P378" s="385"/>
      <c r="Q378" s="360"/>
      <c r="R378" s="341"/>
      <c r="S378" s="341"/>
    </row>
    <row r="379" customFormat="false" ht="12" hidden="false" customHeight="true" outlineLevel="0" collapsed="false">
      <c r="A379" s="341" t="s">
        <v>840</v>
      </c>
      <c r="B379" s="341" t="n">
        <v>3</v>
      </c>
      <c r="C379" s="341" t="n">
        <v>11</v>
      </c>
      <c r="D379" s="341"/>
      <c r="E379" s="412" t="s">
        <v>881</v>
      </c>
      <c r="F379" s="383" t="n">
        <v>0</v>
      </c>
      <c r="G379" s="383" t="n">
        <v>17766</v>
      </c>
      <c r="H379" s="383" t="n">
        <v>16436</v>
      </c>
      <c r="I379" s="383"/>
      <c r="J379" s="379" t="n">
        <v>1330</v>
      </c>
      <c r="K379" s="383" t="n">
        <v>8696</v>
      </c>
      <c r="L379" s="383" t="n">
        <v>7868</v>
      </c>
      <c r="M379" s="383" t="n">
        <v>4567</v>
      </c>
      <c r="N379" s="383" t="n">
        <v>4074</v>
      </c>
      <c r="O379" s="383" t="n">
        <v>4503</v>
      </c>
      <c r="P379" s="385" t="n">
        <v>4494</v>
      </c>
      <c r="Q379" s="360" t="s">
        <v>840</v>
      </c>
      <c r="R379" s="341" t="n">
        <v>3</v>
      </c>
      <c r="S379" s="341" t="n">
        <v>11</v>
      </c>
    </row>
    <row r="380" customFormat="false" ht="12" hidden="false" customHeight="true" outlineLevel="0" collapsed="false">
      <c r="A380" s="341"/>
      <c r="B380" s="341"/>
      <c r="C380" s="341"/>
      <c r="D380" s="341"/>
      <c r="E380" s="409" t="s">
        <v>608</v>
      </c>
      <c r="F380" s="383"/>
      <c r="G380" s="383"/>
      <c r="H380" s="383"/>
      <c r="I380" s="383"/>
      <c r="J380" s="384"/>
      <c r="K380" s="383"/>
      <c r="L380" s="383"/>
      <c r="M380" s="383"/>
      <c r="N380" s="383"/>
      <c r="O380" s="383"/>
      <c r="P380" s="385"/>
      <c r="Q380" s="360"/>
      <c r="R380" s="341"/>
      <c r="S380" s="341"/>
    </row>
    <row r="381" customFormat="false" ht="12" hidden="false" customHeight="true" outlineLevel="0" collapsed="false">
      <c r="A381" s="341" t="s">
        <v>840</v>
      </c>
      <c r="B381" s="341" t="n">
        <v>3</v>
      </c>
      <c r="C381" s="341" t="n">
        <v>15</v>
      </c>
      <c r="D381" s="341"/>
      <c r="E381" s="412" t="s">
        <v>882</v>
      </c>
      <c r="F381" s="383" t="n">
        <v>6490</v>
      </c>
      <c r="G381" s="383" t="n">
        <v>13135</v>
      </c>
      <c r="H381" s="383" t="n">
        <v>12784</v>
      </c>
      <c r="I381" s="383"/>
      <c r="J381" s="379" t="n">
        <v>351</v>
      </c>
      <c r="K381" s="383" t="n">
        <v>6647</v>
      </c>
      <c r="L381" s="383" t="n">
        <v>6912</v>
      </c>
      <c r="M381" s="383" t="n">
        <v>2644</v>
      </c>
      <c r="N381" s="383" t="n">
        <v>2248</v>
      </c>
      <c r="O381" s="383" t="n">
        <v>3844</v>
      </c>
      <c r="P381" s="385" t="n">
        <v>3624</v>
      </c>
      <c r="Q381" s="360" t="s">
        <v>840</v>
      </c>
      <c r="R381" s="341" t="n">
        <v>3</v>
      </c>
      <c r="S381" s="341" t="n">
        <v>15</v>
      </c>
    </row>
    <row r="382" customFormat="false" ht="12" hidden="false" customHeight="true" outlineLevel="0" collapsed="false">
      <c r="A382" s="341" t="s">
        <v>840</v>
      </c>
      <c r="B382" s="341" t="n">
        <v>3</v>
      </c>
      <c r="C382" s="341" t="n">
        <v>16</v>
      </c>
      <c r="D382" s="341"/>
      <c r="E382" s="412" t="s">
        <v>883</v>
      </c>
      <c r="F382" s="383" t="n">
        <v>3738</v>
      </c>
      <c r="G382" s="383" t="n">
        <v>6101</v>
      </c>
      <c r="H382" s="383" t="n">
        <v>5525</v>
      </c>
      <c r="I382" s="383"/>
      <c r="J382" s="379" t="n">
        <v>576</v>
      </c>
      <c r="K382" s="383" t="n">
        <v>3852</v>
      </c>
      <c r="L382" s="383" t="n">
        <v>3522</v>
      </c>
      <c r="M382" s="383" t="n">
        <v>1144</v>
      </c>
      <c r="N382" s="383" t="n">
        <v>996</v>
      </c>
      <c r="O382" s="383" t="n">
        <v>1105</v>
      </c>
      <c r="P382" s="385" t="n">
        <v>1007</v>
      </c>
      <c r="Q382" s="360" t="s">
        <v>840</v>
      </c>
      <c r="R382" s="341" t="n">
        <v>3</v>
      </c>
      <c r="S382" s="341" t="n">
        <v>16</v>
      </c>
    </row>
    <row r="383" customFormat="false" ht="12" hidden="false" customHeight="true" outlineLevel="0" collapsed="false">
      <c r="A383" s="341" t="s">
        <v>840</v>
      </c>
      <c r="B383" s="341" t="n">
        <v>3</v>
      </c>
      <c r="C383" s="341" t="n">
        <v>17</v>
      </c>
      <c r="D383" s="341"/>
      <c r="E383" s="412" t="s">
        <v>884</v>
      </c>
      <c r="F383" s="383" t="n">
        <v>11837</v>
      </c>
      <c r="G383" s="383" t="n">
        <v>10486</v>
      </c>
      <c r="H383" s="383" t="n">
        <v>9774</v>
      </c>
      <c r="I383" s="383"/>
      <c r="J383" s="379" t="n">
        <v>712</v>
      </c>
      <c r="K383" s="383" t="n">
        <v>4476</v>
      </c>
      <c r="L383" s="383" t="n">
        <v>4411</v>
      </c>
      <c r="M383" s="383" t="n">
        <v>2946</v>
      </c>
      <c r="N383" s="383" t="n">
        <v>2557</v>
      </c>
      <c r="O383" s="383" t="n">
        <v>3064</v>
      </c>
      <c r="P383" s="385" t="n">
        <v>2806</v>
      </c>
      <c r="Q383" s="360" t="s">
        <v>840</v>
      </c>
      <c r="R383" s="341" t="n">
        <v>3</v>
      </c>
      <c r="S383" s="341" t="n">
        <v>17</v>
      </c>
    </row>
    <row r="384" customFormat="false" ht="12" hidden="false" customHeight="true" outlineLevel="0" collapsed="false">
      <c r="A384" s="341"/>
      <c r="B384" s="341"/>
      <c r="C384" s="341"/>
      <c r="D384" s="341"/>
      <c r="E384" s="380"/>
      <c r="F384" s="383"/>
      <c r="G384" s="383"/>
      <c r="H384" s="383"/>
      <c r="I384" s="383"/>
      <c r="J384" s="379"/>
      <c r="K384" s="383"/>
      <c r="L384" s="383"/>
      <c r="M384" s="383"/>
      <c r="N384" s="383"/>
      <c r="O384" s="383"/>
      <c r="P384" s="385"/>
      <c r="Q384" s="360"/>
      <c r="R384" s="341"/>
      <c r="S384" s="341"/>
    </row>
    <row r="385" customFormat="false" ht="12" hidden="false" customHeight="true" outlineLevel="0" collapsed="false">
      <c r="A385" s="341" t="s">
        <v>840</v>
      </c>
      <c r="B385" s="341" t="n">
        <v>3</v>
      </c>
      <c r="C385" s="411" t="n">
        <v>2</v>
      </c>
      <c r="D385" s="341"/>
      <c r="E385" s="375" t="s">
        <v>885</v>
      </c>
      <c r="F385" s="383"/>
      <c r="G385" s="383"/>
      <c r="H385" s="383"/>
      <c r="I385" s="383"/>
      <c r="J385" s="379"/>
      <c r="K385" s="383"/>
      <c r="L385" s="383"/>
      <c r="M385" s="383"/>
      <c r="N385" s="383"/>
      <c r="O385" s="383"/>
      <c r="P385" s="385"/>
      <c r="Q385" s="360" t="s">
        <v>840</v>
      </c>
      <c r="R385" s="341" t="n">
        <v>3</v>
      </c>
      <c r="S385" s="411" t="n">
        <v>2</v>
      </c>
    </row>
    <row r="386" customFormat="false" ht="12" hidden="false" customHeight="true" outlineLevel="0" collapsed="false">
      <c r="A386" s="341"/>
      <c r="B386" s="341"/>
      <c r="C386" s="341"/>
      <c r="D386" s="341"/>
      <c r="E386" s="409" t="s">
        <v>608</v>
      </c>
      <c r="F386" s="383"/>
      <c r="G386" s="383"/>
      <c r="H386" s="383"/>
      <c r="I386" s="383"/>
      <c r="J386" s="379"/>
      <c r="K386" s="383"/>
      <c r="L386" s="383"/>
      <c r="M386" s="383"/>
      <c r="N386" s="383"/>
      <c r="O386" s="383"/>
      <c r="P386" s="385"/>
      <c r="Q386" s="360"/>
      <c r="R386" s="341"/>
      <c r="S386" s="341"/>
    </row>
    <row r="387" customFormat="false" ht="12" hidden="false" customHeight="true" outlineLevel="0" collapsed="false">
      <c r="A387" s="341" t="s">
        <v>840</v>
      </c>
      <c r="B387" s="341" t="n">
        <v>3</v>
      </c>
      <c r="C387" s="341" t="n">
        <v>25</v>
      </c>
      <c r="D387" s="341"/>
      <c r="E387" s="412" t="s">
        <v>886</v>
      </c>
      <c r="F387" s="383" t="n">
        <v>2940</v>
      </c>
      <c r="G387" s="383" t="n">
        <v>3983</v>
      </c>
      <c r="H387" s="383" t="n">
        <v>4265</v>
      </c>
      <c r="I387" s="383"/>
      <c r="J387" s="379" t="n">
        <v>-282</v>
      </c>
      <c r="K387" s="383" t="n">
        <v>2590</v>
      </c>
      <c r="L387" s="383" t="n">
        <v>2778</v>
      </c>
      <c r="M387" s="383" t="n">
        <v>816</v>
      </c>
      <c r="N387" s="383" t="n">
        <v>871</v>
      </c>
      <c r="O387" s="383" t="n">
        <v>577</v>
      </c>
      <c r="P387" s="385" t="n">
        <v>616</v>
      </c>
      <c r="Q387" s="360" t="s">
        <v>840</v>
      </c>
      <c r="R387" s="341" t="n">
        <v>3</v>
      </c>
      <c r="S387" s="341" t="n">
        <v>25</v>
      </c>
    </row>
    <row r="388" customFormat="false" ht="12" hidden="false" customHeight="true" outlineLevel="0" collapsed="false">
      <c r="A388" s="341" t="s">
        <v>840</v>
      </c>
      <c r="B388" s="341" t="n">
        <v>3</v>
      </c>
      <c r="C388" s="341" t="n">
        <v>26</v>
      </c>
      <c r="D388" s="341"/>
      <c r="E388" s="412" t="s">
        <v>887</v>
      </c>
      <c r="F388" s="383" t="n">
        <v>4433</v>
      </c>
      <c r="G388" s="383" t="n">
        <v>6390</v>
      </c>
      <c r="H388" s="383" t="n">
        <v>6722</v>
      </c>
      <c r="I388" s="383"/>
      <c r="J388" s="379" t="n">
        <v>-332</v>
      </c>
      <c r="K388" s="383" t="n">
        <v>3336</v>
      </c>
      <c r="L388" s="383" t="n">
        <v>3731</v>
      </c>
      <c r="M388" s="383" t="n">
        <v>1761</v>
      </c>
      <c r="N388" s="383" t="n">
        <v>1539</v>
      </c>
      <c r="O388" s="383" t="n">
        <v>1293</v>
      </c>
      <c r="P388" s="385" t="n">
        <v>1452</v>
      </c>
      <c r="Q388" s="360" t="s">
        <v>840</v>
      </c>
      <c r="R388" s="341" t="n">
        <v>3</v>
      </c>
      <c r="S388" s="341" t="n">
        <v>26</v>
      </c>
    </row>
    <row r="389" customFormat="false" ht="12" hidden="false" customHeight="true" outlineLevel="0" collapsed="false">
      <c r="A389" s="341" t="s">
        <v>840</v>
      </c>
      <c r="B389" s="341" t="n">
        <v>3</v>
      </c>
      <c r="C389" s="341" t="n">
        <v>27</v>
      </c>
      <c r="D389" s="341"/>
      <c r="E389" s="412" t="s">
        <v>888</v>
      </c>
      <c r="F389" s="383" t="n">
        <v>3050</v>
      </c>
      <c r="G389" s="383" t="n">
        <v>4180</v>
      </c>
      <c r="H389" s="383" t="n">
        <v>4333</v>
      </c>
      <c r="I389" s="383"/>
      <c r="J389" s="379" t="n">
        <v>-153</v>
      </c>
      <c r="K389" s="383" t="n">
        <v>2239</v>
      </c>
      <c r="L389" s="383" t="n">
        <v>2479</v>
      </c>
      <c r="M389" s="383" t="n">
        <v>964</v>
      </c>
      <c r="N389" s="383" t="n">
        <v>795</v>
      </c>
      <c r="O389" s="383" t="n">
        <v>977</v>
      </c>
      <c r="P389" s="385" t="n">
        <v>1059</v>
      </c>
      <c r="Q389" s="360" t="s">
        <v>840</v>
      </c>
      <c r="R389" s="341" t="n">
        <v>3</v>
      </c>
      <c r="S389" s="341" t="n">
        <v>27</v>
      </c>
    </row>
    <row r="390" customFormat="false" ht="12" hidden="false" customHeight="true" outlineLevel="0" collapsed="false">
      <c r="A390" s="341"/>
      <c r="B390" s="341"/>
      <c r="C390" s="341"/>
      <c r="D390" s="341"/>
      <c r="E390" s="413"/>
      <c r="F390" s="383"/>
      <c r="G390" s="383"/>
      <c r="H390" s="383"/>
      <c r="I390" s="383"/>
      <c r="J390" s="379"/>
      <c r="K390" s="383"/>
      <c r="L390" s="383"/>
      <c r="M390" s="383"/>
      <c r="N390" s="383"/>
      <c r="O390" s="383"/>
      <c r="P390" s="385"/>
      <c r="Q390" s="360"/>
      <c r="R390" s="341"/>
      <c r="S390" s="341"/>
    </row>
    <row r="391" customFormat="false" ht="12" hidden="false" customHeight="true" outlineLevel="0" collapsed="false">
      <c r="A391" s="341" t="s">
        <v>840</v>
      </c>
      <c r="B391" s="341" t="n">
        <v>3</v>
      </c>
      <c r="C391" s="411" t="n">
        <v>3</v>
      </c>
      <c r="D391" s="341"/>
      <c r="E391" s="375" t="s">
        <v>889</v>
      </c>
      <c r="F391" s="383"/>
      <c r="G391" s="383"/>
      <c r="H391" s="383"/>
      <c r="I391" s="383"/>
      <c r="J391" s="379"/>
      <c r="K391" s="383"/>
      <c r="L391" s="383"/>
      <c r="M391" s="383"/>
      <c r="N391" s="383"/>
      <c r="O391" s="383"/>
      <c r="P391" s="385"/>
      <c r="Q391" s="360" t="s">
        <v>840</v>
      </c>
      <c r="R391" s="341" t="n">
        <v>3</v>
      </c>
      <c r="S391" s="411" t="n">
        <v>3</v>
      </c>
    </row>
    <row r="392" customFormat="false" ht="12" hidden="false" customHeight="true" outlineLevel="0" collapsed="false">
      <c r="A392" s="341"/>
      <c r="B392" s="341"/>
      <c r="C392" s="341"/>
      <c r="D392" s="341"/>
      <c r="E392" s="409" t="s">
        <v>608</v>
      </c>
      <c r="F392" s="383"/>
      <c r="G392" s="383"/>
      <c r="H392" s="383"/>
      <c r="I392" s="383"/>
      <c r="J392" s="379"/>
      <c r="K392" s="383"/>
      <c r="L392" s="383"/>
      <c r="M392" s="383"/>
      <c r="N392" s="383"/>
      <c r="O392" s="383"/>
      <c r="P392" s="385"/>
      <c r="Q392" s="360"/>
      <c r="R392" s="341"/>
      <c r="S392" s="341"/>
    </row>
    <row r="393" customFormat="false" ht="12" hidden="false" customHeight="true" outlineLevel="0" collapsed="false">
      <c r="A393" s="341" t="s">
        <v>840</v>
      </c>
      <c r="B393" s="341" t="n">
        <v>3</v>
      </c>
      <c r="C393" s="341" t="n">
        <v>35</v>
      </c>
      <c r="D393" s="341"/>
      <c r="E393" s="412" t="s">
        <v>890</v>
      </c>
      <c r="F393" s="383" t="n">
        <v>7195</v>
      </c>
      <c r="G393" s="383" t="n">
        <v>12695</v>
      </c>
      <c r="H393" s="383" t="n">
        <v>12303</v>
      </c>
      <c r="I393" s="383"/>
      <c r="J393" s="379" t="n">
        <v>392</v>
      </c>
      <c r="K393" s="383" t="n">
        <v>5097</v>
      </c>
      <c r="L393" s="383" t="n">
        <v>4534</v>
      </c>
      <c r="M393" s="383" t="n">
        <v>3955</v>
      </c>
      <c r="N393" s="383" t="n">
        <v>3238</v>
      </c>
      <c r="O393" s="383" t="n">
        <v>3643</v>
      </c>
      <c r="P393" s="385" t="n">
        <v>4531</v>
      </c>
      <c r="Q393" s="360" t="s">
        <v>840</v>
      </c>
      <c r="R393" s="341" t="n">
        <v>3</v>
      </c>
      <c r="S393" s="341" t="n">
        <v>35</v>
      </c>
    </row>
    <row r="394" customFormat="false" ht="12" hidden="false" customHeight="true" outlineLevel="0" collapsed="false">
      <c r="A394" s="341" t="s">
        <v>840</v>
      </c>
      <c r="B394" s="341" t="n">
        <v>3</v>
      </c>
      <c r="C394" s="341" t="n">
        <v>36</v>
      </c>
      <c r="D394" s="341"/>
      <c r="E394" s="412" t="s">
        <v>891</v>
      </c>
      <c r="F394" s="383" t="n">
        <v>6249</v>
      </c>
      <c r="G394" s="383" t="n">
        <v>7852</v>
      </c>
      <c r="H394" s="383" t="n">
        <v>7229</v>
      </c>
      <c r="I394" s="383"/>
      <c r="J394" s="379" t="n">
        <v>623</v>
      </c>
      <c r="K394" s="383" t="n">
        <v>2837</v>
      </c>
      <c r="L394" s="383" t="n">
        <v>2752</v>
      </c>
      <c r="M394" s="383" t="n">
        <v>2742</v>
      </c>
      <c r="N394" s="383" t="n">
        <v>1561</v>
      </c>
      <c r="O394" s="383" t="n">
        <v>2273</v>
      </c>
      <c r="P394" s="385" t="n">
        <v>2916</v>
      </c>
      <c r="Q394" s="360" t="s">
        <v>840</v>
      </c>
      <c r="R394" s="341" t="n">
        <v>3</v>
      </c>
      <c r="S394" s="341" t="n">
        <v>36</v>
      </c>
    </row>
    <row r="395" customFormat="false" ht="12" hidden="false" customHeight="true" outlineLevel="0" collapsed="false">
      <c r="A395" s="341" t="s">
        <v>840</v>
      </c>
      <c r="B395" s="341" t="n">
        <v>3</v>
      </c>
      <c r="C395" s="341" t="n">
        <v>37</v>
      </c>
      <c r="D395" s="341"/>
      <c r="E395" s="412" t="s">
        <v>892</v>
      </c>
      <c r="F395" s="383" t="n">
        <v>4820</v>
      </c>
      <c r="G395" s="383" t="n">
        <v>5578</v>
      </c>
      <c r="H395" s="383" t="n">
        <v>5521</v>
      </c>
      <c r="I395" s="383"/>
      <c r="J395" s="379" t="n">
        <v>57</v>
      </c>
      <c r="K395" s="383" t="n">
        <v>2250</v>
      </c>
      <c r="L395" s="383" t="n">
        <v>2263</v>
      </c>
      <c r="M395" s="383" t="n">
        <v>1820</v>
      </c>
      <c r="N395" s="383" t="n">
        <v>1345</v>
      </c>
      <c r="O395" s="383" t="n">
        <v>1508</v>
      </c>
      <c r="P395" s="385" t="n">
        <v>1913</v>
      </c>
      <c r="Q395" s="360" t="s">
        <v>840</v>
      </c>
      <c r="R395" s="341" t="n">
        <v>3</v>
      </c>
      <c r="S395" s="341" t="n">
        <v>37</v>
      </c>
    </row>
    <row r="396" customFormat="false" ht="12" hidden="false" customHeight="true" outlineLevel="0" collapsed="false">
      <c r="A396" s="341"/>
      <c r="B396" s="341"/>
      <c r="C396" s="341"/>
      <c r="D396" s="341"/>
      <c r="E396" s="381" t="s">
        <v>655</v>
      </c>
      <c r="F396" s="383" t="n">
        <v>50752</v>
      </c>
      <c r="G396" s="383" t="n">
        <v>88166</v>
      </c>
      <c r="H396" s="383" t="n">
        <v>84892</v>
      </c>
      <c r="I396" s="383"/>
      <c r="J396" s="379" t="n">
        <v>3274</v>
      </c>
      <c r="K396" s="383" t="n">
        <v>42020</v>
      </c>
      <c r="L396" s="383" t="n">
        <v>41250</v>
      </c>
      <c r="M396" s="383" t="n">
        <v>23359</v>
      </c>
      <c r="N396" s="383" t="n">
        <v>19224</v>
      </c>
      <c r="O396" s="383" t="n">
        <v>22787</v>
      </c>
      <c r="P396" s="385" t="n">
        <v>24418</v>
      </c>
      <c r="Q396" s="360"/>
      <c r="R396" s="341"/>
      <c r="S396" s="341"/>
    </row>
    <row r="397" customFormat="false" ht="12" hidden="false" customHeight="true" outlineLevel="0" collapsed="false">
      <c r="A397" s="341"/>
      <c r="B397" s="341"/>
      <c r="C397" s="341"/>
      <c r="D397" s="341"/>
      <c r="E397" s="380"/>
      <c r="F397" s="383"/>
      <c r="G397" s="383"/>
      <c r="H397" s="383"/>
      <c r="I397" s="383"/>
      <c r="J397" s="379"/>
      <c r="K397" s="383"/>
      <c r="L397" s="383"/>
      <c r="M397" s="383"/>
      <c r="N397" s="383"/>
      <c r="O397" s="383"/>
      <c r="P397" s="385"/>
      <c r="Q397" s="360"/>
      <c r="R397" s="341"/>
      <c r="S397" s="341"/>
    </row>
    <row r="398" customFormat="false" ht="12" hidden="false" customHeight="true" outlineLevel="0" collapsed="false">
      <c r="A398" s="341" t="s">
        <v>840</v>
      </c>
      <c r="B398" s="341" t="n">
        <v>4</v>
      </c>
      <c r="C398" s="341"/>
      <c r="D398" s="341"/>
      <c r="E398" s="414" t="s">
        <v>893</v>
      </c>
      <c r="F398" s="383"/>
      <c r="G398" s="383"/>
      <c r="H398" s="383"/>
      <c r="I398" s="383"/>
      <c r="J398" s="379"/>
      <c r="K398" s="383"/>
      <c r="L398" s="383"/>
      <c r="M398" s="383"/>
      <c r="N398" s="383"/>
      <c r="O398" s="383"/>
      <c r="P398" s="385"/>
      <c r="Q398" s="360" t="s">
        <v>840</v>
      </c>
      <c r="R398" s="341" t="n">
        <v>4</v>
      </c>
      <c r="S398" s="341"/>
    </row>
    <row r="399" customFormat="false" ht="12" hidden="false" customHeight="true" outlineLevel="0" collapsed="false">
      <c r="A399" s="341" t="s">
        <v>840</v>
      </c>
      <c r="B399" s="341" t="n">
        <v>4</v>
      </c>
      <c r="C399" s="411" t="n">
        <v>1</v>
      </c>
      <c r="D399" s="341"/>
      <c r="E399" s="375" t="s">
        <v>894</v>
      </c>
      <c r="F399" s="383"/>
      <c r="G399" s="383"/>
      <c r="H399" s="383"/>
      <c r="I399" s="383"/>
      <c r="J399" s="379"/>
      <c r="K399" s="383"/>
      <c r="L399" s="383"/>
      <c r="M399" s="383"/>
      <c r="N399" s="383"/>
      <c r="O399" s="383"/>
      <c r="P399" s="385"/>
      <c r="Q399" s="360" t="s">
        <v>840</v>
      </c>
      <c r="R399" s="341" t="n">
        <v>4</v>
      </c>
      <c r="S399" s="411" t="n">
        <v>1</v>
      </c>
    </row>
    <row r="400" customFormat="false" ht="12" hidden="false" customHeight="true" outlineLevel="0" collapsed="false">
      <c r="A400" s="341"/>
      <c r="B400" s="341"/>
      <c r="C400" s="411"/>
      <c r="D400" s="341"/>
      <c r="E400" s="409" t="s">
        <v>608</v>
      </c>
      <c r="F400" s="383"/>
      <c r="G400" s="383"/>
      <c r="H400" s="383"/>
      <c r="I400" s="383"/>
      <c r="J400" s="379"/>
      <c r="K400" s="383"/>
      <c r="L400" s="383"/>
      <c r="M400" s="383"/>
      <c r="N400" s="383"/>
      <c r="O400" s="383"/>
      <c r="P400" s="385"/>
      <c r="Q400" s="360"/>
      <c r="R400" s="341"/>
      <c r="S400" s="411"/>
    </row>
    <row r="401" customFormat="false" ht="12" hidden="false" customHeight="true" outlineLevel="0" collapsed="false">
      <c r="A401" s="341" t="s">
        <v>840</v>
      </c>
      <c r="B401" s="341" t="n">
        <v>4</v>
      </c>
      <c r="C401" s="341" t="n">
        <v>15</v>
      </c>
      <c r="D401" s="341"/>
      <c r="E401" s="412" t="s">
        <v>895</v>
      </c>
      <c r="F401" s="415" t="n">
        <v>6561</v>
      </c>
      <c r="G401" s="415" t="n">
        <v>9341</v>
      </c>
      <c r="H401" s="415" t="n">
        <v>9478</v>
      </c>
      <c r="I401" s="415"/>
      <c r="J401" s="379" t="n">
        <v>-137</v>
      </c>
      <c r="K401" s="415" t="n">
        <v>4926</v>
      </c>
      <c r="L401" s="415" t="n">
        <v>4990</v>
      </c>
      <c r="M401" s="415" t="n">
        <v>2022</v>
      </c>
      <c r="N401" s="415" t="n">
        <v>2092</v>
      </c>
      <c r="O401" s="415" t="n">
        <v>2393</v>
      </c>
      <c r="P401" s="416" t="n">
        <v>2396</v>
      </c>
      <c r="Q401" s="360" t="s">
        <v>840</v>
      </c>
      <c r="R401" s="341" t="n">
        <v>4</v>
      </c>
      <c r="S401" s="341" t="n">
        <v>15</v>
      </c>
    </row>
    <row r="402" customFormat="false" ht="12" hidden="false" customHeight="true" outlineLevel="0" collapsed="false">
      <c r="A402" s="341"/>
      <c r="B402" s="341"/>
      <c r="C402" s="341"/>
      <c r="D402" s="341"/>
      <c r="E402" s="417"/>
      <c r="F402" s="415"/>
      <c r="G402" s="415"/>
      <c r="H402" s="415"/>
      <c r="I402" s="415"/>
      <c r="J402" s="379"/>
      <c r="K402" s="415"/>
      <c r="L402" s="415"/>
      <c r="M402" s="415"/>
      <c r="N402" s="415"/>
      <c r="O402" s="415"/>
      <c r="P402" s="415"/>
      <c r="Q402" s="360"/>
      <c r="R402" s="341"/>
      <c r="S402" s="341"/>
    </row>
    <row r="403" customFormat="false" ht="12" hidden="false" customHeight="true" outlineLevel="0" collapsed="false">
      <c r="A403" s="341"/>
      <c r="B403" s="341"/>
      <c r="C403" s="341"/>
      <c r="D403" s="341"/>
      <c r="E403" s="417"/>
      <c r="F403" s="415"/>
      <c r="G403" s="415"/>
      <c r="H403" s="415"/>
      <c r="I403" s="415"/>
      <c r="J403" s="379"/>
      <c r="K403" s="415"/>
      <c r="L403" s="415"/>
      <c r="M403" s="415"/>
      <c r="N403" s="415"/>
      <c r="O403" s="415"/>
      <c r="P403" s="415"/>
      <c r="Q403" s="360"/>
      <c r="R403" s="341"/>
      <c r="S403" s="341"/>
    </row>
    <row r="404" customFormat="false" ht="12" hidden="false" customHeight="true" outlineLevel="0" collapsed="false">
      <c r="A404" s="395" t="s">
        <v>677</v>
      </c>
      <c r="B404" s="341"/>
      <c r="C404" s="341"/>
      <c r="D404" s="341"/>
      <c r="E404" s="417"/>
      <c r="F404" s="415"/>
      <c r="G404" s="415"/>
      <c r="H404" s="415"/>
      <c r="I404" s="415"/>
      <c r="J404" s="379"/>
      <c r="K404" s="415"/>
      <c r="L404" s="415"/>
      <c r="M404" s="415"/>
      <c r="N404" s="415"/>
      <c r="O404" s="415"/>
      <c r="P404" s="415"/>
      <c r="Q404" s="360"/>
      <c r="R404" s="341"/>
      <c r="S404" s="341"/>
    </row>
    <row r="405" customFormat="false" ht="12" hidden="false" customHeight="true" outlineLevel="0" collapsed="false">
      <c r="A405" s="397" t="s">
        <v>427</v>
      </c>
      <c r="C405" s="341"/>
      <c r="D405" s="341"/>
      <c r="E405" s="417"/>
      <c r="F405" s="415"/>
      <c r="G405" s="415"/>
      <c r="H405" s="415"/>
      <c r="I405" s="415"/>
      <c r="J405" s="379"/>
      <c r="K405" s="415"/>
      <c r="L405" s="415"/>
      <c r="M405" s="415"/>
      <c r="N405" s="415"/>
      <c r="O405" s="415"/>
      <c r="P405" s="415"/>
      <c r="Q405" s="360"/>
      <c r="R405" s="341"/>
      <c r="S405" s="341"/>
    </row>
    <row r="406" customFormat="false" ht="12" hidden="false" customHeight="true" outlineLevel="0" collapsed="false">
      <c r="C406" s="341"/>
      <c r="D406" s="341"/>
      <c r="E406" s="417"/>
      <c r="F406" s="415"/>
      <c r="G406" s="415"/>
      <c r="H406" s="415"/>
      <c r="I406" s="415"/>
      <c r="J406" s="379"/>
      <c r="K406" s="415"/>
      <c r="L406" s="415"/>
      <c r="M406" s="415"/>
      <c r="N406" s="415"/>
      <c r="O406" s="415"/>
      <c r="P406" s="415"/>
      <c r="Q406" s="360"/>
      <c r="R406" s="341"/>
      <c r="S406" s="341"/>
    </row>
    <row r="407" customFormat="false" ht="12" hidden="false" customHeight="true" outlineLevel="0" collapsed="false">
      <c r="A407" s="341" t="s">
        <v>840</v>
      </c>
      <c r="B407" s="341" t="n">
        <v>4</v>
      </c>
      <c r="C407" s="341" t="n">
        <v>16</v>
      </c>
      <c r="D407" s="341"/>
      <c r="E407" s="412" t="s">
        <v>896</v>
      </c>
      <c r="F407" s="415" t="n">
        <v>4086</v>
      </c>
      <c r="G407" s="415" t="n">
        <v>11379</v>
      </c>
      <c r="H407" s="415" t="n">
        <v>11192</v>
      </c>
      <c r="I407" s="415"/>
      <c r="J407" s="379" t="n">
        <v>187</v>
      </c>
      <c r="K407" s="415" t="n">
        <v>6065</v>
      </c>
      <c r="L407" s="415" t="n">
        <v>5818</v>
      </c>
      <c r="M407" s="415" t="n">
        <v>2741</v>
      </c>
      <c r="N407" s="415" t="n">
        <v>2749</v>
      </c>
      <c r="O407" s="415" t="n">
        <v>2573</v>
      </c>
      <c r="P407" s="416" t="n">
        <v>2625</v>
      </c>
      <c r="Q407" s="360" t="s">
        <v>840</v>
      </c>
      <c r="R407" s="341" t="n">
        <v>4</v>
      </c>
      <c r="S407" s="341" t="n">
        <v>16</v>
      </c>
    </row>
    <row r="408" customFormat="false" ht="12" hidden="false" customHeight="true" outlineLevel="0" collapsed="false">
      <c r="A408" s="341" t="s">
        <v>840</v>
      </c>
      <c r="B408" s="341" t="n">
        <v>4</v>
      </c>
      <c r="C408" s="341" t="n">
        <v>17</v>
      </c>
      <c r="D408" s="341"/>
      <c r="E408" s="412" t="s">
        <v>897</v>
      </c>
      <c r="F408" s="415" t="n">
        <v>3407</v>
      </c>
      <c r="G408" s="415" t="n">
        <v>5255</v>
      </c>
      <c r="H408" s="415" t="n">
        <v>5672</v>
      </c>
      <c r="I408" s="415"/>
      <c r="J408" s="379" t="n">
        <v>-417</v>
      </c>
      <c r="K408" s="415" t="n">
        <v>2932</v>
      </c>
      <c r="L408" s="415" t="n">
        <v>3098</v>
      </c>
      <c r="M408" s="415" t="n">
        <v>923</v>
      </c>
      <c r="N408" s="415" t="n">
        <v>1100</v>
      </c>
      <c r="O408" s="415" t="n">
        <v>1400</v>
      </c>
      <c r="P408" s="416" t="n">
        <v>1474</v>
      </c>
      <c r="Q408" s="360" t="s">
        <v>840</v>
      </c>
      <c r="R408" s="341" t="n">
        <v>4</v>
      </c>
      <c r="S408" s="341" t="n">
        <v>17</v>
      </c>
    </row>
    <row r="409" customFormat="false" ht="12" hidden="false" customHeight="true" outlineLevel="0" collapsed="false">
      <c r="A409" s="341"/>
      <c r="B409" s="341"/>
      <c r="C409" s="341"/>
      <c r="D409" s="341"/>
      <c r="E409" s="380"/>
      <c r="F409" s="415"/>
      <c r="G409" s="415"/>
      <c r="H409" s="415"/>
      <c r="I409" s="415"/>
      <c r="J409" s="379"/>
      <c r="K409" s="415"/>
      <c r="L409" s="415"/>
      <c r="M409" s="415"/>
      <c r="N409" s="415"/>
      <c r="O409" s="415"/>
      <c r="P409" s="416"/>
      <c r="Q409" s="360"/>
      <c r="R409" s="341"/>
      <c r="S409" s="341"/>
    </row>
    <row r="410" customFormat="false" ht="12" hidden="false" customHeight="true" outlineLevel="0" collapsed="false">
      <c r="A410" s="341" t="s">
        <v>840</v>
      </c>
      <c r="B410" s="341" t="n">
        <v>4</v>
      </c>
      <c r="C410" s="411" t="n">
        <v>2</v>
      </c>
      <c r="D410" s="341"/>
      <c r="E410" s="375" t="s">
        <v>898</v>
      </c>
      <c r="F410" s="415"/>
      <c r="G410" s="415"/>
      <c r="H410" s="415"/>
      <c r="I410" s="415"/>
      <c r="J410" s="379"/>
      <c r="K410" s="415"/>
      <c r="L410" s="415"/>
      <c r="M410" s="415"/>
      <c r="N410" s="415"/>
      <c r="O410" s="415"/>
      <c r="P410" s="416"/>
      <c r="Q410" s="360" t="s">
        <v>840</v>
      </c>
      <c r="R410" s="341" t="n">
        <v>4</v>
      </c>
      <c r="S410" s="411" t="n">
        <v>2</v>
      </c>
    </row>
    <row r="411" customFormat="false" ht="12" hidden="false" customHeight="true" outlineLevel="0" collapsed="false">
      <c r="A411" s="341"/>
      <c r="B411" s="341"/>
      <c r="C411" s="341"/>
      <c r="D411" s="341"/>
      <c r="E411" s="409" t="s">
        <v>845</v>
      </c>
      <c r="F411" s="415"/>
      <c r="G411" s="415"/>
      <c r="H411" s="415"/>
      <c r="I411" s="415"/>
      <c r="J411" s="379"/>
      <c r="K411" s="415"/>
      <c r="L411" s="415"/>
      <c r="M411" s="415"/>
      <c r="N411" s="415"/>
      <c r="O411" s="415"/>
      <c r="P411" s="416"/>
      <c r="Q411" s="360"/>
      <c r="R411" s="341"/>
      <c r="S411" s="341"/>
    </row>
    <row r="412" customFormat="false" ht="12" hidden="false" customHeight="true" outlineLevel="0" collapsed="false">
      <c r="A412" s="341" t="s">
        <v>840</v>
      </c>
      <c r="B412" s="341" t="n">
        <v>4</v>
      </c>
      <c r="C412" s="341" t="n">
        <v>21</v>
      </c>
      <c r="D412" s="341"/>
      <c r="E412" s="412" t="s">
        <v>899</v>
      </c>
      <c r="F412" s="415" t="n">
        <v>0</v>
      </c>
      <c r="G412" s="418" t="n">
        <v>8636</v>
      </c>
      <c r="H412" s="415" t="n">
        <v>8461</v>
      </c>
      <c r="I412" s="415"/>
      <c r="J412" s="379" t="n">
        <v>175</v>
      </c>
      <c r="K412" s="415" t="n">
        <v>3341</v>
      </c>
      <c r="L412" s="415" t="n">
        <v>3034</v>
      </c>
      <c r="M412" s="418" t="n">
        <v>3635</v>
      </c>
      <c r="N412" s="415" t="n">
        <v>3795</v>
      </c>
      <c r="O412" s="415" t="n">
        <v>1660</v>
      </c>
      <c r="P412" s="416" t="n">
        <v>1632</v>
      </c>
      <c r="Q412" s="360" t="s">
        <v>840</v>
      </c>
      <c r="R412" s="341" t="n">
        <v>4</v>
      </c>
      <c r="S412" s="341" t="n">
        <v>21</v>
      </c>
    </row>
    <row r="413" customFormat="false" ht="12" hidden="false" customHeight="true" outlineLevel="0" collapsed="false">
      <c r="A413" s="341"/>
      <c r="B413" s="341"/>
      <c r="C413" s="341"/>
      <c r="D413" s="341"/>
      <c r="E413" s="409" t="s">
        <v>608</v>
      </c>
      <c r="F413" s="415"/>
      <c r="G413" s="415"/>
      <c r="H413" s="415"/>
      <c r="I413" s="415"/>
      <c r="J413" s="379"/>
      <c r="K413" s="415"/>
      <c r="L413" s="415"/>
      <c r="M413" s="415"/>
      <c r="N413" s="415"/>
      <c r="O413" s="415"/>
      <c r="P413" s="416"/>
      <c r="Q413" s="360"/>
      <c r="R413" s="341"/>
      <c r="S413" s="341"/>
    </row>
    <row r="414" customFormat="false" ht="12" hidden="false" customHeight="true" outlineLevel="0" collapsed="false">
      <c r="A414" s="341" t="s">
        <v>840</v>
      </c>
      <c r="B414" s="341" t="n">
        <v>4</v>
      </c>
      <c r="C414" s="341" t="n">
        <v>25</v>
      </c>
      <c r="D414" s="341"/>
      <c r="E414" s="412" t="s">
        <v>900</v>
      </c>
      <c r="F414" s="415" t="n">
        <v>2885</v>
      </c>
      <c r="G414" s="415" t="n">
        <v>6606</v>
      </c>
      <c r="H414" s="415" t="n">
        <v>6792</v>
      </c>
      <c r="I414" s="415"/>
      <c r="J414" s="379" t="n">
        <v>-186</v>
      </c>
      <c r="K414" s="415" t="n">
        <v>3398</v>
      </c>
      <c r="L414" s="415" t="n">
        <v>3340</v>
      </c>
      <c r="M414" s="415" t="n">
        <v>2256</v>
      </c>
      <c r="N414" s="415" t="n">
        <v>2363</v>
      </c>
      <c r="O414" s="415" t="n">
        <v>952</v>
      </c>
      <c r="P414" s="416" t="n">
        <v>1089</v>
      </c>
      <c r="Q414" s="360" t="s">
        <v>840</v>
      </c>
      <c r="R414" s="341" t="n">
        <v>4</v>
      </c>
      <c r="S414" s="341" t="n">
        <v>25</v>
      </c>
    </row>
    <row r="415" customFormat="false" ht="12" hidden="false" customHeight="true" outlineLevel="0" collapsed="false">
      <c r="A415" s="341" t="s">
        <v>840</v>
      </c>
      <c r="B415" s="341" t="n">
        <v>4</v>
      </c>
      <c r="C415" s="341" t="n">
        <v>26</v>
      </c>
      <c r="D415" s="341"/>
      <c r="E415" s="412" t="s">
        <v>901</v>
      </c>
      <c r="F415" s="415" t="n">
        <v>4488</v>
      </c>
      <c r="G415" s="415" t="n">
        <v>5659</v>
      </c>
      <c r="H415" s="415" t="n">
        <v>5573</v>
      </c>
      <c r="I415" s="415"/>
      <c r="J415" s="379" t="n">
        <v>86</v>
      </c>
      <c r="K415" s="415" t="n">
        <v>2607</v>
      </c>
      <c r="L415" s="415" t="n">
        <v>2552</v>
      </c>
      <c r="M415" s="415" t="n">
        <v>1891</v>
      </c>
      <c r="N415" s="415" t="n">
        <v>1827</v>
      </c>
      <c r="O415" s="415" t="n">
        <v>1161</v>
      </c>
      <c r="P415" s="416" t="n">
        <v>1194</v>
      </c>
      <c r="Q415" s="360" t="s">
        <v>840</v>
      </c>
      <c r="R415" s="341" t="n">
        <v>4</v>
      </c>
      <c r="S415" s="341" t="n">
        <v>26</v>
      </c>
    </row>
    <row r="416" customFormat="false" ht="12" hidden="false" customHeight="true" outlineLevel="0" collapsed="false">
      <c r="A416" s="341"/>
      <c r="B416" s="341"/>
      <c r="C416" s="341"/>
      <c r="D416" s="341"/>
      <c r="E416" s="380"/>
      <c r="F416" s="415"/>
      <c r="G416" s="415"/>
      <c r="H416" s="415"/>
      <c r="I416" s="415"/>
      <c r="J416" s="379"/>
      <c r="K416" s="415"/>
      <c r="L416" s="415"/>
      <c r="M416" s="415"/>
      <c r="N416" s="415"/>
      <c r="O416" s="415"/>
      <c r="P416" s="416"/>
      <c r="Q416" s="360"/>
      <c r="R416" s="341"/>
      <c r="S416" s="341"/>
    </row>
    <row r="417" customFormat="false" ht="12" hidden="false" customHeight="true" outlineLevel="0" collapsed="false">
      <c r="A417" s="341" t="s">
        <v>840</v>
      </c>
      <c r="B417" s="341" t="n">
        <v>4</v>
      </c>
      <c r="C417" s="411" t="n">
        <v>3</v>
      </c>
      <c r="D417" s="341"/>
      <c r="E417" s="375" t="s">
        <v>902</v>
      </c>
      <c r="F417" s="415"/>
      <c r="G417" s="415"/>
      <c r="H417" s="415"/>
      <c r="I417" s="415"/>
      <c r="J417" s="379"/>
      <c r="K417" s="415"/>
      <c r="L417" s="415"/>
      <c r="M417" s="415"/>
      <c r="N417" s="415"/>
      <c r="O417" s="415"/>
      <c r="P417" s="416"/>
      <c r="Q417" s="360" t="s">
        <v>840</v>
      </c>
      <c r="R417" s="341" t="n">
        <v>4</v>
      </c>
      <c r="S417" s="411" t="n">
        <v>3</v>
      </c>
    </row>
    <row r="418" customFormat="false" ht="12" hidden="false" customHeight="true" outlineLevel="0" collapsed="false">
      <c r="A418" s="341"/>
      <c r="B418" s="341"/>
      <c r="C418" s="411"/>
      <c r="D418" s="341"/>
      <c r="E418" s="409" t="s">
        <v>608</v>
      </c>
      <c r="F418" s="415"/>
      <c r="G418" s="415"/>
      <c r="H418" s="415"/>
      <c r="I418" s="415"/>
      <c r="J418" s="379"/>
      <c r="K418" s="415"/>
      <c r="L418" s="415"/>
      <c r="M418" s="415"/>
      <c r="N418" s="415"/>
      <c r="O418" s="415"/>
      <c r="P418" s="416"/>
      <c r="Q418" s="360"/>
      <c r="R418" s="341"/>
      <c r="S418" s="411"/>
    </row>
    <row r="419" customFormat="false" ht="12" hidden="false" customHeight="true" outlineLevel="0" collapsed="false">
      <c r="A419" s="341" t="s">
        <v>840</v>
      </c>
      <c r="B419" s="341" t="n">
        <v>4</v>
      </c>
      <c r="C419" s="341" t="n">
        <v>35</v>
      </c>
      <c r="D419" s="341"/>
      <c r="E419" s="412" t="s">
        <v>903</v>
      </c>
      <c r="F419" s="415" t="n">
        <v>5309</v>
      </c>
      <c r="G419" s="415" t="n">
        <v>12504</v>
      </c>
      <c r="H419" s="415" t="n">
        <v>11970</v>
      </c>
      <c r="I419" s="415"/>
      <c r="J419" s="379" t="n">
        <v>534</v>
      </c>
      <c r="K419" s="415" t="n">
        <v>3772</v>
      </c>
      <c r="L419" s="415" t="n">
        <v>3682</v>
      </c>
      <c r="M419" s="415" t="n">
        <v>2972</v>
      </c>
      <c r="N419" s="415" t="n">
        <v>2414</v>
      </c>
      <c r="O419" s="415" t="n">
        <v>5760</v>
      </c>
      <c r="P419" s="416" t="n">
        <v>5874</v>
      </c>
      <c r="Q419" s="360" t="s">
        <v>840</v>
      </c>
      <c r="R419" s="341" t="n">
        <v>4</v>
      </c>
      <c r="S419" s="341" t="n">
        <v>35</v>
      </c>
    </row>
    <row r="420" customFormat="false" ht="12" hidden="false" customHeight="true" outlineLevel="0" collapsed="false">
      <c r="A420" s="341" t="s">
        <v>840</v>
      </c>
      <c r="B420" s="341" t="n">
        <v>4</v>
      </c>
      <c r="C420" s="341" t="n">
        <v>36</v>
      </c>
      <c r="D420" s="341"/>
      <c r="E420" s="412" t="s">
        <v>904</v>
      </c>
      <c r="F420" s="415" t="n">
        <v>7192</v>
      </c>
      <c r="G420" s="415" t="n">
        <v>9254</v>
      </c>
      <c r="H420" s="415" t="n">
        <v>9158</v>
      </c>
      <c r="I420" s="415"/>
      <c r="J420" s="379" t="n">
        <v>96</v>
      </c>
      <c r="K420" s="415" t="n">
        <v>3970</v>
      </c>
      <c r="L420" s="415" t="n">
        <v>3897</v>
      </c>
      <c r="M420" s="415" t="n">
        <v>3370</v>
      </c>
      <c r="N420" s="415" t="n">
        <v>3285</v>
      </c>
      <c r="O420" s="415" t="n">
        <v>1914</v>
      </c>
      <c r="P420" s="416" t="n">
        <v>1976</v>
      </c>
      <c r="Q420" s="360" t="s">
        <v>840</v>
      </c>
      <c r="R420" s="341" t="n">
        <v>4</v>
      </c>
      <c r="S420" s="341" t="n">
        <v>36</v>
      </c>
    </row>
    <row r="421" customFormat="false" ht="12" hidden="false" customHeight="true" outlineLevel="0" collapsed="false">
      <c r="A421" s="341" t="s">
        <v>840</v>
      </c>
      <c r="B421" s="341" t="n">
        <v>4</v>
      </c>
      <c r="C421" s="341" t="n">
        <v>37</v>
      </c>
      <c r="D421" s="341"/>
      <c r="E421" s="412" t="s">
        <v>905</v>
      </c>
      <c r="F421" s="415" t="n">
        <v>2762</v>
      </c>
      <c r="G421" s="415" t="n">
        <v>4585</v>
      </c>
      <c r="H421" s="415" t="n">
        <v>4958</v>
      </c>
      <c r="I421" s="415"/>
      <c r="J421" s="379" t="n">
        <v>-373</v>
      </c>
      <c r="K421" s="415" t="n">
        <v>2694</v>
      </c>
      <c r="L421" s="415" t="n">
        <v>3053</v>
      </c>
      <c r="M421" s="415" t="n">
        <v>1143</v>
      </c>
      <c r="N421" s="415" t="n">
        <v>1100</v>
      </c>
      <c r="O421" s="415" t="n">
        <v>748</v>
      </c>
      <c r="P421" s="416" t="n">
        <v>805</v>
      </c>
      <c r="Q421" s="360" t="s">
        <v>840</v>
      </c>
      <c r="R421" s="341" t="n">
        <v>4</v>
      </c>
      <c r="S421" s="341" t="n">
        <v>37</v>
      </c>
    </row>
    <row r="422" customFormat="false" ht="12" hidden="false" customHeight="true" outlineLevel="0" collapsed="false">
      <c r="A422" s="341"/>
      <c r="B422" s="341"/>
      <c r="C422" s="341"/>
      <c r="D422" s="341"/>
      <c r="E422" s="381" t="s">
        <v>655</v>
      </c>
      <c r="F422" s="415" t="n">
        <v>36690</v>
      </c>
      <c r="G422" s="415" t="n">
        <v>73219</v>
      </c>
      <c r="H422" s="415" t="n">
        <v>73254</v>
      </c>
      <c r="I422" s="415"/>
      <c r="J422" s="379" t="n">
        <v>-35</v>
      </c>
      <c r="K422" s="415" t="n">
        <v>33705</v>
      </c>
      <c r="L422" s="415" t="n">
        <v>33464</v>
      </c>
      <c r="M422" s="415" t="n">
        <v>20953</v>
      </c>
      <c r="N422" s="415" t="n">
        <v>20725</v>
      </c>
      <c r="O422" s="415" t="n">
        <v>18561</v>
      </c>
      <c r="P422" s="416" t="n">
        <v>19065</v>
      </c>
      <c r="Q422" s="360"/>
      <c r="R422" s="341"/>
      <c r="S422" s="341"/>
    </row>
    <row r="423" customFormat="false" ht="12" hidden="false" customHeight="true" outlineLevel="0" collapsed="false">
      <c r="A423" s="341"/>
      <c r="B423" s="341"/>
      <c r="C423" s="341"/>
      <c r="D423" s="341"/>
      <c r="E423" s="380"/>
      <c r="F423" s="376"/>
      <c r="G423" s="376"/>
      <c r="H423" s="376"/>
      <c r="I423" s="376"/>
      <c r="K423" s="376"/>
      <c r="L423" s="376"/>
      <c r="M423" s="376"/>
      <c r="N423" s="376"/>
      <c r="O423" s="376"/>
      <c r="P423" s="392"/>
      <c r="Q423" s="360"/>
      <c r="R423" s="341"/>
      <c r="S423" s="341"/>
    </row>
    <row r="424" customFormat="false" ht="12" hidden="false" customHeight="true" outlineLevel="0" collapsed="false">
      <c r="A424" s="341"/>
      <c r="B424" s="341"/>
      <c r="C424" s="341"/>
      <c r="D424" s="341"/>
      <c r="E424" s="380"/>
      <c r="F424" s="394"/>
      <c r="G424" s="383"/>
      <c r="H424" s="383"/>
      <c r="I424" s="383"/>
      <c r="J424" s="384"/>
      <c r="K424" s="383"/>
      <c r="L424" s="383"/>
      <c r="M424" s="383"/>
      <c r="N424" s="383"/>
      <c r="O424" s="383"/>
      <c r="P424" s="385"/>
      <c r="Q424" s="360"/>
      <c r="R424" s="341"/>
      <c r="S424" s="341"/>
    </row>
    <row r="425" customFormat="false" ht="12" hidden="false" customHeight="true" outlineLevel="0" collapsed="false">
      <c r="A425" s="341"/>
      <c r="B425" s="341"/>
      <c r="C425" s="341"/>
      <c r="D425" s="341"/>
      <c r="E425" s="380"/>
      <c r="F425" s="383"/>
      <c r="G425" s="383"/>
      <c r="H425" s="383"/>
      <c r="I425" s="383"/>
      <c r="J425" s="384"/>
      <c r="K425" s="383"/>
      <c r="L425" s="383"/>
      <c r="M425" s="383"/>
      <c r="N425" s="383"/>
      <c r="O425" s="383"/>
      <c r="P425" s="385"/>
      <c r="Q425" s="360"/>
      <c r="R425" s="341"/>
      <c r="S425" s="341"/>
    </row>
    <row r="426" customFormat="false" ht="12" hidden="false" customHeight="true" outlineLevel="0" collapsed="false">
      <c r="A426" s="341"/>
      <c r="B426" s="341"/>
      <c r="C426" s="341"/>
      <c r="D426" s="341"/>
      <c r="E426" s="381" t="s">
        <v>635</v>
      </c>
      <c r="F426" s="383" t="n">
        <v>204826</v>
      </c>
      <c r="G426" s="383" t="n">
        <v>452072</v>
      </c>
      <c r="H426" s="383" t="n">
        <v>448142</v>
      </c>
      <c r="I426" s="383"/>
      <c r="J426" s="379" t="n">
        <v>3930</v>
      </c>
      <c r="K426" s="383" t="n">
        <v>217541</v>
      </c>
      <c r="L426" s="383" t="n">
        <v>217541</v>
      </c>
      <c r="M426" s="383" t="n">
        <v>118499</v>
      </c>
      <c r="N426" s="383" t="n">
        <v>112826</v>
      </c>
      <c r="O426" s="383" t="n">
        <v>116032</v>
      </c>
      <c r="P426" s="385" t="n">
        <v>117775</v>
      </c>
      <c r="Q426" s="360"/>
      <c r="R426" s="341"/>
      <c r="S426" s="341"/>
    </row>
    <row r="427" customFormat="false" ht="12" hidden="false" customHeight="true" outlineLevel="0" collapsed="false">
      <c r="A427" s="341"/>
      <c r="B427" s="341"/>
      <c r="C427" s="341"/>
      <c r="D427" s="341"/>
      <c r="E427" s="382" t="s">
        <v>636</v>
      </c>
      <c r="F427" s="383" t="n">
        <v>0</v>
      </c>
      <c r="G427" s="383" t="n">
        <v>135598</v>
      </c>
      <c r="H427" s="383" t="n">
        <v>129331</v>
      </c>
      <c r="I427" s="383"/>
      <c r="J427" s="379" t="n">
        <v>6267</v>
      </c>
      <c r="K427" s="383" t="n">
        <v>59418</v>
      </c>
      <c r="L427" s="383" t="n">
        <v>58963</v>
      </c>
      <c r="M427" s="383" t="n">
        <v>39062</v>
      </c>
      <c r="N427" s="383" t="n">
        <v>36278</v>
      </c>
      <c r="O427" s="383" t="n">
        <v>37118</v>
      </c>
      <c r="P427" s="385" t="n">
        <v>34090</v>
      </c>
      <c r="Q427" s="360"/>
      <c r="R427" s="341"/>
      <c r="S427" s="341"/>
    </row>
    <row r="428" customFormat="false" ht="12" hidden="false" customHeight="true" outlineLevel="0" collapsed="false">
      <c r="A428" s="341"/>
      <c r="B428" s="341"/>
      <c r="C428" s="341"/>
      <c r="D428" s="341"/>
      <c r="E428" s="382" t="s">
        <v>697</v>
      </c>
      <c r="F428" s="383" t="n">
        <v>204826</v>
      </c>
      <c r="G428" s="383" t="n">
        <v>316474</v>
      </c>
      <c r="H428" s="383" t="n">
        <v>318811</v>
      </c>
      <c r="I428" s="383"/>
      <c r="J428" s="379" t="n">
        <v>-2337</v>
      </c>
      <c r="K428" s="383" t="n">
        <v>158123</v>
      </c>
      <c r="L428" s="383" t="n">
        <v>158578</v>
      </c>
      <c r="M428" s="383" t="n">
        <v>79437</v>
      </c>
      <c r="N428" s="383" t="n">
        <v>76548</v>
      </c>
      <c r="O428" s="383" t="n">
        <v>78914</v>
      </c>
      <c r="P428" s="385" t="n">
        <v>83685</v>
      </c>
      <c r="Q428" s="360"/>
      <c r="R428" s="341"/>
      <c r="S428" s="341"/>
    </row>
    <row r="429" customFormat="false" ht="12" hidden="false" customHeight="true" outlineLevel="0" collapsed="false">
      <c r="A429" s="341"/>
      <c r="B429" s="341"/>
      <c r="C429" s="341"/>
      <c r="D429" s="341"/>
      <c r="E429" s="375"/>
      <c r="F429" s="383"/>
      <c r="G429" s="383"/>
      <c r="H429" s="383"/>
      <c r="I429" s="383"/>
      <c r="J429" s="384"/>
      <c r="K429" s="384"/>
      <c r="L429" s="383"/>
      <c r="M429" s="383"/>
      <c r="N429" s="383"/>
      <c r="O429" s="383"/>
      <c r="P429" s="385"/>
      <c r="Q429" s="360"/>
      <c r="R429" s="341"/>
      <c r="S429" s="341"/>
    </row>
    <row r="430" customFormat="false" ht="12" hidden="false" customHeight="true" outlineLevel="0" collapsed="false">
      <c r="A430" s="341" t="s">
        <v>906</v>
      </c>
      <c r="B430" s="341"/>
      <c r="C430" s="341"/>
      <c r="D430" s="341"/>
      <c r="E430" s="380"/>
      <c r="F430" s="383"/>
      <c r="G430" s="383"/>
      <c r="H430" s="383"/>
      <c r="I430" s="383"/>
      <c r="J430" s="386" t="s">
        <v>907</v>
      </c>
      <c r="K430" s="387" t="s">
        <v>908</v>
      </c>
      <c r="L430" s="383"/>
      <c r="M430" s="383"/>
      <c r="N430" s="383"/>
      <c r="O430" s="383"/>
      <c r="P430" s="385"/>
      <c r="Q430" s="360" t="s">
        <v>906</v>
      </c>
      <c r="R430" s="341"/>
      <c r="S430" s="341"/>
    </row>
    <row r="431" customFormat="false" ht="12" hidden="false" customHeight="true" outlineLevel="0" collapsed="false">
      <c r="A431" s="341"/>
      <c r="B431" s="341"/>
      <c r="C431" s="341"/>
      <c r="D431" s="341"/>
      <c r="E431" s="380"/>
      <c r="F431" s="383"/>
      <c r="G431" s="383"/>
      <c r="H431" s="383"/>
      <c r="I431" s="383"/>
      <c r="J431" s="384"/>
      <c r="K431" s="384"/>
      <c r="L431" s="383"/>
      <c r="M431" s="383"/>
      <c r="N431" s="383"/>
      <c r="O431" s="383"/>
      <c r="P431" s="385"/>
      <c r="Q431" s="360"/>
      <c r="R431" s="341"/>
      <c r="S431" s="341"/>
    </row>
    <row r="432" customFormat="false" ht="12" hidden="false" customHeight="true" outlineLevel="0" collapsed="false">
      <c r="A432" s="341" t="s">
        <v>906</v>
      </c>
      <c r="B432" s="341" t="n">
        <v>1</v>
      </c>
      <c r="C432" s="341"/>
      <c r="D432" s="341"/>
      <c r="E432" s="380" t="s">
        <v>909</v>
      </c>
      <c r="F432" s="383"/>
      <c r="G432" s="383"/>
      <c r="H432" s="376"/>
      <c r="I432" s="376"/>
      <c r="L432" s="376"/>
      <c r="M432" s="383"/>
      <c r="N432" s="383"/>
      <c r="O432" s="383"/>
      <c r="P432" s="385"/>
      <c r="Q432" s="360" t="s">
        <v>906</v>
      </c>
      <c r="R432" s="341" t="n">
        <v>1</v>
      </c>
      <c r="S432" s="341"/>
    </row>
    <row r="433" customFormat="false" ht="12" hidden="false" customHeight="true" outlineLevel="0" collapsed="false">
      <c r="A433" s="341"/>
      <c r="B433" s="341"/>
      <c r="C433" s="341"/>
      <c r="D433" s="341"/>
      <c r="E433" s="375" t="s">
        <v>615</v>
      </c>
      <c r="F433" s="383"/>
      <c r="G433" s="383"/>
      <c r="H433" s="383"/>
      <c r="I433" s="383"/>
      <c r="J433" s="384"/>
      <c r="K433" s="383"/>
      <c r="L433" s="383"/>
      <c r="M433" s="383"/>
      <c r="N433" s="383"/>
      <c r="O433" s="383"/>
      <c r="P433" s="385"/>
      <c r="Q433" s="360"/>
      <c r="R433" s="341"/>
      <c r="S433" s="341"/>
    </row>
    <row r="434" customFormat="false" ht="12" hidden="false" customHeight="true" outlineLevel="0" collapsed="false">
      <c r="A434" s="341" t="s">
        <v>906</v>
      </c>
      <c r="B434" s="341" t="n">
        <v>1</v>
      </c>
      <c r="C434" s="341" t="n">
        <v>61</v>
      </c>
      <c r="D434" s="341"/>
      <c r="E434" s="378" t="s">
        <v>910</v>
      </c>
      <c r="F434" s="383" t="n">
        <v>0</v>
      </c>
      <c r="G434" s="383" t="n">
        <v>7006</v>
      </c>
      <c r="H434" s="383" t="n">
        <v>6226</v>
      </c>
      <c r="I434" s="383"/>
      <c r="J434" s="379" t="n">
        <v>780</v>
      </c>
      <c r="K434" s="383" t="n">
        <v>3799</v>
      </c>
      <c r="L434" s="383" t="n">
        <v>3812</v>
      </c>
      <c r="M434" s="383" t="n">
        <v>1492</v>
      </c>
      <c r="N434" s="383" t="n">
        <v>978</v>
      </c>
      <c r="O434" s="383" t="n">
        <v>1715</v>
      </c>
      <c r="P434" s="385" t="n">
        <v>1436</v>
      </c>
      <c r="Q434" s="360" t="s">
        <v>906</v>
      </c>
      <c r="R434" s="341" t="n">
        <v>1</v>
      </c>
      <c r="S434" s="341" t="n">
        <v>61</v>
      </c>
    </row>
    <row r="435" customFormat="false" ht="12" hidden="false" customHeight="true" outlineLevel="0" collapsed="false">
      <c r="A435" s="341" t="s">
        <v>906</v>
      </c>
      <c r="B435" s="341" t="n">
        <v>1</v>
      </c>
      <c r="C435" s="341" t="n">
        <v>62</v>
      </c>
      <c r="D435" s="341"/>
      <c r="E435" s="378" t="s">
        <v>911</v>
      </c>
      <c r="F435" s="383" t="n">
        <v>0</v>
      </c>
      <c r="G435" s="383" t="n">
        <v>112461</v>
      </c>
      <c r="H435" s="383" t="n">
        <v>80233</v>
      </c>
      <c r="I435" s="383"/>
      <c r="J435" s="379" t="n">
        <v>32228</v>
      </c>
      <c r="K435" s="383" t="n">
        <v>49282</v>
      </c>
      <c r="L435" s="383" t="n">
        <v>34751</v>
      </c>
      <c r="M435" s="383" t="n">
        <v>31197</v>
      </c>
      <c r="N435" s="383" t="n">
        <v>15851</v>
      </c>
      <c r="O435" s="383" t="n">
        <v>31982</v>
      </c>
      <c r="P435" s="385" t="n">
        <v>29631</v>
      </c>
      <c r="Q435" s="360" t="s">
        <v>906</v>
      </c>
      <c r="R435" s="341" t="n">
        <v>1</v>
      </c>
      <c r="S435" s="341" t="n">
        <v>62</v>
      </c>
    </row>
    <row r="436" customFormat="false" ht="12" hidden="false" customHeight="true" outlineLevel="0" collapsed="false">
      <c r="A436" s="341" t="s">
        <v>906</v>
      </c>
      <c r="B436" s="341" t="n">
        <v>1</v>
      </c>
      <c r="C436" s="341" t="n">
        <v>63</v>
      </c>
      <c r="D436" s="341"/>
      <c r="E436" s="378" t="s">
        <v>912</v>
      </c>
      <c r="F436" s="383" t="n">
        <v>0</v>
      </c>
      <c r="G436" s="383" t="n">
        <v>4190</v>
      </c>
      <c r="H436" s="383" t="n">
        <v>4007</v>
      </c>
      <c r="I436" s="383"/>
      <c r="J436" s="379" t="n">
        <v>183</v>
      </c>
      <c r="K436" s="383" t="n">
        <v>2871</v>
      </c>
      <c r="L436" s="383" t="n">
        <v>2883</v>
      </c>
      <c r="M436" s="383" t="n">
        <v>648</v>
      </c>
      <c r="N436" s="383" t="n">
        <v>543</v>
      </c>
      <c r="O436" s="383" t="n">
        <v>671</v>
      </c>
      <c r="P436" s="385" t="n">
        <v>581</v>
      </c>
      <c r="Q436" s="360" t="s">
        <v>906</v>
      </c>
      <c r="R436" s="341" t="n">
        <v>1</v>
      </c>
      <c r="S436" s="341" t="n">
        <v>63</v>
      </c>
    </row>
    <row r="437" customFormat="false" ht="12" hidden="false" customHeight="true" outlineLevel="0" collapsed="false">
      <c r="A437" s="341"/>
      <c r="B437" s="341"/>
      <c r="C437" s="341"/>
      <c r="D437" s="341"/>
      <c r="E437" s="380"/>
      <c r="F437" s="394"/>
      <c r="G437" s="383"/>
      <c r="H437" s="383"/>
      <c r="I437" s="383"/>
      <c r="J437" s="379"/>
      <c r="K437" s="383"/>
      <c r="L437" s="383"/>
      <c r="M437" s="383"/>
      <c r="N437" s="383"/>
      <c r="O437" s="383"/>
      <c r="P437" s="385"/>
      <c r="Q437" s="360"/>
      <c r="R437" s="341"/>
      <c r="S437" s="341"/>
    </row>
    <row r="438" customFormat="false" ht="12" hidden="false" customHeight="true" outlineLevel="0" collapsed="false">
      <c r="A438" s="341"/>
      <c r="B438" s="341"/>
      <c r="C438" s="341"/>
      <c r="D438" s="341"/>
      <c r="E438" s="375" t="s">
        <v>608</v>
      </c>
      <c r="F438" s="383"/>
      <c r="G438" s="383"/>
      <c r="H438" s="383"/>
      <c r="I438" s="383"/>
      <c r="J438" s="379"/>
      <c r="K438" s="383"/>
      <c r="L438" s="383"/>
      <c r="M438" s="383"/>
      <c r="N438" s="383"/>
      <c r="O438" s="383"/>
      <c r="P438" s="385"/>
      <c r="Q438" s="360"/>
      <c r="R438" s="341"/>
      <c r="S438" s="341"/>
    </row>
    <row r="439" customFormat="false" ht="12" hidden="false" customHeight="true" outlineLevel="0" collapsed="false">
      <c r="A439" s="341" t="s">
        <v>906</v>
      </c>
      <c r="B439" s="341" t="n">
        <v>1</v>
      </c>
      <c r="C439" s="341" t="n">
        <v>71</v>
      </c>
      <c r="D439" s="341"/>
      <c r="E439" s="378" t="s">
        <v>913</v>
      </c>
      <c r="F439" s="383" t="n">
        <v>2748</v>
      </c>
      <c r="G439" s="383" t="n">
        <v>3702</v>
      </c>
      <c r="H439" s="383" t="n">
        <v>3913</v>
      </c>
      <c r="I439" s="383"/>
      <c r="J439" s="379" t="n">
        <v>-211</v>
      </c>
      <c r="K439" s="383" t="n">
        <v>1978</v>
      </c>
      <c r="L439" s="383" t="n">
        <v>2498</v>
      </c>
      <c r="M439" s="383" t="n">
        <v>657</v>
      </c>
      <c r="N439" s="383" t="n">
        <v>521</v>
      </c>
      <c r="O439" s="383" t="n">
        <v>1067</v>
      </c>
      <c r="P439" s="385" t="n">
        <v>894</v>
      </c>
      <c r="Q439" s="360" t="s">
        <v>906</v>
      </c>
      <c r="R439" s="341" t="n">
        <v>1</v>
      </c>
      <c r="S439" s="341" t="n">
        <v>71</v>
      </c>
    </row>
    <row r="440" customFormat="false" ht="12" hidden="false" customHeight="true" outlineLevel="0" collapsed="false">
      <c r="A440" s="341" t="s">
        <v>906</v>
      </c>
      <c r="B440" s="341" t="n">
        <v>1</v>
      </c>
      <c r="C440" s="341" t="n">
        <v>72</v>
      </c>
      <c r="D440" s="341"/>
      <c r="E440" s="378" t="s">
        <v>914</v>
      </c>
      <c r="F440" s="383" t="n">
        <v>2594</v>
      </c>
      <c r="G440" s="383" t="n">
        <v>4086</v>
      </c>
      <c r="H440" s="383" t="n">
        <v>3926</v>
      </c>
      <c r="I440" s="383"/>
      <c r="J440" s="379" t="n">
        <v>160</v>
      </c>
      <c r="K440" s="383" t="n">
        <v>1570</v>
      </c>
      <c r="L440" s="383" t="n">
        <v>1861</v>
      </c>
      <c r="M440" s="383" t="n">
        <v>1190</v>
      </c>
      <c r="N440" s="383" t="n">
        <v>803</v>
      </c>
      <c r="O440" s="383" t="n">
        <v>1326</v>
      </c>
      <c r="P440" s="385" t="n">
        <v>1262</v>
      </c>
      <c r="Q440" s="360" t="s">
        <v>906</v>
      </c>
      <c r="R440" s="341" t="n">
        <v>1</v>
      </c>
      <c r="S440" s="341" t="n">
        <v>72</v>
      </c>
    </row>
    <row r="441" customFormat="false" ht="12" hidden="false" customHeight="true" outlineLevel="0" collapsed="false">
      <c r="A441" s="341" t="s">
        <v>906</v>
      </c>
      <c r="B441" s="341" t="n">
        <v>1</v>
      </c>
      <c r="C441" s="341" t="n">
        <v>73</v>
      </c>
      <c r="D441" s="341"/>
      <c r="E441" s="378" t="s">
        <v>915</v>
      </c>
      <c r="F441" s="383" t="n">
        <v>2904</v>
      </c>
      <c r="G441" s="383" t="n">
        <v>4572</v>
      </c>
      <c r="H441" s="383" t="n">
        <v>4852</v>
      </c>
      <c r="I441" s="383"/>
      <c r="J441" s="379" t="n">
        <v>-280</v>
      </c>
      <c r="K441" s="383" t="n">
        <v>2817</v>
      </c>
      <c r="L441" s="383" t="n">
        <v>3286</v>
      </c>
      <c r="M441" s="383" t="n">
        <v>907</v>
      </c>
      <c r="N441" s="383" t="n">
        <v>704</v>
      </c>
      <c r="O441" s="383" t="n">
        <v>848</v>
      </c>
      <c r="P441" s="385" t="n">
        <v>862</v>
      </c>
      <c r="Q441" s="360" t="s">
        <v>906</v>
      </c>
      <c r="R441" s="341" t="n">
        <v>1</v>
      </c>
      <c r="S441" s="341" t="n">
        <v>73</v>
      </c>
    </row>
    <row r="442" customFormat="false" ht="12" hidden="false" customHeight="true" outlineLevel="0" collapsed="false">
      <c r="A442" s="341" t="s">
        <v>906</v>
      </c>
      <c r="B442" s="341" t="n">
        <v>1</v>
      </c>
      <c r="C442" s="341" t="n">
        <v>74</v>
      </c>
      <c r="D442" s="341"/>
      <c r="E442" s="378" t="s">
        <v>916</v>
      </c>
      <c r="F442" s="383" t="n">
        <v>2644</v>
      </c>
      <c r="G442" s="383" t="n">
        <v>6441</v>
      </c>
      <c r="H442" s="383" t="n">
        <v>5948</v>
      </c>
      <c r="I442" s="383"/>
      <c r="J442" s="379" t="n">
        <v>493</v>
      </c>
      <c r="K442" s="383" t="n">
        <v>4033</v>
      </c>
      <c r="L442" s="383" t="n">
        <v>4034</v>
      </c>
      <c r="M442" s="383" t="n">
        <v>1201</v>
      </c>
      <c r="N442" s="383" t="n">
        <v>781</v>
      </c>
      <c r="O442" s="383" t="n">
        <v>1207</v>
      </c>
      <c r="P442" s="385" t="n">
        <v>1133</v>
      </c>
      <c r="Q442" s="360" t="s">
        <v>906</v>
      </c>
      <c r="R442" s="341" t="n">
        <v>1</v>
      </c>
      <c r="S442" s="341" t="n">
        <v>74</v>
      </c>
    </row>
    <row r="443" customFormat="false" ht="12" hidden="false" customHeight="true" outlineLevel="0" collapsed="false">
      <c r="A443" s="341" t="s">
        <v>906</v>
      </c>
      <c r="B443" s="341" t="n">
        <v>1</v>
      </c>
      <c r="C443" s="341" t="n">
        <v>75</v>
      </c>
      <c r="D443" s="341"/>
      <c r="E443" s="378" t="s">
        <v>917</v>
      </c>
      <c r="F443" s="383" t="n">
        <v>2104</v>
      </c>
      <c r="G443" s="383" t="n">
        <v>7611</v>
      </c>
      <c r="H443" s="383" t="n">
        <v>6675</v>
      </c>
      <c r="I443" s="383"/>
      <c r="J443" s="379" t="n">
        <v>936</v>
      </c>
      <c r="K443" s="383" t="n">
        <v>5089</v>
      </c>
      <c r="L443" s="383" t="n">
        <v>4583</v>
      </c>
      <c r="M443" s="383" t="n">
        <v>1284</v>
      </c>
      <c r="N443" s="383" t="n">
        <v>894</v>
      </c>
      <c r="O443" s="383" t="n">
        <v>1238</v>
      </c>
      <c r="P443" s="385" t="n">
        <v>1198</v>
      </c>
      <c r="Q443" s="360" t="s">
        <v>906</v>
      </c>
      <c r="R443" s="341" t="n">
        <v>1</v>
      </c>
      <c r="S443" s="341" t="n">
        <v>75</v>
      </c>
    </row>
    <row r="444" customFormat="false" ht="12" hidden="false" customHeight="true" outlineLevel="0" collapsed="false">
      <c r="A444" s="341" t="s">
        <v>906</v>
      </c>
      <c r="B444" s="341" t="n">
        <v>1</v>
      </c>
      <c r="C444" s="341" t="n">
        <v>76</v>
      </c>
      <c r="D444" s="341"/>
      <c r="E444" s="378" t="s">
        <v>918</v>
      </c>
      <c r="F444" s="383" t="n">
        <v>1917</v>
      </c>
      <c r="G444" s="383" t="n">
        <v>5486</v>
      </c>
      <c r="H444" s="383" t="n">
        <v>5080</v>
      </c>
      <c r="I444" s="383"/>
      <c r="J444" s="379" t="n">
        <v>406</v>
      </c>
      <c r="K444" s="383" t="n">
        <v>3477</v>
      </c>
      <c r="L444" s="383" t="n">
        <v>3416</v>
      </c>
      <c r="M444" s="383" t="n">
        <v>933</v>
      </c>
      <c r="N444" s="383" t="n">
        <v>620</v>
      </c>
      <c r="O444" s="383" t="n">
        <v>1076</v>
      </c>
      <c r="P444" s="385" t="n">
        <v>1044</v>
      </c>
      <c r="Q444" s="360" t="s">
        <v>906</v>
      </c>
      <c r="R444" s="341" t="n">
        <v>1</v>
      </c>
      <c r="S444" s="341" t="n">
        <v>76</v>
      </c>
    </row>
    <row r="445" customFormat="false" ht="12" hidden="false" customHeight="true" outlineLevel="0" collapsed="false">
      <c r="A445" s="341" t="s">
        <v>906</v>
      </c>
      <c r="B445" s="341" t="n">
        <v>1</v>
      </c>
      <c r="C445" s="341" t="n">
        <v>77</v>
      </c>
      <c r="D445" s="341"/>
      <c r="E445" s="378" t="s">
        <v>919</v>
      </c>
      <c r="F445" s="383" t="n">
        <v>2484</v>
      </c>
      <c r="G445" s="383" t="n">
        <v>5621</v>
      </c>
      <c r="H445" s="383" t="n">
        <v>5225</v>
      </c>
      <c r="I445" s="383"/>
      <c r="J445" s="379" t="n">
        <v>396</v>
      </c>
      <c r="K445" s="383" t="n">
        <v>3439</v>
      </c>
      <c r="L445" s="383" t="n">
        <v>3469</v>
      </c>
      <c r="M445" s="383" t="n">
        <v>1264</v>
      </c>
      <c r="N445" s="383" t="n">
        <v>782</v>
      </c>
      <c r="O445" s="383" t="n">
        <v>918</v>
      </c>
      <c r="P445" s="385" t="n">
        <v>974</v>
      </c>
      <c r="Q445" s="360" t="s">
        <v>906</v>
      </c>
      <c r="R445" s="341" t="n">
        <v>1</v>
      </c>
      <c r="S445" s="341" t="n">
        <v>77</v>
      </c>
    </row>
    <row r="446" customFormat="false" ht="12" hidden="false" customHeight="true" outlineLevel="0" collapsed="false">
      <c r="A446" s="341" t="s">
        <v>906</v>
      </c>
      <c r="B446" s="341" t="n">
        <v>1</v>
      </c>
      <c r="C446" s="341" t="n">
        <v>78</v>
      </c>
      <c r="D446" s="341"/>
      <c r="E446" s="378" t="s">
        <v>920</v>
      </c>
      <c r="F446" s="383" t="n">
        <v>3459</v>
      </c>
      <c r="G446" s="383" t="n">
        <v>9787</v>
      </c>
      <c r="H446" s="383" t="n">
        <v>8497</v>
      </c>
      <c r="I446" s="383"/>
      <c r="J446" s="379" t="n">
        <v>1290</v>
      </c>
      <c r="K446" s="383" t="n">
        <v>5722</v>
      </c>
      <c r="L446" s="383" t="n">
        <v>5184</v>
      </c>
      <c r="M446" s="383" t="n">
        <v>2451</v>
      </c>
      <c r="N446" s="383" t="n">
        <v>1469</v>
      </c>
      <c r="O446" s="383" t="n">
        <v>1614</v>
      </c>
      <c r="P446" s="385" t="n">
        <v>1844</v>
      </c>
      <c r="Q446" s="360" t="s">
        <v>906</v>
      </c>
      <c r="R446" s="341" t="n">
        <v>1</v>
      </c>
      <c r="S446" s="341" t="n">
        <v>78</v>
      </c>
    </row>
    <row r="447" customFormat="false" ht="12" hidden="false" customHeight="true" outlineLevel="0" collapsed="false">
      <c r="A447" s="341" t="s">
        <v>906</v>
      </c>
      <c r="B447" s="341" t="n">
        <v>1</v>
      </c>
      <c r="C447" s="341" t="n">
        <v>79</v>
      </c>
      <c r="D447" s="341"/>
      <c r="E447" s="378" t="s">
        <v>921</v>
      </c>
      <c r="F447" s="383" t="n">
        <v>4226</v>
      </c>
      <c r="G447" s="383" t="n">
        <v>9312</v>
      </c>
      <c r="H447" s="383" t="n">
        <v>8741</v>
      </c>
      <c r="I447" s="383"/>
      <c r="J447" s="379" t="n">
        <v>571</v>
      </c>
      <c r="K447" s="383" t="n">
        <v>6174</v>
      </c>
      <c r="L447" s="383" t="n">
        <v>6126</v>
      </c>
      <c r="M447" s="383" t="n">
        <v>1800</v>
      </c>
      <c r="N447" s="383" t="n">
        <v>1265</v>
      </c>
      <c r="O447" s="383" t="n">
        <v>1338</v>
      </c>
      <c r="P447" s="385" t="n">
        <v>1350</v>
      </c>
      <c r="Q447" s="360" t="s">
        <v>906</v>
      </c>
      <c r="R447" s="341" t="n">
        <v>1</v>
      </c>
      <c r="S447" s="341" t="n">
        <v>79</v>
      </c>
    </row>
    <row r="448" customFormat="false" ht="12" hidden="false" customHeight="true" outlineLevel="0" collapsed="false">
      <c r="A448" s="341" t="s">
        <v>906</v>
      </c>
      <c r="B448" s="341" t="n">
        <v>1</v>
      </c>
      <c r="C448" s="341" t="n">
        <v>80</v>
      </c>
      <c r="D448" s="341"/>
      <c r="E448" s="378" t="s">
        <v>922</v>
      </c>
      <c r="F448" s="383" t="n">
        <v>2097</v>
      </c>
      <c r="G448" s="383" t="n">
        <v>3884</v>
      </c>
      <c r="H448" s="383" t="n">
        <v>4042</v>
      </c>
      <c r="I448" s="383"/>
      <c r="J448" s="379" t="n">
        <v>-158</v>
      </c>
      <c r="K448" s="383" t="n">
        <v>1690</v>
      </c>
      <c r="L448" s="383" t="n">
        <v>2122</v>
      </c>
      <c r="M448" s="383" t="n">
        <v>1360</v>
      </c>
      <c r="N448" s="383" t="n">
        <v>1084</v>
      </c>
      <c r="O448" s="383" t="n">
        <v>834</v>
      </c>
      <c r="P448" s="385" t="n">
        <v>836</v>
      </c>
      <c r="Q448" s="360" t="s">
        <v>906</v>
      </c>
      <c r="R448" s="341" t="n">
        <v>1</v>
      </c>
      <c r="S448" s="341" t="n">
        <v>80</v>
      </c>
    </row>
    <row r="449" customFormat="false" ht="12" hidden="false" customHeight="true" outlineLevel="0" collapsed="false">
      <c r="A449" s="341" t="s">
        <v>906</v>
      </c>
      <c r="B449" s="341" t="n">
        <v>1</v>
      </c>
      <c r="C449" s="341" t="n">
        <v>81</v>
      </c>
      <c r="D449" s="341"/>
      <c r="E449" s="378" t="s">
        <v>923</v>
      </c>
      <c r="F449" s="383" t="n">
        <v>2405</v>
      </c>
      <c r="G449" s="383" t="n">
        <v>5105</v>
      </c>
      <c r="H449" s="383" t="n">
        <v>4952</v>
      </c>
      <c r="I449" s="383"/>
      <c r="J449" s="379" t="n">
        <v>153</v>
      </c>
      <c r="K449" s="383" t="n">
        <v>3262</v>
      </c>
      <c r="L449" s="383" t="n">
        <v>3294</v>
      </c>
      <c r="M449" s="383" t="n">
        <v>1018</v>
      </c>
      <c r="N449" s="383" t="n">
        <v>824</v>
      </c>
      <c r="O449" s="383" t="n">
        <v>825</v>
      </c>
      <c r="P449" s="385" t="n">
        <v>834</v>
      </c>
      <c r="Q449" s="360" t="s">
        <v>906</v>
      </c>
      <c r="R449" s="341" t="n">
        <v>1</v>
      </c>
      <c r="S449" s="341" t="n">
        <v>81</v>
      </c>
    </row>
    <row r="450" customFormat="false" ht="12" hidden="false" customHeight="true" outlineLevel="0" collapsed="false">
      <c r="A450" s="341" t="s">
        <v>906</v>
      </c>
      <c r="B450" s="341" t="n">
        <v>1</v>
      </c>
      <c r="C450" s="341" t="n">
        <v>82</v>
      </c>
      <c r="D450" s="341"/>
      <c r="E450" s="378" t="s">
        <v>924</v>
      </c>
      <c r="F450" s="383" t="n">
        <v>2573</v>
      </c>
      <c r="G450" s="383" t="n">
        <v>4442</v>
      </c>
      <c r="H450" s="383" t="n">
        <v>4260</v>
      </c>
      <c r="I450" s="383"/>
      <c r="J450" s="379" t="n">
        <v>182</v>
      </c>
      <c r="K450" s="383" t="n">
        <v>2296</v>
      </c>
      <c r="L450" s="383" t="n">
        <v>2570</v>
      </c>
      <c r="M450" s="383" t="n">
        <v>1248</v>
      </c>
      <c r="N450" s="383" t="n">
        <v>776</v>
      </c>
      <c r="O450" s="383" t="n">
        <v>898</v>
      </c>
      <c r="P450" s="385" t="n">
        <v>914</v>
      </c>
      <c r="Q450" s="360" t="s">
        <v>906</v>
      </c>
      <c r="R450" s="341" t="n">
        <v>1</v>
      </c>
      <c r="S450" s="341" t="n">
        <v>82</v>
      </c>
    </row>
    <row r="451" customFormat="false" ht="12" hidden="false" customHeight="true" outlineLevel="0" collapsed="false">
      <c r="A451" s="341" t="s">
        <v>906</v>
      </c>
      <c r="B451" s="341" t="n">
        <v>1</v>
      </c>
      <c r="C451" s="341" t="n">
        <v>83</v>
      </c>
      <c r="D451" s="341"/>
      <c r="E451" s="378" t="s">
        <v>925</v>
      </c>
      <c r="F451" s="383" t="n">
        <v>2134</v>
      </c>
      <c r="G451" s="383" t="n">
        <v>3894</v>
      </c>
      <c r="H451" s="383" t="n">
        <v>4021</v>
      </c>
      <c r="I451" s="383"/>
      <c r="J451" s="379" t="n">
        <v>-127</v>
      </c>
      <c r="K451" s="383" t="n">
        <v>2442</v>
      </c>
      <c r="L451" s="383" t="n">
        <v>2833</v>
      </c>
      <c r="M451" s="383" t="n">
        <v>571</v>
      </c>
      <c r="N451" s="383" t="n">
        <v>453</v>
      </c>
      <c r="O451" s="383" t="n">
        <v>881</v>
      </c>
      <c r="P451" s="385" t="n">
        <v>735</v>
      </c>
      <c r="Q451" s="360" t="s">
        <v>906</v>
      </c>
      <c r="R451" s="341" t="n">
        <v>1</v>
      </c>
      <c r="S451" s="341" t="n">
        <v>83</v>
      </c>
    </row>
    <row r="452" customFormat="false" ht="12" hidden="false" customHeight="true" outlineLevel="0" collapsed="false">
      <c r="A452" s="341" t="s">
        <v>906</v>
      </c>
      <c r="B452" s="341" t="n">
        <v>1</v>
      </c>
      <c r="C452" s="341" t="n">
        <v>84</v>
      </c>
      <c r="D452" s="341"/>
      <c r="E452" s="378" t="s">
        <v>926</v>
      </c>
      <c r="F452" s="383" t="n">
        <v>4320</v>
      </c>
      <c r="G452" s="383" t="n">
        <v>24160</v>
      </c>
      <c r="H452" s="383" t="n">
        <v>22005</v>
      </c>
      <c r="I452" s="383"/>
      <c r="J452" s="379" t="n">
        <v>2155</v>
      </c>
      <c r="K452" s="383" t="n">
        <v>15158</v>
      </c>
      <c r="L452" s="383" t="n">
        <v>14217</v>
      </c>
      <c r="M452" s="383" t="n">
        <v>4740</v>
      </c>
      <c r="N452" s="383" t="n">
        <v>2986</v>
      </c>
      <c r="O452" s="383" t="n">
        <v>4262</v>
      </c>
      <c r="P452" s="385" t="n">
        <v>4802</v>
      </c>
      <c r="Q452" s="360" t="s">
        <v>906</v>
      </c>
      <c r="R452" s="341" t="n">
        <v>1</v>
      </c>
      <c r="S452" s="341" t="n">
        <v>84</v>
      </c>
    </row>
    <row r="453" customFormat="false" ht="12" hidden="false" customHeight="true" outlineLevel="0" collapsed="false">
      <c r="A453" s="341" t="s">
        <v>906</v>
      </c>
      <c r="B453" s="341" t="n">
        <v>1</v>
      </c>
      <c r="C453" s="341" t="n">
        <v>85</v>
      </c>
      <c r="D453" s="341"/>
      <c r="E453" s="378" t="s">
        <v>927</v>
      </c>
      <c r="F453" s="383" t="n">
        <v>1240</v>
      </c>
      <c r="G453" s="383" t="n">
        <v>2888</v>
      </c>
      <c r="H453" s="383" t="n">
        <v>3052</v>
      </c>
      <c r="I453" s="383"/>
      <c r="J453" s="379" t="n">
        <v>-164</v>
      </c>
      <c r="K453" s="383" t="n">
        <v>1751</v>
      </c>
      <c r="L453" s="383" t="n">
        <v>1987</v>
      </c>
      <c r="M453" s="383" t="n">
        <v>469</v>
      </c>
      <c r="N453" s="383" t="n">
        <v>411</v>
      </c>
      <c r="O453" s="383" t="n">
        <v>668</v>
      </c>
      <c r="P453" s="385" t="n">
        <v>654</v>
      </c>
      <c r="Q453" s="360" t="s">
        <v>906</v>
      </c>
      <c r="R453" s="341" t="n">
        <v>1</v>
      </c>
      <c r="S453" s="341" t="n">
        <v>85</v>
      </c>
    </row>
    <row r="454" customFormat="false" ht="12" hidden="false" customHeight="true" outlineLevel="0" collapsed="false">
      <c r="A454" s="341" t="s">
        <v>906</v>
      </c>
      <c r="B454" s="341" t="n">
        <v>1</v>
      </c>
      <c r="C454" s="341" t="n">
        <v>86</v>
      </c>
      <c r="D454" s="341"/>
      <c r="E454" s="378" t="s">
        <v>928</v>
      </c>
      <c r="F454" s="383" t="n">
        <v>1905</v>
      </c>
      <c r="G454" s="383" t="n">
        <v>4550</v>
      </c>
      <c r="H454" s="383" t="n">
        <v>4413</v>
      </c>
      <c r="I454" s="383"/>
      <c r="J454" s="379" t="n">
        <v>137</v>
      </c>
      <c r="K454" s="383" t="n">
        <v>3050</v>
      </c>
      <c r="L454" s="383" t="n">
        <v>3204</v>
      </c>
      <c r="M454" s="383" t="n">
        <v>764</v>
      </c>
      <c r="N454" s="383" t="n">
        <v>594</v>
      </c>
      <c r="O454" s="383" t="n">
        <v>736</v>
      </c>
      <c r="P454" s="385" t="n">
        <v>615</v>
      </c>
      <c r="Q454" s="360" t="s">
        <v>906</v>
      </c>
      <c r="R454" s="341" t="n">
        <v>1</v>
      </c>
      <c r="S454" s="341" t="n">
        <v>86</v>
      </c>
    </row>
    <row r="455" customFormat="false" ht="12" hidden="false" customHeight="true" outlineLevel="0" collapsed="false">
      <c r="A455" s="341" t="s">
        <v>906</v>
      </c>
      <c r="B455" s="341" t="n">
        <v>1</v>
      </c>
      <c r="C455" s="341" t="n">
        <v>87</v>
      </c>
      <c r="D455" s="341"/>
      <c r="E455" s="378" t="s">
        <v>929</v>
      </c>
      <c r="F455" s="383" t="n">
        <v>6466</v>
      </c>
      <c r="G455" s="383" t="n">
        <v>10458</v>
      </c>
      <c r="H455" s="383" t="n">
        <v>10357</v>
      </c>
      <c r="I455" s="383"/>
      <c r="J455" s="379" t="n">
        <v>101</v>
      </c>
      <c r="K455" s="383" t="n">
        <v>6219</v>
      </c>
      <c r="L455" s="383" t="n">
        <v>6600</v>
      </c>
      <c r="M455" s="383" t="n">
        <v>1753</v>
      </c>
      <c r="N455" s="383" t="n">
        <v>1343</v>
      </c>
      <c r="O455" s="383" t="n">
        <v>2486</v>
      </c>
      <c r="P455" s="385" t="n">
        <v>2414</v>
      </c>
      <c r="Q455" s="360" t="s">
        <v>906</v>
      </c>
      <c r="R455" s="341" t="n">
        <v>1</v>
      </c>
      <c r="S455" s="341" t="n">
        <v>87</v>
      </c>
    </row>
    <row r="456" customFormat="false" ht="12" hidden="false" customHeight="true" outlineLevel="0" collapsed="false">
      <c r="A456" s="341" t="s">
        <v>906</v>
      </c>
      <c r="B456" s="341" t="n">
        <v>1</v>
      </c>
      <c r="C456" s="341" t="n">
        <v>88</v>
      </c>
      <c r="D456" s="341"/>
      <c r="E456" s="378" t="s">
        <v>930</v>
      </c>
      <c r="F456" s="383" t="n">
        <v>2140</v>
      </c>
      <c r="G456" s="383" t="n">
        <v>7835</v>
      </c>
      <c r="H456" s="383" t="n">
        <v>8021</v>
      </c>
      <c r="I456" s="383"/>
      <c r="J456" s="379" t="n">
        <v>-186</v>
      </c>
      <c r="K456" s="383" t="n">
        <v>4675</v>
      </c>
      <c r="L456" s="383" t="n">
        <v>5134</v>
      </c>
      <c r="M456" s="383" t="n">
        <v>1694</v>
      </c>
      <c r="N456" s="383" t="n">
        <v>1269</v>
      </c>
      <c r="O456" s="383" t="n">
        <v>1466</v>
      </c>
      <c r="P456" s="385" t="n">
        <v>1618</v>
      </c>
      <c r="Q456" s="360" t="s">
        <v>906</v>
      </c>
      <c r="R456" s="341" t="n">
        <v>1</v>
      </c>
      <c r="S456" s="341" t="n">
        <v>88</v>
      </c>
    </row>
    <row r="457" customFormat="false" ht="12" hidden="false" customHeight="true" outlineLevel="0" collapsed="false">
      <c r="A457" s="341" t="s">
        <v>906</v>
      </c>
      <c r="B457" s="341" t="n">
        <v>1</v>
      </c>
      <c r="C457" s="341" t="n">
        <v>89</v>
      </c>
      <c r="D457" s="341"/>
      <c r="E457" s="378" t="s">
        <v>931</v>
      </c>
      <c r="F457" s="383" t="n">
        <v>4367</v>
      </c>
      <c r="G457" s="383" t="n">
        <v>5663</v>
      </c>
      <c r="H457" s="383" t="n">
        <v>5838</v>
      </c>
      <c r="I457" s="383"/>
      <c r="J457" s="379" t="n">
        <v>-175</v>
      </c>
      <c r="K457" s="383" t="n">
        <v>2879</v>
      </c>
      <c r="L457" s="383" t="n">
        <v>3617</v>
      </c>
      <c r="M457" s="383" t="n">
        <v>1256</v>
      </c>
      <c r="N457" s="383" t="n">
        <v>799</v>
      </c>
      <c r="O457" s="383" t="n">
        <v>1528</v>
      </c>
      <c r="P457" s="385" t="n">
        <v>1422</v>
      </c>
      <c r="Q457" s="360" t="s">
        <v>906</v>
      </c>
      <c r="R457" s="341" t="n">
        <v>1</v>
      </c>
      <c r="S457" s="341" t="n">
        <v>89</v>
      </c>
    </row>
    <row r="458" customFormat="false" ht="12" hidden="false" customHeight="true" outlineLevel="0" collapsed="false">
      <c r="A458" s="341" t="s">
        <v>906</v>
      </c>
      <c r="B458" s="341" t="n">
        <v>1</v>
      </c>
      <c r="C458" s="341" t="n">
        <v>90</v>
      </c>
      <c r="D458" s="341"/>
      <c r="E458" s="378" t="s">
        <v>932</v>
      </c>
      <c r="F458" s="383" t="n">
        <v>2755</v>
      </c>
      <c r="G458" s="383" t="n">
        <v>4751</v>
      </c>
      <c r="H458" s="383" t="n">
        <v>4992</v>
      </c>
      <c r="I458" s="383"/>
      <c r="J458" s="379" t="n">
        <v>-241</v>
      </c>
      <c r="K458" s="383" t="n">
        <v>3026</v>
      </c>
      <c r="L458" s="383" t="n">
        <v>3478</v>
      </c>
      <c r="M458" s="383" t="n">
        <v>1030</v>
      </c>
      <c r="N458" s="383" t="n">
        <v>738</v>
      </c>
      <c r="O458" s="383" t="n">
        <v>695</v>
      </c>
      <c r="P458" s="385" t="n">
        <v>776</v>
      </c>
      <c r="Q458" s="360" t="s">
        <v>906</v>
      </c>
      <c r="R458" s="341" t="n">
        <v>1</v>
      </c>
      <c r="S458" s="341" t="n">
        <v>90</v>
      </c>
    </row>
    <row r="459" customFormat="false" ht="12" hidden="false" customHeight="true" outlineLevel="0" collapsed="false">
      <c r="A459" s="341"/>
      <c r="B459" s="341"/>
      <c r="C459" s="341"/>
      <c r="D459" s="341"/>
      <c r="E459" s="381" t="s">
        <v>655</v>
      </c>
      <c r="F459" s="383" t="n">
        <v>57482</v>
      </c>
      <c r="G459" s="383" t="n">
        <v>257905</v>
      </c>
      <c r="H459" s="383" t="n">
        <v>219276</v>
      </c>
      <c r="I459" s="383"/>
      <c r="J459" s="379" t="n">
        <v>38629</v>
      </c>
      <c r="K459" s="383" t="n">
        <v>136699</v>
      </c>
      <c r="L459" s="383" t="n">
        <v>124959</v>
      </c>
      <c r="M459" s="383" t="n">
        <v>60927</v>
      </c>
      <c r="N459" s="383" t="n">
        <v>36488</v>
      </c>
      <c r="O459" s="383" t="n">
        <v>60279</v>
      </c>
      <c r="P459" s="385" t="n">
        <v>57829</v>
      </c>
      <c r="Q459" s="360"/>
      <c r="R459" s="341"/>
      <c r="S459" s="341"/>
    </row>
    <row r="460" customFormat="false" ht="12" hidden="false" customHeight="true" outlineLevel="0" collapsed="false">
      <c r="A460" s="341"/>
      <c r="B460" s="341"/>
      <c r="C460" s="341"/>
      <c r="D460" s="341"/>
      <c r="E460" s="380"/>
      <c r="F460" s="383"/>
      <c r="G460" s="383"/>
      <c r="H460" s="383"/>
      <c r="I460" s="383"/>
      <c r="J460" s="379"/>
      <c r="K460" s="383"/>
      <c r="L460" s="383"/>
      <c r="M460" s="383"/>
      <c r="N460" s="383"/>
      <c r="O460" s="383"/>
      <c r="P460" s="385"/>
      <c r="Q460" s="360"/>
      <c r="R460" s="341"/>
      <c r="S460" s="341"/>
    </row>
    <row r="461" customFormat="false" ht="12" hidden="false" customHeight="true" outlineLevel="0" collapsed="false">
      <c r="A461" s="341" t="s">
        <v>906</v>
      </c>
      <c r="B461" s="341" t="n">
        <v>2</v>
      </c>
      <c r="C461" s="341"/>
      <c r="D461" s="341"/>
      <c r="E461" s="380" t="s">
        <v>933</v>
      </c>
      <c r="F461" s="383"/>
      <c r="G461" s="383"/>
      <c r="H461" s="383"/>
      <c r="I461" s="383"/>
      <c r="J461" s="379"/>
      <c r="K461" s="383"/>
      <c r="L461" s="383"/>
      <c r="M461" s="383"/>
      <c r="N461" s="383"/>
      <c r="O461" s="383"/>
      <c r="P461" s="385"/>
      <c r="Q461" s="360" t="s">
        <v>906</v>
      </c>
      <c r="R461" s="341" t="n">
        <v>2</v>
      </c>
      <c r="S461" s="341"/>
    </row>
    <row r="462" customFormat="false" ht="12" hidden="false" customHeight="true" outlineLevel="0" collapsed="false">
      <c r="A462" s="341"/>
      <c r="B462" s="341"/>
      <c r="C462" s="341"/>
      <c r="D462" s="341"/>
      <c r="E462" s="375" t="s">
        <v>615</v>
      </c>
      <c r="F462" s="383"/>
      <c r="G462" s="383"/>
      <c r="H462" s="383"/>
      <c r="I462" s="383"/>
      <c r="J462" s="379"/>
      <c r="K462" s="383"/>
      <c r="L462" s="383"/>
      <c r="M462" s="383"/>
      <c r="N462" s="383"/>
      <c r="O462" s="383"/>
      <c r="P462" s="385"/>
      <c r="Q462" s="360"/>
      <c r="R462" s="341"/>
      <c r="S462" s="341"/>
    </row>
    <row r="463" customFormat="false" ht="12" hidden="false" customHeight="true" outlineLevel="0" collapsed="false">
      <c r="A463" s="341" t="s">
        <v>906</v>
      </c>
      <c r="B463" s="341" t="n">
        <v>2</v>
      </c>
      <c r="C463" s="341" t="n">
        <v>61</v>
      </c>
      <c r="D463" s="341"/>
      <c r="E463" s="378" t="s">
        <v>934</v>
      </c>
      <c r="F463" s="383" t="n">
        <v>0</v>
      </c>
      <c r="G463" s="383" t="n">
        <v>5001</v>
      </c>
      <c r="H463" s="383" t="n">
        <v>4220</v>
      </c>
      <c r="I463" s="383"/>
      <c r="J463" s="379" t="n">
        <v>781</v>
      </c>
      <c r="K463" s="383" t="n">
        <v>3565</v>
      </c>
      <c r="L463" s="383" t="n">
        <v>2991</v>
      </c>
      <c r="M463" s="383" t="n">
        <v>568</v>
      </c>
      <c r="N463" s="383" t="n">
        <v>398</v>
      </c>
      <c r="O463" s="383" t="n">
        <v>868</v>
      </c>
      <c r="P463" s="385" t="n">
        <v>831</v>
      </c>
      <c r="Q463" s="360" t="s">
        <v>906</v>
      </c>
      <c r="R463" s="341" t="n">
        <v>2</v>
      </c>
      <c r="S463" s="341" t="n">
        <v>61</v>
      </c>
    </row>
    <row r="464" customFormat="false" ht="12" hidden="false" customHeight="true" outlineLevel="0" collapsed="false">
      <c r="A464" s="341" t="s">
        <v>906</v>
      </c>
      <c r="B464" s="341" t="n">
        <v>2</v>
      </c>
      <c r="C464" s="341" t="n">
        <v>62</v>
      </c>
      <c r="D464" s="341"/>
      <c r="E464" s="378" t="s">
        <v>935</v>
      </c>
      <c r="F464" s="383" t="n">
        <v>0</v>
      </c>
      <c r="G464" s="383" t="n">
        <v>3465</v>
      </c>
      <c r="H464" s="383" t="n">
        <v>3270</v>
      </c>
      <c r="I464" s="383"/>
      <c r="J464" s="379" t="n">
        <v>195</v>
      </c>
      <c r="K464" s="383" t="n">
        <v>2014</v>
      </c>
      <c r="L464" s="383" t="n">
        <v>1977</v>
      </c>
      <c r="M464" s="383" t="n">
        <v>876</v>
      </c>
      <c r="N464" s="383" t="n">
        <v>686</v>
      </c>
      <c r="O464" s="383" t="n">
        <v>575</v>
      </c>
      <c r="P464" s="385" t="n">
        <v>607</v>
      </c>
      <c r="Q464" s="360" t="s">
        <v>906</v>
      </c>
      <c r="R464" s="341" t="n">
        <v>2</v>
      </c>
      <c r="S464" s="341" t="n">
        <v>62</v>
      </c>
    </row>
    <row r="465" customFormat="false" ht="12" hidden="false" customHeight="true" outlineLevel="0" collapsed="false">
      <c r="A465" s="341" t="s">
        <v>906</v>
      </c>
      <c r="B465" s="341" t="n">
        <v>2</v>
      </c>
      <c r="C465" s="341" t="n">
        <v>63</v>
      </c>
      <c r="D465" s="341"/>
      <c r="E465" s="378" t="s">
        <v>936</v>
      </c>
      <c r="F465" s="383" t="n">
        <v>0</v>
      </c>
      <c r="G465" s="383" t="n">
        <v>2689</v>
      </c>
      <c r="H465" s="383" t="n">
        <v>2645</v>
      </c>
      <c r="I465" s="383"/>
      <c r="J465" s="379" t="n">
        <v>44</v>
      </c>
      <c r="K465" s="383" t="n">
        <v>1816</v>
      </c>
      <c r="L465" s="383" t="n">
        <v>1963</v>
      </c>
      <c r="M465" s="383" t="n">
        <v>292</v>
      </c>
      <c r="N465" s="383" t="n">
        <v>233</v>
      </c>
      <c r="O465" s="383" t="n">
        <v>581</v>
      </c>
      <c r="P465" s="385" t="n">
        <v>449</v>
      </c>
      <c r="Q465" s="360" t="s">
        <v>906</v>
      </c>
      <c r="R465" s="341" t="n">
        <v>2</v>
      </c>
      <c r="S465" s="341" t="n">
        <v>63</v>
      </c>
    </row>
    <row r="466" customFormat="false" ht="12" hidden="false" customHeight="true" outlineLevel="0" collapsed="false">
      <c r="A466" s="341"/>
      <c r="B466" s="341"/>
      <c r="C466" s="341"/>
      <c r="D466" s="341"/>
      <c r="E466" s="375" t="s">
        <v>608</v>
      </c>
      <c r="F466" s="383"/>
      <c r="G466" s="383"/>
      <c r="H466" s="383"/>
      <c r="I466" s="383"/>
      <c r="J466" s="379"/>
      <c r="K466" s="383"/>
      <c r="L466" s="383"/>
      <c r="M466" s="383"/>
      <c r="N466" s="383"/>
      <c r="O466" s="383"/>
      <c r="P466" s="385"/>
      <c r="Q466" s="360"/>
      <c r="R466" s="341"/>
      <c r="S466" s="341"/>
    </row>
    <row r="467" customFormat="false" ht="12" hidden="false" customHeight="true" outlineLevel="0" collapsed="false">
      <c r="A467" s="341" t="s">
        <v>906</v>
      </c>
      <c r="B467" s="341" t="n">
        <v>2</v>
      </c>
      <c r="C467" s="341" t="n">
        <v>71</v>
      </c>
      <c r="D467" s="341"/>
      <c r="E467" s="378" t="s">
        <v>937</v>
      </c>
      <c r="F467" s="383" t="n">
        <v>2685</v>
      </c>
      <c r="G467" s="383" t="n">
        <v>4424</v>
      </c>
      <c r="H467" s="383" t="n">
        <v>4198</v>
      </c>
      <c r="I467" s="383"/>
      <c r="J467" s="379" t="n">
        <v>226</v>
      </c>
      <c r="K467" s="383" t="n">
        <v>2244</v>
      </c>
      <c r="L467" s="383" t="n">
        <v>2413</v>
      </c>
      <c r="M467" s="383" t="n">
        <v>559</v>
      </c>
      <c r="N467" s="383" t="n">
        <v>398</v>
      </c>
      <c r="O467" s="383" t="n">
        <v>1621</v>
      </c>
      <c r="P467" s="385" t="n">
        <v>1387</v>
      </c>
      <c r="Q467" s="360" t="s">
        <v>906</v>
      </c>
      <c r="R467" s="341" t="n">
        <v>2</v>
      </c>
      <c r="S467" s="341" t="n">
        <v>71</v>
      </c>
    </row>
    <row r="468" customFormat="false" ht="12" hidden="false" customHeight="true" outlineLevel="0" collapsed="false">
      <c r="A468" s="341" t="s">
        <v>906</v>
      </c>
      <c r="B468" s="341" t="n">
        <v>2</v>
      </c>
      <c r="C468" s="341" t="n">
        <v>72</v>
      </c>
      <c r="D468" s="341"/>
      <c r="E468" s="378" t="s">
        <v>938</v>
      </c>
      <c r="F468" s="383" t="n">
        <v>1397</v>
      </c>
      <c r="G468" s="383" t="n">
        <v>1593</v>
      </c>
      <c r="H468" s="383" t="n">
        <v>2153</v>
      </c>
      <c r="I468" s="383"/>
      <c r="J468" s="379" t="n">
        <v>-560</v>
      </c>
      <c r="K468" s="383" t="n">
        <v>1060</v>
      </c>
      <c r="L468" s="383" t="n">
        <v>1652</v>
      </c>
      <c r="M468" s="383" t="n">
        <v>303</v>
      </c>
      <c r="N468" s="383" t="n">
        <v>328</v>
      </c>
      <c r="O468" s="383" t="n">
        <v>230</v>
      </c>
      <c r="P468" s="385" t="n">
        <v>173</v>
      </c>
      <c r="Q468" s="360" t="s">
        <v>906</v>
      </c>
      <c r="R468" s="341" t="n">
        <v>2</v>
      </c>
      <c r="S468" s="341" t="n">
        <v>72</v>
      </c>
    </row>
    <row r="469" customFormat="false" ht="12" hidden="false" customHeight="true" outlineLevel="0" collapsed="false">
      <c r="A469" s="341" t="s">
        <v>906</v>
      </c>
      <c r="B469" s="341" t="n">
        <v>2</v>
      </c>
      <c r="C469" s="341" t="n">
        <v>73</v>
      </c>
      <c r="D469" s="341"/>
      <c r="E469" s="378" t="s">
        <v>939</v>
      </c>
      <c r="F469" s="383" t="n">
        <v>2016</v>
      </c>
      <c r="G469" s="383" t="n">
        <v>3701</v>
      </c>
      <c r="H469" s="383" t="n">
        <v>3946</v>
      </c>
      <c r="I469" s="383"/>
      <c r="J469" s="379" t="n">
        <v>-245</v>
      </c>
      <c r="K469" s="383" t="n">
        <v>2382</v>
      </c>
      <c r="L469" s="383" t="n">
        <v>2717</v>
      </c>
      <c r="M469" s="383" t="n">
        <v>622</v>
      </c>
      <c r="N469" s="383" t="n">
        <v>544</v>
      </c>
      <c r="O469" s="383" t="n">
        <v>697</v>
      </c>
      <c r="P469" s="385" t="n">
        <v>685</v>
      </c>
      <c r="Q469" s="360" t="s">
        <v>906</v>
      </c>
      <c r="R469" s="341" t="n">
        <v>2</v>
      </c>
      <c r="S469" s="341" t="n">
        <v>73</v>
      </c>
    </row>
    <row r="470" customFormat="false" ht="12" hidden="false" customHeight="true" outlineLevel="0" collapsed="false">
      <c r="A470" s="341" t="s">
        <v>906</v>
      </c>
      <c r="B470" s="341" t="n">
        <v>2</v>
      </c>
      <c r="C470" s="341" t="n">
        <v>74</v>
      </c>
      <c r="D470" s="341"/>
      <c r="E470" s="378" t="s">
        <v>940</v>
      </c>
      <c r="F470" s="383" t="n">
        <v>2658</v>
      </c>
      <c r="G470" s="383" t="n">
        <v>5556</v>
      </c>
      <c r="H470" s="383" t="n">
        <v>5711</v>
      </c>
      <c r="I470" s="383"/>
      <c r="J470" s="379" t="n">
        <v>-155</v>
      </c>
      <c r="K470" s="383" t="n">
        <v>3888</v>
      </c>
      <c r="L470" s="383" t="n">
        <v>4397</v>
      </c>
      <c r="M470" s="383" t="n">
        <v>835</v>
      </c>
      <c r="N470" s="383" t="n">
        <v>556</v>
      </c>
      <c r="O470" s="383" t="n">
        <v>833</v>
      </c>
      <c r="P470" s="385" t="n">
        <v>758</v>
      </c>
      <c r="Q470" s="360" t="s">
        <v>906</v>
      </c>
      <c r="R470" s="341" t="n">
        <v>2</v>
      </c>
      <c r="S470" s="341" t="n">
        <v>74</v>
      </c>
    </row>
    <row r="471" customFormat="false" ht="12" hidden="false" customHeight="true" outlineLevel="0" collapsed="false">
      <c r="A471" s="341" t="s">
        <v>906</v>
      </c>
      <c r="B471" s="341" t="n">
        <v>2</v>
      </c>
      <c r="C471" s="341" t="n">
        <v>75</v>
      </c>
      <c r="D471" s="341"/>
      <c r="E471" s="378" t="s">
        <v>941</v>
      </c>
      <c r="F471" s="383" t="n">
        <v>3846</v>
      </c>
      <c r="G471" s="383" t="n">
        <v>4856</v>
      </c>
      <c r="H471" s="383" t="n">
        <v>5107</v>
      </c>
      <c r="I471" s="383"/>
      <c r="J471" s="379" t="n">
        <v>-251</v>
      </c>
      <c r="K471" s="383" t="n">
        <v>3070</v>
      </c>
      <c r="L471" s="383" t="n">
        <v>3636</v>
      </c>
      <c r="M471" s="383" t="n">
        <v>786</v>
      </c>
      <c r="N471" s="383" t="n">
        <v>563</v>
      </c>
      <c r="O471" s="383" t="n">
        <v>1000</v>
      </c>
      <c r="P471" s="385" t="n">
        <v>908</v>
      </c>
      <c r="Q471" s="360" t="s">
        <v>906</v>
      </c>
      <c r="R471" s="341" t="n">
        <v>2</v>
      </c>
      <c r="S471" s="341" t="n">
        <v>75</v>
      </c>
    </row>
    <row r="472" customFormat="false" ht="12" hidden="false" customHeight="true" outlineLevel="0" collapsed="false">
      <c r="A472" s="341" t="s">
        <v>906</v>
      </c>
      <c r="B472" s="341" t="n">
        <v>2</v>
      </c>
      <c r="C472" s="341" t="n">
        <v>76</v>
      </c>
      <c r="D472" s="341"/>
      <c r="E472" s="378" t="s">
        <v>942</v>
      </c>
      <c r="F472" s="383" t="n">
        <v>1529</v>
      </c>
      <c r="G472" s="383" t="n">
        <v>1686</v>
      </c>
      <c r="H472" s="383" t="n">
        <v>2035</v>
      </c>
      <c r="I472" s="383"/>
      <c r="J472" s="379" t="n">
        <v>-349</v>
      </c>
      <c r="K472" s="383" t="n">
        <v>1059</v>
      </c>
      <c r="L472" s="383" t="n">
        <v>1551</v>
      </c>
      <c r="M472" s="383" t="n">
        <v>386</v>
      </c>
      <c r="N472" s="383" t="n">
        <v>322</v>
      </c>
      <c r="O472" s="383" t="n">
        <v>241</v>
      </c>
      <c r="P472" s="385" t="n">
        <v>162</v>
      </c>
      <c r="Q472" s="360" t="s">
        <v>906</v>
      </c>
      <c r="R472" s="341" t="n">
        <v>2</v>
      </c>
      <c r="S472" s="341" t="n">
        <v>76</v>
      </c>
    </row>
    <row r="473" customFormat="false" ht="12" hidden="false" customHeight="true" outlineLevel="0" collapsed="false">
      <c r="A473" s="341" t="s">
        <v>906</v>
      </c>
      <c r="B473" s="341" t="n">
        <v>2</v>
      </c>
      <c r="C473" s="341" t="n">
        <v>77</v>
      </c>
      <c r="D473" s="341"/>
      <c r="E473" s="378" t="s">
        <v>943</v>
      </c>
      <c r="F473" s="383" t="n">
        <v>2547</v>
      </c>
      <c r="G473" s="383" t="n">
        <v>3178</v>
      </c>
      <c r="H473" s="383" t="n">
        <v>3447</v>
      </c>
      <c r="I473" s="383"/>
      <c r="J473" s="379" t="n">
        <v>-269</v>
      </c>
      <c r="K473" s="383" t="n">
        <v>1871</v>
      </c>
      <c r="L473" s="383" t="n">
        <v>2349</v>
      </c>
      <c r="M473" s="383" t="n">
        <v>443</v>
      </c>
      <c r="N473" s="383" t="n">
        <v>393</v>
      </c>
      <c r="O473" s="383" t="n">
        <v>864</v>
      </c>
      <c r="P473" s="385" t="n">
        <v>705</v>
      </c>
      <c r="Q473" s="360" t="s">
        <v>906</v>
      </c>
      <c r="R473" s="341" t="n">
        <v>2</v>
      </c>
      <c r="S473" s="341" t="n">
        <v>77</v>
      </c>
    </row>
    <row r="474" customFormat="false" ht="12" hidden="false" customHeight="true" outlineLevel="0" collapsed="false">
      <c r="A474" s="341" t="s">
        <v>906</v>
      </c>
      <c r="B474" s="341" t="n">
        <v>2</v>
      </c>
      <c r="C474" s="341" t="n">
        <v>78</v>
      </c>
      <c r="D474" s="341"/>
      <c r="E474" s="378" t="s">
        <v>944</v>
      </c>
      <c r="F474" s="383" t="n">
        <v>1384</v>
      </c>
      <c r="G474" s="383" t="n">
        <v>3393</v>
      </c>
      <c r="H474" s="383" t="n">
        <v>3417</v>
      </c>
      <c r="I474" s="383"/>
      <c r="J474" s="379" t="n">
        <v>-24</v>
      </c>
      <c r="K474" s="383" t="n">
        <v>2362</v>
      </c>
      <c r="L474" s="383" t="n">
        <v>2539</v>
      </c>
      <c r="M474" s="383" t="n">
        <v>327</v>
      </c>
      <c r="N474" s="383" t="n">
        <v>291</v>
      </c>
      <c r="O474" s="383" t="n">
        <v>704</v>
      </c>
      <c r="P474" s="385" t="n">
        <v>587</v>
      </c>
      <c r="Q474" s="360" t="s">
        <v>906</v>
      </c>
      <c r="R474" s="341" t="n">
        <v>2</v>
      </c>
      <c r="S474" s="341" t="n">
        <v>78</v>
      </c>
    </row>
    <row r="475" customFormat="false" ht="12" hidden="false" customHeight="true" outlineLevel="0" collapsed="false">
      <c r="A475" s="341" t="s">
        <v>906</v>
      </c>
      <c r="B475" s="341" t="n">
        <v>2</v>
      </c>
      <c r="C475" s="341" t="n">
        <v>79</v>
      </c>
      <c r="D475" s="341"/>
      <c r="E475" s="378" t="s">
        <v>945</v>
      </c>
      <c r="F475" s="383" t="n">
        <v>1629</v>
      </c>
      <c r="G475" s="383" t="n">
        <v>2704</v>
      </c>
      <c r="H475" s="383" t="n">
        <v>2963</v>
      </c>
      <c r="I475" s="383"/>
      <c r="J475" s="379" t="n">
        <v>-259</v>
      </c>
      <c r="K475" s="383" t="n">
        <v>1650</v>
      </c>
      <c r="L475" s="383" t="n">
        <v>2110</v>
      </c>
      <c r="M475" s="383" t="n">
        <v>359</v>
      </c>
      <c r="N475" s="383" t="n">
        <v>296</v>
      </c>
      <c r="O475" s="383" t="n">
        <v>695</v>
      </c>
      <c r="P475" s="385" t="n">
        <v>557</v>
      </c>
      <c r="Q475" s="360" t="s">
        <v>906</v>
      </c>
      <c r="R475" s="341" t="n">
        <v>2</v>
      </c>
      <c r="S475" s="341" t="n">
        <v>79</v>
      </c>
    </row>
    <row r="476" customFormat="false" ht="12" hidden="false" customHeight="true" outlineLevel="0" collapsed="false">
      <c r="A476" s="341"/>
      <c r="B476" s="341"/>
      <c r="C476" s="341"/>
      <c r="D476" s="341"/>
      <c r="E476" s="381" t="s">
        <v>655</v>
      </c>
      <c r="F476" s="383" t="n">
        <v>19691</v>
      </c>
      <c r="G476" s="383" t="n">
        <v>42246</v>
      </c>
      <c r="H476" s="383" t="n">
        <v>43112</v>
      </c>
      <c r="I476" s="383"/>
      <c r="J476" s="379" t="n">
        <v>-866</v>
      </c>
      <c r="K476" s="383" t="n">
        <v>26981</v>
      </c>
      <c r="L476" s="383" t="n">
        <v>30295</v>
      </c>
      <c r="M476" s="383" t="n">
        <v>6356</v>
      </c>
      <c r="N476" s="383" t="n">
        <v>5008</v>
      </c>
      <c r="O476" s="383" t="n">
        <v>8909</v>
      </c>
      <c r="P476" s="385" t="n">
        <v>7809</v>
      </c>
      <c r="Q476" s="360"/>
      <c r="R476" s="341"/>
      <c r="S476" s="341"/>
    </row>
    <row r="477" customFormat="false" ht="12" hidden="false" customHeight="true" outlineLevel="0" collapsed="false">
      <c r="A477" s="341"/>
      <c r="B477" s="341"/>
      <c r="C477" s="341"/>
      <c r="D477" s="341"/>
      <c r="E477" s="380"/>
      <c r="F477" s="383"/>
      <c r="G477" s="383"/>
      <c r="H477" s="383"/>
      <c r="I477" s="383"/>
      <c r="J477" s="379"/>
      <c r="K477" s="383"/>
      <c r="L477" s="383"/>
      <c r="M477" s="383"/>
      <c r="N477" s="383"/>
      <c r="O477" s="383"/>
      <c r="P477" s="385"/>
      <c r="Q477" s="360"/>
      <c r="R477" s="341"/>
      <c r="S477" s="341"/>
    </row>
    <row r="478" customFormat="false" ht="12" hidden="false" customHeight="true" outlineLevel="0" collapsed="false">
      <c r="A478" s="341" t="s">
        <v>906</v>
      </c>
      <c r="B478" s="341" t="n">
        <v>3</v>
      </c>
      <c r="C478" s="341"/>
      <c r="D478" s="341"/>
      <c r="E478" s="380" t="s">
        <v>946</v>
      </c>
      <c r="F478" s="383"/>
      <c r="G478" s="383"/>
      <c r="H478" s="383"/>
      <c r="I478" s="383"/>
      <c r="J478" s="379"/>
      <c r="K478" s="383"/>
      <c r="L478" s="383"/>
      <c r="M478" s="383"/>
      <c r="N478" s="383"/>
      <c r="O478" s="383"/>
      <c r="P478" s="385"/>
      <c r="Q478" s="360" t="s">
        <v>906</v>
      </c>
      <c r="R478" s="341" t="n">
        <v>3</v>
      </c>
      <c r="S478" s="341"/>
    </row>
    <row r="479" customFormat="false" ht="12" hidden="false" customHeight="true" outlineLevel="0" collapsed="false">
      <c r="A479" s="341"/>
      <c r="B479" s="341"/>
      <c r="C479" s="341"/>
      <c r="D479" s="341"/>
      <c r="E479" s="375" t="s">
        <v>615</v>
      </c>
      <c r="F479" s="383"/>
      <c r="G479" s="383"/>
      <c r="H479" s="383"/>
      <c r="I479" s="383"/>
      <c r="J479" s="379"/>
      <c r="K479" s="383"/>
      <c r="L479" s="383"/>
      <c r="M479" s="383"/>
      <c r="N479" s="383"/>
      <c r="O479" s="383"/>
      <c r="P479" s="385"/>
      <c r="Q479" s="360"/>
      <c r="R479" s="341"/>
      <c r="S479" s="341"/>
    </row>
    <row r="480" customFormat="false" ht="12" hidden="false" customHeight="true" outlineLevel="0" collapsed="false">
      <c r="A480" s="341" t="s">
        <v>906</v>
      </c>
      <c r="B480" s="341" t="n">
        <v>3</v>
      </c>
      <c r="C480" s="341" t="n">
        <v>61</v>
      </c>
      <c r="D480" s="341"/>
      <c r="E480" s="378" t="s">
        <v>947</v>
      </c>
      <c r="F480" s="383" t="n">
        <v>0</v>
      </c>
      <c r="G480" s="383" t="n">
        <v>2175</v>
      </c>
      <c r="H480" s="383" t="n">
        <v>2239</v>
      </c>
      <c r="I480" s="383"/>
      <c r="J480" s="379" t="n">
        <v>-64</v>
      </c>
      <c r="K480" s="383" t="n">
        <v>1637</v>
      </c>
      <c r="L480" s="383" t="n">
        <v>1733</v>
      </c>
      <c r="M480" s="383" t="n">
        <v>299</v>
      </c>
      <c r="N480" s="383" t="n">
        <v>264</v>
      </c>
      <c r="O480" s="383" t="n">
        <v>239</v>
      </c>
      <c r="P480" s="385" t="n">
        <v>242</v>
      </c>
      <c r="Q480" s="360" t="s">
        <v>906</v>
      </c>
      <c r="R480" s="341" t="n">
        <v>3</v>
      </c>
      <c r="S480" s="341" t="n">
        <v>61</v>
      </c>
    </row>
    <row r="481" customFormat="false" ht="12" hidden="false" customHeight="true" outlineLevel="0" collapsed="false">
      <c r="A481" s="341"/>
      <c r="B481" s="341"/>
      <c r="C481" s="341"/>
      <c r="D481" s="341"/>
      <c r="E481" s="404"/>
      <c r="F481" s="383"/>
      <c r="G481" s="383"/>
      <c r="H481" s="383"/>
      <c r="I481" s="383"/>
      <c r="J481" s="379"/>
      <c r="K481" s="383"/>
      <c r="L481" s="383"/>
      <c r="M481" s="383"/>
      <c r="N481" s="383"/>
      <c r="O481" s="383"/>
      <c r="P481" s="394"/>
      <c r="Q481" s="360"/>
      <c r="R481" s="341"/>
      <c r="S481" s="341"/>
    </row>
    <row r="482" customFormat="false" ht="12" hidden="false" customHeight="true" outlineLevel="0" collapsed="false">
      <c r="B482" s="341"/>
      <c r="C482" s="341"/>
      <c r="D482" s="341"/>
      <c r="E482" s="404"/>
      <c r="F482" s="394"/>
      <c r="G482" s="383"/>
      <c r="H482" s="383"/>
      <c r="I482" s="383"/>
      <c r="J482" s="379"/>
      <c r="K482" s="383"/>
      <c r="L482" s="383"/>
      <c r="M482" s="383"/>
      <c r="N482" s="383"/>
      <c r="O482" s="383"/>
      <c r="P482" s="394"/>
      <c r="Q482" s="360"/>
      <c r="R482" s="341"/>
      <c r="S482" s="341"/>
    </row>
    <row r="483" customFormat="false" ht="12" hidden="false" customHeight="true" outlineLevel="0" collapsed="false">
      <c r="A483" s="395" t="s">
        <v>677</v>
      </c>
      <c r="B483" s="341"/>
      <c r="C483" s="341"/>
      <c r="D483" s="341"/>
      <c r="E483" s="404"/>
      <c r="F483" s="394"/>
      <c r="G483" s="383"/>
      <c r="H483" s="383"/>
      <c r="I483" s="383"/>
      <c r="J483" s="379"/>
      <c r="K483" s="383"/>
      <c r="L483" s="383"/>
      <c r="M483" s="383"/>
      <c r="N483" s="383"/>
      <c r="O483" s="383"/>
      <c r="P483" s="394"/>
      <c r="Q483" s="360"/>
      <c r="R483" s="341"/>
      <c r="S483" s="341"/>
    </row>
    <row r="484" customFormat="false" ht="12" hidden="false" customHeight="true" outlineLevel="0" collapsed="false">
      <c r="A484" s="397" t="s">
        <v>427</v>
      </c>
      <c r="B484" s="341"/>
      <c r="C484" s="341"/>
      <c r="D484" s="341"/>
      <c r="E484" s="404"/>
      <c r="F484" s="394"/>
      <c r="G484" s="383"/>
      <c r="H484" s="383"/>
      <c r="I484" s="383"/>
      <c r="J484" s="379"/>
      <c r="K484" s="383"/>
      <c r="L484" s="383"/>
      <c r="M484" s="383"/>
      <c r="N484" s="383"/>
      <c r="O484" s="383"/>
      <c r="P484" s="394"/>
      <c r="Q484" s="360"/>
      <c r="R484" s="341"/>
      <c r="S484" s="341"/>
    </row>
    <row r="485" customFormat="false" ht="12" hidden="false" customHeight="true" outlineLevel="0" collapsed="false">
      <c r="A485" s="341"/>
      <c r="B485" s="341"/>
      <c r="C485" s="341"/>
      <c r="D485" s="341"/>
      <c r="E485" s="404"/>
      <c r="F485" s="394"/>
      <c r="G485" s="383"/>
      <c r="H485" s="383"/>
      <c r="I485" s="383"/>
      <c r="J485" s="379"/>
      <c r="K485" s="383"/>
      <c r="L485" s="383"/>
      <c r="M485" s="383"/>
      <c r="N485" s="383"/>
      <c r="O485" s="383"/>
      <c r="P485" s="394"/>
      <c r="Q485" s="360"/>
      <c r="R485" s="360"/>
      <c r="S485" s="341"/>
    </row>
    <row r="486" customFormat="false" ht="12" hidden="false" customHeight="true" outlineLevel="0" collapsed="false">
      <c r="A486" s="341" t="s">
        <v>906</v>
      </c>
      <c r="B486" s="341" t="n">
        <v>3</v>
      </c>
      <c r="C486" s="341" t="n">
        <v>62</v>
      </c>
      <c r="D486" s="341"/>
      <c r="E486" s="378" t="s">
        <v>948</v>
      </c>
      <c r="F486" s="383" t="n">
        <v>0</v>
      </c>
      <c r="G486" s="383" t="n">
        <v>10712</v>
      </c>
      <c r="H486" s="383" t="n">
        <v>9084</v>
      </c>
      <c r="I486" s="383"/>
      <c r="J486" s="379" t="n">
        <v>1628</v>
      </c>
      <c r="K486" s="383" t="n">
        <v>7035</v>
      </c>
      <c r="L486" s="383" t="n">
        <v>5890</v>
      </c>
      <c r="M486" s="383" t="n">
        <v>1830</v>
      </c>
      <c r="N486" s="383" t="n">
        <v>1439</v>
      </c>
      <c r="O486" s="383" t="n">
        <v>1847</v>
      </c>
      <c r="P486" s="385" t="n">
        <v>1755</v>
      </c>
      <c r="Q486" s="360" t="s">
        <v>906</v>
      </c>
      <c r="R486" s="341" t="n">
        <v>3</v>
      </c>
      <c r="S486" s="341" t="n">
        <v>62</v>
      </c>
    </row>
    <row r="487" customFormat="false" ht="12" hidden="false" customHeight="true" outlineLevel="0" collapsed="false">
      <c r="A487" s="341" t="s">
        <v>906</v>
      </c>
      <c r="B487" s="341" t="n">
        <v>3</v>
      </c>
      <c r="C487" s="341" t="n">
        <v>63</v>
      </c>
      <c r="D487" s="341"/>
      <c r="E487" s="378" t="s">
        <v>949</v>
      </c>
      <c r="F487" s="383" t="n">
        <v>0</v>
      </c>
      <c r="G487" s="383" t="n">
        <v>2013</v>
      </c>
      <c r="H487" s="383" t="n">
        <v>2041</v>
      </c>
      <c r="I487" s="383"/>
      <c r="J487" s="379" t="n">
        <v>-28</v>
      </c>
      <c r="K487" s="383" t="n">
        <v>1450</v>
      </c>
      <c r="L487" s="383" t="n">
        <v>1563</v>
      </c>
      <c r="M487" s="383" t="n">
        <v>314</v>
      </c>
      <c r="N487" s="383" t="n">
        <v>291</v>
      </c>
      <c r="O487" s="383" t="n">
        <v>249</v>
      </c>
      <c r="P487" s="385" t="n">
        <v>187</v>
      </c>
      <c r="Q487" s="360" t="s">
        <v>906</v>
      </c>
      <c r="R487" s="341" t="n">
        <v>3</v>
      </c>
      <c r="S487" s="341" t="n">
        <v>63</v>
      </c>
    </row>
    <row r="488" customFormat="false" ht="12" hidden="false" customHeight="true" outlineLevel="0" collapsed="false">
      <c r="A488" s="341"/>
      <c r="B488" s="341"/>
      <c r="C488" s="341"/>
      <c r="D488" s="341"/>
      <c r="E488" s="375" t="s">
        <v>608</v>
      </c>
      <c r="F488" s="394"/>
      <c r="G488" s="394"/>
      <c r="H488" s="394"/>
      <c r="I488" s="394"/>
      <c r="J488" s="419"/>
      <c r="K488" s="394"/>
      <c r="L488" s="394"/>
      <c r="M488" s="394"/>
      <c r="N488" s="394"/>
      <c r="O488" s="394"/>
      <c r="P488" s="385"/>
      <c r="Q488" s="360"/>
      <c r="R488" s="360"/>
      <c r="S488" s="341"/>
    </row>
    <row r="489" customFormat="false" ht="12" hidden="false" customHeight="true" outlineLevel="0" collapsed="false">
      <c r="A489" s="341" t="s">
        <v>906</v>
      </c>
      <c r="B489" s="341" t="n">
        <v>3</v>
      </c>
      <c r="C489" s="341" t="n">
        <v>71</v>
      </c>
      <c r="D489" s="341"/>
      <c r="E489" s="378" t="s">
        <v>950</v>
      </c>
      <c r="F489" s="383" t="n">
        <v>1314</v>
      </c>
      <c r="G489" s="383" t="n">
        <v>3057</v>
      </c>
      <c r="H489" s="383" t="n">
        <v>3267</v>
      </c>
      <c r="I489" s="383"/>
      <c r="J489" s="379" t="n">
        <v>-210</v>
      </c>
      <c r="K489" s="383" t="n">
        <v>2121</v>
      </c>
      <c r="L489" s="383" t="n">
        <v>2424</v>
      </c>
      <c r="M489" s="383" t="n">
        <v>479</v>
      </c>
      <c r="N489" s="383" t="n">
        <v>406</v>
      </c>
      <c r="O489" s="383" t="n">
        <v>457</v>
      </c>
      <c r="P489" s="385" t="n">
        <v>437</v>
      </c>
      <c r="Q489" s="360" t="s">
        <v>906</v>
      </c>
      <c r="R489" s="341" t="n">
        <v>3</v>
      </c>
      <c r="S489" s="341" t="n">
        <v>71</v>
      </c>
    </row>
    <row r="490" customFormat="false" ht="12" hidden="false" customHeight="true" outlineLevel="0" collapsed="false">
      <c r="A490" s="341" t="s">
        <v>906</v>
      </c>
      <c r="B490" s="341" t="n">
        <v>3</v>
      </c>
      <c r="C490" s="341" t="n">
        <v>72</v>
      </c>
      <c r="D490" s="341"/>
      <c r="E490" s="378" t="s">
        <v>951</v>
      </c>
      <c r="F490" s="383" t="n">
        <v>2451</v>
      </c>
      <c r="G490" s="383" t="n">
        <v>2299</v>
      </c>
      <c r="H490" s="383" t="n">
        <v>2670</v>
      </c>
      <c r="I490" s="383"/>
      <c r="J490" s="379" t="n">
        <v>-371</v>
      </c>
      <c r="K490" s="383" t="n">
        <v>1363</v>
      </c>
      <c r="L490" s="383" t="n">
        <v>1953</v>
      </c>
      <c r="M490" s="383" t="n">
        <v>508</v>
      </c>
      <c r="N490" s="383" t="n">
        <v>419</v>
      </c>
      <c r="O490" s="383" t="n">
        <v>428</v>
      </c>
      <c r="P490" s="385" t="n">
        <v>298</v>
      </c>
      <c r="Q490" s="360" t="s">
        <v>906</v>
      </c>
      <c r="R490" s="341" t="n">
        <v>3</v>
      </c>
      <c r="S490" s="341" t="n">
        <v>72</v>
      </c>
    </row>
    <row r="491" customFormat="false" ht="12" hidden="false" customHeight="true" outlineLevel="0" collapsed="false">
      <c r="A491" s="341" t="s">
        <v>906</v>
      </c>
      <c r="B491" s="341" t="n">
        <v>3</v>
      </c>
      <c r="C491" s="341" t="n">
        <v>73</v>
      </c>
      <c r="D491" s="341"/>
      <c r="E491" s="378" t="s">
        <v>952</v>
      </c>
      <c r="F491" s="383" t="n">
        <v>1804</v>
      </c>
      <c r="G491" s="383" t="n">
        <v>3560</v>
      </c>
      <c r="H491" s="383" t="n">
        <v>3643</v>
      </c>
      <c r="I491" s="383"/>
      <c r="J491" s="379" t="n">
        <v>-83</v>
      </c>
      <c r="K491" s="383" t="n">
        <v>1997</v>
      </c>
      <c r="L491" s="383" t="n">
        <v>2235</v>
      </c>
      <c r="M491" s="383" t="n">
        <v>618</v>
      </c>
      <c r="N491" s="383" t="n">
        <v>524</v>
      </c>
      <c r="O491" s="383" t="n">
        <v>945</v>
      </c>
      <c r="P491" s="385" t="n">
        <v>884</v>
      </c>
      <c r="Q491" s="360" t="s">
        <v>906</v>
      </c>
      <c r="R491" s="341" t="n">
        <v>3</v>
      </c>
      <c r="S491" s="341" t="n">
        <v>73</v>
      </c>
    </row>
    <row r="492" customFormat="false" ht="12" hidden="false" customHeight="true" outlineLevel="0" collapsed="false">
      <c r="A492" s="341" t="s">
        <v>906</v>
      </c>
      <c r="B492" s="341" t="n">
        <v>3</v>
      </c>
      <c r="C492" s="341" t="n">
        <v>74</v>
      </c>
      <c r="D492" s="341"/>
      <c r="E492" s="378" t="s">
        <v>953</v>
      </c>
      <c r="F492" s="383" t="n">
        <v>1310</v>
      </c>
      <c r="G492" s="383" t="n">
        <v>2567</v>
      </c>
      <c r="H492" s="383" t="n">
        <v>2916</v>
      </c>
      <c r="I492" s="383"/>
      <c r="J492" s="379" t="n">
        <v>-349</v>
      </c>
      <c r="K492" s="383" t="n">
        <v>1810</v>
      </c>
      <c r="L492" s="383" t="n">
        <v>2146</v>
      </c>
      <c r="M492" s="383" t="n">
        <v>338</v>
      </c>
      <c r="N492" s="383" t="n">
        <v>317</v>
      </c>
      <c r="O492" s="383" t="n">
        <v>419</v>
      </c>
      <c r="P492" s="385" t="n">
        <v>453</v>
      </c>
      <c r="Q492" s="360" t="s">
        <v>906</v>
      </c>
      <c r="R492" s="341" t="n">
        <v>3</v>
      </c>
      <c r="S492" s="341" t="n">
        <v>74</v>
      </c>
    </row>
    <row r="493" customFormat="false" ht="12" hidden="false" customHeight="true" outlineLevel="0" collapsed="false">
      <c r="A493" s="341" t="s">
        <v>906</v>
      </c>
      <c r="B493" s="341" t="n">
        <v>3</v>
      </c>
      <c r="C493" s="341" t="n">
        <v>75</v>
      </c>
      <c r="D493" s="341"/>
      <c r="E493" s="378" t="s">
        <v>954</v>
      </c>
      <c r="F493" s="383" t="n">
        <v>3121</v>
      </c>
      <c r="G493" s="383" t="n">
        <v>6681</v>
      </c>
      <c r="H493" s="383" t="n">
        <v>6547</v>
      </c>
      <c r="I493" s="383"/>
      <c r="J493" s="379" t="n">
        <v>134</v>
      </c>
      <c r="K493" s="383" t="n">
        <v>4909</v>
      </c>
      <c r="L493" s="383" t="n">
        <v>5039</v>
      </c>
      <c r="M493" s="383" t="n">
        <v>988</v>
      </c>
      <c r="N493" s="383" t="n">
        <v>749</v>
      </c>
      <c r="O493" s="383" t="n">
        <v>784</v>
      </c>
      <c r="P493" s="385" t="n">
        <v>759</v>
      </c>
      <c r="Q493" s="360" t="s">
        <v>906</v>
      </c>
      <c r="R493" s="341" t="n">
        <v>3</v>
      </c>
      <c r="S493" s="341" t="n">
        <v>75</v>
      </c>
    </row>
    <row r="494" customFormat="false" ht="12" hidden="false" customHeight="true" outlineLevel="0" collapsed="false">
      <c r="A494" s="341" t="s">
        <v>906</v>
      </c>
      <c r="B494" s="341" t="n">
        <v>3</v>
      </c>
      <c r="C494" s="341" t="n">
        <v>76</v>
      </c>
      <c r="D494" s="341"/>
      <c r="E494" s="378" t="s">
        <v>955</v>
      </c>
      <c r="F494" s="383" t="n">
        <v>2614</v>
      </c>
      <c r="G494" s="383" t="n">
        <v>3632</v>
      </c>
      <c r="H494" s="383" t="n">
        <v>3646</v>
      </c>
      <c r="I494" s="383"/>
      <c r="J494" s="379" t="n">
        <v>-14</v>
      </c>
      <c r="K494" s="383" t="n">
        <v>2331</v>
      </c>
      <c r="L494" s="383" t="n">
        <v>2584</v>
      </c>
      <c r="M494" s="383" t="n">
        <v>600</v>
      </c>
      <c r="N494" s="383" t="n">
        <v>501</v>
      </c>
      <c r="O494" s="383" t="n">
        <v>701</v>
      </c>
      <c r="P494" s="385" t="n">
        <v>561</v>
      </c>
      <c r="Q494" s="360" t="s">
        <v>906</v>
      </c>
      <c r="R494" s="341" t="n">
        <v>3</v>
      </c>
      <c r="S494" s="341" t="n">
        <v>76</v>
      </c>
    </row>
    <row r="495" customFormat="false" ht="12" hidden="false" customHeight="true" outlineLevel="0" collapsed="false">
      <c r="A495" s="341" t="s">
        <v>906</v>
      </c>
      <c r="B495" s="341" t="n">
        <v>3</v>
      </c>
      <c r="C495" s="341" t="n">
        <v>77</v>
      </c>
      <c r="D495" s="341"/>
      <c r="E495" s="378" t="s">
        <v>956</v>
      </c>
      <c r="F495" s="383" t="n">
        <v>1025</v>
      </c>
      <c r="G495" s="383" t="n">
        <v>1528</v>
      </c>
      <c r="H495" s="383" t="n">
        <v>1846</v>
      </c>
      <c r="I495" s="383"/>
      <c r="J495" s="379" t="n">
        <v>-318</v>
      </c>
      <c r="K495" s="383" t="n">
        <v>987</v>
      </c>
      <c r="L495" s="383" t="n">
        <v>1390</v>
      </c>
      <c r="M495" s="383" t="n">
        <v>264</v>
      </c>
      <c r="N495" s="383" t="n">
        <v>220</v>
      </c>
      <c r="O495" s="383" t="n">
        <v>277</v>
      </c>
      <c r="P495" s="385" t="n">
        <v>236</v>
      </c>
      <c r="Q495" s="360" t="s">
        <v>906</v>
      </c>
      <c r="R495" s="341" t="n">
        <v>3</v>
      </c>
      <c r="S495" s="341" t="n">
        <v>77</v>
      </c>
    </row>
    <row r="496" customFormat="false" ht="12" hidden="false" customHeight="true" outlineLevel="0" collapsed="false">
      <c r="A496" s="341"/>
      <c r="B496" s="341"/>
      <c r="C496" s="341"/>
      <c r="D496" s="341"/>
      <c r="E496" s="381" t="s">
        <v>655</v>
      </c>
      <c r="F496" s="383" t="n">
        <v>13639</v>
      </c>
      <c r="G496" s="383" t="n">
        <v>38224</v>
      </c>
      <c r="H496" s="383" t="n">
        <v>37899</v>
      </c>
      <c r="I496" s="383"/>
      <c r="J496" s="379" t="n">
        <v>325</v>
      </c>
      <c r="K496" s="383" t="n">
        <v>25640</v>
      </c>
      <c r="L496" s="383" t="n">
        <v>26957</v>
      </c>
      <c r="M496" s="383" t="n">
        <v>6238</v>
      </c>
      <c r="N496" s="383" t="n">
        <v>5130</v>
      </c>
      <c r="O496" s="383" t="n">
        <v>6346</v>
      </c>
      <c r="P496" s="385" t="n">
        <v>5812</v>
      </c>
      <c r="Q496" s="360"/>
      <c r="R496" s="341"/>
      <c r="S496" s="341"/>
    </row>
    <row r="497" customFormat="false" ht="12" hidden="false" customHeight="true" outlineLevel="0" collapsed="false">
      <c r="A497" s="341"/>
      <c r="B497" s="341"/>
      <c r="C497" s="341"/>
      <c r="D497" s="341"/>
      <c r="E497" s="380"/>
      <c r="F497" s="383"/>
      <c r="G497" s="383"/>
      <c r="H497" s="383"/>
      <c r="I497" s="383"/>
      <c r="J497" s="379"/>
      <c r="K497" s="383"/>
      <c r="L497" s="383"/>
      <c r="M497" s="383"/>
      <c r="N497" s="383"/>
      <c r="O497" s="383"/>
      <c r="P497" s="385"/>
      <c r="Q497" s="360"/>
      <c r="R497" s="341"/>
      <c r="S497" s="341"/>
    </row>
    <row r="498" customFormat="false" ht="12" hidden="false" customHeight="true" outlineLevel="0" collapsed="false">
      <c r="A498" s="341" t="s">
        <v>906</v>
      </c>
      <c r="B498" s="341" t="n">
        <v>4</v>
      </c>
      <c r="C498" s="341"/>
      <c r="D498" s="341"/>
      <c r="E498" s="380" t="s">
        <v>957</v>
      </c>
      <c r="F498" s="383"/>
      <c r="G498" s="383"/>
      <c r="H498" s="383"/>
      <c r="I498" s="383"/>
      <c r="J498" s="379"/>
      <c r="K498" s="383"/>
      <c r="L498" s="383"/>
      <c r="M498" s="383"/>
      <c r="N498" s="383"/>
      <c r="O498" s="383"/>
      <c r="P498" s="385"/>
      <c r="Q498" s="360" t="s">
        <v>906</v>
      </c>
      <c r="R498" s="341" t="n">
        <v>4</v>
      </c>
      <c r="S498" s="341"/>
    </row>
    <row r="499" customFormat="false" ht="12" hidden="false" customHeight="true" outlineLevel="0" collapsed="false">
      <c r="A499" s="341"/>
      <c r="B499" s="341"/>
      <c r="C499" s="341"/>
      <c r="D499" s="341"/>
      <c r="E499" s="375" t="s">
        <v>615</v>
      </c>
      <c r="F499" s="383"/>
      <c r="G499" s="383"/>
      <c r="H499" s="383"/>
      <c r="I499" s="383"/>
      <c r="J499" s="379"/>
      <c r="K499" s="383"/>
      <c r="L499" s="383"/>
      <c r="M499" s="383"/>
      <c r="N499" s="383"/>
      <c r="O499" s="383"/>
      <c r="P499" s="385"/>
      <c r="Q499" s="360"/>
      <c r="R499" s="341"/>
      <c r="S499" s="341"/>
    </row>
    <row r="500" customFormat="false" ht="12" hidden="false" customHeight="true" outlineLevel="0" collapsed="false">
      <c r="A500" s="341" t="s">
        <v>906</v>
      </c>
      <c r="B500" s="341" t="n">
        <v>4</v>
      </c>
      <c r="C500" s="341" t="n">
        <v>61</v>
      </c>
      <c r="D500" s="341"/>
      <c r="E500" s="378" t="s">
        <v>958</v>
      </c>
      <c r="F500" s="383" t="n">
        <v>0</v>
      </c>
      <c r="G500" s="383" t="n">
        <v>4664</v>
      </c>
      <c r="H500" s="383" t="n">
        <v>4892</v>
      </c>
      <c r="I500" s="383"/>
      <c r="J500" s="379" t="n">
        <v>-228</v>
      </c>
      <c r="K500" s="383" t="n">
        <v>2921</v>
      </c>
      <c r="L500" s="383" t="n">
        <v>3061</v>
      </c>
      <c r="M500" s="383" t="n">
        <v>1048</v>
      </c>
      <c r="N500" s="383" t="n">
        <v>800</v>
      </c>
      <c r="O500" s="383" t="n">
        <v>695</v>
      </c>
      <c r="P500" s="385" t="n">
        <v>1031</v>
      </c>
      <c r="Q500" s="360" t="s">
        <v>906</v>
      </c>
      <c r="R500" s="341" t="n">
        <v>4</v>
      </c>
      <c r="S500" s="341" t="n">
        <v>61</v>
      </c>
    </row>
    <row r="501" customFormat="false" ht="12" hidden="false" customHeight="true" outlineLevel="0" collapsed="false">
      <c r="A501" s="341" t="s">
        <v>906</v>
      </c>
      <c r="B501" s="341" t="n">
        <v>4</v>
      </c>
      <c r="C501" s="341" t="n">
        <v>62</v>
      </c>
      <c r="D501" s="341"/>
      <c r="E501" s="378" t="s">
        <v>959</v>
      </c>
      <c r="F501" s="383" t="n">
        <v>0</v>
      </c>
      <c r="G501" s="383" t="n">
        <v>5228</v>
      </c>
      <c r="H501" s="383" t="n">
        <v>5449</v>
      </c>
      <c r="I501" s="383"/>
      <c r="J501" s="379" t="n">
        <v>-221</v>
      </c>
      <c r="K501" s="383" t="n">
        <v>2773</v>
      </c>
      <c r="L501" s="383" t="n">
        <v>3037</v>
      </c>
      <c r="M501" s="383" t="n">
        <v>1378</v>
      </c>
      <c r="N501" s="383" t="n">
        <v>1321</v>
      </c>
      <c r="O501" s="383" t="n">
        <v>1077</v>
      </c>
      <c r="P501" s="385" t="n">
        <v>1091</v>
      </c>
      <c r="Q501" s="360" t="s">
        <v>906</v>
      </c>
      <c r="R501" s="341" t="n">
        <v>4</v>
      </c>
      <c r="S501" s="341" t="n">
        <v>62</v>
      </c>
    </row>
    <row r="502" customFormat="false" ht="12" hidden="false" customHeight="true" outlineLevel="0" collapsed="false">
      <c r="A502" s="341" t="s">
        <v>906</v>
      </c>
      <c r="B502" s="341" t="n">
        <v>4</v>
      </c>
      <c r="C502" s="341" t="n">
        <v>63</v>
      </c>
      <c r="D502" s="341"/>
      <c r="E502" s="378" t="s">
        <v>960</v>
      </c>
      <c r="F502" s="383" t="n">
        <v>0</v>
      </c>
      <c r="G502" s="383" t="n">
        <v>2484</v>
      </c>
      <c r="H502" s="383" t="n">
        <v>2584</v>
      </c>
      <c r="I502" s="383"/>
      <c r="J502" s="379" t="n">
        <v>-100</v>
      </c>
      <c r="K502" s="383" t="n">
        <v>1529</v>
      </c>
      <c r="L502" s="383" t="n">
        <v>1706</v>
      </c>
      <c r="M502" s="383" t="n">
        <v>583</v>
      </c>
      <c r="N502" s="383" t="n">
        <v>605</v>
      </c>
      <c r="O502" s="383" t="n">
        <v>372</v>
      </c>
      <c r="P502" s="385" t="n">
        <v>273</v>
      </c>
      <c r="Q502" s="360" t="s">
        <v>906</v>
      </c>
      <c r="R502" s="341" t="n">
        <v>4</v>
      </c>
      <c r="S502" s="341" t="n">
        <v>63</v>
      </c>
    </row>
    <row r="503" customFormat="false" ht="12" hidden="false" customHeight="true" outlineLevel="0" collapsed="false">
      <c r="A503" s="341" t="s">
        <v>906</v>
      </c>
      <c r="B503" s="341" t="n">
        <v>4</v>
      </c>
      <c r="C503" s="341" t="n">
        <v>64</v>
      </c>
      <c r="D503" s="341"/>
      <c r="E503" s="378" t="s">
        <v>961</v>
      </c>
      <c r="F503" s="383" t="n">
        <v>0</v>
      </c>
      <c r="G503" s="383" t="n">
        <v>2413</v>
      </c>
      <c r="H503" s="383" t="n">
        <v>2618</v>
      </c>
      <c r="I503" s="383"/>
      <c r="J503" s="379" t="n">
        <v>-205</v>
      </c>
      <c r="K503" s="383" t="n">
        <v>1603</v>
      </c>
      <c r="L503" s="383" t="n">
        <v>1608</v>
      </c>
      <c r="M503" s="383" t="n">
        <v>484</v>
      </c>
      <c r="N503" s="383" t="n">
        <v>548</v>
      </c>
      <c r="O503" s="383" t="n">
        <v>326</v>
      </c>
      <c r="P503" s="385" t="n">
        <v>462</v>
      </c>
      <c r="Q503" s="360" t="s">
        <v>906</v>
      </c>
      <c r="R503" s="341" t="n">
        <v>4</v>
      </c>
      <c r="S503" s="341" t="n">
        <v>64</v>
      </c>
    </row>
    <row r="504" customFormat="false" ht="12" hidden="false" customHeight="true" outlineLevel="0" collapsed="false">
      <c r="A504" s="341"/>
      <c r="B504" s="341"/>
      <c r="C504" s="341"/>
      <c r="D504" s="341"/>
      <c r="E504" s="375" t="s">
        <v>608</v>
      </c>
      <c r="F504" s="383"/>
      <c r="G504" s="383"/>
      <c r="H504" s="383"/>
      <c r="I504" s="383"/>
      <c r="J504" s="379"/>
      <c r="K504" s="383"/>
      <c r="L504" s="383"/>
      <c r="M504" s="383"/>
      <c r="N504" s="383"/>
      <c r="O504" s="383"/>
      <c r="P504" s="385"/>
      <c r="Q504" s="360"/>
      <c r="R504" s="341"/>
      <c r="S504" s="341"/>
    </row>
    <row r="505" customFormat="false" ht="12" hidden="false" customHeight="true" outlineLevel="0" collapsed="false">
      <c r="A505" s="341" t="s">
        <v>906</v>
      </c>
      <c r="B505" s="341" t="n">
        <v>4</v>
      </c>
      <c r="C505" s="341" t="n">
        <v>71</v>
      </c>
      <c r="D505" s="341"/>
      <c r="E505" s="378" t="s">
        <v>962</v>
      </c>
      <c r="F505" s="383" t="n">
        <v>2726</v>
      </c>
      <c r="G505" s="383" t="n">
        <v>4664</v>
      </c>
      <c r="H505" s="383" t="n">
        <v>4412</v>
      </c>
      <c r="I505" s="383"/>
      <c r="J505" s="379" t="n">
        <v>252</v>
      </c>
      <c r="K505" s="383" t="n">
        <v>3554</v>
      </c>
      <c r="L505" s="383" t="n">
        <v>3403</v>
      </c>
      <c r="M505" s="383" t="n">
        <v>751</v>
      </c>
      <c r="N505" s="383" t="n">
        <v>619</v>
      </c>
      <c r="O505" s="383" t="n">
        <v>359</v>
      </c>
      <c r="P505" s="385" t="n">
        <v>390</v>
      </c>
      <c r="Q505" s="360" t="s">
        <v>906</v>
      </c>
      <c r="R505" s="341" t="n">
        <v>4</v>
      </c>
      <c r="S505" s="341" t="n">
        <v>71</v>
      </c>
    </row>
    <row r="506" customFormat="false" ht="12" hidden="false" customHeight="true" outlineLevel="0" collapsed="false">
      <c r="A506" s="341" t="s">
        <v>906</v>
      </c>
      <c r="B506" s="341" t="n">
        <v>4</v>
      </c>
      <c r="C506" s="341" t="n">
        <v>72</v>
      </c>
      <c r="D506" s="341"/>
      <c r="E506" s="378" t="s">
        <v>963</v>
      </c>
      <c r="F506" s="383" t="n">
        <v>1243</v>
      </c>
      <c r="G506" s="383" t="n">
        <v>3271</v>
      </c>
      <c r="H506" s="383" t="n">
        <v>3440</v>
      </c>
      <c r="I506" s="383"/>
      <c r="J506" s="379" t="n">
        <v>-169</v>
      </c>
      <c r="K506" s="383" t="n">
        <v>2425</v>
      </c>
      <c r="L506" s="383" t="n">
        <v>2562</v>
      </c>
      <c r="M506" s="383" t="n">
        <v>565</v>
      </c>
      <c r="N506" s="383" t="n">
        <v>557</v>
      </c>
      <c r="O506" s="383" t="n">
        <v>281</v>
      </c>
      <c r="P506" s="385" t="n">
        <v>321</v>
      </c>
      <c r="Q506" s="360" t="s">
        <v>906</v>
      </c>
      <c r="R506" s="341" t="n">
        <v>4</v>
      </c>
      <c r="S506" s="341" t="n">
        <v>72</v>
      </c>
    </row>
    <row r="507" customFormat="false" ht="12" hidden="false" customHeight="true" outlineLevel="0" collapsed="false">
      <c r="A507" s="341" t="s">
        <v>906</v>
      </c>
      <c r="B507" s="341" t="n">
        <v>4</v>
      </c>
      <c r="C507" s="341" t="n">
        <v>73</v>
      </c>
      <c r="D507" s="341"/>
      <c r="E507" s="378" t="s">
        <v>964</v>
      </c>
      <c r="F507" s="383" t="n">
        <v>1403</v>
      </c>
      <c r="G507" s="383" t="n">
        <v>2759</v>
      </c>
      <c r="H507" s="383" t="n">
        <v>3062</v>
      </c>
      <c r="I507" s="383"/>
      <c r="J507" s="379" t="n">
        <v>-303</v>
      </c>
      <c r="K507" s="383" t="n">
        <v>1652</v>
      </c>
      <c r="L507" s="383" t="n">
        <v>2036</v>
      </c>
      <c r="M507" s="383" t="n">
        <v>797</v>
      </c>
      <c r="N507" s="383" t="n">
        <v>696</v>
      </c>
      <c r="O507" s="383" t="n">
        <v>310</v>
      </c>
      <c r="P507" s="385" t="n">
        <v>330</v>
      </c>
      <c r="Q507" s="360" t="s">
        <v>906</v>
      </c>
      <c r="R507" s="341" t="n">
        <v>4</v>
      </c>
      <c r="S507" s="341" t="n">
        <v>73</v>
      </c>
    </row>
    <row r="508" customFormat="false" ht="12" hidden="false" customHeight="true" outlineLevel="0" collapsed="false">
      <c r="A508" s="341" t="s">
        <v>906</v>
      </c>
      <c r="B508" s="341" t="n">
        <v>4</v>
      </c>
      <c r="C508" s="341" t="n">
        <v>74</v>
      </c>
      <c r="D508" s="341"/>
      <c r="E508" s="378" t="s">
        <v>965</v>
      </c>
      <c r="F508" s="383" t="n">
        <v>1705</v>
      </c>
      <c r="G508" s="383" t="n">
        <v>3483</v>
      </c>
      <c r="H508" s="383" t="n">
        <v>3454</v>
      </c>
      <c r="I508" s="383"/>
      <c r="J508" s="379" t="n">
        <v>29</v>
      </c>
      <c r="K508" s="383" t="n">
        <v>2299</v>
      </c>
      <c r="L508" s="383" t="n">
        <v>2491</v>
      </c>
      <c r="M508" s="383" t="n">
        <v>725</v>
      </c>
      <c r="N508" s="383" t="n">
        <v>531</v>
      </c>
      <c r="O508" s="383" t="n">
        <v>459</v>
      </c>
      <c r="P508" s="385" t="n">
        <v>432</v>
      </c>
      <c r="Q508" s="360" t="s">
        <v>906</v>
      </c>
      <c r="R508" s="341" t="n">
        <v>4</v>
      </c>
      <c r="S508" s="341" t="n">
        <v>74</v>
      </c>
    </row>
    <row r="509" customFormat="false" ht="12" hidden="false" customHeight="true" outlineLevel="0" collapsed="false">
      <c r="A509" s="341" t="s">
        <v>906</v>
      </c>
      <c r="B509" s="341" t="n">
        <v>4</v>
      </c>
      <c r="C509" s="341" t="n">
        <v>75</v>
      </c>
      <c r="D509" s="341"/>
      <c r="E509" s="378" t="s">
        <v>966</v>
      </c>
      <c r="F509" s="383" t="n">
        <v>1546</v>
      </c>
      <c r="G509" s="383" t="n">
        <v>2662</v>
      </c>
      <c r="H509" s="383" t="n">
        <v>3088</v>
      </c>
      <c r="I509" s="383"/>
      <c r="J509" s="379" t="n">
        <v>-426</v>
      </c>
      <c r="K509" s="383" t="n">
        <v>1740</v>
      </c>
      <c r="L509" s="383" t="n">
        <v>2154</v>
      </c>
      <c r="M509" s="383" t="n">
        <v>700</v>
      </c>
      <c r="N509" s="383" t="n">
        <v>655</v>
      </c>
      <c r="O509" s="383" t="n">
        <v>222</v>
      </c>
      <c r="P509" s="385" t="n">
        <v>279</v>
      </c>
      <c r="Q509" s="360" t="s">
        <v>906</v>
      </c>
      <c r="R509" s="341" t="n">
        <v>4</v>
      </c>
      <c r="S509" s="341" t="n">
        <v>75</v>
      </c>
    </row>
    <row r="510" customFormat="false" ht="12" hidden="false" customHeight="true" outlineLevel="0" collapsed="false">
      <c r="A510" s="341" t="s">
        <v>906</v>
      </c>
      <c r="B510" s="341" t="n">
        <v>4</v>
      </c>
      <c r="C510" s="341" t="n">
        <v>76</v>
      </c>
      <c r="D510" s="341"/>
      <c r="E510" s="378" t="s">
        <v>967</v>
      </c>
      <c r="F510" s="383" t="n">
        <v>1121</v>
      </c>
      <c r="G510" s="383" t="n">
        <v>1349</v>
      </c>
      <c r="H510" s="383" t="n">
        <v>1756</v>
      </c>
      <c r="I510" s="383"/>
      <c r="J510" s="379" t="n">
        <v>-407</v>
      </c>
      <c r="K510" s="383" t="n">
        <v>716</v>
      </c>
      <c r="L510" s="383" t="n">
        <v>1034</v>
      </c>
      <c r="M510" s="383" t="n">
        <v>348</v>
      </c>
      <c r="N510" s="383" t="n">
        <v>435</v>
      </c>
      <c r="O510" s="383" t="n">
        <v>285</v>
      </c>
      <c r="P510" s="385" t="n">
        <v>287</v>
      </c>
      <c r="Q510" s="360" t="s">
        <v>906</v>
      </c>
      <c r="R510" s="341" t="n">
        <v>4</v>
      </c>
      <c r="S510" s="341" t="n">
        <v>76</v>
      </c>
    </row>
    <row r="511" customFormat="false" ht="12" hidden="false" customHeight="true" outlineLevel="0" collapsed="false">
      <c r="A511" s="341" t="s">
        <v>906</v>
      </c>
      <c r="B511" s="341" t="n">
        <v>4</v>
      </c>
      <c r="C511" s="341" t="n">
        <v>77</v>
      </c>
      <c r="D511" s="341"/>
      <c r="E511" s="378" t="s">
        <v>968</v>
      </c>
      <c r="F511" s="383" t="n">
        <v>1434</v>
      </c>
      <c r="G511" s="383" t="n">
        <v>1689</v>
      </c>
      <c r="H511" s="383" t="n">
        <v>1909</v>
      </c>
      <c r="I511" s="383"/>
      <c r="J511" s="379" t="n">
        <v>-220</v>
      </c>
      <c r="K511" s="383" t="n">
        <v>1157</v>
      </c>
      <c r="L511" s="383" t="n">
        <v>1335</v>
      </c>
      <c r="M511" s="383" t="n">
        <v>376</v>
      </c>
      <c r="N511" s="383" t="n">
        <v>400</v>
      </c>
      <c r="O511" s="383" t="n">
        <v>156</v>
      </c>
      <c r="P511" s="385" t="n">
        <v>174</v>
      </c>
      <c r="Q511" s="360" t="s">
        <v>906</v>
      </c>
      <c r="R511" s="341" t="n">
        <v>4</v>
      </c>
      <c r="S511" s="341" t="n">
        <v>77</v>
      </c>
    </row>
    <row r="512" customFormat="false" ht="12" hidden="false" customHeight="true" outlineLevel="0" collapsed="false">
      <c r="A512" s="341" t="s">
        <v>906</v>
      </c>
      <c r="B512" s="341" t="n">
        <v>4</v>
      </c>
      <c r="C512" s="341" t="n">
        <v>78</v>
      </c>
      <c r="D512" s="341"/>
      <c r="E512" s="378" t="s">
        <v>969</v>
      </c>
      <c r="F512" s="383" t="n">
        <v>1295</v>
      </c>
      <c r="G512" s="383" t="n">
        <v>1641</v>
      </c>
      <c r="H512" s="383" t="n">
        <v>1888</v>
      </c>
      <c r="I512" s="383"/>
      <c r="J512" s="379" t="n">
        <v>-247</v>
      </c>
      <c r="K512" s="383" t="n">
        <v>1036</v>
      </c>
      <c r="L512" s="383" t="n">
        <v>1211</v>
      </c>
      <c r="M512" s="383" t="n">
        <v>353</v>
      </c>
      <c r="N512" s="383" t="n">
        <v>372</v>
      </c>
      <c r="O512" s="383" t="n">
        <v>252</v>
      </c>
      <c r="P512" s="385" t="n">
        <v>305</v>
      </c>
      <c r="Q512" s="360" t="s">
        <v>906</v>
      </c>
      <c r="R512" s="341" t="n">
        <v>4</v>
      </c>
      <c r="S512" s="341" t="n">
        <v>78</v>
      </c>
    </row>
    <row r="513" customFormat="false" ht="12" hidden="false" customHeight="true" outlineLevel="0" collapsed="false">
      <c r="A513" s="341" t="s">
        <v>906</v>
      </c>
      <c r="B513" s="341" t="n">
        <v>4</v>
      </c>
      <c r="C513" s="341" t="n">
        <v>79</v>
      </c>
      <c r="D513" s="341"/>
      <c r="E513" s="378" t="s">
        <v>970</v>
      </c>
      <c r="F513" s="383" t="n">
        <v>1228</v>
      </c>
      <c r="G513" s="383" t="n">
        <v>1559</v>
      </c>
      <c r="H513" s="383" t="n">
        <v>2090</v>
      </c>
      <c r="I513" s="383"/>
      <c r="J513" s="379" t="n">
        <v>-531</v>
      </c>
      <c r="K513" s="383" t="n">
        <v>993</v>
      </c>
      <c r="L513" s="383" t="n">
        <v>1432</v>
      </c>
      <c r="M513" s="383" t="n">
        <v>379</v>
      </c>
      <c r="N513" s="383" t="n">
        <v>441</v>
      </c>
      <c r="O513" s="383" t="n">
        <v>187</v>
      </c>
      <c r="P513" s="385" t="n">
        <v>217</v>
      </c>
      <c r="Q513" s="360" t="s">
        <v>906</v>
      </c>
      <c r="R513" s="341" t="n">
        <v>4</v>
      </c>
      <c r="S513" s="341" t="n">
        <v>79</v>
      </c>
    </row>
    <row r="514" customFormat="false" ht="12" hidden="false" customHeight="true" outlineLevel="0" collapsed="false">
      <c r="A514" s="341"/>
      <c r="B514" s="341"/>
      <c r="C514" s="341"/>
      <c r="D514" s="341"/>
      <c r="E514" s="381" t="s">
        <v>655</v>
      </c>
      <c r="F514" s="383" t="n">
        <v>13701</v>
      </c>
      <c r="G514" s="383" t="n">
        <v>37866</v>
      </c>
      <c r="H514" s="383" t="n">
        <v>40642</v>
      </c>
      <c r="I514" s="383"/>
      <c r="J514" s="379" t="n">
        <v>-2776</v>
      </c>
      <c r="K514" s="383" t="n">
        <v>24398</v>
      </c>
      <c r="L514" s="383" t="n">
        <v>27070</v>
      </c>
      <c r="M514" s="383" t="n">
        <v>8487</v>
      </c>
      <c r="N514" s="383" t="n">
        <v>7980</v>
      </c>
      <c r="O514" s="383" t="n">
        <v>4981</v>
      </c>
      <c r="P514" s="385" t="n">
        <v>5592</v>
      </c>
      <c r="Q514" s="360"/>
      <c r="R514" s="341"/>
      <c r="S514" s="341"/>
    </row>
    <row r="515" customFormat="false" ht="12" hidden="false" customHeight="true" outlineLevel="0" collapsed="false">
      <c r="A515" s="341"/>
      <c r="B515" s="341"/>
      <c r="C515" s="341"/>
      <c r="D515" s="341"/>
      <c r="E515" s="380"/>
      <c r="F515" s="383"/>
      <c r="G515" s="383"/>
      <c r="H515" s="383"/>
      <c r="I515" s="383"/>
      <c r="J515" s="379"/>
      <c r="K515" s="383"/>
      <c r="L515" s="383"/>
      <c r="M515" s="383"/>
      <c r="N515" s="383"/>
      <c r="O515" s="383"/>
      <c r="P515" s="385"/>
      <c r="Q515" s="360"/>
      <c r="R515" s="341"/>
      <c r="S515" s="341"/>
    </row>
    <row r="516" customFormat="false" ht="12" hidden="false" customHeight="true" outlineLevel="0" collapsed="false">
      <c r="A516" s="341" t="s">
        <v>906</v>
      </c>
      <c r="B516" s="341" t="n">
        <v>5</v>
      </c>
      <c r="C516" s="341"/>
      <c r="D516" s="341"/>
      <c r="E516" s="380" t="s">
        <v>971</v>
      </c>
      <c r="F516" s="383"/>
      <c r="G516" s="383"/>
      <c r="H516" s="383"/>
      <c r="I516" s="383"/>
      <c r="J516" s="379"/>
      <c r="K516" s="383"/>
      <c r="L516" s="383"/>
      <c r="M516" s="383"/>
      <c r="N516" s="383"/>
      <c r="O516" s="383"/>
      <c r="P516" s="385"/>
      <c r="Q516" s="360" t="s">
        <v>906</v>
      </c>
      <c r="R516" s="341" t="n">
        <v>5</v>
      </c>
      <c r="S516" s="341"/>
    </row>
    <row r="517" customFormat="false" ht="12" hidden="false" customHeight="true" outlineLevel="0" collapsed="false">
      <c r="A517" s="341"/>
      <c r="B517" s="341"/>
      <c r="C517" s="341"/>
      <c r="D517" s="341"/>
      <c r="E517" s="375" t="s">
        <v>615</v>
      </c>
      <c r="F517" s="383"/>
      <c r="G517" s="383"/>
      <c r="H517" s="383"/>
      <c r="I517" s="383"/>
      <c r="J517" s="379"/>
      <c r="K517" s="383"/>
      <c r="L517" s="383"/>
      <c r="M517" s="383"/>
      <c r="N517" s="383"/>
      <c r="O517" s="383"/>
      <c r="P517" s="385"/>
      <c r="Q517" s="360"/>
      <c r="R517" s="341"/>
      <c r="S517" s="341"/>
    </row>
    <row r="518" customFormat="false" ht="12" hidden="false" customHeight="true" outlineLevel="0" collapsed="false">
      <c r="A518" s="341" t="s">
        <v>906</v>
      </c>
      <c r="B518" s="341" t="n">
        <v>5</v>
      </c>
      <c r="C518" s="341" t="n">
        <v>61</v>
      </c>
      <c r="D518" s="341"/>
      <c r="E518" s="378" t="s">
        <v>972</v>
      </c>
      <c r="F518" s="383" t="n">
        <v>0</v>
      </c>
      <c r="G518" s="383" t="n">
        <v>2070</v>
      </c>
      <c r="H518" s="383" t="n">
        <v>2185</v>
      </c>
      <c r="I518" s="383"/>
      <c r="J518" s="379" t="n">
        <v>-115</v>
      </c>
      <c r="K518" s="383" t="n">
        <v>1486</v>
      </c>
      <c r="L518" s="383" t="n">
        <v>1636</v>
      </c>
      <c r="M518" s="383" t="n">
        <v>366</v>
      </c>
      <c r="N518" s="383" t="n">
        <v>310</v>
      </c>
      <c r="O518" s="383" t="n">
        <v>218</v>
      </c>
      <c r="P518" s="385" t="n">
        <v>239</v>
      </c>
      <c r="Q518" s="360" t="s">
        <v>906</v>
      </c>
      <c r="R518" s="341" t="n">
        <v>5</v>
      </c>
      <c r="S518" s="341" t="n">
        <v>61</v>
      </c>
    </row>
    <row r="519" customFormat="false" ht="12" hidden="false" customHeight="true" outlineLevel="0" collapsed="false">
      <c r="A519" s="341" t="s">
        <v>906</v>
      </c>
      <c r="B519" s="341" t="n">
        <v>5</v>
      </c>
      <c r="C519" s="341" t="n">
        <v>62</v>
      </c>
      <c r="D519" s="341"/>
      <c r="E519" s="378" t="s">
        <v>973</v>
      </c>
      <c r="F519" s="383" t="n">
        <v>0</v>
      </c>
      <c r="G519" s="383" t="n">
        <v>8148</v>
      </c>
      <c r="H519" s="383" t="n">
        <v>7648</v>
      </c>
      <c r="I519" s="383"/>
      <c r="J519" s="379" t="n">
        <v>500</v>
      </c>
      <c r="K519" s="383" t="n">
        <v>4031</v>
      </c>
      <c r="L519" s="383" t="n">
        <v>4233</v>
      </c>
      <c r="M519" s="383" t="n">
        <v>1904</v>
      </c>
      <c r="N519" s="383" t="n">
        <v>1311</v>
      </c>
      <c r="O519" s="383" t="n">
        <v>2213</v>
      </c>
      <c r="P519" s="385" t="n">
        <v>2104</v>
      </c>
      <c r="Q519" s="360" t="s">
        <v>906</v>
      </c>
      <c r="R519" s="341" t="n">
        <v>5</v>
      </c>
      <c r="S519" s="341" t="n">
        <v>62</v>
      </c>
    </row>
    <row r="520" customFormat="false" ht="12" hidden="false" customHeight="true" outlineLevel="0" collapsed="false">
      <c r="A520" s="341" t="s">
        <v>906</v>
      </c>
      <c r="B520" s="341" t="n">
        <v>5</v>
      </c>
      <c r="C520" s="341" t="n">
        <v>63</v>
      </c>
      <c r="D520" s="341"/>
      <c r="E520" s="378" t="s">
        <v>974</v>
      </c>
      <c r="F520" s="383" t="n">
        <v>0</v>
      </c>
      <c r="G520" s="383" t="n">
        <v>7501</v>
      </c>
      <c r="H520" s="383" t="n">
        <v>7124</v>
      </c>
      <c r="I520" s="383"/>
      <c r="J520" s="379" t="n">
        <v>377</v>
      </c>
      <c r="K520" s="383" t="n">
        <v>5348</v>
      </c>
      <c r="L520" s="383" t="n">
        <v>4989</v>
      </c>
      <c r="M520" s="383" t="n">
        <v>1074</v>
      </c>
      <c r="N520" s="383" t="n">
        <v>871</v>
      </c>
      <c r="O520" s="383" t="n">
        <v>1079</v>
      </c>
      <c r="P520" s="385" t="n">
        <v>1264</v>
      </c>
      <c r="Q520" s="360" t="s">
        <v>906</v>
      </c>
      <c r="R520" s="341" t="n">
        <v>5</v>
      </c>
      <c r="S520" s="341" t="n">
        <v>63</v>
      </c>
    </row>
    <row r="521" customFormat="false" ht="12" hidden="false" customHeight="true" outlineLevel="0" collapsed="false">
      <c r="A521" s="341" t="s">
        <v>906</v>
      </c>
      <c r="B521" s="341" t="n">
        <v>5</v>
      </c>
      <c r="C521" s="341" t="n">
        <v>64</v>
      </c>
      <c r="D521" s="341"/>
      <c r="E521" s="378" t="s">
        <v>975</v>
      </c>
      <c r="F521" s="383" t="n">
        <v>0</v>
      </c>
      <c r="G521" s="383" t="n">
        <v>28406</v>
      </c>
      <c r="H521" s="383" t="n">
        <v>25822</v>
      </c>
      <c r="I521" s="383"/>
      <c r="J521" s="379" t="n">
        <v>2584</v>
      </c>
      <c r="K521" s="383" t="n">
        <v>15372</v>
      </c>
      <c r="L521" s="383" t="n">
        <v>13803</v>
      </c>
      <c r="M521" s="383" t="n">
        <v>6447</v>
      </c>
      <c r="N521" s="383" t="n">
        <v>4876</v>
      </c>
      <c r="O521" s="383" t="n">
        <v>6587</v>
      </c>
      <c r="P521" s="385" t="n">
        <v>7143</v>
      </c>
      <c r="Q521" s="360" t="s">
        <v>906</v>
      </c>
      <c r="R521" s="341" t="n">
        <v>5</v>
      </c>
      <c r="S521" s="341" t="n">
        <v>64</v>
      </c>
    </row>
    <row r="522" customFormat="false" ht="12" hidden="false" customHeight="true" outlineLevel="0" collapsed="false">
      <c r="A522" s="341" t="s">
        <v>906</v>
      </c>
      <c r="B522" s="341" t="n">
        <v>5</v>
      </c>
      <c r="C522" s="341" t="n">
        <v>65</v>
      </c>
      <c r="D522" s="341"/>
      <c r="E522" s="378" t="s">
        <v>976</v>
      </c>
      <c r="F522" s="383" t="n">
        <v>0</v>
      </c>
      <c r="G522" s="383" t="n">
        <v>2099</v>
      </c>
      <c r="H522" s="383" t="n">
        <v>1927</v>
      </c>
      <c r="I522" s="383"/>
      <c r="J522" s="379" t="n">
        <v>172</v>
      </c>
      <c r="K522" s="383" t="n">
        <v>1627</v>
      </c>
      <c r="L522" s="383" t="n">
        <v>1460</v>
      </c>
      <c r="M522" s="383" t="n">
        <v>272</v>
      </c>
      <c r="N522" s="383" t="n">
        <v>230</v>
      </c>
      <c r="O522" s="383" t="n">
        <v>200</v>
      </c>
      <c r="P522" s="385" t="n">
        <v>237</v>
      </c>
      <c r="Q522" s="360" t="s">
        <v>906</v>
      </c>
      <c r="R522" s="341" t="n">
        <v>5</v>
      </c>
      <c r="S522" s="341" t="n">
        <v>65</v>
      </c>
    </row>
    <row r="523" customFormat="false" ht="12" hidden="false" customHeight="true" outlineLevel="0" collapsed="false">
      <c r="A523" s="341"/>
      <c r="B523" s="341"/>
      <c r="C523" s="341"/>
      <c r="D523" s="341"/>
      <c r="E523" s="375" t="s">
        <v>608</v>
      </c>
      <c r="F523" s="383"/>
      <c r="G523" s="383"/>
      <c r="H523" s="383"/>
      <c r="I523" s="383"/>
      <c r="J523" s="379"/>
      <c r="K523" s="383"/>
      <c r="L523" s="383"/>
      <c r="M523" s="383"/>
      <c r="N523" s="383"/>
      <c r="O523" s="383"/>
      <c r="P523" s="385"/>
      <c r="Q523" s="360"/>
      <c r="R523" s="341"/>
      <c r="S523" s="341"/>
    </row>
    <row r="524" customFormat="false" ht="12" hidden="false" customHeight="true" outlineLevel="0" collapsed="false">
      <c r="A524" s="341" t="s">
        <v>906</v>
      </c>
      <c r="B524" s="341" t="n">
        <v>5</v>
      </c>
      <c r="C524" s="341" t="n">
        <v>71</v>
      </c>
      <c r="D524" s="341"/>
      <c r="E524" s="378" t="s">
        <v>977</v>
      </c>
      <c r="F524" s="383" t="n">
        <v>3156</v>
      </c>
      <c r="G524" s="383" t="n">
        <v>5318</v>
      </c>
      <c r="H524" s="383" t="n">
        <v>5752</v>
      </c>
      <c r="I524" s="383"/>
      <c r="J524" s="379" t="n">
        <v>-434</v>
      </c>
      <c r="K524" s="383" t="n">
        <v>2991</v>
      </c>
      <c r="L524" s="383" t="n">
        <v>3315</v>
      </c>
      <c r="M524" s="383" t="n">
        <v>1366</v>
      </c>
      <c r="N524" s="383" t="n">
        <v>1353</v>
      </c>
      <c r="O524" s="383" t="n">
        <v>961</v>
      </c>
      <c r="P524" s="385" t="n">
        <v>1084</v>
      </c>
      <c r="Q524" s="360" t="s">
        <v>906</v>
      </c>
      <c r="R524" s="341" t="n">
        <v>5</v>
      </c>
      <c r="S524" s="341" t="n">
        <v>71</v>
      </c>
    </row>
    <row r="525" customFormat="false" ht="12" hidden="false" customHeight="true" outlineLevel="0" collapsed="false">
      <c r="A525" s="341" t="s">
        <v>906</v>
      </c>
      <c r="B525" s="341" t="n">
        <v>5</v>
      </c>
      <c r="C525" s="341" t="n">
        <v>72</v>
      </c>
      <c r="D525" s="341"/>
      <c r="E525" s="378" t="s">
        <v>978</v>
      </c>
      <c r="F525" s="383" t="n">
        <v>1684</v>
      </c>
      <c r="G525" s="383" t="n">
        <v>6196</v>
      </c>
      <c r="H525" s="383" t="n">
        <v>5896</v>
      </c>
      <c r="I525" s="383"/>
      <c r="J525" s="379" t="n">
        <v>300</v>
      </c>
      <c r="K525" s="383" t="n">
        <v>3858</v>
      </c>
      <c r="L525" s="383" t="n">
        <v>4020</v>
      </c>
      <c r="M525" s="383" t="n">
        <v>1044</v>
      </c>
      <c r="N525" s="383" t="n">
        <v>728</v>
      </c>
      <c r="O525" s="383" t="n">
        <v>1294</v>
      </c>
      <c r="P525" s="385" t="n">
        <v>1148</v>
      </c>
      <c r="Q525" s="360" t="s">
        <v>906</v>
      </c>
      <c r="R525" s="341" t="n">
        <v>5</v>
      </c>
      <c r="S525" s="341" t="n">
        <v>72</v>
      </c>
    </row>
    <row r="526" customFormat="false" ht="12" hidden="false" customHeight="true" outlineLevel="0" collapsed="false">
      <c r="A526" s="341" t="s">
        <v>906</v>
      </c>
      <c r="B526" s="341" t="n">
        <v>5</v>
      </c>
      <c r="C526" s="341" t="n">
        <v>73</v>
      </c>
      <c r="D526" s="341"/>
      <c r="E526" s="378" t="s">
        <v>979</v>
      </c>
      <c r="F526" s="383" t="n">
        <v>1486</v>
      </c>
      <c r="G526" s="383" t="n">
        <v>6157</v>
      </c>
      <c r="H526" s="383" t="n">
        <v>5751</v>
      </c>
      <c r="I526" s="383"/>
      <c r="J526" s="379" t="n">
        <v>406</v>
      </c>
      <c r="K526" s="383" t="n">
        <v>3832</v>
      </c>
      <c r="L526" s="383" t="n">
        <v>4347</v>
      </c>
      <c r="M526" s="383" t="n">
        <v>688</v>
      </c>
      <c r="N526" s="383" t="n">
        <v>573</v>
      </c>
      <c r="O526" s="383" t="n">
        <v>1637</v>
      </c>
      <c r="P526" s="385" t="n">
        <v>831</v>
      </c>
      <c r="Q526" s="360" t="s">
        <v>906</v>
      </c>
      <c r="R526" s="341" t="n">
        <v>5</v>
      </c>
      <c r="S526" s="341" t="n">
        <v>73</v>
      </c>
    </row>
    <row r="527" customFormat="false" ht="12" hidden="false" customHeight="true" outlineLevel="0" collapsed="false">
      <c r="A527" s="341" t="s">
        <v>906</v>
      </c>
      <c r="B527" s="341" t="n">
        <v>5</v>
      </c>
      <c r="C527" s="341" t="n">
        <v>74</v>
      </c>
      <c r="D527" s="341"/>
      <c r="E527" s="378" t="s">
        <v>980</v>
      </c>
      <c r="F527" s="383" t="n">
        <v>3065</v>
      </c>
      <c r="G527" s="383" t="n">
        <v>5463</v>
      </c>
      <c r="H527" s="383" t="n">
        <v>5268</v>
      </c>
      <c r="I527" s="383"/>
      <c r="J527" s="379" t="n">
        <v>195</v>
      </c>
      <c r="K527" s="383" t="n">
        <v>3823</v>
      </c>
      <c r="L527" s="383" t="n">
        <v>3820</v>
      </c>
      <c r="M527" s="383" t="n">
        <v>1058</v>
      </c>
      <c r="N527" s="383" t="n">
        <v>860</v>
      </c>
      <c r="O527" s="383" t="n">
        <v>582</v>
      </c>
      <c r="P527" s="385" t="n">
        <v>588</v>
      </c>
      <c r="Q527" s="360" t="s">
        <v>906</v>
      </c>
      <c r="R527" s="341" t="n">
        <v>5</v>
      </c>
      <c r="S527" s="341" t="n">
        <v>74</v>
      </c>
    </row>
    <row r="528" customFormat="false" ht="12" hidden="false" customHeight="true" outlineLevel="0" collapsed="false">
      <c r="A528" s="341" t="s">
        <v>906</v>
      </c>
      <c r="B528" s="341" t="n">
        <v>5</v>
      </c>
      <c r="C528" s="341" t="n">
        <v>75</v>
      </c>
      <c r="D528" s="341"/>
      <c r="E528" s="378" t="s">
        <v>981</v>
      </c>
      <c r="F528" s="383" t="n">
        <v>1716</v>
      </c>
      <c r="G528" s="383" t="n">
        <v>2684</v>
      </c>
      <c r="H528" s="383" t="n">
        <v>2908</v>
      </c>
      <c r="I528" s="383"/>
      <c r="J528" s="379" t="n">
        <v>-224</v>
      </c>
      <c r="K528" s="383" t="n">
        <v>1709</v>
      </c>
      <c r="L528" s="383" t="n">
        <v>1912</v>
      </c>
      <c r="M528" s="383" t="n">
        <v>477</v>
      </c>
      <c r="N528" s="383" t="n">
        <v>491</v>
      </c>
      <c r="O528" s="383" t="n">
        <v>498</v>
      </c>
      <c r="P528" s="385" t="n">
        <v>505</v>
      </c>
      <c r="Q528" s="360" t="s">
        <v>906</v>
      </c>
      <c r="R528" s="341" t="n">
        <v>5</v>
      </c>
      <c r="S528" s="341" t="n">
        <v>75</v>
      </c>
    </row>
    <row r="529" customFormat="false" ht="12" hidden="false" customHeight="true" outlineLevel="0" collapsed="false">
      <c r="A529" s="341" t="s">
        <v>906</v>
      </c>
      <c r="B529" s="341" t="n">
        <v>5</v>
      </c>
      <c r="C529" s="341" t="n">
        <v>76</v>
      </c>
      <c r="D529" s="341"/>
      <c r="E529" s="378" t="s">
        <v>982</v>
      </c>
      <c r="F529" s="383" t="n">
        <v>1657</v>
      </c>
      <c r="G529" s="383" t="n">
        <v>4125</v>
      </c>
      <c r="H529" s="383" t="n">
        <v>4247</v>
      </c>
      <c r="I529" s="383"/>
      <c r="J529" s="379" t="n">
        <v>-122</v>
      </c>
      <c r="K529" s="383" t="n">
        <v>3024</v>
      </c>
      <c r="L529" s="383" t="n">
        <v>3159</v>
      </c>
      <c r="M529" s="383" t="n">
        <v>647</v>
      </c>
      <c r="N529" s="383" t="n">
        <v>620</v>
      </c>
      <c r="O529" s="383" t="n">
        <v>454</v>
      </c>
      <c r="P529" s="385" t="n">
        <v>468</v>
      </c>
      <c r="Q529" s="360" t="s">
        <v>906</v>
      </c>
      <c r="R529" s="341" t="n">
        <v>5</v>
      </c>
      <c r="S529" s="341" t="n">
        <v>76</v>
      </c>
    </row>
    <row r="530" customFormat="false" ht="12" hidden="false" customHeight="true" outlineLevel="0" collapsed="false">
      <c r="A530" s="341" t="s">
        <v>906</v>
      </c>
      <c r="B530" s="341" t="n">
        <v>5</v>
      </c>
      <c r="C530" s="341" t="n">
        <v>77</v>
      </c>
      <c r="D530" s="341"/>
      <c r="E530" s="378" t="s">
        <v>983</v>
      </c>
      <c r="F530" s="383" t="n">
        <v>1717</v>
      </c>
      <c r="G530" s="383" t="n">
        <v>2292</v>
      </c>
      <c r="H530" s="383" t="n">
        <v>2543</v>
      </c>
      <c r="I530" s="383"/>
      <c r="J530" s="379" t="n">
        <v>-251</v>
      </c>
      <c r="K530" s="383" t="n">
        <v>1406</v>
      </c>
      <c r="L530" s="383" t="n">
        <v>1755</v>
      </c>
      <c r="M530" s="383" t="n">
        <v>481</v>
      </c>
      <c r="N530" s="383" t="n">
        <v>446</v>
      </c>
      <c r="O530" s="383" t="n">
        <v>405</v>
      </c>
      <c r="P530" s="385" t="n">
        <v>342</v>
      </c>
      <c r="Q530" s="360" t="s">
        <v>906</v>
      </c>
      <c r="R530" s="341" t="n">
        <v>5</v>
      </c>
      <c r="S530" s="341" t="n">
        <v>77</v>
      </c>
    </row>
    <row r="531" customFormat="false" ht="12" hidden="false" customHeight="true" outlineLevel="0" collapsed="false">
      <c r="A531" s="341"/>
      <c r="B531" s="341"/>
      <c r="C531" s="341"/>
      <c r="D531" s="341"/>
      <c r="E531" s="381" t="s">
        <v>655</v>
      </c>
      <c r="F531" s="383" t="n">
        <v>14481</v>
      </c>
      <c r="G531" s="383" t="n">
        <v>80459</v>
      </c>
      <c r="H531" s="383" t="n">
        <v>77071</v>
      </c>
      <c r="I531" s="383"/>
      <c r="J531" s="379" t="n">
        <v>3388</v>
      </c>
      <c r="K531" s="383" t="n">
        <v>48507</v>
      </c>
      <c r="L531" s="383" t="n">
        <v>48449</v>
      </c>
      <c r="M531" s="383" t="n">
        <v>15824</v>
      </c>
      <c r="N531" s="383" t="n">
        <v>12669</v>
      </c>
      <c r="O531" s="383" t="n">
        <v>16128</v>
      </c>
      <c r="P531" s="385" t="n">
        <v>15953</v>
      </c>
      <c r="Q531" s="360"/>
      <c r="R531" s="341"/>
      <c r="S531" s="341"/>
    </row>
    <row r="532" customFormat="false" ht="12" hidden="false" customHeight="true" outlineLevel="0" collapsed="false">
      <c r="A532" s="341"/>
      <c r="B532" s="341"/>
      <c r="C532" s="341"/>
      <c r="D532" s="341"/>
      <c r="E532" s="381"/>
      <c r="F532" s="383"/>
      <c r="G532" s="383"/>
      <c r="H532" s="383"/>
      <c r="I532" s="383"/>
      <c r="J532" s="379"/>
      <c r="K532" s="383"/>
      <c r="L532" s="383"/>
      <c r="M532" s="383"/>
      <c r="N532" s="383"/>
      <c r="O532" s="383"/>
      <c r="P532" s="385"/>
      <c r="Q532" s="360"/>
      <c r="R532" s="341"/>
      <c r="S532" s="341"/>
    </row>
    <row r="533" customFormat="false" ht="12" hidden="false" customHeight="true" outlineLevel="0" collapsed="false">
      <c r="A533" s="341" t="s">
        <v>906</v>
      </c>
      <c r="B533" s="341" t="n">
        <v>6</v>
      </c>
      <c r="C533" s="341"/>
      <c r="D533" s="341"/>
      <c r="E533" s="380" t="s">
        <v>984</v>
      </c>
      <c r="F533" s="383"/>
      <c r="G533" s="383"/>
      <c r="H533" s="383"/>
      <c r="I533" s="383"/>
      <c r="J533" s="379"/>
      <c r="K533" s="383"/>
      <c r="L533" s="383"/>
      <c r="M533" s="383"/>
      <c r="N533" s="383"/>
      <c r="O533" s="383"/>
      <c r="P533" s="385"/>
      <c r="Q533" s="360" t="s">
        <v>906</v>
      </c>
      <c r="R533" s="341" t="n">
        <v>6</v>
      </c>
      <c r="S533" s="341"/>
    </row>
    <row r="534" customFormat="false" ht="12" hidden="false" customHeight="true" outlineLevel="0" collapsed="false">
      <c r="A534" s="341"/>
      <c r="B534" s="341"/>
      <c r="C534" s="341"/>
      <c r="D534" s="341"/>
      <c r="E534" s="375" t="s">
        <v>615</v>
      </c>
      <c r="F534" s="383"/>
      <c r="G534" s="383"/>
      <c r="H534" s="383"/>
      <c r="I534" s="383"/>
      <c r="J534" s="379"/>
      <c r="K534" s="383"/>
      <c r="L534" s="383"/>
      <c r="M534" s="383"/>
      <c r="N534" s="383"/>
      <c r="O534" s="383"/>
      <c r="P534" s="385"/>
      <c r="Q534" s="360"/>
      <c r="R534" s="341"/>
      <c r="S534" s="341"/>
    </row>
    <row r="535" customFormat="false" ht="12" hidden="false" customHeight="true" outlineLevel="0" collapsed="false">
      <c r="A535" s="341" t="s">
        <v>906</v>
      </c>
      <c r="B535" s="341" t="n">
        <v>6</v>
      </c>
      <c r="C535" s="341" t="n">
        <v>61</v>
      </c>
      <c r="D535" s="341"/>
      <c r="E535" s="378" t="s">
        <v>985</v>
      </c>
      <c r="F535" s="383" t="n">
        <v>0</v>
      </c>
      <c r="G535" s="383" t="n">
        <v>4018</v>
      </c>
      <c r="H535" s="383" t="n">
        <v>3905</v>
      </c>
      <c r="I535" s="383"/>
      <c r="J535" s="379" t="n">
        <v>113</v>
      </c>
      <c r="K535" s="383" t="n">
        <v>2325</v>
      </c>
      <c r="L535" s="383" t="n">
        <v>2296</v>
      </c>
      <c r="M535" s="383" t="n">
        <v>1211</v>
      </c>
      <c r="N535" s="383" t="n">
        <v>1116</v>
      </c>
      <c r="O535" s="383" t="n">
        <v>482</v>
      </c>
      <c r="P535" s="385" t="n">
        <v>493</v>
      </c>
      <c r="Q535" s="360" t="s">
        <v>906</v>
      </c>
      <c r="R535" s="341" t="n">
        <v>6</v>
      </c>
      <c r="S535" s="341" t="n">
        <v>61</v>
      </c>
    </row>
    <row r="536" customFormat="false" ht="12" hidden="false" customHeight="true" outlineLevel="0" collapsed="false">
      <c r="A536" s="341" t="s">
        <v>906</v>
      </c>
      <c r="B536" s="341" t="n">
        <v>6</v>
      </c>
      <c r="C536" s="341" t="n">
        <v>62</v>
      </c>
      <c r="D536" s="341"/>
      <c r="E536" s="378" t="s">
        <v>986</v>
      </c>
      <c r="F536" s="383" t="n">
        <v>0</v>
      </c>
      <c r="G536" s="383" t="n">
        <v>2953</v>
      </c>
      <c r="H536" s="383" t="n">
        <v>3044</v>
      </c>
      <c r="I536" s="383"/>
      <c r="J536" s="379" t="n">
        <v>-91</v>
      </c>
      <c r="K536" s="383" t="n">
        <v>1945</v>
      </c>
      <c r="L536" s="383" t="n">
        <v>2019</v>
      </c>
      <c r="M536" s="383" t="n">
        <v>582</v>
      </c>
      <c r="N536" s="383" t="n">
        <v>538</v>
      </c>
      <c r="O536" s="383" t="n">
        <v>426</v>
      </c>
      <c r="P536" s="385" t="n">
        <v>487</v>
      </c>
      <c r="Q536" s="360" t="s">
        <v>906</v>
      </c>
      <c r="R536" s="341" t="n">
        <v>6</v>
      </c>
      <c r="S536" s="341" t="n">
        <v>62</v>
      </c>
    </row>
    <row r="537" customFormat="false" ht="12" hidden="false" customHeight="true" outlineLevel="0" collapsed="false">
      <c r="A537" s="341" t="s">
        <v>906</v>
      </c>
      <c r="B537" s="341" t="n">
        <v>6</v>
      </c>
      <c r="C537" s="341" t="n">
        <v>63</v>
      </c>
      <c r="D537" s="341"/>
      <c r="E537" s="378" t="s">
        <v>987</v>
      </c>
      <c r="F537" s="383" t="n">
        <v>0</v>
      </c>
      <c r="G537" s="383" t="n">
        <v>11684</v>
      </c>
      <c r="H537" s="383" t="n">
        <v>10233</v>
      </c>
      <c r="I537" s="383"/>
      <c r="J537" s="379" t="n">
        <v>1451</v>
      </c>
      <c r="K537" s="383" t="n">
        <v>6478</v>
      </c>
      <c r="L537" s="383" t="n">
        <v>5841</v>
      </c>
      <c r="M537" s="383" t="n">
        <v>3688</v>
      </c>
      <c r="N537" s="383" t="n">
        <v>2987</v>
      </c>
      <c r="O537" s="383" t="n">
        <v>1518</v>
      </c>
      <c r="P537" s="385" t="n">
        <v>1405</v>
      </c>
      <c r="Q537" s="360" t="s">
        <v>906</v>
      </c>
      <c r="R537" s="341" t="n">
        <v>6</v>
      </c>
      <c r="S537" s="341" t="n">
        <v>63</v>
      </c>
    </row>
    <row r="538" customFormat="false" ht="12" hidden="false" customHeight="true" outlineLevel="0" collapsed="false">
      <c r="A538" s="341"/>
      <c r="B538" s="341"/>
      <c r="C538" s="341"/>
      <c r="D538" s="341"/>
      <c r="E538" s="380"/>
      <c r="F538" s="383"/>
      <c r="G538" s="383"/>
      <c r="H538" s="383"/>
      <c r="I538" s="383"/>
      <c r="J538" s="379"/>
      <c r="K538" s="383"/>
      <c r="L538" s="383"/>
      <c r="M538" s="383"/>
      <c r="N538" s="383"/>
      <c r="O538" s="383"/>
      <c r="P538" s="385"/>
      <c r="Q538" s="360"/>
      <c r="R538" s="341"/>
      <c r="S538" s="341"/>
    </row>
    <row r="539" customFormat="false" ht="12" hidden="false" customHeight="true" outlineLevel="0" collapsed="false">
      <c r="A539" s="341"/>
      <c r="B539" s="341"/>
      <c r="C539" s="341"/>
      <c r="D539" s="341"/>
      <c r="E539" s="375" t="s">
        <v>608</v>
      </c>
      <c r="F539" s="383"/>
      <c r="G539" s="383"/>
      <c r="H539" s="383"/>
      <c r="I539" s="383"/>
      <c r="J539" s="379"/>
      <c r="K539" s="383"/>
      <c r="L539" s="383"/>
      <c r="M539" s="383"/>
      <c r="N539" s="383"/>
      <c r="O539" s="383"/>
      <c r="P539" s="385"/>
      <c r="Q539" s="360"/>
      <c r="R539" s="341"/>
      <c r="S539" s="341"/>
    </row>
    <row r="540" customFormat="false" ht="12" hidden="false" customHeight="true" outlineLevel="0" collapsed="false">
      <c r="A540" s="341" t="s">
        <v>906</v>
      </c>
      <c r="B540" s="341" t="n">
        <v>6</v>
      </c>
      <c r="C540" s="341" t="n">
        <v>71</v>
      </c>
      <c r="D540" s="341"/>
      <c r="E540" s="378" t="s">
        <v>988</v>
      </c>
      <c r="F540" s="383" t="n">
        <v>3107</v>
      </c>
      <c r="G540" s="383" t="n">
        <v>5831</v>
      </c>
      <c r="H540" s="383" t="n">
        <v>6107</v>
      </c>
      <c r="I540" s="383"/>
      <c r="J540" s="379" t="n">
        <v>-276</v>
      </c>
      <c r="K540" s="383" t="n">
        <v>2548</v>
      </c>
      <c r="L540" s="383" t="n">
        <v>2676</v>
      </c>
      <c r="M540" s="383" t="n">
        <v>2393</v>
      </c>
      <c r="N540" s="383" t="n">
        <v>2454</v>
      </c>
      <c r="O540" s="383" t="n">
        <v>890</v>
      </c>
      <c r="P540" s="385" t="n">
        <v>977</v>
      </c>
      <c r="Q540" s="360" t="s">
        <v>906</v>
      </c>
      <c r="R540" s="341" t="n">
        <v>6</v>
      </c>
      <c r="S540" s="341" t="n">
        <v>71</v>
      </c>
    </row>
    <row r="541" customFormat="false" ht="12" hidden="false" customHeight="true" outlineLevel="0" collapsed="false">
      <c r="A541" s="341" t="s">
        <v>906</v>
      </c>
      <c r="B541" s="341" t="n">
        <v>6</v>
      </c>
      <c r="C541" s="341" t="n">
        <v>72</v>
      </c>
      <c r="D541" s="341"/>
      <c r="E541" s="378" t="s">
        <v>989</v>
      </c>
      <c r="F541" s="383" t="n">
        <v>1677</v>
      </c>
      <c r="G541" s="383" t="n">
        <v>3090</v>
      </c>
      <c r="H541" s="383" t="n">
        <v>3362</v>
      </c>
      <c r="I541" s="383"/>
      <c r="J541" s="379" t="n">
        <v>-272</v>
      </c>
      <c r="K541" s="383" t="n">
        <v>1469</v>
      </c>
      <c r="L541" s="383" t="n">
        <v>1813</v>
      </c>
      <c r="M541" s="383" t="n">
        <v>1113</v>
      </c>
      <c r="N541" s="383" t="n">
        <v>1029</v>
      </c>
      <c r="O541" s="383" t="n">
        <v>508</v>
      </c>
      <c r="P541" s="385" t="n">
        <v>520</v>
      </c>
      <c r="Q541" s="360" t="s">
        <v>906</v>
      </c>
      <c r="R541" s="341" t="n">
        <v>6</v>
      </c>
      <c r="S541" s="341" t="n">
        <v>72</v>
      </c>
    </row>
    <row r="542" customFormat="false" ht="12" hidden="false" customHeight="true" outlineLevel="0" collapsed="false">
      <c r="A542" s="341" t="s">
        <v>906</v>
      </c>
      <c r="B542" s="341" t="n">
        <v>6</v>
      </c>
      <c r="C542" s="341" t="n">
        <v>73</v>
      </c>
      <c r="D542" s="341"/>
      <c r="E542" s="378" t="s">
        <v>990</v>
      </c>
      <c r="F542" s="383" t="n">
        <v>1682</v>
      </c>
      <c r="G542" s="383" t="n">
        <v>2051</v>
      </c>
      <c r="H542" s="383" t="n">
        <v>2662</v>
      </c>
      <c r="I542" s="383"/>
      <c r="J542" s="379" t="n">
        <v>-611</v>
      </c>
      <c r="K542" s="383" t="n">
        <v>1057</v>
      </c>
      <c r="L542" s="383" t="n">
        <v>1530</v>
      </c>
      <c r="M542" s="383" t="n">
        <v>801</v>
      </c>
      <c r="N542" s="383" t="n">
        <v>872</v>
      </c>
      <c r="O542" s="383" t="n">
        <v>193</v>
      </c>
      <c r="P542" s="385" t="n">
        <v>260</v>
      </c>
      <c r="Q542" s="360" t="s">
        <v>906</v>
      </c>
      <c r="R542" s="341" t="n">
        <v>6</v>
      </c>
      <c r="S542" s="341" t="n">
        <v>73</v>
      </c>
    </row>
    <row r="543" customFormat="false" ht="12" hidden="false" customHeight="true" outlineLevel="0" collapsed="false">
      <c r="A543" s="341" t="s">
        <v>906</v>
      </c>
      <c r="B543" s="341" t="n">
        <v>6</v>
      </c>
      <c r="C543" s="341" t="n">
        <v>74</v>
      </c>
      <c r="D543" s="341"/>
      <c r="E543" s="378" t="s">
        <v>991</v>
      </c>
      <c r="F543" s="383" t="n">
        <v>1666</v>
      </c>
      <c r="G543" s="383" t="n">
        <v>2036</v>
      </c>
      <c r="H543" s="383" t="n">
        <v>2441</v>
      </c>
      <c r="I543" s="383"/>
      <c r="J543" s="379" t="n">
        <v>-405</v>
      </c>
      <c r="K543" s="383" t="n">
        <v>1252</v>
      </c>
      <c r="L543" s="383" t="n">
        <v>1542</v>
      </c>
      <c r="M543" s="383" t="n">
        <v>381</v>
      </c>
      <c r="N543" s="383" t="n">
        <v>454</v>
      </c>
      <c r="O543" s="383" t="n">
        <v>403</v>
      </c>
      <c r="P543" s="385" t="n">
        <v>445</v>
      </c>
      <c r="Q543" s="360" t="s">
        <v>906</v>
      </c>
      <c r="R543" s="341" t="n">
        <v>6</v>
      </c>
      <c r="S543" s="341" t="n">
        <v>74</v>
      </c>
    </row>
    <row r="544" customFormat="false" ht="12" hidden="false" customHeight="true" outlineLevel="0" collapsed="false">
      <c r="A544" s="341" t="s">
        <v>906</v>
      </c>
      <c r="B544" s="341" t="n">
        <v>6</v>
      </c>
      <c r="C544" s="341" t="n">
        <v>75</v>
      </c>
      <c r="D544" s="341"/>
      <c r="E544" s="378" t="s">
        <v>992</v>
      </c>
      <c r="F544" s="383" t="n">
        <v>1839</v>
      </c>
      <c r="G544" s="383" t="n">
        <v>3249</v>
      </c>
      <c r="H544" s="383" t="n">
        <v>3245</v>
      </c>
      <c r="I544" s="383"/>
      <c r="J544" s="379" t="n">
        <v>4</v>
      </c>
      <c r="K544" s="383" t="n">
        <v>1894</v>
      </c>
      <c r="L544" s="383" t="n">
        <v>1693</v>
      </c>
      <c r="M544" s="383" t="n">
        <v>639</v>
      </c>
      <c r="N544" s="383" t="n">
        <v>642</v>
      </c>
      <c r="O544" s="383" t="n">
        <v>716</v>
      </c>
      <c r="P544" s="385" t="n">
        <v>910</v>
      </c>
      <c r="Q544" s="360" t="s">
        <v>906</v>
      </c>
      <c r="R544" s="341" t="n">
        <v>6</v>
      </c>
      <c r="S544" s="341" t="n">
        <v>75</v>
      </c>
    </row>
    <row r="545" customFormat="false" ht="12" hidden="false" customHeight="true" outlineLevel="0" collapsed="false">
      <c r="A545" s="341" t="s">
        <v>906</v>
      </c>
      <c r="B545" s="341" t="n">
        <v>6</v>
      </c>
      <c r="C545" s="341" t="n">
        <v>76</v>
      </c>
      <c r="D545" s="341"/>
      <c r="E545" s="378" t="s">
        <v>993</v>
      </c>
      <c r="F545" s="383" t="n">
        <v>3252</v>
      </c>
      <c r="G545" s="383" t="n">
        <v>3493</v>
      </c>
      <c r="H545" s="383" t="n">
        <v>4119</v>
      </c>
      <c r="I545" s="383"/>
      <c r="J545" s="379" t="n">
        <v>-626</v>
      </c>
      <c r="K545" s="383" t="n">
        <v>1323</v>
      </c>
      <c r="L545" s="383" t="n">
        <v>1590</v>
      </c>
      <c r="M545" s="383" t="n">
        <v>1480</v>
      </c>
      <c r="N545" s="383" t="n">
        <v>1780</v>
      </c>
      <c r="O545" s="383" t="n">
        <v>690</v>
      </c>
      <c r="P545" s="385" t="n">
        <v>749</v>
      </c>
      <c r="Q545" s="360" t="s">
        <v>906</v>
      </c>
      <c r="R545" s="341" t="n">
        <v>6</v>
      </c>
      <c r="S545" s="341" t="n">
        <v>76</v>
      </c>
    </row>
    <row r="546" customFormat="false" ht="12" hidden="false" customHeight="true" outlineLevel="0" collapsed="false">
      <c r="A546" s="341" t="s">
        <v>906</v>
      </c>
      <c r="B546" s="341" t="n">
        <v>6</v>
      </c>
      <c r="C546" s="341" t="n">
        <v>77</v>
      </c>
      <c r="D546" s="341"/>
      <c r="E546" s="378" t="s">
        <v>994</v>
      </c>
      <c r="F546" s="383" t="n">
        <v>2106</v>
      </c>
      <c r="G546" s="383" t="n">
        <v>3306</v>
      </c>
      <c r="H546" s="383" t="n">
        <v>3604</v>
      </c>
      <c r="I546" s="383"/>
      <c r="J546" s="379" t="n">
        <v>-298</v>
      </c>
      <c r="K546" s="383" t="n">
        <v>1685</v>
      </c>
      <c r="L546" s="383" t="n">
        <v>1884</v>
      </c>
      <c r="M546" s="383" t="n">
        <v>1097</v>
      </c>
      <c r="N546" s="383" t="n">
        <v>1142</v>
      </c>
      <c r="O546" s="383" t="n">
        <v>524</v>
      </c>
      <c r="P546" s="385" t="n">
        <v>578</v>
      </c>
      <c r="Q546" s="360" t="s">
        <v>906</v>
      </c>
      <c r="R546" s="341" t="n">
        <v>6</v>
      </c>
      <c r="S546" s="341" t="n">
        <v>77</v>
      </c>
    </row>
    <row r="547" customFormat="false" ht="12" hidden="false" customHeight="true" outlineLevel="0" collapsed="false">
      <c r="A547" s="341" t="s">
        <v>906</v>
      </c>
      <c r="B547" s="341" t="n">
        <v>6</v>
      </c>
      <c r="C547" s="341" t="n">
        <v>78</v>
      </c>
      <c r="D547" s="341"/>
      <c r="E547" s="378" t="s">
        <v>995</v>
      </c>
      <c r="F547" s="383" t="n">
        <v>1781</v>
      </c>
      <c r="G547" s="383" t="n">
        <v>3420</v>
      </c>
      <c r="H547" s="383" t="n">
        <v>3994</v>
      </c>
      <c r="I547" s="383"/>
      <c r="J547" s="379" t="n">
        <v>-574</v>
      </c>
      <c r="K547" s="383" t="n">
        <v>2407</v>
      </c>
      <c r="L547" s="383" t="n">
        <v>2858</v>
      </c>
      <c r="M547" s="383" t="n">
        <v>580</v>
      </c>
      <c r="N547" s="383" t="n">
        <v>607</v>
      </c>
      <c r="O547" s="383" t="n">
        <v>433</v>
      </c>
      <c r="P547" s="385" t="n">
        <v>529</v>
      </c>
      <c r="Q547" s="360" t="s">
        <v>906</v>
      </c>
      <c r="R547" s="341" t="n">
        <v>6</v>
      </c>
      <c r="S547" s="341" t="n">
        <v>78</v>
      </c>
    </row>
    <row r="548" customFormat="false" ht="12" hidden="false" customHeight="true" outlineLevel="0" collapsed="false">
      <c r="A548" s="341" t="s">
        <v>906</v>
      </c>
      <c r="B548" s="341" t="n">
        <v>6</v>
      </c>
      <c r="C548" s="341" t="n">
        <v>79</v>
      </c>
      <c r="D548" s="341"/>
      <c r="E548" s="378" t="s">
        <v>996</v>
      </c>
      <c r="F548" s="383" t="n">
        <v>2849</v>
      </c>
      <c r="G548" s="383" t="n">
        <v>7088</v>
      </c>
      <c r="H548" s="383" t="n">
        <v>6903</v>
      </c>
      <c r="I548" s="383"/>
      <c r="J548" s="379" t="n">
        <v>185</v>
      </c>
      <c r="K548" s="383" t="n">
        <v>4442</v>
      </c>
      <c r="L548" s="383" t="n">
        <v>4385</v>
      </c>
      <c r="M548" s="383" t="n">
        <v>1727</v>
      </c>
      <c r="N548" s="383" t="n">
        <v>1590</v>
      </c>
      <c r="O548" s="383" t="n">
        <v>919</v>
      </c>
      <c r="P548" s="385" t="n">
        <v>928</v>
      </c>
      <c r="Q548" s="360" t="s">
        <v>906</v>
      </c>
      <c r="R548" s="341" t="n">
        <v>6</v>
      </c>
      <c r="S548" s="341" t="n">
        <v>79</v>
      </c>
    </row>
    <row r="549" customFormat="false" ht="12" hidden="false" customHeight="true" outlineLevel="0" collapsed="false">
      <c r="A549" s="341"/>
      <c r="B549" s="341"/>
      <c r="C549" s="341"/>
      <c r="D549" s="341"/>
      <c r="E549" s="381" t="s">
        <v>655</v>
      </c>
      <c r="F549" s="383" t="n">
        <v>19959</v>
      </c>
      <c r="G549" s="383" t="n">
        <v>52219</v>
      </c>
      <c r="H549" s="383" t="n">
        <v>53619</v>
      </c>
      <c r="I549" s="383"/>
      <c r="J549" s="379" t="n">
        <v>-1400</v>
      </c>
      <c r="K549" s="383" t="n">
        <v>28825</v>
      </c>
      <c r="L549" s="383" t="n">
        <v>30127</v>
      </c>
      <c r="M549" s="383" t="n">
        <v>15692</v>
      </c>
      <c r="N549" s="383" t="n">
        <v>15211</v>
      </c>
      <c r="O549" s="383" t="n">
        <v>7702</v>
      </c>
      <c r="P549" s="385" t="n">
        <v>8281</v>
      </c>
      <c r="Q549" s="360"/>
      <c r="R549" s="341"/>
      <c r="S549" s="341"/>
    </row>
    <row r="550" customFormat="false" ht="12" hidden="false" customHeight="true" outlineLevel="0" collapsed="false">
      <c r="A550" s="341"/>
      <c r="B550" s="341"/>
      <c r="C550" s="341"/>
      <c r="D550" s="341"/>
      <c r="E550" s="380"/>
      <c r="F550" s="383"/>
      <c r="G550" s="383"/>
      <c r="H550" s="383"/>
      <c r="I550" s="383"/>
      <c r="J550" s="379"/>
      <c r="K550" s="383"/>
      <c r="L550" s="383"/>
      <c r="M550" s="383"/>
      <c r="N550" s="383"/>
      <c r="O550" s="383"/>
      <c r="P550" s="385"/>
      <c r="Q550" s="360"/>
      <c r="R550" s="341"/>
      <c r="S550" s="341"/>
    </row>
    <row r="551" customFormat="false" ht="12" hidden="false" customHeight="true" outlineLevel="0" collapsed="false">
      <c r="A551" s="341" t="s">
        <v>906</v>
      </c>
      <c r="B551" s="341" t="n">
        <v>7</v>
      </c>
      <c r="C551" s="341"/>
      <c r="D551" s="341"/>
      <c r="E551" s="380" t="s">
        <v>997</v>
      </c>
      <c r="F551" s="383"/>
      <c r="G551" s="383"/>
      <c r="H551" s="383"/>
      <c r="I551" s="383"/>
      <c r="J551" s="379"/>
      <c r="K551" s="383"/>
      <c r="L551" s="383"/>
      <c r="M551" s="383"/>
      <c r="N551" s="383"/>
      <c r="O551" s="383"/>
      <c r="P551" s="385"/>
      <c r="Q551" s="360" t="s">
        <v>906</v>
      </c>
      <c r="R551" s="341" t="n">
        <v>7</v>
      </c>
      <c r="S551" s="341"/>
    </row>
    <row r="552" customFormat="false" ht="12" hidden="false" customHeight="true" outlineLevel="0" collapsed="false">
      <c r="A552" s="341"/>
      <c r="B552" s="341"/>
      <c r="C552" s="341"/>
      <c r="D552" s="341"/>
      <c r="E552" s="375" t="s">
        <v>615</v>
      </c>
      <c r="F552" s="383"/>
      <c r="G552" s="383"/>
      <c r="H552" s="383"/>
      <c r="I552" s="383"/>
      <c r="J552" s="379"/>
      <c r="K552" s="383"/>
      <c r="L552" s="383"/>
      <c r="M552" s="383"/>
      <c r="N552" s="383"/>
      <c r="O552" s="383"/>
      <c r="P552" s="385"/>
      <c r="Q552" s="360"/>
      <c r="R552" s="341"/>
      <c r="S552" s="341"/>
    </row>
    <row r="553" customFormat="false" ht="12" hidden="false" customHeight="true" outlineLevel="0" collapsed="false">
      <c r="A553" s="341" t="s">
        <v>906</v>
      </c>
      <c r="B553" s="341" t="n">
        <v>7</v>
      </c>
      <c r="C553" s="341" t="n">
        <v>61</v>
      </c>
      <c r="D553" s="341"/>
      <c r="E553" s="378" t="s">
        <v>998</v>
      </c>
      <c r="F553" s="383" t="n">
        <v>0</v>
      </c>
      <c r="G553" s="383" t="n">
        <v>13903</v>
      </c>
      <c r="H553" s="383" t="n">
        <v>13538</v>
      </c>
      <c r="I553" s="383"/>
      <c r="J553" s="379" t="n">
        <v>365</v>
      </c>
      <c r="K553" s="383" t="n">
        <v>8953</v>
      </c>
      <c r="L553" s="383" t="n">
        <v>8971</v>
      </c>
      <c r="M553" s="383" t="n">
        <v>2948</v>
      </c>
      <c r="N553" s="383" t="n">
        <v>2559</v>
      </c>
      <c r="O553" s="383" t="n">
        <v>2002</v>
      </c>
      <c r="P553" s="385" t="n">
        <v>2008</v>
      </c>
      <c r="Q553" s="360" t="s">
        <v>906</v>
      </c>
      <c r="R553" s="341" t="n">
        <v>7</v>
      </c>
      <c r="S553" s="341" t="n">
        <v>61</v>
      </c>
    </row>
    <row r="554" customFormat="false" ht="12" hidden="false" customHeight="true" outlineLevel="0" collapsed="false">
      <c r="A554" s="341" t="s">
        <v>906</v>
      </c>
      <c r="B554" s="341" t="n">
        <v>7</v>
      </c>
      <c r="C554" s="341" t="n">
        <v>62</v>
      </c>
      <c r="D554" s="341"/>
      <c r="E554" s="378" t="s">
        <v>999</v>
      </c>
      <c r="F554" s="383" t="n">
        <v>0</v>
      </c>
      <c r="G554" s="383" t="n">
        <v>1926</v>
      </c>
      <c r="H554" s="383" t="n">
        <v>1999</v>
      </c>
      <c r="I554" s="383"/>
      <c r="J554" s="379" t="n">
        <v>-73</v>
      </c>
      <c r="K554" s="383" t="n">
        <v>1334</v>
      </c>
      <c r="L554" s="383" t="n">
        <v>1448</v>
      </c>
      <c r="M554" s="383" t="n">
        <v>369</v>
      </c>
      <c r="N554" s="383" t="n">
        <v>337</v>
      </c>
      <c r="O554" s="383" t="n">
        <v>223</v>
      </c>
      <c r="P554" s="385" t="n">
        <v>214</v>
      </c>
      <c r="Q554" s="360" t="s">
        <v>906</v>
      </c>
      <c r="R554" s="341" t="n">
        <v>7</v>
      </c>
      <c r="S554" s="341" t="n">
        <v>62</v>
      </c>
    </row>
    <row r="555" customFormat="false" ht="12" hidden="false" customHeight="true" outlineLevel="0" collapsed="false">
      <c r="A555" s="341" t="s">
        <v>906</v>
      </c>
      <c r="B555" s="341" t="n">
        <v>7</v>
      </c>
      <c r="C555" s="341" t="n">
        <v>63</v>
      </c>
      <c r="D555" s="341"/>
      <c r="E555" s="378" t="s">
        <v>1000</v>
      </c>
      <c r="F555" s="383" t="n">
        <v>0</v>
      </c>
      <c r="G555" s="383" t="n">
        <v>3951</v>
      </c>
      <c r="H555" s="383" t="n">
        <v>3668</v>
      </c>
      <c r="I555" s="383"/>
      <c r="J555" s="379" t="n">
        <v>283</v>
      </c>
      <c r="K555" s="383" t="n">
        <v>2529</v>
      </c>
      <c r="L555" s="383" t="n">
        <v>2390</v>
      </c>
      <c r="M555" s="383" t="n">
        <v>986</v>
      </c>
      <c r="N555" s="383" t="n">
        <v>714</v>
      </c>
      <c r="O555" s="383" t="n">
        <v>436</v>
      </c>
      <c r="P555" s="385" t="n">
        <v>564</v>
      </c>
      <c r="Q555" s="360" t="s">
        <v>906</v>
      </c>
      <c r="R555" s="341" t="n">
        <v>7</v>
      </c>
      <c r="S555" s="341" t="n">
        <v>63</v>
      </c>
    </row>
    <row r="556" customFormat="false" ht="12" hidden="false" customHeight="true" outlineLevel="0" collapsed="false">
      <c r="A556" s="341" t="s">
        <v>906</v>
      </c>
      <c r="B556" s="341" t="n">
        <v>7</v>
      </c>
      <c r="C556" s="341" t="n">
        <v>64</v>
      </c>
      <c r="D556" s="341"/>
      <c r="E556" s="378" t="s">
        <v>1001</v>
      </c>
      <c r="F556" s="383" t="n">
        <v>0</v>
      </c>
      <c r="G556" s="383" t="n">
        <v>2238</v>
      </c>
      <c r="H556" s="383" t="n">
        <v>2120</v>
      </c>
      <c r="I556" s="383"/>
      <c r="J556" s="379" t="n">
        <v>118</v>
      </c>
      <c r="K556" s="383" t="n">
        <v>1254</v>
      </c>
      <c r="L556" s="383" t="n">
        <v>1247</v>
      </c>
      <c r="M556" s="383" t="n">
        <v>588</v>
      </c>
      <c r="N556" s="383" t="n">
        <v>534</v>
      </c>
      <c r="O556" s="383" t="n">
        <v>396</v>
      </c>
      <c r="P556" s="385" t="n">
        <v>339</v>
      </c>
      <c r="Q556" s="360" t="s">
        <v>906</v>
      </c>
      <c r="R556" s="341" t="n">
        <v>7</v>
      </c>
      <c r="S556" s="341" t="n">
        <v>64</v>
      </c>
    </row>
    <row r="557" customFormat="false" ht="12" hidden="false" customHeight="true" outlineLevel="0" collapsed="false">
      <c r="A557" s="341"/>
      <c r="B557" s="341"/>
      <c r="C557" s="341"/>
      <c r="D557" s="341"/>
      <c r="E557" s="375" t="s">
        <v>608</v>
      </c>
      <c r="F557" s="383"/>
      <c r="G557" s="383"/>
      <c r="H557" s="383"/>
      <c r="I557" s="383"/>
      <c r="J557" s="379"/>
      <c r="K557" s="383"/>
      <c r="L557" s="383"/>
      <c r="M557" s="383"/>
      <c r="N557" s="383"/>
      <c r="O557" s="383"/>
      <c r="P557" s="385"/>
      <c r="Q557" s="360"/>
      <c r="R557" s="341"/>
      <c r="S557" s="341"/>
    </row>
    <row r="558" customFormat="false" ht="12" hidden="false" customHeight="true" outlineLevel="0" collapsed="false">
      <c r="A558" s="341" t="s">
        <v>906</v>
      </c>
      <c r="B558" s="341" t="n">
        <v>7</v>
      </c>
      <c r="C558" s="341" t="n">
        <v>71</v>
      </c>
      <c r="D558" s="341"/>
      <c r="E558" s="378" t="s">
        <v>1002</v>
      </c>
      <c r="F558" s="383" t="n">
        <v>1720</v>
      </c>
      <c r="G558" s="383" t="n">
        <v>5089</v>
      </c>
      <c r="H558" s="383" t="n">
        <v>5002</v>
      </c>
      <c r="I558" s="383"/>
      <c r="J558" s="379" t="n">
        <v>87</v>
      </c>
      <c r="K558" s="383" t="n">
        <v>3425</v>
      </c>
      <c r="L558" s="383" t="n">
        <v>3509</v>
      </c>
      <c r="M558" s="383" t="n">
        <v>704</v>
      </c>
      <c r="N558" s="383" t="n">
        <v>595</v>
      </c>
      <c r="O558" s="383" t="n">
        <v>960</v>
      </c>
      <c r="P558" s="385" t="n">
        <v>898</v>
      </c>
      <c r="Q558" s="360" t="s">
        <v>906</v>
      </c>
      <c r="R558" s="341" t="n">
        <v>7</v>
      </c>
      <c r="S558" s="341" t="n">
        <v>71</v>
      </c>
    </row>
    <row r="559" customFormat="false" ht="12" hidden="false" customHeight="true" outlineLevel="0" collapsed="false">
      <c r="A559" s="341" t="s">
        <v>906</v>
      </c>
      <c r="B559" s="341" t="n">
        <v>7</v>
      </c>
      <c r="C559" s="341" t="n">
        <v>72</v>
      </c>
      <c r="D559" s="341"/>
      <c r="E559" s="378" t="s">
        <v>1003</v>
      </c>
      <c r="F559" s="383" t="n">
        <v>4529</v>
      </c>
      <c r="G559" s="383" t="n">
        <v>8911</v>
      </c>
      <c r="H559" s="383" t="n">
        <v>9072</v>
      </c>
      <c r="I559" s="383"/>
      <c r="J559" s="379" t="n">
        <v>-161</v>
      </c>
      <c r="K559" s="383" t="n">
        <v>6381</v>
      </c>
      <c r="L559" s="383" t="n">
        <v>6653</v>
      </c>
      <c r="M559" s="383" t="n">
        <v>1377</v>
      </c>
      <c r="N559" s="383" t="n">
        <v>1215</v>
      </c>
      <c r="O559" s="383" t="n">
        <v>1153</v>
      </c>
      <c r="P559" s="385" t="n">
        <v>1204</v>
      </c>
      <c r="Q559" s="360" t="s">
        <v>906</v>
      </c>
      <c r="R559" s="341" t="n">
        <v>7</v>
      </c>
      <c r="S559" s="341" t="n">
        <v>72</v>
      </c>
    </row>
    <row r="560" customFormat="false" ht="12" hidden="false" customHeight="true" outlineLevel="0" collapsed="false">
      <c r="A560" s="341"/>
      <c r="B560" s="341"/>
      <c r="C560" s="341"/>
      <c r="D560" s="341"/>
      <c r="E560" s="404"/>
      <c r="F560" s="383"/>
      <c r="G560" s="383"/>
      <c r="H560" s="383"/>
      <c r="I560" s="383"/>
      <c r="J560" s="379"/>
      <c r="K560" s="383"/>
      <c r="L560" s="383"/>
      <c r="M560" s="383"/>
      <c r="N560" s="383"/>
      <c r="O560" s="383"/>
      <c r="P560" s="394"/>
      <c r="Q560" s="360"/>
      <c r="R560" s="341"/>
      <c r="S560" s="341"/>
    </row>
    <row r="561" customFormat="false" ht="12" hidden="false" customHeight="true" outlineLevel="0" collapsed="false">
      <c r="C561" s="341"/>
      <c r="D561" s="341"/>
      <c r="E561" s="404"/>
      <c r="F561" s="394"/>
      <c r="G561" s="383"/>
      <c r="H561" s="383"/>
      <c r="I561" s="383"/>
      <c r="J561" s="379"/>
      <c r="K561" s="383"/>
      <c r="L561" s="383"/>
      <c r="M561" s="383"/>
      <c r="N561" s="383"/>
      <c r="O561" s="383"/>
      <c r="P561" s="394"/>
      <c r="Q561" s="360"/>
      <c r="R561" s="341"/>
      <c r="S561" s="341"/>
    </row>
    <row r="562" customFormat="false" ht="12" hidden="false" customHeight="true" outlineLevel="0" collapsed="false">
      <c r="A562" s="395" t="s">
        <v>677</v>
      </c>
      <c r="B562" s="341"/>
      <c r="C562" s="341"/>
      <c r="D562" s="341"/>
      <c r="E562" s="404"/>
      <c r="F562" s="394"/>
      <c r="G562" s="383"/>
      <c r="H562" s="383"/>
      <c r="I562" s="383"/>
      <c r="J562" s="379"/>
      <c r="K562" s="383"/>
      <c r="L562" s="383"/>
      <c r="M562" s="383"/>
      <c r="N562" s="383"/>
      <c r="O562" s="383"/>
      <c r="P562" s="394"/>
      <c r="Q562" s="360"/>
      <c r="R562" s="341"/>
      <c r="S562" s="341"/>
    </row>
    <row r="563" customFormat="false" ht="12" hidden="false" customHeight="true" outlineLevel="0" collapsed="false">
      <c r="A563" s="397" t="s">
        <v>427</v>
      </c>
      <c r="B563" s="341"/>
      <c r="C563" s="341"/>
      <c r="D563" s="341"/>
      <c r="E563" s="404"/>
      <c r="F563" s="394"/>
      <c r="G563" s="383"/>
      <c r="H563" s="383"/>
      <c r="I563" s="383"/>
      <c r="J563" s="379"/>
      <c r="K563" s="383"/>
      <c r="L563" s="383"/>
      <c r="M563" s="383"/>
      <c r="N563" s="383"/>
      <c r="O563" s="383"/>
      <c r="P563" s="394"/>
      <c r="Q563" s="360"/>
      <c r="R563" s="341"/>
      <c r="S563" s="341"/>
    </row>
    <row r="564" customFormat="false" ht="12" hidden="false" customHeight="true" outlineLevel="0" collapsed="false">
      <c r="A564" s="341"/>
      <c r="B564" s="341"/>
      <c r="C564" s="341"/>
      <c r="D564" s="341"/>
      <c r="E564" s="404"/>
      <c r="F564" s="394"/>
      <c r="G564" s="383"/>
      <c r="H564" s="383"/>
      <c r="I564" s="383"/>
      <c r="J564" s="379"/>
      <c r="K564" s="383"/>
      <c r="L564" s="383"/>
      <c r="M564" s="383"/>
      <c r="N564" s="383"/>
      <c r="O564" s="383"/>
      <c r="P564" s="394"/>
      <c r="Q564" s="360"/>
      <c r="R564" s="341"/>
      <c r="S564" s="341"/>
    </row>
    <row r="565" customFormat="false" ht="12" hidden="false" customHeight="true" outlineLevel="0" collapsed="false">
      <c r="A565" s="341" t="s">
        <v>906</v>
      </c>
      <c r="B565" s="341" t="n">
        <v>7</v>
      </c>
      <c r="C565" s="341" t="n">
        <v>73</v>
      </c>
      <c r="D565" s="341"/>
      <c r="E565" s="378" t="s">
        <v>1004</v>
      </c>
      <c r="F565" s="383" t="n">
        <v>1946</v>
      </c>
      <c r="G565" s="383" t="n">
        <v>2722</v>
      </c>
      <c r="H565" s="383" t="n">
        <v>2938</v>
      </c>
      <c r="I565" s="383"/>
      <c r="J565" s="379" t="n">
        <v>-216</v>
      </c>
      <c r="K565" s="383" t="n">
        <v>1285</v>
      </c>
      <c r="L565" s="383" t="n">
        <v>1555</v>
      </c>
      <c r="M565" s="383" t="n">
        <v>918</v>
      </c>
      <c r="N565" s="383" t="n">
        <v>845</v>
      </c>
      <c r="O565" s="383" t="n">
        <v>519</v>
      </c>
      <c r="P565" s="385" t="n">
        <v>538</v>
      </c>
      <c r="Q565" s="360" t="s">
        <v>906</v>
      </c>
      <c r="R565" s="341" t="n">
        <v>7</v>
      </c>
      <c r="S565" s="341" t="n">
        <v>73</v>
      </c>
    </row>
    <row r="566" customFormat="false" ht="12" hidden="false" customHeight="true" outlineLevel="0" collapsed="false">
      <c r="A566" s="341" t="s">
        <v>906</v>
      </c>
      <c r="B566" s="341" t="n">
        <v>7</v>
      </c>
      <c r="C566" s="341" t="n">
        <v>74</v>
      </c>
      <c r="D566" s="341"/>
      <c r="E566" s="378" t="s">
        <v>1005</v>
      </c>
      <c r="F566" s="383" t="n">
        <v>2911</v>
      </c>
      <c r="G566" s="383" t="n">
        <v>3836</v>
      </c>
      <c r="H566" s="383" t="n">
        <v>4342</v>
      </c>
      <c r="I566" s="383"/>
      <c r="J566" s="379" t="n">
        <v>-506</v>
      </c>
      <c r="K566" s="383" t="n">
        <v>1607</v>
      </c>
      <c r="L566" s="383" t="n">
        <v>2134</v>
      </c>
      <c r="M566" s="383" t="n">
        <v>1012</v>
      </c>
      <c r="N566" s="383" t="n">
        <v>1035</v>
      </c>
      <c r="O566" s="383" t="n">
        <v>1217</v>
      </c>
      <c r="P566" s="385" t="n">
        <v>1173</v>
      </c>
      <c r="Q566" s="360" t="s">
        <v>906</v>
      </c>
      <c r="R566" s="341" t="n">
        <v>7</v>
      </c>
      <c r="S566" s="341" t="n">
        <v>74</v>
      </c>
    </row>
    <row r="567" customFormat="false" ht="12" hidden="false" customHeight="true" outlineLevel="0" collapsed="false">
      <c r="A567" s="341" t="s">
        <v>906</v>
      </c>
      <c r="B567" s="341" t="n">
        <v>7</v>
      </c>
      <c r="C567" s="341" t="n">
        <v>75</v>
      </c>
      <c r="D567" s="341"/>
      <c r="E567" s="378" t="s">
        <v>1006</v>
      </c>
      <c r="F567" s="383" t="n">
        <v>3077</v>
      </c>
      <c r="G567" s="383" t="n">
        <v>6557</v>
      </c>
      <c r="H567" s="383" t="n">
        <v>6534</v>
      </c>
      <c r="I567" s="383"/>
      <c r="J567" s="379" t="n">
        <v>23</v>
      </c>
      <c r="K567" s="383" t="n">
        <v>1206</v>
      </c>
      <c r="L567" s="383" t="n">
        <v>1581</v>
      </c>
      <c r="M567" s="383" t="n">
        <v>4335</v>
      </c>
      <c r="N567" s="383" t="n">
        <v>3937</v>
      </c>
      <c r="O567" s="383" t="n">
        <v>1016</v>
      </c>
      <c r="P567" s="385" t="n">
        <v>1016</v>
      </c>
      <c r="Q567" s="360" t="s">
        <v>906</v>
      </c>
      <c r="R567" s="341" t="n">
        <v>7</v>
      </c>
      <c r="S567" s="341" t="n">
        <v>75</v>
      </c>
    </row>
    <row r="568" customFormat="false" ht="12" hidden="false" customHeight="true" outlineLevel="0" collapsed="false">
      <c r="A568" s="341" t="s">
        <v>906</v>
      </c>
      <c r="B568" s="341" t="n">
        <v>7</v>
      </c>
      <c r="C568" s="341" t="n">
        <v>76</v>
      </c>
      <c r="D568" s="341"/>
      <c r="E568" s="378" t="s">
        <v>1007</v>
      </c>
      <c r="F568" s="383" t="n">
        <v>1962</v>
      </c>
      <c r="G568" s="383" t="n">
        <v>3773</v>
      </c>
      <c r="H568" s="383" t="n">
        <v>3335</v>
      </c>
      <c r="I568" s="383"/>
      <c r="J568" s="379" t="n">
        <v>438</v>
      </c>
      <c r="K568" s="383" t="n">
        <v>840</v>
      </c>
      <c r="L568" s="383" t="n">
        <v>979</v>
      </c>
      <c r="M568" s="383" t="n">
        <v>2207</v>
      </c>
      <c r="N568" s="383" t="n">
        <v>1586</v>
      </c>
      <c r="O568" s="383" t="n">
        <v>726</v>
      </c>
      <c r="P568" s="385" t="n">
        <v>770</v>
      </c>
      <c r="Q568" s="360" t="s">
        <v>906</v>
      </c>
      <c r="R568" s="341" t="n">
        <v>7</v>
      </c>
      <c r="S568" s="341" t="n">
        <v>76</v>
      </c>
    </row>
    <row r="569" customFormat="false" ht="12" hidden="false" customHeight="true" outlineLevel="0" collapsed="false">
      <c r="A569" s="341" t="s">
        <v>906</v>
      </c>
      <c r="B569" s="341" t="n">
        <v>7</v>
      </c>
      <c r="C569" s="341" t="n">
        <v>77</v>
      </c>
      <c r="D569" s="341"/>
      <c r="E569" s="378" t="s">
        <v>1008</v>
      </c>
      <c r="F569" s="383" t="n">
        <v>2205</v>
      </c>
      <c r="G569" s="383" t="n">
        <v>4947</v>
      </c>
      <c r="H569" s="383" t="n">
        <v>5026</v>
      </c>
      <c r="I569" s="383"/>
      <c r="J569" s="379" t="n">
        <v>-79</v>
      </c>
      <c r="K569" s="383" t="n">
        <v>2703</v>
      </c>
      <c r="L569" s="383" t="n">
        <v>3095</v>
      </c>
      <c r="M569" s="383" t="n">
        <v>1141</v>
      </c>
      <c r="N569" s="383" t="n">
        <v>858</v>
      </c>
      <c r="O569" s="383" t="n">
        <v>1103</v>
      </c>
      <c r="P569" s="385" t="n">
        <v>1073</v>
      </c>
      <c r="Q569" s="360" t="s">
        <v>906</v>
      </c>
      <c r="R569" s="341" t="n">
        <v>7</v>
      </c>
      <c r="S569" s="341" t="n">
        <v>77</v>
      </c>
    </row>
    <row r="570" customFormat="false" ht="12" hidden="false" customHeight="true" outlineLevel="0" collapsed="false">
      <c r="A570" s="341" t="s">
        <v>906</v>
      </c>
      <c r="B570" s="341" t="n">
        <v>7</v>
      </c>
      <c r="C570" s="341" t="n">
        <v>78</v>
      </c>
      <c r="D570" s="341"/>
      <c r="E570" s="378" t="s">
        <v>1009</v>
      </c>
      <c r="F570" s="383" t="n">
        <v>2227</v>
      </c>
      <c r="G570" s="383" t="n">
        <v>4618</v>
      </c>
      <c r="H570" s="383" t="n">
        <v>4491</v>
      </c>
      <c r="I570" s="383"/>
      <c r="J570" s="379" t="n">
        <v>127</v>
      </c>
      <c r="K570" s="383" t="n">
        <v>2825</v>
      </c>
      <c r="L570" s="383" t="n">
        <v>2975</v>
      </c>
      <c r="M570" s="383" t="n">
        <v>1117</v>
      </c>
      <c r="N570" s="383" t="n">
        <v>930</v>
      </c>
      <c r="O570" s="383" t="n">
        <v>676</v>
      </c>
      <c r="P570" s="385" t="n">
        <v>586</v>
      </c>
      <c r="Q570" s="360" t="s">
        <v>906</v>
      </c>
      <c r="R570" s="341" t="n">
        <v>7</v>
      </c>
      <c r="S570" s="341" t="n">
        <v>78</v>
      </c>
    </row>
    <row r="571" customFormat="false" ht="12" hidden="false" customHeight="true" outlineLevel="0" collapsed="false">
      <c r="A571" s="341" t="s">
        <v>906</v>
      </c>
      <c r="B571" s="341" t="n">
        <v>7</v>
      </c>
      <c r="C571" s="341" t="n">
        <v>79</v>
      </c>
      <c r="D571" s="341"/>
      <c r="E571" s="378" t="s">
        <v>1010</v>
      </c>
      <c r="F571" s="383" t="n">
        <v>2310</v>
      </c>
      <c r="G571" s="383" t="n">
        <v>2939</v>
      </c>
      <c r="H571" s="383" t="n">
        <v>3433</v>
      </c>
      <c r="I571" s="383"/>
      <c r="J571" s="379" t="n">
        <v>-494</v>
      </c>
      <c r="K571" s="383" t="n">
        <v>1624</v>
      </c>
      <c r="L571" s="383" t="n">
        <v>2162</v>
      </c>
      <c r="M571" s="383" t="n">
        <v>816</v>
      </c>
      <c r="N571" s="383" t="n">
        <v>750</v>
      </c>
      <c r="O571" s="383" t="n">
        <v>499</v>
      </c>
      <c r="P571" s="385" t="n">
        <v>521</v>
      </c>
      <c r="Q571" s="360" t="s">
        <v>906</v>
      </c>
      <c r="R571" s="341" t="n">
        <v>7</v>
      </c>
      <c r="S571" s="341" t="n">
        <v>79</v>
      </c>
    </row>
    <row r="572" customFormat="false" ht="12" hidden="false" customHeight="true" outlineLevel="0" collapsed="false">
      <c r="A572" s="341" t="s">
        <v>906</v>
      </c>
      <c r="B572" s="341" t="n">
        <v>7</v>
      </c>
      <c r="C572" s="341" t="n">
        <v>80</v>
      </c>
      <c r="D572" s="341"/>
      <c r="E572" s="378" t="s">
        <v>1011</v>
      </c>
      <c r="F572" s="383" t="n">
        <v>3342</v>
      </c>
      <c r="G572" s="383" t="n">
        <v>6005</v>
      </c>
      <c r="H572" s="383" t="n">
        <v>5881</v>
      </c>
      <c r="I572" s="383"/>
      <c r="J572" s="379" t="n">
        <v>124</v>
      </c>
      <c r="K572" s="383" t="n">
        <v>2785</v>
      </c>
      <c r="L572" s="383" t="n">
        <v>3245</v>
      </c>
      <c r="M572" s="383" t="n">
        <v>2193</v>
      </c>
      <c r="N572" s="383" t="n">
        <v>1701</v>
      </c>
      <c r="O572" s="383" t="n">
        <v>1027</v>
      </c>
      <c r="P572" s="385" t="n">
        <v>935</v>
      </c>
      <c r="Q572" s="360" t="s">
        <v>906</v>
      </c>
      <c r="R572" s="341" t="n">
        <v>7</v>
      </c>
      <c r="S572" s="341" t="n">
        <v>80</v>
      </c>
    </row>
    <row r="573" customFormat="false" ht="12" hidden="false" customHeight="true" outlineLevel="0" collapsed="false">
      <c r="A573" s="341"/>
      <c r="B573" s="341"/>
      <c r="C573" s="341"/>
      <c r="D573" s="341"/>
      <c r="E573" s="381" t="s">
        <v>655</v>
      </c>
      <c r="F573" s="383" t="n">
        <v>26229</v>
      </c>
      <c r="G573" s="383" t="n">
        <v>71415</v>
      </c>
      <c r="H573" s="383" t="n">
        <v>71379</v>
      </c>
      <c r="I573" s="383"/>
      <c r="J573" s="379" t="n">
        <v>36</v>
      </c>
      <c r="K573" s="383" t="n">
        <v>38751</v>
      </c>
      <c r="L573" s="383" t="n">
        <v>41944</v>
      </c>
      <c r="M573" s="383" t="n">
        <v>20711</v>
      </c>
      <c r="N573" s="383" t="n">
        <v>17596</v>
      </c>
      <c r="O573" s="383" t="n">
        <v>11953</v>
      </c>
      <c r="P573" s="385" t="n">
        <v>11839</v>
      </c>
      <c r="Q573" s="360"/>
      <c r="R573" s="341"/>
      <c r="S573" s="341"/>
    </row>
    <row r="574" customFormat="false" ht="12" hidden="false" customHeight="true" outlineLevel="0" collapsed="false">
      <c r="A574" s="341"/>
      <c r="B574" s="341"/>
      <c r="C574" s="341"/>
      <c r="D574" s="341"/>
      <c r="E574" s="381"/>
      <c r="F574" s="383"/>
      <c r="G574" s="383"/>
      <c r="H574" s="383"/>
      <c r="I574" s="383"/>
      <c r="J574" s="379"/>
      <c r="K574" s="383"/>
      <c r="L574" s="383"/>
      <c r="M574" s="383"/>
      <c r="N574" s="383"/>
      <c r="O574" s="383"/>
      <c r="P574" s="385"/>
      <c r="Q574" s="360"/>
      <c r="R574" s="341"/>
      <c r="S574" s="341"/>
    </row>
    <row r="575" customFormat="false" ht="12" hidden="false" customHeight="true" outlineLevel="0" collapsed="false">
      <c r="A575" s="341"/>
      <c r="B575" s="341"/>
      <c r="C575" s="341"/>
      <c r="D575" s="341"/>
      <c r="E575" s="381" t="s">
        <v>635</v>
      </c>
      <c r="F575" s="383" t="n">
        <v>165182</v>
      </c>
      <c r="G575" s="383" t="n">
        <v>580334</v>
      </c>
      <c r="H575" s="383" t="n">
        <v>542998</v>
      </c>
      <c r="I575" s="383"/>
      <c r="J575" s="379" t="n">
        <v>37336</v>
      </c>
      <c r="K575" s="383" t="n">
        <v>329801</v>
      </c>
      <c r="L575" s="383" t="n">
        <v>329801</v>
      </c>
      <c r="M575" s="383" t="n">
        <v>134235</v>
      </c>
      <c r="N575" s="383" t="n">
        <v>100082</v>
      </c>
      <c r="O575" s="383" t="n">
        <v>116298</v>
      </c>
      <c r="P575" s="385" t="n">
        <v>113115</v>
      </c>
      <c r="Q575" s="360"/>
      <c r="R575" s="341"/>
      <c r="S575" s="341"/>
    </row>
    <row r="576" customFormat="false" ht="12" hidden="false" customHeight="true" outlineLevel="0" collapsed="false">
      <c r="A576" s="341"/>
      <c r="B576" s="341"/>
      <c r="C576" s="341"/>
      <c r="D576" s="341"/>
      <c r="E576" s="382" t="s">
        <v>636</v>
      </c>
      <c r="F576" s="383" t="n">
        <v>0</v>
      </c>
      <c r="G576" s="383" t="n">
        <v>253398</v>
      </c>
      <c r="H576" s="383" t="n">
        <v>212721</v>
      </c>
      <c r="I576" s="383"/>
      <c r="J576" s="379" t="n">
        <v>40677</v>
      </c>
      <c r="K576" s="383" t="n">
        <v>134977</v>
      </c>
      <c r="L576" s="383" t="n">
        <v>117308</v>
      </c>
      <c r="M576" s="383" t="n">
        <v>61444</v>
      </c>
      <c r="N576" s="383" t="n">
        <v>40340</v>
      </c>
      <c r="O576" s="383" t="n">
        <v>56977</v>
      </c>
      <c r="P576" s="385" t="n">
        <v>55073</v>
      </c>
      <c r="Q576" s="360"/>
      <c r="R576" s="341"/>
      <c r="S576" s="341"/>
    </row>
    <row r="577" customFormat="false" ht="12" hidden="false" customHeight="true" outlineLevel="0" collapsed="false">
      <c r="A577" s="341"/>
      <c r="B577" s="341"/>
      <c r="C577" s="341"/>
      <c r="D577" s="341"/>
      <c r="E577" s="382" t="s">
        <v>697</v>
      </c>
      <c r="F577" s="383" t="n">
        <v>165182</v>
      </c>
      <c r="G577" s="383" t="n">
        <v>326936</v>
      </c>
      <c r="H577" s="383" t="n">
        <v>330277</v>
      </c>
      <c r="I577" s="383"/>
      <c r="J577" s="379" t="n">
        <v>-3341</v>
      </c>
      <c r="K577" s="383" t="n">
        <v>194824</v>
      </c>
      <c r="L577" s="383" t="n">
        <v>212493</v>
      </c>
      <c r="M577" s="383" t="n">
        <v>72791</v>
      </c>
      <c r="N577" s="383" t="n">
        <v>59742</v>
      </c>
      <c r="O577" s="383" t="n">
        <v>59321</v>
      </c>
      <c r="P577" s="385" t="n">
        <v>58042</v>
      </c>
      <c r="Q577" s="360"/>
      <c r="R577" s="341"/>
      <c r="S577" s="341"/>
    </row>
    <row r="578" customFormat="false" ht="12" hidden="false" customHeight="true" outlineLevel="0" collapsed="false">
      <c r="A578" s="341"/>
      <c r="B578" s="341"/>
      <c r="C578" s="341"/>
      <c r="D578" s="341"/>
      <c r="E578" s="375"/>
      <c r="F578" s="383"/>
      <c r="G578" s="383"/>
      <c r="H578" s="383"/>
      <c r="I578" s="383"/>
      <c r="J578" s="384"/>
      <c r="K578" s="384"/>
      <c r="L578" s="383"/>
      <c r="M578" s="383"/>
      <c r="N578" s="383"/>
      <c r="O578" s="383"/>
      <c r="P578" s="385"/>
      <c r="Q578" s="360"/>
      <c r="R578" s="341"/>
      <c r="S578" s="341"/>
    </row>
    <row r="579" customFormat="false" ht="12" hidden="false" customHeight="true" outlineLevel="0" collapsed="false">
      <c r="A579" s="341" t="n">
        <v>10</v>
      </c>
      <c r="B579" s="341"/>
      <c r="C579" s="341"/>
      <c r="D579" s="341"/>
      <c r="E579" s="380"/>
      <c r="F579" s="383"/>
      <c r="G579" s="383"/>
      <c r="H579" s="383"/>
      <c r="I579" s="383"/>
      <c r="J579" s="386" t="s">
        <v>1012</v>
      </c>
      <c r="K579" s="387" t="s">
        <v>1013</v>
      </c>
      <c r="L579" s="383"/>
      <c r="M579" s="383"/>
      <c r="N579" s="383"/>
      <c r="O579" s="383"/>
      <c r="P579" s="385"/>
      <c r="Q579" s="360" t="n">
        <v>10</v>
      </c>
      <c r="R579" s="341"/>
      <c r="S579" s="341"/>
    </row>
    <row r="580" customFormat="false" ht="12" hidden="false" customHeight="true" outlineLevel="0" collapsed="false">
      <c r="A580" s="341"/>
      <c r="B580" s="341"/>
      <c r="C580" s="341"/>
      <c r="D580" s="341"/>
      <c r="E580" s="380"/>
      <c r="F580" s="383"/>
      <c r="G580" s="383"/>
      <c r="H580" s="383"/>
      <c r="I580" s="383"/>
      <c r="J580" s="384"/>
      <c r="K580" s="384"/>
      <c r="L580" s="383"/>
      <c r="M580" s="383"/>
      <c r="N580" s="383"/>
      <c r="O580" s="383"/>
      <c r="P580" s="385"/>
      <c r="Q580" s="360"/>
      <c r="R580" s="341"/>
      <c r="S580" s="341"/>
    </row>
    <row r="581" customFormat="false" ht="12" hidden="false" customHeight="true" outlineLevel="0" collapsed="false">
      <c r="A581" s="341"/>
      <c r="B581" s="341"/>
      <c r="C581" s="341"/>
      <c r="D581" s="341"/>
      <c r="E581" s="375" t="s">
        <v>608</v>
      </c>
      <c r="F581" s="383"/>
      <c r="G581" s="383"/>
      <c r="H581" s="383"/>
      <c r="I581" s="383"/>
      <c r="J581" s="384"/>
      <c r="K581" s="384"/>
      <c r="L581" s="383"/>
      <c r="M581" s="383"/>
      <c r="N581" s="383"/>
      <c r="O581" s="383"/>
      <c r="P581" s="385"/>
      <c r="Q581" s="360"/>
      <c r="R581" s="341"/>
      <c r="S581" s="341"/>
    </row>
    <row r="582" customFormat="false" ht="12" hidden="false" customHeight="true" outlineLevel="0" collapsed="false">
      <c r="A582" s="341" t="n">
        <v>10</v>
      </c>
      <c r="B582" s="341" t="n">
        <v>0</v>
      </c>
      <c r="C582" s="341" t="n">
        <v>41</v>
      </c>
      <c r="D582" s="341"/>
      <c r="E582" s="378" t="s">
        <v>1014</v>
      </c>
      <c r="F582" s="383" t="n">
        <v>5414</v>
      </c>
      <c r="G582" s="383" t="n">
        <v>11186</v>
      </c>
      <c r="H582" s="383" t="n">
        <v>11841</v>
      </c>
      <c r="I582" s="383"/>
      <c r="J582" s="379" t="n">
        <v>-655</v>
      </c>
      <c r="K582" s="383" t="n">
        <v>3929</v>
      </c>
      <c r="L582" s="383" t="n">
        <v>3780</v>
      </c>
      <c r="M582" s="383" t="n">
        <v>4078</v>
      </c>
      <c r="N582" s="383" t="n">
        <v>4816</v>
      </c>
      <c r="O582" s="383" t="n">
        <v>3179</v>
      </c>
      <c r="P582" s="385" t="n">
        <v>3245</v>
      </c>
      <c r="Q582" s="360" t="n">
        <v>10</v>
      </c>
      <c r="R582" s="341" t="n">
        <v>0</v>
      </c>
      <c r="S582" s="341" t="n">
        <v>41</v>
      </c>
    </row>
    <row r="583" customFormat="false" ht="12" hidden="false" customHeight="true" outlineLevel="0" collapsed="false">
      <c r="A583" s="341" t="n">
        <v>10</v>
      </c>
      <c r="B583" s="341" t="n">
        <v>0</v>
      </c>
      <c r="C583" s="341" t="n">
        <v>42</v>
      </c>
      <c r="D583" s="341"/>
      <c r="E583" s="378" t="s">
        <v>1015</v>
      </c>
      <c r="F583" s="383" t="n">
        <v>1491</v>
      </c>
      <c r="G583" s="383" t="n">
        <v>3172</v>
      </c>
      <c r="H583" s="383" t="n">
        <v>3010</v>
      </c>
      <c r="I583" s="383"/>
      <c r="J583" s="379" t="n">
        <v>162</v>
      </c>
      <c r="K583" s="383" t="n">
        <v>1335</v>
      </c>
      <c r="L583" s="383" t="n">
        <v>1256</v>
      </c>
      <c r="M583" s="383" t="n">
        <v>971</v>
      </c>
      <c r="N583" s="383" t="n">
        <v>1270</v>
      </c>
      <c r="O583" s="383" t="n">
        <v>866</v>
      </c>
      <c r="P583" s="385" t="n">
        <v>484</v>
      </c>
      <c r="Q583" s="360" t="n">
        <v>10</v>
      </c>
      <c r="R583" s="341" t="n">
        <v>0</v>
      </c>
      <c r="S583" s="341" t="n">
        <v>42</v>
      </c>
    </row>
    <row r="584" customFormat="false" ht="12" hidden="false" customHeight="true" outlineLevel="0" collapsed="false">
      <c r="A584" s="341" t="n">
        <v>10</v>
      </c>
      <c r="B584" s="341" t="n">
        <v>0</v>
      </c>
      <c r="C584" s="341" t="n">
        <v>43</v>
      </c>
      <c r="D584" s="341"/>
      <c r="E584" s="378" t="s">
        <v>1016</v>
      </c>
      <c r="F584" s="383" t="n">
        <v>2062</v>
      </c>
      <c r="G584" s="383" t="n">
        <v>3695</v>
      </c>
      <c r="H584" s="383" t="n">
        <v>4074</v>
      </c>
      <c r="I584" s="383"/>
      <c r="J584" s="379" t="n">
        <v>-379</v>
      </c>
      <c r="K584" s="383" t="n">
        <v>2276</v>
      </c>
      <c r="L584" s="383" t="n">
        <v>2381</v>
      </c>
      <c r="M584" s="383" t="n">
        <v>1007</v>
      </c>
      <c r="N584" s="383" t="n">
        <v>1243</v>
      </c>
      <c r="O584" s="383" t="n">
        <v>412</v>
      </c>
      <c r="P584" s="385" t="n">
        <v>450</v>
      </c>
      <c r="Q584" s="360" t="n">
        <v>10</v>
      </c>
      <c r="R584" s="341" t="n">
        <v>0</v>
      </c>
      <c r="S584" s="341" t="n">
        <v>43</v>
      </c>
    </row>
    <row r="585" customFormat="false" ht="12" hidden="false" customHeight="true" outlineLevel="0" collapsed="false">
      <c r="A585" s="341" t="n">
        <v>10</v>
      </c>
      <c r="B585" s="341" t="n">
        <v>0</v>
      </c>
      <c r="C585" s="341" t="n">
        <v>44</v>
      </c>
      <c r="D585" s="341"/>
      <c r="E585" s="378" t="s">
        <v>1017</v>
      </c>
      <c r="F585" s="383" t="n">
        <v>4731</v>
      </c>
      <c r="G585" s="383" t="n">
        <v>5130</v>
      </c>
      <c r="H585" s="383" t="n">
        <v>5604</v>
      </c>
      <c r="I585" s="383"/>
      <c r="J585" s="379" t="n">
        <v>-474</v>
      </c>
      <c r="K585" s="383" t="n">
        <v>2621</v>
      </c>
      <c r="L585" s="383" t="n">
        <v>2713</v>
      </c>
      <c r="M585" s="383" t="n">
        <v>1344</v>
      </c>
      <c r="N585" s="383" t="n">
        <v>1783</v>
      </c>
      <c r="O585" s="383" t="n">
        <v>1165</v>
      </c>
      <c r="P585" s="385" t="n">
        <v>1108</v>
      </c>
      <c r="Q585" s="360" t="n">
        <v>10</v>
      </c>
      <c r="R585" s="341" t="n">
        <v>0</v>
      </c>
      <c r="S585" s="341" t="n">
        <v>44</v>
      </c>
    </row>
    <row r="586" customFormat="false" ht="12" hidden="false" customHeight="true" outlineLevel="0" collapsed="false">
      <c r="A586" s="341" t="n">
        <v>10</v>
      </c>
      <c r="B586" s="341" t="n">
        <v>0</v>
      </c>
      <c r="C586" s="341" t="n">
        <v>45</v>
      </c>
      <c r="D586" s="341"/>
      <c r="E586" s="378" t="s">
        <v>1018</v>
      </c>
      <c r="F586" s="383" t="n">
        <v>1801</v>
      </c>
      <c r="G586" s="383" t="n">
        <v>4540</v>
      </c>
      <c r="H586" s="383" t="n">
        <v>4901</v>
      </c>
      <c r="I586" s="383"/>
      <c r="J586" s="379" t="n">
        <v>-361</v>
      </c>
      <c r="K586" s="383" t="n">
        <v>1872</v>
      </c>
      <c r="L586" s="383" t="n">
        <v>1836</v>
      </c>
      <c r="M586" s="383" t="n">
        <v>1930</v>
      </c>
      <c r="N586" s="383" t="n">
        <v>2287</v>
      </c>
      <c r="O586" s="383" t="n">
        <v>738</v>
      </c>
      <c r="P586" s="385" t="n">
        <v>778</v>
      </c>
      <c r="Q586" s="360" t="n">
        <v>10</v>
      </c>
      <c r="R586" s="341" t="n">
        <v>0</v>
      </c>
      <c r="S586" s="341" t="n">
        <v>45</v>
      </c>
    </row>
    <row r="587" customFormat="false" ht="12" hidden="false" customHeight="true" outlineLevel="0" collapsed="false">
      <c r="A587" s="341" t="n">
        <v>10</v>
      </c>
      <c r="B587" s="341" t="n">
        <v>0</v>
      </c>
      <c r="C587" s="341" t="n">
        <v>46</v>
      </c>
      <c r="D587" s="341"/>
      <c r="E587" s="378" t="s">
        <v>1019</v>
      </c>
      <c r="F587" s="383" t="n">
        <v>1334</v>
      </c>
      <c r="G587" s="383" t="n">
        <v>1938</v>
      </c>
      <c r="H587" s="383" t="n">
        <v>2297</v>
      </c>
      <c r="I587" s="383"/>
      <c r="J587" s="379" t="n">
        <v>-359</v>
      </c>
      <c r="K587" s="383" t="n">
        <v>926</v>
      </c>
      <c r="L587" s="383" t="n">
        <v>993</v>
      </c>
      <c r="M587" s="383" t="n">
        <v>794</v>
      </c>
      <c r="N587" s="383" t="n">
        <v>1089</v>
      </c>
      <c r="O587" s="383" t="n">
        <v>218</v>
      </c>
      <c r="P587" s="385" t="n">
        <v>215</v>
      </c>
      <c r="Q587" s="360" t="n">
        <v>10</v>
      </c>
      <c r="R587" s="341" t="n">
        <v>0</v>
      </c>
      <c r="S587" s="341" t="n">
        <v>46</v>
      </c>
    </row>
    <row r="588" customFormat="false" ht="12" hidden="false" customHeight="true" outlineLevel="0" collapsed="false">
      <c r="A588" s="341"/>
      <c r="B588" s="341"/>
      <c r="C588" s="341"/>
      <c r="D588" s="341"/>
      <c r="E588" s="380"/>
      <c r="F588" s="383"/>
      <c r="G588" s="383"/>
      <c r="H588" s="383"/>
      <c r="I588" s="383"/>
      <c r="J588" s="379"/>
      <c r="K588" s="383"/>
      <c r="L588" s="383"/>
      <c r="M588" s="383"/>
      <c r="N588" s="383"/>
      <c r="O588" s="383"/>
      <c r="P588" s="385"/>
      <c r="Q588" s="360"/>
      <c r="R588" s="341"/>
      <c r="S588" s="341"/>
    </row>
    <row r="589" customFormat="false" ht="12" hidden="false" customHeight="true" outlineLevel="0" collapsed="false">
      <c r="A589" s="341"/>
      <c r="B589" s="341"/>
      <c r="C589" s="341"/>
      <c r="D589" s="341"/>
      <c r="E589" s="381" t="s">
        <v>635</v>
      </c>
      <c r="F589" s="383" t="n">
        <v>16833</v>
      </c>
      <c r="G589" s="383" t="n">
        <v>29661</v>
      </c>
      <c r="H589" s="383" t="n">
        <v>31727</v>
      </c>
      <c r="I589" s="383"/>
      <c r="J589" s="379" t="n">
        <v>-2066</v>
      </c>
      <c r="K589" s="383" t="n">
        <v>12959</v>
      </c>
      <c r="L589" s="383" t="n">
        <v>12959</v>
      </c>
      <c r="M589" s="383" t="n">
        <v>10124</v>
      </c>
      <c r="N589" s="383" t="n">
        <v>12488</v>
      </c>
      <c r="O589" s="383" t="n">
        <v>6578</v>
      </c>
      <c r="P589" s="385" t="n">
        <v>6280</v>
      </c>
      <c r="Q589" s="360"/>
      <c r="R589" s="341"/>
      <c r="S589" s="341"/>
    </row>
    <row r="590" customFormat="false" ht="12" hidden="false" customHeight="true" outlineLevel="0" collapsed="false">
      <c r="A590" s="341"/>
      <c r="B590" s="341"/>
      <c r="C590" s="341"/>
      <c r="D590" s="341"/>
      <c r="E590" s="382" t="s">
        <v>636</v>
      </c>
      <c r="F590" s="383" t="n">
        <v>0</v>
      </c>
      <c r="G590" s="383" t="n">
        <v>0</v>
      </c>
      <c r="H590" s="383" t="n">
        <v>0</v>
      </c>
      <c r="I590" s="383"/>
      <c r="J590" s="379" t="n">
        <v>0</v>
      </c>
      <c r="K590" s="383" t="n">
        <v>0</v>
      </c>
      <c r="L590" s="383" t="n">
        <v>0</v>
      </c>
      <c r="M590" s="383" t="n">
        <v>0</v>
      </c>
      <c r="N590" s="383" t="n">
        <v>0</v>
      </c>
      <c r="O590" s="383" t="n">
        <v>0</v>
      </c>
      <c r="P590" s="385" t="n">
        <v>0</v>
      </c>
      <c r="Q590" s="360"/>
      <c r="R590" s="341"/>
      <c r="S590" s="341"/>
    </row>
    <row r="591" customFormat="false" ht="12" hidden="false" customHeight="true" outlineLevel="0" collapsed="false">
      <c r="A591" s="341"/>
      <c r="B591" s="341"/>
      <c r="C591" s="341"/>
      <c r="D591" s="341"/>
      <c r="E591" s="382" t="s">
        <v>697</v>
      </c>
      <c r="F591" s="383" t="n">
        <v>16833</v>
      </c>
      <c r="G591" s="383" t="n">
        <v>29661</v>
      </c>
      <c r="H591" s="383" t="n">
        <v>31727</v>
      </c>
      <c r="I591" s="383"/>
      <c r="J591" s="379" t="n">
        <v>-2066</v>
      </c>
      <c r="K591" s="383" t="n">
        <v>12959</v>
      </c>
      <c r="L591" s="383" t="n">
        <v>12959</v>
      </c>
      <c r="M591" s="383" t="n">
        <v>10124</v>
      </c>
      <c r="N591" s="383" t="n">
        <v>12488</v>
      </c>
      <c r="O591" s="383" t="n">
        <v>6578</v>
      </c>
      <c r="P591" s="385" t="n">
        <v>6280</v>
      </c>
      <c r="Q591" s="360"/>
      <c r="R591" s="341"/>
      <c r="S591" s="341"/>
    </row>
    <row r="592" customFormat="false" ht="12" hidden="false" customHeight="true" outlineLevel="0" collapsed="false">
      <c r="A592" s="341"/>
      <c r="B592" s="341"/>
      <c r="C592" s="341"/>
      <c r="D592" s="341"/>
      <c r="E592" s="382"/>
      <c r="F592" s="383"/>
      <c r="G592" s="383"/>
      <c r="H592" s="383"/>
      <c r="I592" s="383"/>
      <c r="J592" s="384"/>
      <c r="K592" s="384"/>
      <c r="L592" s="383"/>
      <c r="M592" s="383"/>
      <c r="N592" s="383"/>
      <c r="O592" s="383"/>
      <c r="P592" s="385"/>
      <c r="Q592" s="360"/>
      <c r="R592" s="341"/>
      <c r="S592" s="341"/>
    </row>
    <row r="593" customFormat="false" ht="12" hidden="false" customHeight="true" outlineLevel="0" collapsed="false">
      <c r="A593" s="341" t="n">
        <v>11</v>
      </c>
      <c r="B593" s="341"/>
      <c r="C593" s="341"/>
      <c r="D593" s="341"/>
      <c r="E593" s="380"/>
      <c r="F593" s="383"/>
      <c r="G593" s="383"/>
      <c r="H593" s="383"/>
      <c r="I593" s="383"/>
      <c r="J593" s="386" t="s">
        <v>1020</v>
      </c>
      <c r="K593" s="387" t="s">
        <v>1021</v>
      </c>
      <c r="L593" s="383"/>
      <c r="M593" s="383"/>
      <c r="N593" s="383"/>
      <c r="O593" s="383"/>
      <c r="P593" s="385"/>
      <c r="Q593" s="360" t="n">
        <v>11</v>
      </c>
      <c r="R593" s="341"/>
      <c r="S593" s="341"/>
    </row>
    <row r="594" customFormat="false" ht="12" hidden="false" customHeight="true" outlineLevel="0" collapsed="false">
      <c r="A594" s="341"/>
      <c r="B594" s="341"/>
      <c r="C594" s="341"/>
      <c r="D594" s="341"/>
      <c r="E594" s="380"/>
      <c r="F594" s="383"/>
      <c r="G594" s="383"/>
      <c r="H594" s="383"/>
      <c r="I594" s="383"/>
      <c r="J594" s="384"/>
      <c r="K594" s="384"/>
      <c r="L594" s="383"/>
      <c r="M594" s="383"/>
      <c r="N594" s="383"/>
      <c r="O594" s="383"/>
      <c r="P594" s="385"/>
      <c r="Q594" s="360"/>
      <c r="R594" s="341"/>
      <c r="S594" s="341"/>
    </row>
    <row r="595" customFormat="false" ht="12" hidden="false" customHeight="true" outlineLevel="0" collapsed="false">
      <c r="A595" s="341" t="n">
        <v>11</v>
      </c>
      <c r="B595" s="341"/>
      <c r="C595" s="341" t="n">
        <v>0</v>
      </c>
      <c r="D595" s="341"/>
      <c r="E595" s="381" t="s">
        <v>1022</v>
      </c>
      <c r="F595" s="383" t="n">
        <v>0</v>
      </c>
      <c r="G595" s="383" t="n">
        <v>118893</v>
      </c>
      <c r="H595" s="383" t="n">
        <v>108214</v>
      </c>
      <c r="I595" s="383"/>
      <c r="J595" s="379" t="n">
        <v>10679</v>
      </c>
      <c r="K595" s="383" t="n">
        <v>0</v>
      </c>
      <c r="L595" s="383" t="n">
        <v>0</v>
      </c>
      <c r="M595" s="383" t="n">
        <v>77630</v>
      </c>
      <c r="N595" s="383" t="n">
        <v>75675</v>
      </c>
      <c r="O595" s="383" t="n">
        <v>41263</v>
      </c>
      <c r="P595" s="385" t="n">
        <v>32539</v>
      </c>
      <c r="Q595" s="360" t="n">
        <v>11</v>
      </c>
      <c r="R595" s="341"/>
      <c r="S595" s="341" t="n">
        <v>0</v>
      </c>
    </row>
    <row r="596" customFormat="false" ht="12" hidden="false" customHeight="true" outlineLevel="0" collapsed="false">
      <c r="A596" s="341"/>
      <c r="B596" s="341"/>
      <c r="C596" s="341"/>
      <c r="D596" s="341"/>
      <c r="E596" s="380"/>
      <c r="F596" s="383"/>
      <c r="G596" s="383"/>
      <c r="H596" s="383"/>
      <c r="I596" s="383"/>
      <c r="J596" s="384"/>
      <c r="K596" s="384"/>
      <c r="L596" s="383"/>
      <c r="M596" s="383"/>
      <c r="N596" s="383"/>
      <c r="O596" s="383"/>
      <c r="P596" s="385"/>
      <c r="Q596" s="360"/>
      <c r="R596" s="341"/>
      <c r="S596" s="341"/>
    </row>
    <row r="597" customFormat="false" ht="12" hidden="false" customHeight="true" outlineLevel="0" collapsed="false">
      <c r="A597" s="341" t="n">
        <v>12</v>
      </c>
      <c r="B597" s="341"/>
      <c r="C597" s="341"/>
      <c r="D597" s="341"/>
      <c r="E597" s="380"/>
      <c r="F597" s="383"/>
      <c r="G597" s="383"/>
      <c r="H597" s="383"/>
      <c r="I597" s="383"/>
      <c r="J597" s="386" t="s">
        <v>1023</v>
      </c>
      <c r="K597" s="387" t="s">
        <v>639</v>
      </c>
      <c r="L597" s="383"/>
      <c r="M597" s="383"/>
      <c r="N597" s="383"/>
      <c r="O597" s="383"/>
      <c r="P597" s="385"/>
      <c r="Q597" s="360" t="n">
        <v>12</v>
      </c>
      <c r="R597" s="341"/>
      <c r="S597" s="341"/>
    </row>
    <row r="598" customFormat="false" ht="12" hidden="false" customHeight="true" outlineLevel="0" collapsed="false">
      <c r="A598" s="341"/>
      <c r="B598" s="341"/>
      <c r="C598" s="341"/>
      <c r="D598" s="341"/>
      <c r="E598" s="375" t="s">
        <v>863</v>
      </c>
      <c r="F598" s="383"/>
      <c r="G598" s="383"/>
      <c r="H598" s="383"/>
      <c r="I598" s="383"/>
      <c r="J598" s="384"/>
      <c r="K598" s="383"/>
      <c r="L598" s="383"/>
      <c r="M598" s="383"/>
      <c r="N598" s="383"/>
      <c r="O598" s="383"/>
      <c r="P598" s="385"/>
      <c r="Q598" s="360"/>
      <c r="R598" s="341"/>
      <c r="S598" s="341"/>
    </row>
    <row r="599" customFormat="false" ht="12" hidden="false" customHeight="true" outlineLevel="0" collapsed="false">
      <c r="A599" s="341" t="n">
        <v>12</v>
      </c>
      <c r="B599" s="341" t="n">
        <v>0</v>
      </c>
      <c r="C599" s="341" t="n">
        <v>51</v>
      </c>
      <c r="D599" s="341"/>
      <c r="E599" s="378" t="s">
        <v>1024</v>
      </c>
      <c r="F599" s="383" t="n">
        <v>0</v>
      </c>
      <c r="G599" s="383" t="n">
        <v>2447</v>
      </c>
      <c r="H599" s="383" t="n">
        <v>2760</v>
      </c>
      <c r="I599" s="383"/>
      <c r="J599" s="379" t="n">
        <v>-313</v>
      </c>
      <c r="K599" s="383" t="n">
        <v>1275</v>
      </c>
      <c r="L599" s="383" t="n">
        <v>1190</v>
      </c>
      <c r="M599" s="383" t="n">
        <v>827</v>
      </c>
      <c r="N599" s="383" t="n">
        <v>1249</v>
      </c>
      <c r="O599" s="383" t="n">
        <v>345</v>
      </c>
      <c r="P599" s="385" t="n">
        <v>321</v>
      </c>
      <c r="Q599" s="360" t="n">
        <v>12</v>
      </c>
      <c r="R599" s="341" t="n">
        <v>0</v>
      </c>
      <c r="S599" s="341" t="n">
        <v>51</v>
      </c>
    </row>
    <row r="600" customFormat="false" ht="12" hidden="false" customHeight="true" outlineLevel="0" collapsed="false">
      <c r="A600" s="341" t="n">
        <v>12</v>
      </c>
      <c r="B600" s="341" t="n">
        <v>0</v>
      </c>
      <c r="C600" s="341" t="n">
        <v>52</v>
      </c>
      <c r="D600" s="341"/>
      <c r="E600" s="378" t="s">
        <v>1025</v>
      </c>
      <c r="F600" s="383" t="n">
        <v>0</v>
      </c>
      <c r="G600" s="383" t="n">
        <v>4007</v>
      </c>
      <c r="H600" s="383" t="n">
        <v>5146</v>
      </c>
      <c r="I600" s="383"/>
      <c r="J600" s="379" t="n">
        <v>-1139</v>
      </c>
      <c r="K600" s="383" t="n">
        <v>2146</v>
      </c>
      <c r="L600" s="383" t="n">
        <v>1847</v>
      </c>
      <c r="M600" s="383" t="n">
        <v>1397</v>
      </c>
      <c r="N600" s="383" t="n">
        <v>2755</v>
      </c>
      <c r="O600" s="383" t="n">
        <v>464</v>
      </c>
      <c r="P600" s="385" t="n">
        <v>544</v>
      </c>
      <c r="Q600" s="360" t="n">
        <v>12</v>
      </c>
      <c r="R600" s="341" t="n">
        <v>0</v>
      </c>
      <c r="S600" s="341" t="n">
        <v>52</v>
      </c>
    </row>
    <row r="601" customFormat="false" ht="12" hidden="false" customHeight="true" outlineLevel="0" collapsed="false">
      <c r="A601" s="341" t="n">
        <v>12</v>
      </c>
      <c r="B601" s="341" t="n">
        <v>0</v>
      </c>
      <c r="C601" s="341" t="n">
        <v>53</v>
      </c>
      <c r="D601" s="341"/>
      <c r="E601" s="378" t="s">
        <v>1026</v>
      </c>
      <c r="F601" s="383" t="n">
        <v>0</v>
      </c>
      <c r="G601" s="383" t="n">
        <v>2384</v>
      </c>
      <c r="H601" s="383" t="n">
        <v>3344</v>
      </c>
      <c r="I601" s="383"/>
      <c r="J601" s="379" t="n">
        <v>-960</v>
      </c>
      <c r="K601" s="383" t="n">
        <v>1011</v>
      </c>
      <c r="L601" s="383" t="n">
        <v>1184</v>
      </c>
      <c r="M601" s="383" t="n">
        <v>804</v>
      </c>
      <c r="N601" s="383" t="n">
        <v>1663</v>
      </c>
      <c r="O601" s="383" t="n">
        <v>569</v>
      </c>
      <c r="P601" s="385" t="n">
        <v>497</v>
      </c>
      <c r="Q601" s="360" t="n">
        <v>12</v>
      </c>
      <c r="R601" s="341" t="n">
        <v>0</v>
      </c>
      <c r="S601" s="341" t="n">
        <v>53</v>
      </c>
    </row>
    <row r="602" customFormat="false" ht="12" hidden="false" customHeight="true" outlineLevel="0" collapsed="false">
      <c r="A602" s="341" t="n">
        <v>12</v>
      </c>
      <c r="B602" s="341" t="n">
        <v>0</v>
      </c>
      <c r="C602" s="341" t="n">
        <v>54</v>
      </c>
      <c r="D602" s="341"/>
      <c r="E602" s="378" t="s">
        <v>1027</v>
      </c>
      <c r="F602" s="383" t="n">
        <v>0</v>
      </c>
      <c r="G602" s="383" t="n">
        <v>8760</v>
      </c>
      <c r="H602" s="383" t="n">
        <v>7742</v>
      </c>
      <c r="I602" s="383"/>
      <c r="J602" s="379" t="n">
        <v>1018</v>
      </c>
      <c r="K602" s="383" t="n">
        <v>3318</v>
      </c>
      <c r="L602" s="383" t="n">
        <v>2861</v>
      </c>
      <c r="M602" s="383" t="n">
        <v>4237</v>
      </c>
      <c r="N602" s="383" t="n">
        <v>3747</v>
      </c>
      <c r="O602" s="383" t="n">
        <v>1205</v>
      </c>
      <c r="P602" s="385" t="n">
        <v>1134</v>
      </c>
      <c r="Q602" s="360" t="n">
        <v>12</v>
      </c>
      <c r="R602" s="341" t="n">
        <v>0</v>
      </c>
      <c r="S602" s="341" t="n">
        <v>54</v>
      </c>
    </row>
    <row r="603" customFormat="false" ht="12" hidden="false" customHeight="true" outlineLevel="0" collapsed="false">
      <c r="A603" s="341"/>
      <c r="B603" s="341"/>
      <c r="C603" s="341"/>
      <c r="D603" s="341"/>
      <c r="E603" s="380"/>
      <c r="F603" s="383"/>
      <c r="G603" s="383"/>
      <c r="H603" s="383"/>
      <c r="I603" s="383"/>
      <c r="J603" s="379"/>
      <c r="K603" s="383"/>
      <c r="L603" s="383"/>
      <c r="M603" s="383"/>
      <c r="N603" s="383"/>
      <c r="O603" s="383"/>
      <c r="P603" s="385"/>
      <c r="Q603" s="360"/>
      <c r="R603" s="341"/>
      <c r="S603" s="341"/>
    </row>
    <row r="604" customFormat="false" ht="12" hidden="false" customHeight="true" outlineLevel="0" collapsed="false">
      <c r="A604" s="341"/>
      <c r="B604" s="341"/>
      <c r="C604" s="341"/>
      <c r="D604" s="341"/>
      <c r="E604" s="375" t="s">
        <v>608</v>
      </c>
      <c r="F604" s="383"/>
      <c r="G604" s="383"/>
      <c r="H604" s="383"/>
      <c r="I604" s="383"/>
      <c r="J604" s="379"/>
      <c r="K604" s="383"/>
      <c r="L604" s="383"/>
      <c r="M604" s="383"/>
      <c r="N604" s="383"/>
      <c r="O604" s="383"/>
      <c r="P604" s="385"/>
      <c r="Q604" s="360"/>
      <c r="R604" s="341"/>
      <c r="S604" s="341"/>
    </row>
    <row r="605" customFormat="false" ht="12" hidden="false" customHeight="true" outlineLevel="0" collapsed="false">
      <c r="A605" s="341" t="n">
        <v>12</v>
      </c>
      <c r="B605" s="341" t="n">
        <v>0</v>
      </c>
      <c r="C605" s="341" t="n">
        <v>60</v>
      </c>
      <c r="D605" s="341"/>
      <c r="E605" s="378" t="s">
        <v>1028</v>
      </c>
      <c r="F605" s="383" t="n">
        <v>2851</v>
      </c>
      <c r="G605" s="383" t="n">
        <v>7232</v>
      </c>
      <c r="H605" s="383" t="n">
        <v>6095</v>
      </c>
      <c r="I605" s="383"/>
      <c r="J605" s="379" t="n">
        <v>1137</v>
      </c>
      <c r="K605" s="383" t="n">
        <v>1428</v>
      </c>
      <c r="L605" s="383" t="n">
        <v>1342</v>
      </c>
      <c r="M605" s="383" t="n">
        <v>5396</v>
      </c>
      <c r="N605" s="383" t="n">
        <v>4316</v>
      </c>
      <c r="O605" s="383" t="n">
        <v>408</v>
      </c>
      <c r="P605" s="385" t="n">
        <v>437</v>
      </c>
      <c r="Q605" s="360" t="n">
        <v>12</v>
      </c>
      <c r="R605" s="341" t="n">
        <v>0</v>
      </c>
      <c r="S605" s="341" t="n">
        <v>60</v>
      </c>
    </row>
    <row r="606" customFormat="false" ht="12" hidden="false" customHeight="true" outlineLevel="0" collapsed="false">
      <c r="A606" s="341" t="n">
        <v>12</v>
      </c>
      <c r="B606" s="341" t="n">
        <v>0</v>
      </c>
      <c r="C606" s="341" t="n">
        <v>61</v>
      </c>
      <c r="D606" s="341"/>
      <c r="E606" s="378" t="s">
        <v>1029</v>
      </c>
      <c r="F606" s="383" t="n">
        <v>2972</v>
      </c>
      <c r="G606" s="383" t="n">
        <v>6443</v>
      </c>
      <c r="H606" s="383" t="n">
        <v>6163</v>
      </c>
      <c r="I606" s="383"/>
      <c r="J606" s="379" t="n">
        <v>280</v>
      </c>
      <c r="K606" s="383" t="n">
        <v>1684</v>
      </c>
      <c r="L606" s="383" t="n">
        <v>1683</v>
      </c>
      <c r="M606" s="383" t="n">
        <v>4317</v>
      </c>
      <c r="N606" s="383" t="n">
        <v>3988</v>
      </c>
      <c r="O606" s="383" t="n">
        <v>442</v>
      </c>
      <c r="P606" s="385" t="n">
        <v>492</v>
      </c>
      <c r="Q606" s="360" t="n">
        <v>12</v>
      </c>
      <c r="R606" s="341" t="n">
        <v>0</v>
      </c>
      <c r="S606" s="341" t="n">
        <v>61</v>
      </c>
    </row>
    <row r="607" customFormat="false" ht="12" hidden="false" customHeight="true" outlineLevel="0" collapsed="false">
      <c r="A607" s="341" t="n">
        <v>12</v>
      </c>
      <c r="B607" s="341" t="n">
        <v>0</v>
      </c>
      <c r="C607" s="341" t="n">
        <v>62</v>
      </c>
      <c r="D607" s="341"/>
      <c r="E607" s="378" t="s">
        <v>1030</v>
      </c>
      <c r="F607" s="383" t="n">
        <v>1675</v>
      </c>
      <c r="G607" s="383" t="n">
        <v>2041</v>
      </c>
      <c r="H607" s="383" t="n">
        <v>3599</v>
      </c>
      <c r="I607" s="383"/>
      <c r="J607" s="379" t="n">
        <v>-1558</v>
      </c>
      <c r="K607" s="383" t="n">
        <v>649</v>
      </c>
      <c r="L607" s="383" t="n">
        <v>695</v>
      </c>
      <c r="M607" s="383" t="n">
        <v>1214</v>
      </c>
      <c r="N607" s="383" t="n">
        <v>2600</v>
      </c>
      <c r="O607" s="383" t="n">
        <v>178</v>
      </c>
      <c r="P607" s="385" t="n">
        <v>304</v>
      </c>
      <c r="Q607" s="360" t="n">
        <v>12</v>
      </c>
      <c r="R607" s="341" t="n">
        <v>0</v>
      </c>
      <c r="S607" s="341" t="n">
        <v>62</v>
      </c>
    </row>
    <row r="608" customFormat="false" ht="12" hidden="false" customHeight="true" outlineLevel="0" collapsed="false">
      <c r="A608" s="341" t="n">
        <v>12</v>
      </c>
      <c r="B608" s="341" t="n">
        <v>0</v>
      </c>
      <c r="C608" s="341" t="n">
        <v>63</v>
      </c>
      <c r="D608" s="341"/>
      <c r="E608" s="378" t="s">
        <v>1031</v>
      </c>
      <c r="F608" s="383" t="n">
        <v>2351</v>
      </c>
      <c r="G608" s="383" t="n">
        <v>5691</v>
      </c>
      <c r="H608" s="383" t="n">
        <v>4960</v>
      </c>
      <c r="I608" s="383"/>
      <c r="J608" s="379" t="n">
        <v>731</v>
      </c>
      <c r="K608" s="383" t="n">
        <v>1120</v>
      </c>
      <c r="L608" s="383" t="n">
        <v>1211</v>
      </c>
      <c r="M608" s="383" t="n">
        <v>4243</v>
      </c>
      <c r="N608" s="383" t="n">
        <v>3374</v>
      </c>
      <c r="O608" s="383" t="n">
        <v>328</v>
      </c>
      <c r="P608" s="385" t="n">
        <v>375</v>
      </c>
      <c r="Q608" s="360" t="n">
        <v>12</v>
      </c>
      <c r="R608" s="341" t="n">
        <v>0</v>
      </c>
      <c r="S608" s="341" t="n">
        <v>63</v>
      </c>
    </row>
    <row r="609" customFormat="false" ht="12" hidden="false" customHeight="true" outlineLevel="0" collapsed="false">
      <c r="A609" s="341" t="n">
        <v>12</v>
      </c>
      <c r="B609" s="341" t="n">
        <v>0</v>
      </c>
      <c r="C609" s="341" t="n">
        <v>64</v>
      </c>
      <c r="D609" s="341"/>
      <c r="E609" s="378" t="s">
        <v>1032</v>
      </c>
      <c r="F609" s="383" t="n">
        <v>3709</v>
      </c>
      <c r="G609" s="383" t="n">
        <v>7154</v>
      </c>
      <c r="H609" s="383" t="n">
        <v>6637</v>
      </c>
      <c r="I609" s="383"/>
      <c r="J609" s="379" t="n">
        <v>517</v>
      </c>
      <c r="K609" s="383" t="n">
        <v>1813</v>
      </c>
      <c r="L609" s="383" t="n">
        <v>1726</v>
      </c>
      <c r="M609" s="383" t="n">
        <v>4973</v>
      </c>
      <c r="N609" s="383" t="n">
        <v>4557</v>
      </c>
      <c r="O609" s="383" t="n">
        <v>368</v>
      </c>
      <c r="P609" s="385" t="n">
        <v>354</v>
      </c>
      <c r="Q609" s="360" t="n">
        <v>12</v>
      </c>
      <c r="R609" s="341" t="n">
        <v>0</v>
      </c>
      <c r="S609" s="341" t="n">
        <v>64</v>
      </c>
    </row>
    <row r="610" customFormat="false" ht="12" hidden="false" customHeight="true" outlineLevel="0" collapsed="false">
      <c r="A610" s="341" t="n">
        <v>12</v>
      </c>
      <c r="B610" s="341" t="n">
        <v>0</v>
      </c>
      <c r="C610" s="341" t="n">
        <v>65</v>
      </c>
      <c r="D610" s="341"/>
      <c r="E610" s="378" t="s">
        <v>1033</v>
      </c>
      <c r="F610" s="383" t="n">
        <v>3612</v>
      </c>
      <c r="G610" s="383" t="n">
        <v>8417</v>
      </c>
      <c r="H610" s="383" t="n">
        <v>6735</v>
      </c>
      <c r="I610" s="383"/>
      <c r="J610" s="379" t="n">
        <v>1682</v>
      </c>
      <c r="K610" s="383" t="n">
        <v>1304</v>
      </c>
      <c r="L610" s="383" t="n">
        <v>1295</v>
      </c>
      <c r="M610" s="383" t="n">
        <v>6613</v>
      </c>
      <c r="N610" s="383" t="n">
        <v>4758</v>
      </c>
      <c r="O610" s="383" t="n">
        <v>500</v>
      </c>
      <c r="P610" s="385" t="n">
        <v>682</v>
      </c>
      <c r="Q610" s="360" t="n">
        <v>12</v>
      </c>
      <c r="R610" s="341" t="n">
        <v>0</v>
      </c>
      <c r="S610" s="341" t="n">
        <v>65</v>
      </c>
    </row>
    <row r="611" customFormat="false" ht="12" hidden="false" customHeight="true" outlineLevel="0" collapsed="false">
      <c r="A611" s="341" t="n">
        <v>12</v>
      </c>
      <c r="B611" s="341" t="n">
        <v>0</v>
      </c>
      <c r="C611" s="341" t="n">
        <v>66</v>
      </c>
      <c r="D611" s="341"/>
      <c r="E611" s="378" t="s">
        <v>1034</v>
      </c>
      <c r="F611" s="383" t="n">
        <v>1371</v>
      </c>
      <c r="G611" s="383" t="n">
        <v>2225</v>
      </c>
      <c r="H611" s="383" t="n">
        <v>3824</v>
      </c>
      <c r="I611" s="383"/>
      <c r="J611" s="379" t="n">
        <v>-1599</v>
      </c>
      <c r="K611" s="383" t="n">
        <v>859</v>
      </c>
      <c r="L611" s="383" t="n">
        <v>1178</v>
      </c>
      <c r="M611" s="383" t="n">
        <v>1216</v>
      </c>
      <c r="N611" s="383" t="n">
        <v>2371</v>
      </c>
      <c r="O611" s="383" t="n">
        <v>150</v>
      </c>
      <c r="P611" s="385" t="n">
        <v>275</v>
      </c>
      <c r="Q611" s="360" t="n">
        <v>12</v>
      </c>
      <c r="R611" s="341" t="n">
        <v>0</v>
      </c>
      <c r="S611" s="341" t="n">
        <v>66</v>
      </c>
    </row>
    <row r="612" customFormat="false" ht="12" hidden="false" customHeight="true" outlineLevel="0" collapsed="false">
      <c r="A612" s="341" t="n">
        <v>12</v>
      </c>
      <c r="B612" s="341" t="n">
        <v>0</v>
      </c>
      <c r="C612" s="341" t="n">
        <v>67</v>
      </c>
      <c r="D612" s="341"/>
      <c r="E612" s="378" t="s">
        <v>1035</v>
      </c>
      <c r="F612" s="383" t="n">
        <v>3113</v>
      </c>
      <c r="G612" s="383" t="n">
        <v>6102</v>
      </c>
      <c r="H612" s="383" t="n">
        <v>7034</v>
      </c>
      <c r="I612" s="383"/>
      <c r="J612" s="379" t="n">
        <v>-932</v>
      </c>
      <c r="K612" s="383" t="n">
        <v>1707</v>
      </c>
      <c r="L612" s="383" t="n">
        <v>2320</v>
      </c>
      <c r="M612" s="383" t="n">
        <v>2906</v>
      </c>
      <c r="N612" s="383" t="n">
        <v>3748</v>
      </c>
      <c r="O612" s="383" t="n">
        <v>1489</v>
      </c>
      <c r="P612" s="385" t="n">
        <v>966</v>
      </c>
      <c r="Q612" s="360" t="n">
        <v>12</v>
      </c>
      <c r="R612" s="341" t="n">
        <v>0</v>
      </c>
      <c r="S612" s="341" t="n">
        <v>67</v>
      </c>
    </row>
    <row r="613" customFormat="false" ht="12" hidden="false" customHeight="true" outlineLevel="0" collapsed="false">
      <c r="A613" s="341" t="n">
        <v>12</v>
      </c>
      <c r="B613" s="341" t="n">
        <v>0</v>
      </c>
      <c r="C613" s="341" t="n">
        <v>68</v>
      </c>
      <c r="D613" s="341"/>
      <c r="E613" s="378" t="s">
        <v>1036</v>
      </c>
      <c r="F613" s="383" t="n">
        <v>1759</v>
      </c>
      <c r="G613" s="383" t="n">
        <v>2477</v>
      </c>
      <c r="H613" s="383" t="n">
        <v>3263</v>
      </c>
      <c r="I613" s="383"/>
      <c r="J613" s="379" t="n">
        <v>-786</v>
      </c>
      <c r="K613" s="383" t="n">
        <v>1033</v>
      </c>
      <c r="L613" s="383" t="n">
        <v>1047</v>
      </c>
      <c r="M613" s="383" t="n">
        <v>1293</v>
      </c>
      <c r="N613" s="383" t="n">
        <v>1929</v>
      </c>
      <c r="O613" s="383" t="n">
        <v>151</v>
      </c>
      <c r="P613" s="385" t="n">
        <v>287</v>
      </c>
      <c r="Q613" s="360" t="n">
        <v>12</v>
      </c>
      <c r="R613" s="341" t="n">
        <v>0</v>
      </c>
      <c r="S613" s="341" t="n">
        <v>68</v>
      </c>
    </row>
    <row r="614" customFormat="false" ht="12" hidden="false" customHeight="true" outlineLevel="0" collapsed="false">
      <c r="A614" s="341" t="n">
        <v>12</v>
      </c>
      <c r="B614" s="341" t="n">
        <v>0</v>
      </c>
      <c r="C614" s="341" t="n">
        <v>69</v>
      </c>
      <c r="D614" s="341"/>
      <c r="E614" s="378" t="s">
        <v>1037</v>
      </c>
      <c r="F614" s="383" t="n">
        <v>2533</v>
      </c>
      <c r="G614" s="383" t="n">
        <v>8803</v>
      </c>
      <c r="H614" s="383" t="n">
        <v>7732</v>
      </c>
      <c r="I614" s="383"/>
      <c r="J614" s="379" t="n">
        <v>1071</v>
      </c>
      <c r="K614" s="383" t="n">
        <v>3464</v>
      </c>
      <c r="L614" s="383" t="n">
        <v>3123</v>
      </c>
      <c r="M614" s="383" t="n">
        <v>4759</v>
      </c>
      <c r="N614" s="383" t="n">
        <v>3912</v>
      </c>
      <c r="O614" s="383" t="n">
        <v>580</v>
      </c>
      <c r="P614" s="385" t="n">
        <v>697</v>
      </c>
      <c r="Q614" s="360" t="n">
        <v>12</v>
      </c>
      <c r="R614" s="341" t="n">
        <v>0</v>
      </c>
      <c r="S614" s="341" t="n">
        <v>69</v>
      </c>
    </row>
    <row r="615" customFormat="false" ht="12" hidden="false" customHeight="true" outlineLevel="0" collapsed="false">
      <c r="A615" s="341" t="n">
        <v>12</v>
      </c>
      <c r="B615" s="341" t="n">
        <v>0</v>
      </c>
      <c r="C615" s="341" t="n">
        <v>70</v>
      </c>
      <c r="D615" s="341"/>
      <c r="E615" s="378" t="s">
        <v>1038</v>
      </c>
      <c r="F615" s="383" t="n">
        <v>1470</v>
      </c>
      <c r="G615" s="383" t="n">
        <v>1997</v>
      </c>
      <c r="H615" s="383" t="n">
        <v>2582</v>
      </c>
      <c r="I615" s="383"/>
      <c r="J615" s="379" t="n">
        <v>-585</v>
      </c>
      <c r="K615" s="383" t="n">
        <v>457</v>
      </c>
      <c r="L615" s="383" t="n">
        <v>449</v>
      </c>
      <c r="M615" s="383" t="n">
        <v>1284</v>
      </c>
      <c r="N615" s="383" t="n">
        <v>1992</v>
      </c>
      <c r="O615" s="383" t="n">
        <v>256</v>
      </c>
      <c r="P615" s="385" t="n">
        <v>141</v>
      </c>
      <c r="Q615" s="360" t="n">
        <v>12</v>
      </c>
      <c r="R615" s="341" t="n">
        <v>0</v>
      </c>
      <c r="S615" s="341" t="n">
        <v>70</v>
      </c>
    </row>
    <row r="616" customFormat="false" ht="12" hidden="false" customHeight="true" outlineLevel="0" collapsed="false">
      <c r="A616" s="341" t="n">
        <v>12</v>
      </c>
      <c r="B616" s="341" t="n">
        <v>0</v>
      </c>
      <c r="C616" s="341" t="n">
        <v>71</v>
      </c>
      <c r="D616" s="341"/>
      <c r="E616" s="378" t="s">
        <v>1039</v>
      </c>
      <c r="F616" s="383" t="n">
        <v>1399</v>
      </c>
      <c r="G616" s="383" t="n">
        <v>3445</v>
      </c>
      <c r="H616" s="383" t="n">
        <v>4679</v>
      </c>
      <c r="I616" s="383"/>
      <c r="J616" s="379" t="n">
        <v>-1234</v>
      </c>
      <c r="K616" s="383" t="n">
        <v>1681</v>
      </c>
      <c r="L616" s="383" t="n">
        <v>1692</v>
      </c>
      <c r="M616" s="383" t="n">
        <v>1223</v>
      </c>
      <c r="N616" s="383" t="n">
        <v>2309</v>
      </c>
      <c r="O616" s="383" t="n">
        <v>541</v>
      </c>
      <c r="P616" s="385" t="n">
        <v>678</v>
      </c>
      <c r="Q616" s="360" t="n">
        <v>12</v>
      </c>
      <c r="R616" s="341" t="n">
        <v>0</v>
      </c>
      <c r="S616" s="341" t="n">
        <v>71</v>
      </c>
    </row>
    <row r="617" customFormat="false" ht="12" hidden="false" customHeight="true" outlineLevel="0" collapsed="false">
      <c r="A617" s="341" t="n">
        <v>12</v>
      </c>
      <c r="B617" s="341" t="n">
        <v>0</v>
      </c>
      <c r="C617" s="341" t="n">
        <v>72</v>
      </c>
      <c r="D617" s="341"/>
      <c r="E617" s="378" t="s">
        <v>1040</v>
      </c>
      <c r="F617" s="383" t="n">
        <v>2422</v>
      </c>
      <c r="G617" s="383" t="n">
        <v>6193</v>
      </c>
      <c r="H617" s="383" t="n">
        <v>5306</v>
      </c>
      <c r="I617" s="383"/>
      <c r="J617" s="379" t="n">
        <v>887</v>
      </c>
      <c r="K617" s="383" t="n">
        <v>1735</v>
      </c>
      <c r="L617" s="383" t="n">
        <v>1649</v>
      </c>
      <c r="M617" s="383" t="n">
        <v>4050</v>
      </c>
      <c r="N617" s="383" t="n">
        <v>3213</v>
      </c>
      <c r="O617" s="383" t="n">
        <v>408</v>
      </c>
      <c r="P617" s="385" t="n">
        <v>444</v>
      </c>
      <c r="Q617" s="360" t="n">
        <v>12</v>
      </c>
      <c r="R617" s="341" t="n">
        <v>0</v>
      </c>
      <c r="S617" s="341" t="n">
        <v>72</v>
      </c>
    </row>
    <row r="618" customFormat="false" ht="12" hidden="false" customHeight="true" outlineLevel="0" collapsed="false">
      <c r="A618" s="341" t="n">
        <v>12</v>
      </c>
      <c r="B618" s="341" t="n">
        <v>0</v>
      </c>
      <c r="C618" s="341" t="n">
        <v>73</v>
      </c>
      <c r="D618" s="341"/>
      <c r="E618" s="378" t="s">
        <v>1041</v>
      </c>
      <c r="F618" s="383" t="n">
        <v>2149</v>
      </c>
      <c r="G618" s="383" t="n">
        <v>2588</v>
      </c>
      <c r="H618" s="383" t="n">
        <v>4098</v>
      </c>
      <c r="I618" s="383"/>
      <c r="J618" s="379" t="n">
        <v>-1510</v>
      </c>
      <c r="K618" s="383" t="n">
        <v>671</v>
      </c>
      <c r="L618" s="383" t="n">
        <v>863</v>
      </c>
      <c r="M618" s="383" t="n">
        <v>1647</v>
      </c>
      <c r="N618" s="383" t="n">
        <v>2963</v>
      </c>
      <c r="O618" s="383" t="n">
        <v>270</v>
      </c>
      <c r="P618" s="385" t="n">
        <v>272</v>
      </c>
      <c r="Q618" s="360" t="n">
        <v>12</v>
      </c>
      <c r="R618" s="341" t="n">
        <v>0</v>
      </c>
      <c r="S618" s="341" t="n">
        <v>73</v>
      </c>
    </row>
    <row r="619" customFormat="false" ht="12" hidden="false" customHeight="true" outlineLevel="0" collapsed="false">
      <c r="A619" s="341"/>
      <c r="B619" s="341"/>
      <c r="C619" s="341"/>
      <c r="D619" s="341"/>
      <c r="E619" s="380"/>
      <c r="F619" s="394"/>
      <c r="G619" s="383"/>
      <c r="H619" s="383"/>
      <c r="I619" s="383"/>
      <c r="J619" s="379"/>
      <c r="K619" s="383"/>
      <c r="L619" s="383"/>
      <c r="M619" s="383"/>
      <c r="N619" s="383"/>
      <c r="O619" s="383"/>
      <c r="P619" s="385"/>
      <c r="Q619" s="360"/>
      <c r="R619" s="341"/>
      <c r="S619" s="341"/>
    </row>
    <row r="620" customFormat="false" ht="12" hidden="false" customHeight="true" outlineLevel="0" collapsed="false">
      <c r="A620" s="341"/>
      <c r="B620" s="341"/>
      <c r="C620" s="341"/>
      <c r="D620" s="341"/>
      <c r="E620" s="381" t="s">
        <v>635</v>
      </c>
      <c r="F620" s="383" t="n">
        <v>33386</v>
      </c>
      <c r="G620" s="383" t="n">
        <v>88406</v>
      </c>
      <c r="H620" s="383" t="n">
        <v>91699</v>
      </c>
      <c r="I620" s="383"/>
      <c r="J620" s="379" t="n">
        <v>-3293</v>
      </c>
      <c r="K620" s="383" t="n">
        <v>27355</v>
      </c>
      <c r="L620" s="383" t="n">
        <v>27355</v>
      </c>
      <c r="M620" s="383" t="n">
        <v>52399</v>
      </c>
      <c r="N620" s="383" t="n">
        <v>55444</v>
      </c>
      <c r="O620" s="383" t="n">
        <v>8652</v>
      </c>
      <c r="P620" s="385" t="n">
        <v>8900</v>
      </c>
      <c r="Q620" s="360"/>
      <c r="R620" s="341"/>
      <c r="S620" s="341"/>
    </row>
    <row r="621" customFormat="false" ht="12" hidden="false" customHeight="true" outlineLevel="0" collapsed="false">
      <c r="A621" s="341"/>
      <c r="B621" s="341"/>
      <c r="C621" s="341"/>
      <c r="D621" s="341"/>
      <c r="E621" s="382" t="s">
        <v>636</v>
      </c>
      <c r="F621" s="383" t="n">
        <v>0</v>
      </c>
      <c r="G621" s="383" t="n">
        <v>17598</v>
      </c>
      <c r="H621" s="383" t="n">
        <v>18992</v>
      </c>
      <c r="I621" s="383"/>
      <c r="J621" s="379" t="n">
        <v>-1394</v>
      </c>
      <c r="K621" s="383" t="n">
        <v>7750</v>
      </c>
      <c r="L621" s="383" t="n">
        <v>7082</v>
      </c>
      <c r="M621" s="383" t="n">
        <v>7265</v>
      </c>
      <c r="N621" s="383" t="n">
        <v>9414</v>
      </c>
      <c r="O621" s="383" t="n">
        <v>2583</v>
      </c>
      <c r="P621" s="385" t="n">
        <v>2496</v>
      </c>
      <c r="Q621" s="360"/>
      <c r="R621" s="341"/>
      <c r="S621" s="341"/>
    </row>
    <row r="622" customFormat="false" ht="12" hidden="false" customHeight="true" outlineLevel="0" collapsed="false">
      <c r="A622" s="341"/>
      <c r="B622" s="341"/>
      <c r="C622" s="341"/>
      <c r="D622" s="341"/>
      <c r="E622" s="382" t="s">
        <v>697</v>
      </c>
      <c r="F622" s="383" t="n">
        <v>33386</v>
      </c>
      <c r="G622" s="383" t="n">
        <v>70808</v>
      </c>
      <c r="H622" s="383" t="n">
        <v>72707</v>
      </c>
      <c r="I622" s="383"/>
      <c r="J622" s="379" t="n">
        <v>-1899</v>
      </c>
      <c r="K622" s="383" t="n">
        <v>19605</v>
      </c>
      <c r="L622" s="383" t="n">
        <v>20273</v>
      </c>
      <c r="M622" s="383" t="n">
        <v>45134</v>
      </c>
      <c r="N622" s="383" t="n">
        <v>46030</v>
      </c>
      <c r="O622" s="383" t="n">
        <v>6069</v>
      </c>
      <c r="P622" s="385" t="n">
        <v>6404</v>
      </c>
      <c r="Q622" s="360"/>
      <c r="R622" s="341"/>
      <c r="S622" s="341"/>
    </row>
    <row r="623" customFormat="false" ht="12" hidden="false" customHeight="true" outlineLevel="0" collapsed="false">
      <c r="A623" s="341"/>
      <c r="B623" s="341"/>
      <c r="C623" s="341"/>
      <c r="D623" s="341"/>
      <c r="E623" s="380"/>
      <c r="F623" s="383"/>
      <c r="G623" s="383"/>
      <c r="H623" s="376"/>
      <c r="I623" s="376"/>
      <c r="L623" s="376"/>
      <c r="M623" s="383"/>
      <c r="N623" s="383"/>
      <c r="O623" s="383"/>
      <c r="P623" s="385"/>
      <c r="Q623" s="360"/>
      <c r="R623" s="341"/>
      <c r="S623" s="341"/>
    </row>
    <row r="624" customFormat="false" ht="12" hidden="false" customHeight="true" outlineLevel="0" collapsed="false">
      <c r="A624" s="341" t="n">
        <v>13</v>
      </c>
      <c r="B624" s="341"/>
      <c r="C624" s="341"/>
      <c r="D624" s="341"/>
      <c r="E624" s="380"/>
      <c r="F624" s="383"/>
      <c r="G624" s="383"/>
      <c r="H624" s="383"/>
      <c r="I624" s="383"/>
      <c r="J624" s="386" t="s">
        <v>1042</v>
      </c>
      <c r="K624" s="387" t="s">
        <v>1043</v>
      </c>
      <c r="L624" s="383"/>
      <c r="M624" s="383"/>
      <c r="N624" s="383"/>
      <c r="O624" s="383"/>
      <c r="P624" s="385"/>
      <c r="Q624" s="360" t="n">
        <v>13</v>
      </c>
      <c r="R624" s="341"/>
      <c r="S624" s="341"/>
    </row>
    <row r="625" customFormat="false" ht="12" hidden="false" customHeight="true" outlineLevel="0" collapsed="false">
      <c r="A625" s="341"/>
      <c r="B625" s="341"/>
      <c r="C625" s="341"/>
      <c r="D625" s="341"/>
      <c r="E625" s="375" t="s">
        <v>863</v>
      </c>
      <c r="F625" s="383"/>
      <c r="G625" s="383"/>
      <c r="H625" s="383"/>
      <c r="I625" s="383"/>
      <c r="J625" s="384"/>
      <c r="K625" s="384"/>
      <c r="L625" s="383"/>
      <c r="M625" s="383"/>
      <c r="N625" s="383"/>
      <c r="O625" s="383"/>
      <c r="P625" s="385"/>
      <c r="Q625" s="360"/>
      <c r="R625" s="341"/>
      <c r="S625" s="341"/>
    </row>
    <row r="626" customFormat="false" ht="12" hidden="false" customHeight="true" outlineLevel="0" collapsed="false">
      <c r="A626" s="341" t="n">
        <v>13</v>
      </c>
      <c r="B626" s="341" t="n">
        <v>0</v>
      </c>
      <c r="C626" s="341" t="s">
        <v>612</v>
      </c>
      <c r="D626" s="341"/>
      <c r="E626" s="378" t="s">
        <v>1044</v>
      </c>
      <c r="F626" s="383" t="n">
        <v>0</v>
      </c>
      <c r="G626" s="383" t="n">
        <v>3640</v>
      </c>
      <c r="H626" s="383" t="n">
        <v>3443</v>
      </c>
      <c r="I626" s="383"/>
      <c r="J626" s="379" t="n">
        <v>197</v>
      </c>
      <c r="K626" s="383" t="n">
        <v>1649</v>
      </c>
      <c r="L626" s="383" t="n">
        <v>1311</v>
      </c>
      <c r="M626" s="383" t="n">
        <v>1640</v>
      </c>
      <c r="N626" s="383" t="n">
        <v>1783</v>
      </c>
      <c r="O626" s="383" t="n">
        <v>351</v>
      </c>
      <c r="P626" s="385" t="n">
        <v>349</v>
      </c>
      <c r="Q626" s="360" t="n">
        <v>13</v>
      </c>
      <c r="R626" s="341" t="n">
        <v>0</v>
      </c>
      <c r="S626" s="341" t="s">
        <v>612</v>
      </c>
    </row>
    <row r="627" customFormat="false" ht="12" hidden="false" customHeight="true" outlineLevel="0" collapsed="false">
      <c r="A627" s="341" t="n">
        <v>13</v>
      </c>
      <c r="B627" s="341" t="n">
        <v>0</v>
      </c>
      <c r="C627" s="341" t="s">
        <v>617</v>
      </c>
      <c r="D627" s="341"/>
      <c r="E627" s="378" t="s">
        <v>1045</v>
      </c>
      <c r="F627" s="383" t="n">
        <v>0</v>
      </c>
      <c r="G627" s="383" t="n">
        <v>2688</v>
      </c>
      <c r="H627" s="383" t="n">
        <v>3307</v>
      </c>
      <c r="I627" s="383"/>
      <c r="J627" s="379" t="n">
        <v>-619</v>
      </c>
      <c r="K627" s="383" t="n">
        <v>1826</v>
      </c>
      <c r="L627" s="383" t="n">
        <v>1527</v>
      </c>
      <c r="M627" s="383" t="n">
        <v>757</v>
      </c>
      <c r="N627" s="383" t="n">
        <v>1622</v>
      </c>
      <c r="O627" s="383" t="n">
        <v>105</v>
      </c>
      <c r="P627" s="385" t="n">
        <v>158</v>
      </c>
      <c r="Q627" s="360" t="n">
        <v>13</v>
      </c>
      <c r="R627" s="341" t="n">
        <v>0</v>
      </c>
      <c r="S627" s="341" t="s">
        <v>617</v>
      </c>
    </row>
    <row r="628" customFormat="false" ht="12" hidden="false" customHeight="true" outlineLevel="0" collapsed="false">
      <c r="A628" s="341" t="n">
        <v>13</v>
      </c>
      <c r="B628" s="341" t="n">
        <v>0</v>
      </c>
      <c r="C628" s="341" t="s">
        <v>619</v>
      </c>
      <c r="D628" s="341"/>
      <c r="E628" s="378" t="s">
        <v>1046</v>
      </c>
      <c r="F628" s="383" t="n">
        <v>0</v>
      </c>
      <c r="G628" s="383" t="n">
        <v>9928</v>
      </c>
      <c r="H628" s="383" t="n">
        <v>9128</v>
      </c>
      <c r="I628" s="383"/>
      <c r="J628" s="379" t="n">
        <v>800</v>
      </c>
      <c r="K628" s="383" t="n">
        <v>5084</v>
      </c>
      <c r="L628" s="383" t="n">
        <v>3992</v>
      </c>
      <c r="M628" s="383" t="n">
        <v>3605</v>
      </c>
      <c r="N628" s="383" t="n">
        <v>4237</v>
      </c>
      <c r="O628" s="383" t="n">
        <v>1239</v>
      </c>
      <c r="P628" s="385" t="n">
        <v>899</v>
      </c>
      <c r="Q628" s="360" t="n">
        <v>13</v>
      </c>
      <c r="R628" s="341" t="n">
        <v>0</v>
      </c>
      <c r="S628" s="341" t="s">
        <v>619</v>
      </c>
    </row>
    <row r="629" customFormat="false" ht="12" hidden="false" customHeight="true" outlineLevel="0" collapsed="false">
      <c r="A629" s="341" t="n">
        <v>13</v>
      </c>
      <c r="B629" s="341" t="n">
        <v>0</v>
      </c>
      <c r="C629" s="341" t="s">
        <v>621</v>
      </c>
      <c r="D629" s="341"/>
      <c r="E629" s="378" t="s">
        <v>1047</v>
      </c>
      <c r="F629" s="383" t="n">
        <v>0</v>
      </c>
      <c r="G629" s="383" t="n">
        <v>4473</v>
      </c>
      <c r="H629" s="383" t="n">
        <v>4537</v>
      </c>
      <c r="I629" s="383"/>
      <c r="J629" s="379" t="n">
        <v>-64</v>
      </c>
      <c r="K629" s="383" t="n">
        <v>2765</v>
      </c>
      <c r="L629" s="383" t="n">
        <v>2181</v>
      </c>
      <c r="M629" s="383" t="n">
        <v>1468</v>
      </c>
      <c r="N629" s="383" t="n">
        <v>2112</v>
      </c>
      <c r="O629" s="383" t="n">
        <v>240</v>
      </c>
      <c r="P629" s="385" t="n">
        <v>244</v>
      </c>
      <c r="Q629" s="360" t="n">
        <v>13</v>
      </c>
      <c r="R629" s="341" t="n">
        <v>0</v>
      </c>
      <c r="S629" s="341" t="s">
        <v>621</v>
      </c>
    </row>
    <row r="630" customFormat="false" ht="12" hidden="false" customHeight="true" outlineLevel="0" collapsed="false">
      <c r="A630" s="341" t="n">
        <v>13</v>
      </c>
      <c r="B630" s="341" t="n">
        <v>0</v>
      </c>
      <c r="C630" s="341" t="s">
        <v>683</v>
      </c>
      <c r="D630" s="341"/>
      <c r="E630" s="378" t="s">
        <v>1048</v>
      </c>
      <c r="F630" s="383" t="n">
        <v>0</v>
      </c>
      <c r="G630" s="383" t="n">
        <v>2710</v>
      </c>
      <c r="H630" s="383" t="n">
        <v>2834</v>
      </c>
      <c r="I630" s="383"/>
      <c r="J630" s="379" t="n">
        <v>-124</v>
      </c>
      <c r="K630" s="383" t="n">
        <v>1710</v>
      </c>
      <c r="L630" s="383" t="n">
        <v>1428</v>
      </c>
      <c r="M630" s="383" t="n">
        <v>805</v>
      </c>
      <c r="N630" s="383" t="n">
        <v>1180</v>
      </c>
      <c r="O630" s="383" t="n">
        <v>195</v>
      </c>
      <c r="P630" s="385" t="n">
        <v>226</v>
      </c>
      <c r="Q630" s="360" t="n">
        <v>13</v>
      </c>
      <c r="R630" s="341" t="n">
        <v>0</v>
      </c>
      <c r="S630" s="341" t="s">
        <v>683</v>
      </c>
    </row>
    <row r="631" customFormat="false" ht="12" hidden="false" customHeight="true" outlineLevel="0" collapsed="false">
      <c r="A631" s="341" t="n">
        <v>13</v>
      </c>
      <c r="B631" s="341" t="n">
        <v>0</v>
      </c>
      <c r="C631" s="341" t="s">
        <v>765</v>
      </c>
      <c r="D631" s="341"/>
      <c r="E631" s="378" t="s">
        <v>1049</v>
      </c>
      <c r="F631" s="383" t="n">
        <v>0</v>
      </c>
      <c r="G631" s="383" t="n">
        <v>2347</v>
      </c>
      <c r="H631" s="383" t="n">
        <v>2348</v>
      </c>
      <c r="I631" s="383"/>
      <c r="J631" s="379" t="n">
        <v>-1</v>
      </c>
      <c r="K631" s="383" t="n">
        <v>1308</v>
      </c>
      <c r="L631" s="383" t="n">
        <v>1005</v>
      </c>
      <c r="M631" s="383" t="n">
        <v>659</v>
      </c>
      <c r="N631" s="383" t="n">
        <v>1029</v>
      </c>
      <c r="O631" s="383" t="n">
        <v>380</v>
      </c>
      <c r="P631" s="385" t="n">
        <v>314</v>
      </c>
      <c r="Q631" s="360" t="n">
        <v>13</v>
      </c>
      <c r="R631" s="341" t="n">
        <v>0</v>
      </c>
      <c r="S631" s="341" t="s">
        <v>765</v>
      </c>
    </row>
    <row r="632" customFormat="false" ht="12" hidden="false" customHeight="true" outlineLevel="0" collapsed="false">
      <c r="A632" s="341"/>
      <c r="B632" s="341"/>
      <c r="C632" s="341"/>
      <c r="D632" s="341"/>
      <c r="E632" s="375" t="s">
        <v>608</v>
      </c>
      <c r="F632" s="383"/>
      <c r="G632" s="383"/>
      <c r="H632" s="383"/>
      <c r="I632" s="383"/>
      <c r="J632" s="379"/>
      <c r="K632" s="383"/>
      <c r="L632" s="383"/>
      <c r="M632" s="383"/>
      <c r="N632" s="383"/>
      <c r="O632" s="383"/>
      <c r="P632" s="385"/>
      <c r="Q632" s="360"/>
      <c r="R632" s="341"/>
      <c r="S632" s="341"/>
    </row>
    <row r="633" customFormat="false" ht="12" hidden="false" customHeight="true" outlineLevel="0" collapsed="false">
      <c r="A633" s="341" t="n">
        <v>13</v>
      </c>
      <c r="B633" s="341" t="n">
        <v>0</v>
      </c>
      <c r="C633" s="341" t="n">
        <v>51</v>
      </c>
      <c r="D633" s="341"/>
      <c r="E633" s="378" t="s">
        <v>1050</v>
      </c>
      <c r="F633" s="383" t="n">
        <v>2101</v>
      </c>
      <c r="G633" s="383" t="n">
        <v>4912</v>
      </c>
      <c r="H633" s="383" t="n">
        <v>5200</v>
      </c>
      <c r="I633" s="383"/>
      <c r="J633" s="379" t="n">
        <v>-288</v>
      </c>
      <c r="K633" s="383" t="n">
        <v>3146</v>
      </c>
      <c r="L633" s="383" t="n">
        <v>3010</v>
      </c>
      <c r="M633" s="383" t="n">
        <v>1453</v>
      </c>
      <c r="N633" s="383" t="n">
        <v>1894</v>
      </c>
      <c r="O633" s="383" t="n">
        <v>313</v>
      </c>
      <c r="P633" s="385" t="n">
        <v>296</v>
      </c>
      <c r="Q633" s="360" t="n">
        <v>13</v>
      </c>
      <c r="R633" s="341" t="n">
        <v>0</v>
      </c>
      <c r="S633" s="341" t="n">
        <v>51</v>
      </c>
    </row>
    <row r="634" customFormat="false" ht="12" hidden="false" customHeight="true" outlineLevel="0" collapsed="false">
      <c r="A634" s="341" t="n">
        <v>13</v>
      </c>
      <c r="B634" s="341" t="n">
        <v>0</v>
      </c>
      <c r="C634" s="341" t="n">
        <v>52</v>
      </c>
      <c r="D634" s="341"/>
      <c r="E634" s="378" t="s">
        <v>1051</v>
      </c>
      <c r="F634" s="383" t="n">
        <v>1956</v>
      </c>
      <c r="G634" s="383" t="n">
        <v>1669</v>
      </c>
      <c r="H634" s="383" t="n">
        <v>2847</v>
      </c>
      <c r="I634" s="383"/>
      <c r="J634" s="379" t="n">
        <v>-1178</v>
      </c>
      <c r="K634" s="383" t="n">
        <v>882</v>
      </c>
      <c r="L634" s="383" t="n">
        <v>1432</v>
      </c>
      <c r="M634" s="383" t="n">
        <v>639</v>
      </c>
      <c r="N634" s="383" t="n">
        <v>1255</v>
      </c>
      <c r="O634" s="383" t="n">
        <v>148</v>
      </c>
      <c r="P634" s="385" t="n">
        <v>160</v>
      </c>
      <c r="Q634" s="360" t="n">
        <v>13</v>
      </c>
      <c r="R634" s="341" t="n">
        <v>0</v>
      </c>
      <c r="S634" s="341" t="n">
        <v>52</v>
      </c>
    </row>
    <row r="635" customFormat="false" ht="12" hidden="false" customHeight="true" outlineLevel="0" collapsed="false">
      <c r="A635" s="341" t="n">
        <v>13</v>
      </c>
      <c r="B635" s="341" t="n">
        <v>0</v>
      </c>
      <c r="C635" s="341" t="n">
        <v>53</v>
      </c>
      <c r="D635" s="341"/>
      <c r="E635" s="378" t="s">
        <v>1052</v>
      </c>
      <c r="F635" s="383" t="n">
        <v>2431</v>
      </c>
      <c r="G635" s="383" t="n">
        <v>2431</v>
      </c>
      <c r="H635" s="383" t="n">
        <v>3557</v>
      </c>
      <c r="I635" s="383"/>
      <c r="J635" s="379" t="n">
        <v>-1126</v>
      </c>
      <c r="K635" s="383" t="n">
        <v>1307</v>
      </c>
      <c r="L635" s="383" t="n">
        <v>1587</v>
      </c>
      <c r="M635" s="383" t="n">
        <v>1008</v>
      </c>
      <c r="N635" s="383" t="n">
        <v>1833</v>
      </c>
      <c r="O635" s="383" t="n">
        <v>116</v>
      </c>
      <c r="P635" s="385" t="n">
        <v>137</v>
      </c>
      <c r="Q635" s="360" t="n">
        <v>13</v>
      </c>
      <c r="R635" s="341" t="n">
        <v>0</v>
      </c>
      <c r="S635" s="341" t="n">
        <v>53</v>
      </c>
    </row>
    <row r="636" customFormat="false" ht="12" hidden="false" customHeight="true" outlineLevel="0" collapsed="false">
      <c r="A636" s="341" t="n">
        <v>13</v>
      </c>
      <c r="B636" s="341" t="n">
        <v>0</v>
      </c>
      <c r="C636" s="341" t="n">
        <v>54</v>
      </c>
      <c r="D636" s="341"/>
      <c r="E636" s="378" t="s">
        <v>1053</v>
      </c>
      <c r="F636" s="383" t="n">
        <v>2783</v>
      </c>
      <c r="G636" s="383" t="n">
        <v>3829</v>
      </c>
      <c r="H636" s="383" t="n">
        <v>4634</v>
      </c>
      <c r="I636" s="383"/>
      <c r="J636" s="379" t="n">
        <v>-805</v>
      </c>
      <c r="K636" s="383" t="n">
        <v>1325</v>
      </c>
      <c r="L636" s="383" t="n">
        <v>1633</v>
      </c>
      <c r="M636" s="383" t="n">
        <v>1801</v>
      </c>
      <c r="N636" s="383" t="n">
        <v>2580</v>
      </c>
      <c r="O636" s="383" t="n">
        <v>703</v>
      </c>
      <c r="P636" s="385" t="n">
        <v>421</v>
      </c>
      <c r="Q636" s="360" t="n">
        <v>13</v>
      </c>
      <c r="R636" s="341" t="n">
        <v>0</v>
      </c>
      <c r="S636" s="341" t="n">
        <v>54</v>
      </c>
    </row>
    <row r="637" customFormat="false" ht="12" hidden="false" customHeight="true" outlineLevel="0" collapsed="false">
      <c r="A637" s="341" t="n">
        <v>13</v>
      </c>
      <c r="B637" s="341" t="n">
        <v>0</v>
      </c>
      <c r="C637" s="341" t="n">
        <v>55</v>
      </c>
      <c r="D637" s="341"/>
      <c r="E637" s="378" t="s">
        <v>1054</v>
      </c>
      <c r="F637" s="383" t="n">
        <v>1153</v>
      </c>
      <c r="G637" s="383" t="n">
        <v>2293</v>
      </c>
      <c r="H637" s="383" t="n">
        <v>3151</v>
      </c>
      <c r="I637" s="383"/>
      <c r="J637" s="379" t="n">
        <v>-858</v>
      </c>
      <c r="K637" s="383" t="n">
        <v>1342</v>
      </c>
      <c r="L637" s="383" t="n">
        <v>1518</v>
      </c>
      <c r="M637" s="383" t="n">
        <v>875</v>
      </c>
      <c r="N637" s="383" t="n">
        <v>1543</v>
      </c>
      <c r="O637" s="383" t="n">
        <v>76</v>
      </c>
      <c r="P637" s="385" t="n">
        <v>90</v>
      </c>
      <c r="Q637" s="360" t="n">
        <v>13</v>
      </c>
      <c r="R637" s="341" t="n">
        <v>0</v>
      </c>
      <c r="S637" s="341" t="n">
        <v>55</v>
      </c>
    </row>
    <row r="638" customFormat="false" ht="12" hidden="false" customHeight="true" outlineLevel="0" collapsed="false">
      <c r="B638" s="341"/>
      <c r="C638" s="341"/>
      <c r="D638" s="341"/>
      <c r="E638" s="404"/>
      <c r="F638" s="394"/>
      <c r="G638" s="383"/>
      <c r="H638" s="383"/>
      <c r="I638" s="383"/>
      <c r="J638" s="379"/>
      <c r="K638" s="383"/>
      <c r="L638" s="383"/>
      <c r="M638" s="383"/>
      <c r="N638" s="383"/>
      <c r="O638" s="383"/>
      <c r="P638" s="394"/>
      <c r="Q638" s="360"/>
      <c r="R638" s="360"/>
      <c r="S638" s="341"/>
    </row>
    <row r="639" customFormat="false" ht="12" hidden="false" customHeight="true" outlineLevel="0" collapsed="false">
      <c r="B639" s="341"/>
      <c r="C639" s="341"/>
      <c r="D639" s="341"/>
      <c r="E639" s="404"/>
      <c r="F639" s="394"/>
      <c r="G639" s="383"/>
      <c r="H639" s="383"/>
      <c r="I639" s="383"/>
      <c r="J639" s="379"/>
      <c r="K639" s="383"/>
      <c r="L639" s="383"/>
      <c r="M639" s="383"/>
      <c r="N639" s="383"/>
      <c r="O639" s="383"/>
      <c r="P639" s="394"/>
      <c r="Q639" s="360"/>
      <c r="R639" s="360"/>
      <c r="S639" s="341"/>
    </row>
    <row r="640" customFormat="false" ht="12" hidden="false" customHeight="true" outlineLevel="0" collapsed="false">
      <c r="B640" s="341"/>
      <c r="C640" s="341"/>
      <c r="D640" s="341"/>
      <c r="E640" s="404"/>
      <c r="F640" s="394"/>
      <c r="G640" s="383"/>
      <c r="H640" s="383"/>
      <c r="I640" s="383"/>
      <c r="J640" s="379"/>
      <c r="K640" s="383"/>
      <c r="L640" s="383"/>
      <c r="M640" s="383"/>
      <c r="N640" s="383"/>
      <c r="O640" s="383"/>
      <c r="P640" s="394"/>
      <c r="Q640" s="360"/>
      <c r="R640" s="360"/>
      <c r="S640" s="341"/>
    </row>
    <row r="641" customFormat="false" ht="12" hidden="false" customHeight="true" outlineLevel="0" collapsed="false">
      <c r="A641" s="395" t="s">
        <v>677</v>
      </c>
      <c r="B641" s="341"/>
      <c r="C641" s="341"/>
      <c r="D641" s="341"/>
      <c r="E641" s="404"/>
      <c r="F641" s="394"/>
      <c r="G641" s="383"/>
      <c r="H641" s="383"/>
      <c r="I641" s="383"/>
      <c r="J641" s="379"/>
      <c r="K641" s="383"/>
      <c r="L641" s="383"/>
      <c r="M641" s="383"/>
      <c r="N641" s="383"/>
      <c r="O641" s="383"/>
      <c r="P641" s="394"/>
      <c r="Q641" s="360"/>
      <c r="R641" s="360"/>
      <c r="S641" s="341"/>
    </row>
    <row r="642" customFormat="false" ht="12" hidden="false" customHeight="true" outlineLevel="0" collapsed="false">
      <c r="A642" s="397" t="s">
        <v>427</v>
      </c>
      <c r="B642" s="341"/>
      <c r="C642" s="341"/>
      <c r="D642" s="341"/>
      <c r="E642" s="404"/>
      <c r="F642" s="394"/>
      <c r="G642" s="383"/>
      <c r="H642" s="383"/>
      <c r="I642" s="383"/>
      <c r="J642" s="379"/>
      <c r="K642" s="383"/>
      <c r="L642" s="383"/>
      <c r="M642" s="383"/>
      <c r="N642" s="383"/>
      <c r="O642" s="383"/>
      <c r="P642" s="394"/>
      <c r="Q642" s="360"/>
      <c r="R642" s="360"/>
      <c r="S642" s="341"/>
    </row>
    <row r="643" customFormat="false" ht="12" hidden="false" customHeight="true" outlineLevel="0" collapsed="false">
      <c r="B643" s="341"/>
      <c r="C643" s="341"/>
      <c r="D643" s="341"/>
      <c r="E643" s="404"/>
      <c r="F643" s="394"/>
      <c r="G643" s="383"/>
      <c r="H643" s="383"/>
      <c r="I643" s="383"/>
      <c r="J643" s="379"/>
      <c r="K643" s="383"/>
      <c r="L643" s="383"/>
      <c r="M643" s="383"/>
      <c r="N643" s="383"/>
      <c r="O643" s="383"/>
      <c r="P643" s="394"/>
      <c r="Q643" s="360"/>
      <c r="R643" s="360"/>
      <c r="S643" s="341"/>
    </row>
    <row r="644" customFormat="false" ht="12" hidden="false" customHeight="true" outlineLevel="0" collapsed="false">
      <c r="A644" s="341" t="n">
        <v>13</v>
      </c>
      <c r="B644" s="341" t="n">
        <v>0</v>
      </c>
      <c r="C644" s="341" t="n">
        <v>56</v>
      </c>
      <c r="D644" s="341"/>
      <c r="E644" s="378" t="s">
        <v>1055</v>
      </c>
      <c r="F644" s="383" t="n">
        <v>1549</v>
      </c>
      <c r="G644" s="383" t="n">
        <v>1752</v>
      </c>
      <c r="H644" s="383" t="n">
        <v>2032</v>
      </c>
      <c r="I644" s="383"/>
      <c r="J644" s="379" t="n">
        <v>-280</v>
      </c>
      <c r="K644" s="383" t="n">
        <v>831</v>
      </c>
      <c r="L644" s="383" t="n">
        <v>820</v>
      </c>
      <c r="M644" s="383" t="n">
        <v>864</v>
      </c>
      <c r="N644" s="383" t="n">
        <v>1146</v>
      </c>
      <c r="O644" s="383" t="n">
        <v>57</v>
      </c>
      <c r="P644" s="385" t="n">
        <v>66</v>
      </c>
      <c r="Q644" s="360" t="n">
        <v>13</v>
      </c>
      <c r="R644" s="341" t="n">
        <v>0</v>
      </c>
      <c r="S644" s="341" t="n">
        <v>56</v>
      </c>
    </row>
    <row r="645" customFormat="false" ht="12" hidden="false" customHeight="true" outlineLevel="0" collapsed="false">
      <c r="A645" s="341" t="n">
        <v>13</v>
      </c>
      <c r="B645" s="341" t="n">
        <v>0</v>
      </c>
      <c r="C645" s="341" t="n">
        <v>57</v>
      </c>
      <c r="D645" s="341"/>
      <c r="E645" s="378" t="s">
        <v>1056</v>
      </c>
      <c r="F645" s="383" t="n">
        <v>2212</v>
      </c>
      <c r="G645" s="383" t="n">
        <v>3100</v>
      </c>
      <c r="H645" s="383" t="n">
        <v>3972</v>
      </c>
      <c r="I645" s="383"/>
      <c r="J645" s="379" t="n">
        <v>-872</v>
      </c>
      <c r="K645" s="383" t="n">
        <v>1644</v>
      </c>
      <c r="L645" s="383" t="n">
        <v>2047</v>
      </c>
      <c r="M645" s="383" t="n">
        <v>1274</v>
      </c>
      <c r="N645" s="383" t="n">
        <v>1726</v>
      </c>
      <c r="O645" s="383" t="n">
        <v>182</v>
      </c>
      <c r="P645" s="385" t="n">
        <v>199</v>
      </c>
      <c r="Q645" s="360" t="n">
        <v>13</v>
      </c>
      <c r="R645" s="341" t="n">
        <v>0</v>
      </c>
      <c r="S645" s="341" t="n">
        <v>57</v>
      </c>
    </row>
    <row r="646" customFormat="false" ht="12" hidden="false" customHeight="true" outlineLevel="0" collapsed="false">
      <c r="A646" s="341" t="n">
        <v>13</v>
      </c>
      <c r="B646" s="341" t="n">
        <v>0</v>
      </c>
      <c r="C646" s="341" t="n">
        <v>58</v>
      </c>
      <c r="D646" s="341"/>
      <c r="E646" s="378" t="s">
        <v>1057</v>
      </c>
      <c r="F646" s="383" t="n">
        <v>2565</v>
      </c>
      <c r="G646" s="383" t="n">
        <v>3955</v>
      </c>
      <c r="H646" s="383" t="n">
        <v>4755</v>
      </c>
      <c r="I646" s="383"/>
      <c r="J646" s="379" t="n">
        <v>-800</v>
      </c>
      <c r="K646" s="383" t="n">
        <v>1769</v>
      </c>
      <c r="L646" s="383" t="n">
        <v>2112</v>
      </c>
      <c r="M646" s="383" t="n">
        <v>1964</v>
      </c>
      <c r="N646" s="383" t="n">
        <v>2449</v>
      </c>
      <c r="O646" s="383" t="n">
        <v>222</v>
      </c>
      <c r="P646" s="385" t="n">
        <v>194</v>
      </c>
      <c r="Q646" s="360" t="n">
        <v>13</v>
      </c>
      <c r="R646" s="341" t="n">
        <v>0</v>
      </c>
      <c r="S646" s="341" t="n">
        <v>58</v>
      </c>
    </row>
    <row r="647" customFormat="false" ht="12" hidden="false" customHeight="true" outlineLevel="0" collapsed="false">
      <c r="A647" s="341" t="n">
        <v>13</v>
      </c>
      <c r="B647" s="341" t="n">
        <v>0</v>
      </c>
      <c r="C647" s="341" t="n">
        <v>59</v>
      </c>
      <c r="D647" s="341"/>
      <c r="E647" s="378" t="s">
        <v>1058</v>
      </c>
      <c r="F647" s="383" t="n">
        <v>2702</v>
      </c>
      <c r="G647" s="383" t="n">
        <v>3159</v>
      </c>
      <c r="H647" s="383" t="n">
        <v>3706</v>
      </c>
      <c r="I647" s="383"/>
      <c r="J647" s="379" t="n">
        <v>-547</v>
      </c>
      <c r="K647" s="383" t="n">
        <v>1407</v>
      </c>
      <c r="L647" s="383" t="n">
        <v>1522</v>
      </c>
      <c r="M647" s="383" t="n">
        <v>1512</v>
      </c>
      <c r="N647" s="383" t="n">
        <v>1953</v>
      </c>
      <c r="O647" s="383" t="n">
        <v>240</v>
      </c>
      <c r="P647" s="385" t="n">
        <v>231</v>
      </c>
      <c r="Q647" s="360" t="n">
        <v>13</v>
      </c>
      <c r="R647" s="341" t="n">
        <v>0</v>
      </c>
      <c r="S647" s="341" t="n">
        <v>59</v>
      </c>
    </row>
    <row r="648" customFormat="false" ht="12" hidden="false" customHeight="true" outlineLevel="0" collapsed="false">
      <c r="A648" s="341" t="n">
        <v>13</v>
      </c>
      <c r="B648" s="341" t="n">
        <v>0</v>
      </c>
      <c r="C648" s="341" t="n">
        <v>60</v>
      </c>
      <c r="D648" s="341"/>
      <c r="E648" s="378" t="s">
        <v>1059</v>
      </c>
      <c r="F648" s="383" t="n">
        <v>2033</v>
      </c>
      <c r="G648" s="383" t="n">
        <v>2724</v>
      </c>
      <c r="H648" s="383" t="n">
        <v>3795</v>
      </c>
      <c r="I648" s="383"/>
      <c r="J648" s="379" t="n">
        <v>-1071</v>
      </c>
      <c r="K648" s="383" t="n">
        <v>1471</v>
      </c>
      <c r="L648" s="383" t="n">
        <v>1821</v>
      </c>
      <c r="M648" s="383" t="n">
        <v>1114</v>
      </c>
      <c r="N648" s="383" t="n">
        <v>1853</v>
      </c>
      <c r="O648" s="383" t="n">
        <v>139</v>
      </c>
      <c r="P648" s="385" t="n">
        <v>121</v>
      </c>
      <c r="Q648" s="360" t="n">
        <v>13</v>
      </c>
      <c r="R648" s="341" t="n">
        <v>0</v>
      </c>
      <c r="S648" s="341" t="n">
        <v>60</v>
      </c>
    </row>
    <row r="649" customFormat="false" ht="12" hidden="false" customHeight="true" outlineLevel="0" collapsed="false">
      <c r="A649" s="341" t="n">
        <v>13</v>
      </c>
      <c r="B649" s="341" t="n">
        <v>0</v>
      </c>
      <c r="C649" s="341" t="n">
        <v>61</v>
      </c>
      <c r="D649" s="341"/>
      <c r="E649" s="378" t="s">
        <v>1060</v>
      </c>
      <c r="F649" s="383" t="n">
        <v>1963</v>
      </c>
      <c r="G649" s="383" t="n">
        <v>1941</v>
      </c>
      <c r="H649" s="383" t="n">
        <v>2560</v>
      </c>
      <c r="I649" s="383"/>
      <c r="J649" s="379" t="n">
        <v>-619</v>
      </c>
      <c r="K649" s="383" t="n">
        <v>562</v>
      </c>
      <c r="L649" s="383" t="n">
        <v>957</v>
      </c>
      <c r="M649" s="383" t="n">
        <v>1094</v>
      </c>
      <c r="N649" s="383" t="n">
        <v>1405</v>
      </c>
      <c r="O649" s="383" t="n">
        <v>285</v>
      </c>
      <c r="P649" s="385" t="n">
        <v>198</v>
      </c>
      <c r="Q649" s="360" t="n">
        <v>13</v>
      </c>
      <c r="R649" s="341" t="n">
        <v>0</v>
      </c>
      <c r="S649" s="341" t="n">
        <v>61</v>
      </c>
    </row>
    <row r="650" customFormat="false" ht="12" hidden="false" customHeight="true" outlineLevel="0" collapsed="false">
      <c r="A650" s="341" t="n">
        <v>13</v>
      </c>
      <c r="B650" s="341" t="n">
        <v>0</v>
      </c>
      <c r="C650" s="341" t="n">
        <v>62</v>
      </c>
      <c r="D650" s="341"/>
      <c r="E650" s="378" t="s">
        <v>1061</v>
      </c>
      <c r="F650" s="383" t="n">
        <v>1663</v>
      </c>
      <c r="G650" s="383" t="n">
        <v>1893</v>
      </c>
      <c r="H650" s="383" t="n">
        <v>2496</v>
      </c>
      <c r="I650" s="383"/>
      <c r="J650" s="379" t="n">
        <v>-603</v>
      </c>
      <c r="K650" s="383" t="n">
        <v>563</v>
      </c>
      <c r="L650" s="383" t="n">
        <v>688</v>
      </c>
      <c r="M650" s="383" t="n">
        <v>997</v>
      </c>
      <c r="N650" s="383" t="n">
        <v>1665</v>
      </c>
      <c r="O650" s="383" t="n">
        <v>333</v>
      </c>
      <c r="P650" s="385" t="n">
        <v>143</v>
      </c>
      <c r="Q650" s="360" t="n">
        <v>13</v>
      </c>
      <c r="R650" s="341" t="n">
        <v>0</v>
      </c>
      <c r="S650" s="341" t="n">
        <v>62</v>
      </c>
    </row>
    <row r="651" customFormat="false" ht="12" hidden="false" customHeight="true" outlineLevel="0" collapsed="false">
      <c r="A651" s="341"/>
      <c r="B651" s="341"/>
      <c r="C651" s="341"/>
      <c r="D651" s="341"/>
      <c r="E651" s="380"/>
      <c r="F651" s="383"/>
      <c r="G651" s="383"/>
      <c r="H651" s="383"/>
      <c r="I651" s="383"/>
      <c r="J651" s="379"/>
      <c r="K651" s="383"/>
      <c r="L651" s="383"/>
      <c r="M651" s="383"/>
      <c r="N651" s="383"/>
      <c r="O651" s="383"/>
      <c r="P651" s="385"/>
      <c r="Q651" s="360"/>
      <c r="R651" s="341"/>
      <c r="S651" s="341"/>
    </row>
    <row r="652" customFormat="false" ht="12" hidden="false" customHeight="true" outlineLevel="0" collapsed="false">
      <c r="A652" s="341"/>
      <c r="B652" s="341"/>
      <c r="C652" s="341"/>
      <c r="D652" s="341"/>
      <c r="E652" s="381" t="s">
        <v>635</v>
      </c>
      <c r="F652" s="383" t="n">
        <v>25111</v>
      </c>
      <c r="G652" s="383" t="n">
        <v>59444</v>
      </c>
      <c r="H652" s="383" t="n">
        <v>68302</v>
      </c>
      <c r="I652" s="383"/>
      <c r="J652" s="379" t="n">
        <v>-8858</v>
      </c>
      <c r="K652" s="383" t="n">
        <v>30591</v>
      </c>
      <c r="L652" s="383" t="n">
        <v>30591</v>
      </c>
      <c r="M652" s="383" t="n">
        <v>23529</v>
      </c>
      <c r="N652" s="383" t="n">
        <v>33265</v>
      </c>
      <c r="O652" s="383" t="n">
        <v>5324</v>
      </c>
      <c r="P652" s="385" t="n">
        <v>4446</v>
      </c>
      <c r="Q652" s="360"/>
      <c r="R652" s="341"/>
      <c r="S652" s="341"/>
    </row>
    <row r="653" customFormat="false" ht="12" hidden="false" customHeight="true" outlineLevel="0" collapsed="false">
      <c r="A653" s="341"/>
      <c r="B653" s="341"/>
      <c r="C653" s="341"/>
      <c r="D653" s="341"/>
      <c r="E653" s="382" t="s">
        <v>636</v>
      </c>
      <c r="F653" s="383" t="n">
        <v>0</v>
      </c>
      <c r="G653" s="383" t="n">
        <v>25786</v>
      </c>
      <c r="H653" s="383" t="n">
        <v>25597</v>
      </c>
      <c r="I653" s="383"/>
      <c r="J653" s="379" t="n">
        <v>189</v>
      </c>
      <c r="K653" s="383" t="n">
        <v>14342</v>
      </c>
      <c r="L653" s="383" t="n">
        <v>11444</v>
      </c>
      <c r="M653" s="383" t="n">
        <v>8934</v>
      </c>
      <c r="N653" s="383" t="n">
        <v>11963</v>
      </c>
      <c r="O653" s="383" t="n">
        <v>2510</v>
      </c>
      <c r="P653" s="385" t="n">
        <v>2190</v>
      </c>
      <c r="Q653" s="360"/>
      <c r="R653" s="341"/>
      <c r="S653" s="341"/>
    </row>
    <row r="654" customFormat="false" ht="12" hidden="false" customHeight="true" outlineLevel="0" collapsed="false">
      <c r="A654" s="341"/>
      <c r="B654" s="341"/>
      <c r="C654" s="341"/>
      <c r="D654" s="341"/>
      <c r="E654" s="382" t="s">
        <v>697</v>
      </c>
      <c r="F654" s="383" t="n">
        <v>25111</v>
      </c>
      <c r="G654" s="383" t="n">
        <v>33658</v>
      </c>
      <c r="H654" s="383" t="n">
        <v>42705</v>
      </c>
      <c r="I654" s="383"/>
      <c r="J654" s="379" t="n">
        <v>-9047</v>
      </c>
      <c r="K654" s="383" t="n">
        <v>16249</v>
      </c>
      <c r="L654" s="383" t="n">
        <v>19147</v>
      </c>
      <c r="M654" s="383" t="n">
        <v>14595</v>
      </c>
      <c r="N654" s="383" t="n">
        <v>21302</v>
      </c>
      <c r="O654" s="383" t="n">
        <v>2814</v>
      </c>
      <c r="P654" s="385" t="n">
        <v>2256</v>
      </c>
      <c r="Q654" s="360"/>
      <c r="R654" s="341"/>
      <c r="S654" s="341"/>
    </row>
    <row r="655" customFormat="false" ht="12" hidden="false" customHeight="true" outlineLevel="0" collapsed="false">
      <c r="A655" s="341"/>
      <c r="B655" s="341"/>
      <c r="C655" s="341"/>
      <c r="D655" s="341"/>
      <c r="E655" s="380"/>
      <c r="F655" s="383"/>
      <c r="G655" s="383"/>
      <c r="H655" s="383"/>
      <c r="I655" s="383"/>
      <c r="J655" s="384"/>
      <c r="K655" s="384"/>
      <c r="L655" s="383"/>
      <c r="M655" s="383"/>
      <c r="N655" s="383"/>
      <c r="O655" s="383"/>
      <c r="P655" s="385"/>
      <c r="Q655" s="360"/>
      <c r="R655" s="341"/>
      <c r="S655" s="341"/>
    </row>
    <row r="656" customFormat="false" ht="12" hidden="false" customHeight="true" outlineLevel="0" collapsed="false">
      <c r="A656" s="341" t="n">
        <v>14</v>
      </c>
      <c r="B656" s="341"/>
      <c r="C656" s="341"/>
      <c r="D656" s="341"/>
      <c r="E656" s="380"/>
      <c r="F656" s="383"/>
      <c r="G656" s="383"/>
      <c r="H656" s="383"/>
      <c r="I656" s="383"/>
      <c r="J656" s="386" t="s">
        <v>1062</v>
      </c>
      <c r="K656" s="387" t="s">
        <v>767</v>
      </c>
      <c r="L656" s="383"/>
      <c r="M656" s="383"/>
      <c r="N656" s="383"/>
      <c r="O656" s="383"/>
      <c r="P656" s="385"/>
      <c r="Q656" s="360" t="n">
        <v>14</v>
      </c>
      <c r="R656" s="341"/>
      <c r="S656" s="341"/>
    </row>
    <row r="657" customFormat="false" ht="12" hidden="false" customHeight="true" outlineLevel="0" collapsed="false">
      <c r="A657" s="341"/>
      <c r="B657" s="341"/>
      <c r="C657" s="341"/>
      <c r="D657" s="341"/>
      <c r="E657" s="380"/>
      <c r="F657" s="383"/>
      <c r="G657" s="383"/>
      <c r="H657" s="383"/>
      <c r="I657" s="383"/>
      <c r="J657" s="384"/>
      <c r="K657" s="384"/>
      <c r="L657" s="383"/>
      <c r="M657" s="383"/>
      <c r="N657" s="383"/>
      <c r="O657" s="383"/>
      <c r="P657" s="385"/>
      <c r="Q657" s="360"/>
      <c r="R657" s="341"/>
      <c r="S657" s="341"/>
    </row>
    <row r="658" customFormat="false" ht="12" hidden="false" customHeight="true" outlineLevel="0" collapsed="false">
      <c r="A658" s="341" t="n">
        <v>14</v>
      </c>
      <c r="B658" s="341" t="n">
        <v>1</v>
      </c>
      <c r="C658" s="341"/>
      <c r="D658" s="341"/>
      <c r="E658" s="380" t="s">
        <v>1063</v>
      </c>
      <c r="F658" s="383"/>
      <c r="G658" s="383"/>
      <c r="H658" s="383"/>
      <c r="I658" s="383"/>
      <c r="J658" s="384"/>
      <c r="K658" s="384"/>
      <c r="L658" s="383"/>
      <c r="M658" s="383"/>
      <c r="N658" s="383"/>
      <c r="O658" s="383"/>
      <c r="P658" s="385"/>
      <c r="Q658" s="360" t="n">
        <v>14</v>
      </c>
      <c r="R658" s="341" t="n">
        <v>1</v>
      </c>
      <c r="S658" s="341"/>
    </row>
    <row r="659" customFormat="false" ht="12" hidden="false" customHeight="true" outlineLevel="0" collapsed="false">
      <c r="A659" s="341"/>
      <c r="B659" s="341"/>
      <c r="C659" s="341"/>
      <c r="D659" s="341"/>
      <c r="E659" s="375" t="s">
        <v>863</v>
      </c>
      <c r="F659" s="383"/>
      <c r="G659" s="383"/>
      <c r="H659" s="383"/>
      <c r="I659" s="383"/>
      <c r="J659" s="384"/>
      <c r="K659" s="384"/>
      <c r="L659" s="383"/>
      <c r="M659" s="383"/>
      <c r="N659" s="383"/>
      <c r="O659" s="383"/>
      <c r="P659" s="385"/>
      <c r="Q659" s="360"/>
      <c r="R659" s="341"/>
      <c r="S659" s="341"/>
    </row>
    <row r="660" customFormat="false" ht="12" hidden="false" customHeight="true" outlineLevel="0" collapsed="false">
      <c r="A660" s="341" t="n">
        <v>14</v>
      </c>
      <c r="B660" s="341" t="n">
        <v>1</v>
      </c>
      <c r="C660" s="341" t="n">
        <v>61</v>
      </c>
      <c r="D660" s="341"/>
      <c r="E660" s="378" t="s">
        <v>1064</v>
      </c>
      <c r="F660" s="383" t="n">
        <v>0</v>
      </c>
      <c r="G660" s="383" t="n">
        <v>7666</v>
      </c>
      <c r="H660" s="383" t="n">
        <v>7342</v>
      </c>
      <c r="I660" s="383"/>
      <c r="J660" s="379" t="n">
        <v>324</v>
      </c>
      <c r="K660" s="383" t="n">
        <v>4405</v>
      </c>
      <c r="L660" s="383" t="n">
        <v>3687</v>
      </c>
      <c r="M660" s="383" t="n">
        <v>2203</v>
      </c>
      <c r="N660" s="383" t="n">
        <v>2998</v>
      </c>
      <c r="O660" s="383" t="n">
        <v>1058</v>
      </c>
      <c r="P660" s="385" t="n">
        <v>657</v>
      </c>
      <c r="Q660" s="360" t="n">
        <v>14</v>
      </c>
      <c r="R660" s="341" t="n">
        <v>1</v>
      </c>
      <c r="S660" s="341" t="n">
        <v>61</v>
      </c>
    </row>
    <row r="661" customFormat="false" ht="12" hidden="false" customHeight="true" outlineLevel="0" collapsed="false">
      <c r="A661" s="341" t="n">
        <v>14</v>
      </c>
      <c r="B661" s="341" t="n">
        <v>1</v>
      </c>
      <c r="C661" s="341" t="n">
        <v>66</v>
      </c>
      <c r="D661" s="341"/>
      <c r="E661" s="378" t="s">
        <v>1065</v>
      </c>
      <c r="F661" s="383" t="n">
        <v>0</v>
      </c>
      <c r="G661" s="383" t="n">
        <v>2103</v>
      </c>
      <c r="H661" s="383" t="n">
        <v>2232</v>
      </c>
      <c r="I661" s="383"/>
      <c r="J661" s="379" t="n">
        <v>-129</v>
      </c>
      <c r="K661" s="383" t="n">
        <v>1179</v>
      </c>
      <c r="L661" s="383" t="n">
        <v>974</v>
      </c>
      <c r="M661" s="383" t="n">
        <v>733</v>
      </c>
      <c r="N661" s="383" t="n">
        <v>1071</v>
      </c>
      <c r="O661" s="383" t="n">
        <v>191</v>
      </c>
      <c r="P661" s="385" t="n">
        <v>187</v>
      </c>
      <c r="Q661" s="360" t="n">
        <v>14</v>
      </c>
      <c r="R661" s="341" t="n">
        <v>1</v>
      </c>
      <c r="S661" s="341" t="n">
        <v>66</v>
      </c>
    </row>
    <row r="662" customFormat="false" ht="12" hidden="false" customHeight="true" outlineLevel="0" collapsed="false">
      <c r="A662" s="341" t="n">
        <v>14</v>
      </c>
      <c r="B662" s="341" t="n">
        <v>1</v>
      </c>
      <c r="C662" s="341" t="n">
        <v>67</v>
      </c>
      <c r="D662" s="341"/>
      <c r="E662" s="378" t="s">
        <v>1066</v>
      </c>
      <c r="F662" s="383" t="n">
        <v>0</v>
      </c>
      <c r="G662" s="383" t="n">
        <v>3030</v>
      </c>
      <c r="H662" s="383" t="n">
        <v>3522</v>
      </c>
      <c r="I662" s="383"/>
      <c r="J662" s="379" t="n">
        <v>-492</v>
      </c>
      <c r="K662" s="383" t="n">
        <v>1903</v>
      </c>
      <c r="L662" s="383" t="n">
        <v>1900</v>
      </c>
      <c r="M662" s="383" t="n">
        <v>864</v>
      </c>
      <c r="N662" s="383" t="n">
        <v>1296</v>
      </c>
      <c r="O662" s="383" t="n">
        <v>263</v>
      </c>
      <c r="P662" s="385" t="n">
        <v>326</v>
      </c>
      <c r="Q662" s="360" t="n">
        <v>14</v>
      </c>
      <c r="R662" s="341" t="n">
        <v>1</v>
      </c>
      <c r="S662" s="341" t="n">
        <v>67</v>
      </c>
    </row>
    <row r="663" customFormat="false" ht="12" hidden="false" customHeight="true" outlineLevel="0" collapsed="false">
      <c r="A663" s="341"/>
      <c r="B663" s="341"/>
      <c r="C663" s="341"/>
      <c r="D663" s="341"/>
      <c r="E663" s="375" t="s">
        <v>608</v>
      </c>
      <c r="F663" s="383"/>
      <c r="G663" s="383"/>
      <c r="H663" s="383"/>
      <c r="I663" s="383"/>
      <c r="J663" s="379"/>
      <c r="K663" s="383"/>
      <c r="L663" s="383"/>
      <c r="M663" s="383"/>
      <c r="N663" s="383"/>
      <c r="O663" s="383"/>
      <c r="P663" s="385"/>
      <c r="Q663" s="360"/>
      <c r="R663" s="341"/>
      <c r="S663" s="341"/>
    </row>
    <row r="664" customFormat="false" ht="12" hidden="false" customHeight="true" outlineLevel="0" collapsed="false">
      <c r="A664" s="341" t="n">
        <v>14</v>
      </c>
      <c r="B664" s="341" t="n">
        <v>1</v>
      </c>
      <c r="C664" s="341" t="n">
        <v>71</v>
      </c>
      <c r="D664" s="341"/>
      <c r="E664" s="378" t="s">
        <v>1067</v>
      </c>
      <c r="F664" s="383" t="n">
        <v>1010</v>
      </c>
      <c r="G664" s="383" t="n">
        <v>1288</v>
      </c>
      <c r="H664" s="383" t="n">
        <v>1951</v>
      </c>
      <c r="I664" s="383"/>
      <c r="J664" s="379" t="n">
        <v>-663</v>
      </c>
      <c r="K664" s="383" t="n">
        <v>690</v>
      </c>
      <c r="L664" s="383" t="n">
        <v>1030</v>
      </c>
      <c r="M664" s="383" t="n">
        <v>382</v>
      </c>
      <c r="N664" s="383" t="n">
        <v>673</v>
      </c>
      <c r="O664" s="383" t="n">
        <v>216</v>
      </c>
      <c r="P664" s="385" t="n">
        <v>248</v>
      </c>
      <c r="Q664" s="360" t="n">
        <v>14</v>
      </c>
      <c r="R664" s="341" t="n">
        <v>1</v>
      </c>
      <c r="S664" s="341" t="n">
        <v>71</v>
      </c>
    </row>
    <row r="665" customFormat="false" ht="12" hidden="false" customHeight="true" outlineLevel="0" collapsed="false">
      <c r="A665" s="341" t="n">
        <v>14</v>
      </c>
      <c r="B665" s="341" t="n">
        <v>1</v>
      </c>
      <c r="C665" s="341" t="n">
        <v>73</v>
      </c>
      <c r="D665" s="341"/>
      <c r="E665" s="378" t="s">
        <v>1068</v>
      </c>
      <c r="F665" s="383" t="n">
        <v>1420</v>
      </c>
      <c r="G665" s="383" t="n">
        <v>2612</v>
      </c>
      <c r="H665" s="383" t="n">
        <v>3274</v>
      </c>
      <c r="I665" s="383"/>
      <c r="J665" s="379" t="n">
        <v>-662</v>
      </c>
      <c r="K665" s="383" t="n">
        <v>1616</v>
      </c>
      <c r="L665" s="383" t="n">
        <v>1797</v>
      </c>
      <c r="M665" s="383" t="n">
        <v>794</v>
      </c>
      <c r="N665" s="383" t="n">
        <v>1277</v>
      </c>
      <c r="O665" s="383" t="n">
        <v>202</v>
      </c>
      <c r="P665" s="385" t="n">
        <v>200</v>
      </c>
      <c r="Q665" s="360" t="n">
        <v>14</v>
      </c>
      <c r="R665" s="341" t="n">
        <v>1</v>
      </c>
      <c r="S665" s="341" t="n">
        <v>73</v>
      </c>
    </row>
    <row r="666" customFormat="false" ht="12" hidden="false" customHeight="true" outlineLevel="0" collapsed="false">
      <c r="A666" s="341" t="n">
        <v>14</v>
      </c>
      <c r="B666" s="341" t="n">
        <v>1</v>
      </c>
      <c r="C666" s="341" t="n">
        <v>77</v>
      </c>
      <c r="D666" s="341"/>
      <c r="E666" s="378" t="s">
        <v>1069</v>
      </c>
      <c r="F666" s="383" t="n">
        <v>1987</v>
      </c>
      <c r="G666" s="383" t="n">
        <v>2959</v>
      </c>
      <c r="H666" s="383" t="n">
        <v>4064</v>
      </c>
      <c r="I666" s="383"/>
      <c r="J666" s="379" t="n">
        <v>-1105</v>
      </c>
      <c r="K666" s="383" t="n">
        <v>1533</v>
      </c>
      <c r="L666" s="383" t="n">
        <v>2062</v>
      </c>
      <c r="M666" s="383" t="n">
        <v>961</v>
      </c>
      <c r="N666" s="383" t="n">
        <v>1563</v>
      </c>
      <c r="O666" s="383" t="n">
        <v>465</v>
      </c>
      <c r="P666" s="385" t="n">
        <v>439</v>
      </c>
      <c r="Q666" s="360" t="n">
        <v>14</v>
      </c>
      <c r="R666" s="341" t="n">
        <v>1</v>
      </c>
      <c r="S666" s="341" t="n">
        <v>77</v>
      </c>
    </row>
    <row r="667" customFormat="false" ht="12" hidden="false" customHeight="true" outlineLevel="0" collapsed="false">
      <c r="A667" s="341" t="n">
        <v>14</v>
      </c>
      <c r="B667" s="341" t="n">
        <v>1</v>
      </c>
      <c r="C667" s="341" t="n">
        <v>78</v>
      </c>
      <c r="D667" s="341"/>
      <c r="E667" s="378" t="s">
        <v>1070</v>
      </c>
      <c r="F667" s="383" t="n">
        <v>2954</v>
      </c>
      <c r="G667" s="383" t="n">
        <v>2968</v>
      </c>
      <c r="H667" s="383" t="n">
        <v>4465</v>
      </c>
      <c r="I667" s="383"/>
      <c r="J667" s="379" t="n">
        <v>-1497</v>
      </c>
      <c r="K667" s="383" t="n">
        <v>1355</v>
      </c>
      <c r="L667" s="383" t="n">
        <v>1871</v>
      </c>
      <c r="M667" s="383" t="n">
        <v>1377</v>
      </c>
      <c r="N667" s="383" t="n">
        <v>2154</v>
      </c>
      <c r="O667" s="383" t="n">
        <v>236</v>
      </c>
      <c r="P667" s="385" t="n">
        <v>440</v>
      </c>
      <c r="Q667" s="360" t="n">
        <v>14</v>
      </c>
      <c r="R667" s="341" t="n">
        <v>1</v>
      </c>
      <c r="S667" s="341" t="n">
        <v>78</v>
      </c>
    </row>
    <row r="668" customFormat="false" ht="12" hidden="false" customHeight="true" outlineLevel="0" collapsed="false">
      <c r="A668" s="341" t="n">
        <v>14</v>
      </c>
      <c r="B668" s="341" t="n">
        <v>1</v>
      </c>
      <c r="C668" s="341" t="n">
        <v>81</v>
      </c>
      <c r="D668" s="341"/>
      <c r="E668" s="378" t="s">
        <v>1071</v>
      </c>
      <c r="F668" s="383" t="n">
        <v>1066</v>
      </c>
      <c r="G668" s="383" t="n">
        <v>1335</v>
      </c>
      <c r="H668" s="383" t="n">
        <v>2390</v>
      </c>
      <c r="I668" s="383"/>
      <c r="J668" s="379" t="n">
        <v>-1055</v>
      </c>
      <c r="K668" s="383" t="n">
        <v>785</v>
      </c>
      <c r="L668" s="383" t="n">
        <v>1372</v>
      </c>
      <c r="M668" s="383" t="n">
        <v>350</v>
      </c>
      <c r="N668" s="383" t="n">
        <v>812</v>
      </c>
      <c r="O668" s="383" t="n">
        <v>200</v>
      </c>
      <c r="P668" s="385" t="n">
        <v>206</v>
      </c>
      <c r="Q668" s="360" t="n">
        <v>14</v>
      </c>
      <c r="R668" s="341" t="n">
        <v>1</v>
      </c>
      <c r="S668" s="341" t="n">
        <v>81</v>
      </c>
    </row>
    <row r="669" customFormat="false" ht="12" hidden="false" customHeight="true" outlineLevel="0" collapsed="false">
      <c r="A669" s="341" t="n">
        <v>14</v>
      </c>
      <c r="B669" s="341" t="n">
        <v>1</v>
      </c>
      <c r="C669" s="341" t="n">
        <v>82</v>
      </c>
      <c r="E669" s="378" t="s">
        <v>1072</v>
      </c>
      <c r="F669" s="383" t="n">
        <v>1633</v>
      </c>
      <c r="G669" s="383" t="n">
        <v>2461</v>
      </c>
      <c r="H669" s="383" t="n">
        <v>3469</v>
      </c>
      <c r="I669" s="383"/>
      <c r="J669" s="379" t="n">
        <v>-1008</v>
      </c>
      <c r="K669" s="383" t="n">
        <v>1580</v>
      </c>
      <c r="L669" s="383" t="n">
        <v>2081</v>
      </c>
      <c r="M669" s="383" t="n">
        <v>700</v>
      </c>
      <c r="N669" s="383" t="n">
        <v>1192</v>
      </c>
      <c r="O669" s="383" t="n">
        <v>181</v>
      </c>
      <c r="P669" s="385" t="n">
        <v>196</v>
      </c>
      <c r="Q669" s="360" t="n">
        <v>14</v>
      </c>
      <c r="R669" s="341" t="n">
        <v>1</v>
      </c>
      <c r="S669" s="340" t="n">
        <v>82</v>
      </c>
      <c r="T669" s="341" t="n">
        <v>82</v>
      </c>
    </row>
    <row r="670" customFormat="false" ht="12" hidden="false" customHeight="true" outlineLevel="0" collapsed="false">
      <c r="A670" s="341" t="n">
        <v>14</v>
      </c>
      <c r="B670" s="341" t="n">
        <v>1</v>
      </c>
      <c r="C670" s="341" t="n">
        <v>88</v>
      </c>
      <c r="D670" s="341"/>
      <c r="E670" s="378" t="s">
        <v>1073</v>
      </c>
      <c r="F670" s="383" t="n">
        <v>1395</v>
      </c>
      <c r="G670" s="383" t="n">
        <v>1488</v>
      </c>
      <c r="H670" s="383" t="n">
        <v>2270</v>
      </c>
      <c r="I670" s="383"/>
      <c r="J670" s="379" t="n">
        <v>-782</v>
      </c>
      <c r="K670" s="383" t="n">
        <v>1008</v>
      </c>
      <c r="L670" s="383" t="n">
        <v>1406</v>
      </c>
      <c r="M670" s="383" t="n">
        <v>382</v>
      </c>
      <c r="N670" s="383" t="n">
        <v>716</v>
      </c>
      <c r="O670" s="383" t="n">
        <v>98</v>
      </c>
      <c r="P670" s="385" t="n">
        <v>148</v>
      </c>
      <c r="Q670" s="360" t="n">
        <v>14</v>
      </c>
      <c r="R670" s="341" t="n">
        <v>1</v>
      </c>
      <c r="S670" s="341" t="n">
        <v>88</v>
      </c>
    </row>
    <row r="671" customFormat="false" ht="12" hidden="false" customHeight="true" outlineLevel="0" collapsed="false">
      <c r="A671" s="341" t="n">
        <v>14</v>
      </c>
      <c r="B671" s="341" t="n">
        <v>1</v>
      </c>
      <c r="C671" s="341" t="n">
        <v>91</v>
      </c>
      <c r="D671" s="341"/>
      <c r="E671" s="378" t="s">
        <v>1074</v>
      </c>
      <c r="F671" s="383" t="n">
        <v>2302</v>
      </c>
      <c r="G671" s="383" t="n">
        <v>2147</v>
      </c>
      <c r="H671" s="383" t="n">
        <v>3143</v>
      </c>
      <c r="I671" s="383"/>
      <c r="J671" s="379" t="n">
        <v>-996</v>
      </c>
      <c r="K671" s="383" t="n">
        <v>906</v>
      </c>
      <c r="L671" s="383" t="n">
        <v>1268</v>
      </c>
      <c r="M671" s="383" t="n">
        <v>610</v>
      </c>
      <c r="N671" s="383" t="n">
        <v>1246</v>
      </c>
      <c r="O671" s="383" t="n">
        <v>631</v>
      </c>
      <c r="P671" s="385" t="n">
        <v>629</v>
      </c>
      <c r="Q671" s="360" t="n">
        <v>14</v>
      </c>
      <c r="R671" s="341" t="n">
        <v>1</v>
      </c>
      <c r="S671" s="341" t="n">
        <v>91</v>
      </c>
    </row>
    <row r="672" customFormat="false" ht="12" hidden="false" customHeight="true" outlineLevel="0" collapsed="false">
      <c r="A672" s="341" t="n">
        <v>14</v>
      </c>
      <c r="B672" s="341" t="n">
        <v>1</v>
      </c>
      <c r="C672" s="341" t="n">
        <v>93</v>
      </c>
      <c r="D672" s="341"/>
      <c r="E672" s="378" t="s">
        <v>1075</v>
      </c>
      <c r="F672" s="383" t="n">
        <v>1355</v>
      </c>
      <c r="G672" s="383" t="n">
        <v>2623</v>
      </c>
      <c r="H672" s="383" t="n">
        <v>3364</v>
      </c>
      <c r="I672" s="383"/>
      <c r="J672" s="379" t="n">
        <v>-741</v>
      </c>
      <c r="K672" s="383" t="n">
        <v>1683</v>
      </c>
      <c r="L672" s="383" t="n">
        <v>1812</v>
      </c>
      <c r="M672" s="383" t="n">
        <v>748</v>
      </c>
      <c r="N672" s="383" t="n">
        <v>1293</v>
      </c>
      <c r="O672" s="383" t="n">
        <v>192</v>
      </c>
      <c r="P672" s="385" t="n">
        <v>259</v>
      </c>
      <c r="Q672" s="360" t="n">
        <v>14</v>
      </c>
      <c r="R672" s="341" t="n">
        <v>1</v>
      </c>
      <c r="S672" s="341" t="n">
        <v>93</v>
      </c>
    </row>
    <row r="673" customFormat="false" ht="12" hidden="false" customHeight="true" outlineLevel="0" collapsed="false">
      <c r="A673" s="341"/>
      <c r="B673" s="341"/>
      <c r="C673" s="341"/>
      <c r="D673" s="341"/>
      <c r="E673" s="381" t="s">
        <v>1076</v>
      </c>
      <c r="F673" s="383" t="n">
        <v>15122</v>
      </c>
      <c r="G673" s="383" t="n">
        <v>32680</v>
      </c>
      <c r="H673" s="383" t="n">
        <v>41486</v>
      </c>
      <c r="I673" s="383"/>
      <c r="J673" s="379" t="n">
        <v>-8806</v>
      </c>
      <c r="K673" s="383" t="n">
        <v>18643</v>
      </c>
      <c r="L673" s="383" t="n">
        <v>21260</v>
      </c>
      <c r="M673" s="383" t="n">
        <v>10104</v>
      </c>
      <c r="N673" s="383" t="n">
        <v>16291</v>
      </c>
      <c r="O673" s="383" t="n">
        <v>3933</v>
      </c>
      <c r="P673" s="385" t="n">
        <v>3935</v>
      </c>
      <c r="Q673" s="360"/>
      <c r="R673" s="341"/>
      <c r="S673" s="341"/>
    </row>
    <row r="674" customFormat="false" ht="12" hidden="false" customHeight="true" outlineLevel="0" collapsed="false">
      <c r="A674" s="341"/>
      <c r="B674" s="341"/>
      <c r="C674" s="341"/>
      <c r="D674" s="341"/>
      <c r="E674" s="380"/>
      <c r="F674" s="383"/>
      <c r="G674" s="383"/>
      <c r="H674" s="383"/>
      <c r="I674" s="383"/>
      <c r="J674" s="379"/>
      <c r="K674" s="383"/>
      <c r="L674" s="383"/>
      <c r="M674" s="383"/>
      <c r="N674" s="383"/>
      <c r="O674" s="383"/>
      <c r="P674" s="385"/>
      <c r="Q674" s="360"/>
      <c r="R674" s="341"/>
      <c r="S674" s="341"/>
    </row>
    <row r="675" customFormat="false" ht="12" hidden="false" customHeight="true" outlineLevel="0" collapsed="false">
      <c r="A675" s="341" t="n">
        <v>14</v>
      </c>
      <c r="B675" s="341" t="n">
        <v>2</v>
      </c>
      <c r="C675" s="341"/>
      <c r="D675" s="341"/>
      <c r="E675" s="380" t="s">
        <v>1077</v>
      </c>
      <c r="F675" s="383"/>
      <c r="G675" s="383"/>
      <c r="H675" s="383"/>
      <c r="I675" s="383"/>
      <c r="J675" s="379"/>
      <c r="K675" s="383"/>
      <c r="L675" s="383"/>
      <c r="M675" s="383"/>
      <c r="N675" s="383"/>
      <c r="O675" s="383"/>
      <c r="P675" s="385"/>
      <c r="Q675" s="360" t="n">
        <v>14</v>
      </c>
      <c r="R675" s="341" t="n">
        <v>2</v>
      </c>
      <c r="S675" s="341"/>
    </row>
    <row r="676" customFormat="false" ht="12" hidden="false" customHeight="true" outlineLevel="0" collapsed="false">
      <c r="A676" s="341"/>
      <c r="B676" s="341"/>
      <c r="C676" s="341"/>
      <c r="D676" s="341"/>
      <c r="E676" s="375" t="s">
        <v>863</v>
      </c>
      <c r="F676" s="383"/>
      <c r="G676" s="383"/>
      <c r="H676" s="383"/>
      <c r="I676" s="383"/>
      <c r="J676" s="379"/>
      <c r="K676" s="383"/>
      <c r="L676" s="383"/>
      <c r="M676" s="383"/>
      <c r="N676" s="383"/>
      <c r="O676" s="383"/>
      <c r="P676" s="385"/>
      <c r="Q676" s="360"/>
      <c r="R676" s="341"/>
      <c r="S676" s="341"/>
    </row>
    <row r="677" customFormat="false" ht="12" hidden="false" customHeight="true" outlineLevel="0" collapsed="false">
      <c r="A677" s="341" t="n">
        <v>14</v>
      </c>
      <c r="B677" s="341" t="n">
        <v>2</v>
      </c>
      <c r="C677" s="341" t="n">
        <v>62</v>
      </c>
      <c r="D677" s="341"/>
      <c r="E677" s="378" t="s">
        <v>1078</v>
      </c>
      <c r="F677" s="383" t="n">
        <v>0</v>
      </c>
      <c r="G677" s="383" t="n">
        <v>27634</v>
      </c>
      <c r="H677" s="383" t="n">
        <v>18229</v>
      </c>
      <c r="I677" s="383"/>
      <c r="J677" s="379" t="n">
        <v>9405</v>
      </c>
      <c r="K677" s="383" t="n">
        <v>13316</v>
      </c>
      <c r="L677" s="383" t="n">
        <v>7318</v>
      </c>
      <c r="M677" s="383" t="n">
        <v>10330</v>
      </c>
      <c r="N677" s="383" t="n">
        <v>8136</v>
      </c>
      <c r="O677" s="383" t="n">
        <v>3988</v>
      </c>
      <c r="P677" s="385" t="n">
        <v>2775</v>
      </c>
      <c r="Q677" s="360" t="n">
        <v>14</v>
      </c>
      <c r="R677" s="341" t="n">
        <v>2</v>
      </c>
      <c r="S677" s="341" t="n">
        <v>62</v>
      </c>
    </row>
    <row r="678" customFormat="false" ht="12" hidden="false" customHeight="true" outlineLevel="0" collapsed="false">
      <c r="A678" s="341" t="n">
        <v>14</v>
      </c>
      <c r="B678" s="341" t="n">
        <v>2</v>
      </c>
      <c r="C678" s="341" t="n">
        <v>63</v>
      </c>
      <c r="D678" s="341"/>
      <c r="E678" s="378" t="s">
        <v>1079</v>
      </c>
      <c r="F678" s="383" t="n">
        <v>0</v>
      </c>
      <c r="G678" s="383" t="n">
        <v>2035</v>
      </c>
      <c r="H678" s="383" t="n">
        <v>2189</v>
      </c>
      <c r="I678" s="383"/>
      <c r="J678" s="379" t="n">
        <v>-154</v>
      </c>
      <c r="K678" s="383" t="n">
        <v>1016</v>
      </c>
      <c r="L678" s="383" t="n">
        <v>1086</v>
      </c>
      <c r="M678" s="383" t="n">
        <v>689</v>
      </c>
      <c r="N678" s="383" t="n">
        <v>867</v>
      </c>
      <c r="O678" s="383" t="n">
        <v>330</v>
      </c>
      <c r="P678" s="385" t="n">
        <v>236</v>
      </c>
      <c r="Q678" s="360" t="n">
        <v>14</v>
      </c>
      <c r="R678" s="341" t="n">
        <v>2</v>
      </c>
      <c r="S678" s="341" t="n">
        <v>63</v>
      </c>
    </row>
    <row r="679" customFormat="false" ht="12" hidden="false" customHeight="true" outlineLevel="0" collapsed="false">
      <c r="A679" s="341" t="n">
        <v>14</v>
      </c>
      <c r="B679" s="341" t="n">
        <v>2</v>
      </c>
      <c r="C679" s="341" t="n">
        <v>64</v>
      </c>
      <c r="D679" s="341"/>
      <c r="E679" s="378" t="s">
        <v>1080</v>
      </c>
      <c r="F679" s="383" t="n">
        <v>0</v>
      </c>
      <c r="G679" s="383" t="n">
        <v>910</v>
      </c>
      <c r="H679" s="383" t="n">
        <v>1730</v>
      </c>
      <c r="I679" s="383"/>
      <c r="J679" s="379" t="n">
        <v>-820</v>
      </c>
      <c r="K679" s="383" t="n">
        <v>508</v>
      </c>
      <c r="L679" s="383" t="n">
        <v>849</v>
      </c>
      <c r="M679" s="383" t="n">
        <v>356</v>
      </c>
      <c r="N679" s="383" t="n">
        <v>852</v>
      </c>
      <c r="O679" s="383" t="n">
        <v>46</v>
      </c>
      <c r="P679" s="385" t="n">
        <v>29</v>
      </c>
      <c r="Q679" s="360" t="n">
        <v>14</v>
      </c>
      <c r="R679" s="341" t="n">
        <v>2</v>
      </c>
      <c r="S679" s="341" t="n">
        <v>64</v>
      </c>
    </row>
    <row r="680" customFormat="false" ht="12" hidden="false" customHeight="true" outlineLevel="0" collapsed="false">
      <c r="A680" s="341"/>
      <c r="B680" s="341"/>
      <c r="C680" s="341"/>
      <c r="D680" s="341"/>
      <c r="E680" s="375" t="s">
        <v>608</v>
      </c>
      <c r="F680" s="383"/>
      <c r="G680" s="383"/>
      <c r="H680" s="383"/>
      <c r="I680" s="383"/>
      <c r="J680" s="379"/>
      <c r="K680" s="383"/>
      <c r="L680" s="383"/>
      <c r="M680" s="383"/>
      <c r="N680" s="383"/>
      <c r="O680" s="383"/>
      <c r="P680" s="385"/>
      <c r="Q680" s="360"/>
      <c r="R680" s="341"/>
      <c r="S680" s="341"/>
    </row>
    <row r="681" customFormat="false" ht="12" hidden="false" customHeight="true" outlineLevel="0" collapsed="false">
      <c r="A681" s="341" t="n">
        <v>14</v>
      </c>
      <c r="B681" s="341" t="n">
        <v>2</v>
      </c>
      <c r="C681" s="341" t="n">
        <v>72</v>
      </c>
      <c r="D681" s="341"/>
      <c r="E681" s="378" t="s">
        <v>1081</v>
      </c>
      <c r="F681" s="383" t="n">
        <v>2725</v>
      </c>
      <c r="G681" s="383" t="n">
        <v>2684</v>
      </c>
      <c r="H681" s="383" t="n">
        <v>4218</v>
      </c>
      <c r="I681" s="383"/>
      <c r="J681" s="379" t="n">
        <v>-1534</v>
      </c>
      <c r="K681" s="383" t="n">
        <v>1577</v>
      </c>
      <c r="L681" s="383" t="n">
        <v>2237</v>
      </c>
      <c r="M681" s="383" t="n">
        <v>912</v>
      </c>
      <c r="N681" s="383" t="n">
        <v>1641</v>
      </c>
      <c r="O681" s="383" t="n">
        <v>195</v>
      </c>
      <c r="P681" s="385" t="n">
        <v>340</v>
      </c>
      <c r="Q681" s="360" t="n">
        <v>14</v>
      </c>
      <c r="R681" s="341" t="n">
        <v>2</v>
      </c>
      <c r="S681" s="341" t="n">
        <v>72</v>
      </c>
    </row>
    <row r="682" customFormat="false" ht="12" hidden="false" customHeight="true" outlineLevel="0" collapsed="false">
      <c r="A682" s="341" t="n">
        <v>14</v>
      </c>
      <c r="B682" s="341" t="n">
        <v>2</v>
      </c>
      <c r="C682" s="341" t="n">
        <v>80</v>
      </c>
      <c r="D682" s="341"/>
      <c r="E682" s="378" t="s">
        <v>1082</v>
      </c>
      <c r="F682" s="383" t="n">
        <v>2353</v>
      </c>
      <c r="G682" s="383" t="n">
        <v>3946</v>
      </c>
      <c r="H682" s="383" t="n">
        <v>4613</v>
      </c>
      <c r="I682" s="383"/>
      <c r="J682" s="379" t="n">
        <v>-667</v>
      </c>
      <c r="K682" s="383" t="n">
        <v>2631</v>
      </c>
      <c r="L682" s="383" t="n">
        <v>2765</v>
      </c>
      <c r="M682" s="383" t="n">
        <v>974</v>
      </c>
      <c r="N682" s="383" t="n">
        <v>1402</v>
      </c>
      <c r="O682" s="383" t="n">
        <v>341</v>
      </c>
      <c r="P682" s="385" t="n">
        <v>446</v>
      </c>
      <c r="Q682" s="360" t="n">
        <v>14</v>
      </c>
      <c r="R682" s="341" t="n">
        <v>2</v>
      </c>
      <c r="S682" s="341" t="n">
        <v>80</v>
      </c>
    </row>
    <row r="683" customFormat="false" ht="12" hidden="false" customHeight="true" outlineLevel="0" collapsed="false">
      <c r="A683" s="341" t="n">
        <v>14</v>
      </c>
      <c r="B683" s="341" t="n">
        <v>2</v>
      </c>
      <c r="C683" s="341" t="n">
        <v>84</v>
      </c>
      <c r="D683" s="341"/>
      <c r="E683" s="378" t="s">
        <v>1083</v>
      </c>
      <c r="F683" s="383" t="n">
        <v>1340</v>
      </c>
      <c r="G683" s="383" t="n">
        <v>1838</v>
      </c>
      <c r="H683" s="383" t="n">
        <v>3472</v>
      </c>
      <c r="I683" s="383"/>
      <c r="J683" s="379" t="n">
        <v>-1634</v>
      </c>
      <c r="K683" s="383" t="n">
        <v>827</v>
      </c>
      <c r="L683" s="383" t="n">
        <v>1497</v>
      </c>
      <c r="M683" s="383" t="n">
        <v>738</v>
      </c>
      <c r="N683" s="383" t="n">
        <v>1654</v>
      </c>
      <c r="O683" s="383" t="n">
        <v>273</v>
      </c>
      <c r="P683" s="385" t="n">
        <v>321</v>
      </c>
      <c r="Q683" s="360" t="n">
        <v>14</v>
      </c>
      <c r="R683" s="341" t="n">
        <v>2</v>
      </c>
      <c r="S683" s="341" t="n">
        <v>84</v>
      </c>
    </row>
    <row r="684" customFormat="false" ht="12" hidden="false" customHeight="true" outlineLevel="0" collapsed="false">
      <c r="A684" s="341" t="n">
        <v>14</v>
      </c>
      <c r="B684" s="341" t="n">
        <v>2</v>
      </c>
      <c r="C684" s="341" t="n">
        <v>85</v>
      </c>
      <c r="D684" s="341"/>
      <c r="E684" s="378" t="s">
        <v>1084</v>
      </c>
      <c r="F684" s="383" t="n">
        <v>1753</v>
      </c>
      <c r="G684" s="383" t="n">
        <v>2021</v>
      </c>
      <c r="H684" s="383" t="n">
        <v>3334</v>
      </c>
      <c r="I684" s="383"/>
      <c r="J684" s="379" t="n">
        <v>-1313</v>
      </c>
      <c r="K684" s="383" t="n">
        <v>999</v>
      </c>
      <c r="L684" s="383" t="n">
        <v>1574</v>
      </c>
      <c r="M684" s="383" t="n">
        <v>844</v>
      </c>
      <c r="N684" s="383" t="n">
        <v>1427</v>
      </c>
      <c r="O684" s="383" t="n">
        <v>178</v>
      </c>
      <c r="P684" s="385" t="n">
        <v>333</v>
      </c>
      <c r="Q684" s="360" t="n">
        <v>14</v>
      </c>
      <c r="R684" s="341" t="n">
        <v>2</v>
      </c>
      <c r="S684" s="341" t="n">
        <v>85</v>
      </c>
    </row>
    <row r="685" customFormat="false" ht="12" hidden="false" customHeight="true" outlineLevel="0" collapsed="false">
      <c r="A685" s="341" t="n">
        <v>14</v>
      </c>
      <c r="B685" s="341" t="n">
        <v>2</v>
      </c>
      <c r="C685" s="341" t="n">
        <v>86</v>
      </c>
      <c r="D685" s="341"/>
      <c r="E685" s="378" t="s">
        <v>1085</v>
      </c>
      <c r="F685" s="383" t="n">
        <v>2828</v>
      </c>
      <c r="G685" s="383" t="n">
        <v>2380</v>
      </c>
      <c r="H685" s="383" t="n">
        <v>3891</v>
      </c>
      <c r="I685" s="383"/>
      <c r="J685" s="379" t="n">
        <v>-1511</v>
      </c>
      <c r="K685" s="383" t="n">
        <v>1023</v>
      </c>
      <c r="L685" s="383" t="n">
        <v>1655</v>
      </c>
      <c r="M685" s="383" t="n">
        <v>963</v>
      </c>
      <c r="N685" s="383" t="n">
        <v>1822</v>
      </c>
      <c r="O685" s="383" t="n">
        <v>394</v>
      </c>
      <c r="P685" s="385" t="n">
        <v>414</v>
      </c>
      <c r="Q685" s="360" t="n">
        <v>14</v>
      </c>
      <c r="R685" s="341" t="n">
        <v>2</v>
      </c>
      <c r="S685" s="341" t="n">
        <v>86</v>
      </c>
    </row>
    <row r="686" customFormat="false" ht="12" hidden="false" customHeight="true" outlineLevel="0" collapsed="false">
      <c r="A686" s="341" t="n">
        <v>14</v>
      </c>
      <c r="B686" s="341" t="n">
        <v>2</v>
      </c>
      <c r="C686" s="341" t="n">
        <v>87</v>
      </c>
      <c r="D686" s="341"/>
      <c r="E686" s="378" t="s">
        <v>1086</v>
      </c>
      <c r="F686" s="383" t="n">
        <v>2658</v>
      </c>
      <c r="G686" s="383" t="n">
        <v>2738</v>
      </c>
      <c r="H686" s="383" t="n">
        <v>3668</v>
      </c>
      <c r="I686" s="383"/>
      <c r="J686" s="379" t="n">
        <v>-930</v>
      </c>
      <c r="K686" s="383" t="n">
        <v>1591</v>
      </c>
      <c r="L686" s="383" t="n">
        <v>2001</v>
      </c>
      <c r="M686" s="383" t="n">
        <v>860</v>
      </c>
      <c r="N686" s="383" t="n">
        <v>1381</v>
      </c>
      <c r="O686" s="383" t="n">
        <v>287</v>
      </c>
      <c r="P686" s="385" t="n">
        <v>286</v>
      </c>
      <c r="Q686" s="360" t="n">
        <v>14</v>
      </c>
      <c r="R686" s="341" t="n">
        <v>2</v>
      </c>
      <c r="S686" s="341" t="n">
        <v>87</v>
      </c>
    </row>
    <row r="687" customFormat="false" ht="12" hidden="false" customHeight="true" outlineLevel="0" collapsed="false">
      <c r="A687" s="341" t="n">
        <v>14</v>
      </c>
      <c r="B687" s="341" t="n">
        <v>2</v>
      </c>
      <c r="C687" s="341" t="n">
        <v>90</v>
      </c>
      <c r="D687" s="341"/>
      <c r="E687" s="378" t="s">
        <v>1087</v>
      </c>
      <c r="F687" s="383" t="n">
        <v>1514</v>
      </c>
      <c r="G687" s="383" t="n">
        <v>3862</v>
      </c>
      <c r="H687" s="383" t="n">
        <v>4330</v>
      </c>
      <c r="I687" s="383"/>
      <c r="J687" s="379" t="n">
        <v>-468</v>
      </c>
      <c r="K687" s="383" t="n">
        <v>2179</v>
      </c>
      <c r="L687" s="383" t="n">
        <v>2387</v>
      </c>
      <c r="M687" s="383" t="n">
        <v>798</v>
      </c>
      <c r="N687" s="383" t="n">
        <v>1110</v>
      </c>
      <c r="O687" s="383" t="n">
        <v>885</v>
      </c>
      <c r="P687" s="385" t="n">
        <v>833</v>
      </c>
      <c r="Q687" s="360" t="n">
        <v>14</v>
      </c>
      <c r="R687" s="341" t="n">
        <v>2</v>
      </c>
      <c r="S687" s="341" t="n">
        <v>90</v>
      </c>
    </row>
    <row r="688" customFormat="false" ht="12" hidden="false" customHeight="true" outlineLevel="0" collapsed="false">
      <c r="A688" s="341" t="n">
        <v>14</v>
      </c>
      <c r="B688" s="341" t="n">
        <v>2</v>
      </c>
      <c r="C688" s="341" t="n">
        <v>92</v>
      </c>
      <c r="D688" s="341"/>
      <c r="E688" s="378" t="s">
        <v>1088</v>
      </c>
      <c r="F688" s="383" t="n">
        <v>1990</v>
      </c>
      <c r="G688" s="383" t="n">
        <v>3509</v>
      </c>
      <c r="H688" s="383" t="n">
        <v>4726</v>
      </c>
      <c r="I688" s="383"/>
      <c r="J688" s="379" t="n">
        <v>-1217</v>
      </c>
      <c r="K688" s="383" t="n">
        <v>2003</v>
      </c>
      <c r="L688" s="383" t="n">
        <v>2553</v>
      </c>
      <c r="M688" s="383" t="n">
        <v>1066</v>
      </c>
      <c r="N688" s="383" t="n">
        <v>1784</v>
      </c>
      <c r="O688" s="383" t="n">
        <v>440</v>
      </c>
      <c r="P688" s="385" t="n">
        <v>389</v>
      </c>
      <c r="Q688" s="360" t="n">
        <v>14</v>
      </c>
      <c r="R688" s="341" t="n">
        <v>2</v>
      </c>
      <c r="S688" s="341" t="n">
        <v>92</v>
      </c>
    </row>
    <row r="689" customFormat="false" ht="12" hidden="false" customHeight="true" outlineLevel="0" collapsed="false">
      <c r="A689" s="341"/>
      <c r="B689" s="341"/>
      <c r="C689" s="341"/>
      <c r="D689" s="341"/>
      <c r="E689" s="381" t="s">
        <v>655</v>
      </c>
      <c r="F689" s="383" t="n">
        <v>17161</v>
      </c>
      <c r="G689" s="383" t="n">
        <v>53557</v>
      </c>
      <c r="H689" s="383" t="n">
        <v>54400</v>
      </c>
      <c r="I689" s="383"/>
      <c r="J689" s="379" t="n">
        <v>-843</v>
      </c>
      <c r="K689" s="383" t="n">
        <v>27670</v>
      </c>
      <c r="L689" s="383" t="n">
        <v>25922</v>
      </c>
      <c r="M689" s="383" t="n">
        <v>18530</v>
      </c>
      <c r="N689" s="383" t="n">
        <v>22076</v>
      </c>
      <c r="O689" s="383" t="n">
        <v>7357</v>
      </c>
      <c r="P689" s="385" t="n">
        <v>6402</v>
      </c>
      <c r="Q689" s="360"/>
      <c r="R689" s="341"/>
      <c r="S689" s="341"/>
    </row>
    <row r="690" customFormat="false" ht="12" hidden="false" customHeight="true" outlineLevel="0" collapsed="false">
      <c r="A690" s="341"/>
      <c r="B690" s="341"/>
      <c r="C690" s="341"/>
      <c r="D690" s="341"/>
      <c r="E690" s="380"/>
      <c r="F690" s="383"/>
      <c r="G690" s="383"/>
      <c r="H690" s="383"/>
      <c r="I690" s="383"/>
      <c r="J690" s="379"/>
      <c r="K690" s="383"/>
      <c r="L690" s="383"/>
      <c r="M690" s="383"/>
      <c r="N690" s="383"/>
      <c r="O690" s="383"/>
      <c r="P690" s="385"/>
      <c r="Q690" s="360"/>
      <c r="R690" s="341"/>
      <c r="S690" s="341"/>
    </row>
    <row r="691" customFormat="false" ht="12" hidden="false" customHeight="true" outlineLevel="0" collapsed="false">
      <c r="A691" s="341" t="n">
        <v>14</v>
      </c>
      <c r="B691" s="341" t="n">
        <v>3</v>
      </c>
      <c r="C691" s="341"/>
      <c r="D691" s="341"/>
      <c r="E691" s="380" t="s">
        <v>1089</v>
      </c>
      <c r="F691" s="383"/>
      <c r="G691" s="383"/>
      <c r="H691" s="383"/>
      <c r="I691" s="383"/>
      <c r="J691" s="379"/>
      <c r="K691" s="383"/>
      <c r="L691" s="383"/>
      <c r="M691" s="383"/>
      <c r="N691" s="383"/>
      <c r="O691" s="383"/>
      <c r="P691" s="385"/>
      <c r="Q691" s="360" t="n">
        <v>14</v>
      </c>
      <c r="R691" s="341" t="n">
        <v>3</v>
      </c>
      <c r="S691" s="341"/>
    </row>
    <row r="692" customFormat="false" ht="12" hidden="false" customHeight="true" outlineLevel="0" collapsed="false">
      <c r="A692" s="341"/>
      <c r="B692" s="341"/>
      <c r="C692" s="341"/>
      <c r="D692" s="341"/>
      <c r="E692" s="375" t="s">
        <v>863</v>
      </c>
      <c r="F692" s="383"/>
      <c r="G692" s="383"/>
      <c r="H692" s="383"/>
      <c r="I692" s="383"/>
      <c r="J692" s="379"/>
      <c r="K692" s="383"/>
      <c r="L692" s="383"/>
      <c r="M692" s="383"/>
      <c r="N692" s="383"/>
      <c r="O692" s="383"/>
      <c r="P692" s="385"/>
      <c r="Q692" s="360"/>
      <c r="R692" s="341"/>
      <c r="S692" s="341"/>
    </row>
    <row r="693" customFormat="false" ht="12" hidden="false" customHeight="true" outlineLevel="0" collapsed="false">
      <c r="A693" s="341" t="n">
        <v>14</v>
      </c>
      <c r="B693" s="341" t="n">
        <v>3</v>
      </c>
      <c r="C693" s="341" t="n">
        <v>65</v>
      </c>
      <c r="D693" s="341"/>
      <c r="E693" s="378" t="s">
        <v>1090</v>
      </c>
      <c r="F693" s="383" t="n">
        <v>0</v>
      </c>
      <c r="G693" s="383" t="n">
        <v>23969</v>
      </c>
      <c r="H693" s="383" t="n">
        <v>19030</v>
      </c>
      <c r="I693" s="383"/>
      <c r="J693" s="379" t="n">
        <v>4939</v>
      </c>
      <c r="K693" s="383" t="n">
        <v>8115</v>
      </c>
      <c r="L693" s="383" t="n">
        <v>5742</v>
      </c>
      <c r="M693" s="383" t="n">
        <v>12011</v>
      </c>
      <c r="N693" s="383" t="n">
        <v>9549</v>
      </c>
      <c r="O693" s="383" t="n">
        <v>3843</v>
      </c>
      <c r="P693" s="385" t="n">
        <v>3739</v>
      </c>
      <c r="Q693" s="360" t="n">
        <v>14</v>
      </c>
      <c r="R693" s="341" t="n">
        <v>3</v>
      </c>
      <c r="S693" s="341" t="n">
        <v>65</v>
      </c>
    </row>
    <row r="694" customFormat="false" ht="12" hidden="false" customHeight="true" outlineLevel="0" collapsed="false">
      <c r="A694" s="341"/>
      <c r="B694" s="341"/>
      <c r="C694" s="341"/>
      <c r="D694" s="341"/>
      <c r="E694" s="375" t="s">
        <v>608</v>
      </c>
      <c r="F694" s="383"/>
      <c r="G694" s="383"/>
      <c r="H694" s="383"/>
      <c r="I694" s="383"/>
      <c r="J694" s="379"/>
      <c r="K694" s="383"/>
      <c r="L694" s="383"/>
      <c r="M694" s="383"/>
      <c r="N694" s="383"/>
      <c r="O694" s="383"/>
      <c r="P694" s="385"/>
      <c r="Q694" s="360"/>
      <c r="R694" s="341"/>
      <c r="S694" s="341"/>
    </row>
    <row r="695" customFormat="false" ht="12" hidden="false" customHeight="true" outlineLevel="0" collapsed="false">
      <c r="A695" s="341" t="n">
        <v>14</v>
      </c>
      <c r="B695" s="341" t="n">
        <v>3</v>
      </c>
      <c r="C695" s="341" t="n">
        <v>74</v>
      </c>
      <c r="D695" s="341"/>
      <c r="E695" s="378" t="s">
        <v>1091</v>
      </c>
      <c r="F695" s="383" t="n">
        <v>1315</v>
      </c>
      <c r="G695" s="383" t="n">
        <v>3233</v>
      </c>
      <c r="H695" s="383" t="n">
        <v>3961</v>
      </c>
      <c r="I695" s="383"/>
      <c r="J695" s="379" t="n">
        <v>-728</v>
      </c>
      <c r="K695" s="383" t="n">
        <v>1592</v>
      </c>
      <c r="L695" s="383" t="n">
        <v>2076</v>
      </c>
      <c r="M695" s="383" t="n">
        <v>1371</v>
      </c>
      <c r="N695" s="383" t="n">
        <v>1703</v>
      </c>
      <c r="O695" s="383" t="n">
        <v>270</v>
      </c>
      <c r="P695" s="385" t="n">
        <v>182</v>
      </c>
      <c r="Q695" s="360" t="n">
        <v>14</v>
      </c>
      <c r="R695" s="341" t="n">
        <v>3</v>
      </c>
      <c r="S695" s="341" t="n">
        <v>74</v>
      </c>
    </row>
    <row r="696" customFormat="false" ht="12" hidden="false" customHeight="true" outlineLevel="0" collapsed="false">
      <c r="A696" s="341" t="n">
        <v>14</v>
      </c>
      <c r="B696" s="341" t="n">
        <v>3</v>
      </c>
      <c r="C696" s="341" t="n">
        <v>75</v>
      </c>
      <c r="D696" s="341"/>
      <c r="E696" s="378" t="s">
        <v>1092</v>
      </c>
      <c r="F696" s="383" t="n">
        <v>1226</v>
      </c>
      <c r="G696" s="383" t="n">
        <v>1501</v>
      </c>
      <c r="H696" s="383" t="n">
        <v>2163</v>
      </c>
      <c r="I696" s="383"/>
      <c r="J696" s="379" t="n">
        <v>-662</v>
      </c>
      <c r="K696" s="383" t="n">
        <v>857</v>
      </c>
      <c r="L696" s="383" t="n">
        <v>1164</v>
      </c>
      <c r="M696" s="383" t="n">
        <v>440</v>
      </c>
      <c r="N696" s="383" t="n">
        <v>756</v>
      </c>
      <c r="O696" s="383" t="n">
        <v>204</v>
      </c>
      <c r="P696" s="385" t="n">
        <v>243</v>
      </c>
      <c r="Q696" s="360" t="n">
        <v>14</v>
      </c>
      <c r="R696" s="341" t="n">
        <v>3</v>
      </c>
      <c r="S696" s="341" t="n">
        <v>75</v>
      </c>
    </row>
    <row r="697" customFormat="false" ht="12" hidden="false" customHeight="true" outlineLevel="0" collapsed="false">
      <c r="A697" s="341" t="n">
        <v>14</v>
      </c>
      <c r="B697" s="341" t="n">
        <v>3</v>
      </c>
      <c r="C697" s="341" t="n">
        <v>79</v>
      </c>
      <c r="D697" s="341"/>
      <c r="E697" s="378" t="s">
        <v>1093</v>
      </c>
      <c r="F697" s="383" t="n">
        <v>1688</v>
      </c>
      <c r="G697" s="383" t="n">
        <v>4077</v>
      </c>
      <c r="H697" s="383" t="n">
        <v>4501</v>
      </c>
      <c r="I697" s="383"/>
      <c r="J697" s="379" t="n">
        <v>-424</v>
      </c>
      <c r="K697" s="383" t="n">
        <v>2332</v>
      </c>
      <c r="L697" s="383" t="n">
        <v>2438</v>
      </c>
      <c r="M697" s="383" t="n">
        <v>1292</v>
      </c>
      <c r="N697" s="383" t="n">
        <v>1571</v>
      </c>
      <c r="O697" s="383" t="n">
        <v>453</v>
      </c>
      <c r="P697" s="385" t="n">
        <v>492</v>
      </c>
      <c r="Q697" s="360" t="n">
        <v>14</v>
      </c>
      <c r="R697" s="341" t="n">
        <v>3</v>
      </c>
      <c r="S697" s="341" t="n">
        <v>79</v>
      </c>
    </row>
    <row r="698" customFormat="false" ht="12" hidden="false" customHeight="true" outlineLevel="0" collapsed="false">
      <c r="A698" s="341" t="n">
        <v>14</v>
      </c>
      <c r="B698" s="341" t="n">
        <v>3</v>
      </c>
      <c r="C698" s="341" t="n">
        <v>83</v>
      </c>
      <c r="D698" s="341"/>
      <c r="E698" s="378" t="s">
        <v>1094</v>
      </c>
      <c r="F698" s="383" t="n">
        <v>2158</v>
      </c>
      <c r="G698" s="383" t="n">
        <v>2979</v>
      </c>
      <c r="H698" s="383" t="n">
        <v>3846</v>
      </c>
      <c r="I698" s="383"/>
      <c r="J698" s="379" t="n">
        <v>-867</v>
      </c>
      <c r="K698" s="383" t="n">
        <v>1928</v>
      </c>
      <c r="L698" s="383" t="n">
        <v>2233</v>
      </c>
      <c r="M698" s="383" t="n">
        <v>844</v>
      </c>
      <c r="N698" s="383" t="n">
        <v>1372</v>
      </c>
      <c r="O698" s="383" t="n">
        <v>207</v>
      </c>
      <c r="P698" s="385" t="n">
        <v>241</v>
      </c>
      <c r="Q698" s="360" t="n">
        <v>14</v>
      </c>
      <c r="R698" s="341" t="n">
        <v>3</v>
      </c>
      <c r="S698" s="341" t="n">
        <v>83</v>
      </c>
    </row>
    <row r="699" customFormat="false" ht="12" hidden="false" customHeight="true" outlineLevel="0" collapsed="false">
      <c r="A699" s="341" t="n">
        <v>14</v>
      </c>
      <c r="B699" s="341" t="n">
        <v>3</v>
      </c>
      <c r="C699" s="341" t="n">
        <v>89</v>
      </c>
      <c r="D699" s="341"/>
      <c r="E699" s="378" t="s">
        <v>1095</v>
      </c>
      <c r="F699" s="383" t="n">
        <v>1552</v>
      </c>
      <c r="G699" s="383" t="n">
        <v>1919</v>
      </c>
      <c r="H699" s="383" t="n">
        <v>2838</v>
      </c>
      <c r="I699" s="383"/>
      <c r="J699" s="379" t="n">
        <v>-919</v>
      </c>
      <c r="K699" s="383" t="n">
        <v>979</v>
      </c>
      <c r="L699" s="383" t="n">
        <v>1281</v>
      </c>
      <c r="M699" s="383" t="n">
        <v>779</v>
      </c>
      <c r="N699" s="383" t="n">
        <v>1337</v>
      </c>
      <c r="O699" s="383" t="n">
        <v>161</v>
      </c>
      <c r="P699" s="385" t="n">
        <v>220</v>
      </c>
      <c r="Q699" s="360" t="n">
        <v>14</v>
      </c>
      <c r="R699" s="341" t="n">
        <v>3</v>
      </c>
      <c r="S699" s="341" t="n">
        <v>89</v>
      </c>
    </row>
    <row r="700" customFormat="false" ht="12" hidden="false" customHeight="true" outlineLevel="0" collapsed="false">
      <c r="A700" s="341"/>
      <c r="B700" s="341"/>
      <c r="C700" s="341"/>
      <c r="D700" s="341"/>
      <c r="E700" s="381" t="s">
        <v>655</v>
      </c>
      <c r="F700" s="383" t="n">
        <v>7939</v>
      </c>
      <c r="G700" s="383" t="n">
        <v>37678</v>
      </c>
      <c r="H700" s="383" t="n">
        <v>36339</v>
      </c>
      <c r="I700" s="383"/>
      <c r="J700" s="379" t="n">
        <v>1339</v>
      </c>
      <c r="K700" s="383" t="n">
        <v>15803</v>
      </c>
      <c r="L700" s="383" t="n">
        <v>14934</v>
      </c>
      <c r="M700" s="383" t="n">
        <v>16737</v>
      </c>
      <c r="N700" s="383" t="n">
        <v>16288</v>
      </c>
      <c r="O700" s="383" t="n">
        <v>5138</v>
      </c>
      <c r="P700" s="385" t="n">
        <v>5117</v>
      </c>
      <c r="Q700" s="360"/>
      <c r="R700" s="341"/>
      <c r="S700" s="341"/>
    </row>
    <row r="701" customFormat="false" ht="12" hidden="false" customHeight="true" outlineLevel="0" collapsed="false">
      <c r="A701" s="341"/>
      <c r="B701" s="341"/>
      <c r="C701" s="341"/>
      <c r="D701" s="341"/>
      <c r="E701" s="380"/>
      <c r="F701" s="383"/>
      <c r="G701" s="383"/>
      <c r="H701" s="383"/>
      <c r="I701" s="383"/>
      <c r="J701" s="379"/>
      <c r="K701" s="383"/>
      <c r="L701" s="383"/>
      <c r="M701" s="383"/>
      <c r="N701" s="383"/>
      <c r="O701" s="383"/>
      <c r="P701" s="385"/>
      <c r="Q701" s="360"/>
      <c r="R701" s="341"/>
      <c r="S701" s="341"/>
    </row>
    <row r="702" customFormat="false" ht="12" hidden="false" customHeight="true" outlineLevel="0" collapsed="false">
      <c r="A702" s="341"/>
      <c r="B702" s="341"/>
      <c r="C702" s="341"/>
      <c r="D702" s="341"/>
      <c r="E702" s="381" t="s">
        <v>635</v>
      </c>
      <c r="F702" s="383" t="n">
        <v>40222</v>
      </c>
      <c r="G702" s="383" t="n">
        <v>123915</v>
      </c>
      <c r="H702" s="383" t="n">
        <v>132225</v>
      </c>
      <c r="I702" s="383"/>
      <c r="J702" s="379" t="n">
        <v>-8310</v>
      </c>
      <c r="K702" s="383" t="n">
        <v>62116</v>
      </c>
      <c r="L702" s="383" t="n">
        <v>62116</v>
      </c>
      <c r="M702" s="383" t="n">
        <v>45371</v>
      </c>
      <c r="N702" s="383" t="n">
        <v>54655</v>
      </c>
      <c r="O702" s="383" t="n">
        <v>16428</v>
      </c>
      <c r="P702" s="385" t="n">
        <v>15454</v>
      </c>
      <c r="Q702" s="360"/>
      <c r="R702" s="341"/>
      <c r="S702" s="341"/>
    </row>
    <row r="703" customFormat="false" ht="12" hidden="false" customHeight="true" outlineLevel="0" collapsed="false">
      <c r="A703" s="341"/>
      <c r="B703" s="341"/>
      <c r="C703" s="341"/>
      <c r="D703" s="341"/>
      <c r="E703" s="382" t="s">
        <v>636</v>
      </c>
      <c r="F703" s="383" t="n">
        <v>0</v>
      </c>
      <c r="G703" s="383" t="n">
        <v>67347</v>
      </c>
      <c r="H703" s="383" t="n">
        <v>54274</v>
      </c>
      <c r="I703" s="383"/>
      <c r="J703" s="379" t="n">
        <v>13073</v>
      </c>
      <c r="K703" s="383" t="n">
        <v>30442</v>
      </c>
      <c r="L703" s="383" t="n">
        <v>21556</v>
      </c>
      <c r="M703" s="383" t="n">
        <v>27186</v>
      </c>
      <c r="N703" s="383" t="n">
        <v>24769</v>
      </c>
      <c r="O703" s="383" t="n">
        <v>9719</v>
      </c>
      <c r="P703" s="385" t="n">
        <v>7949</v>
      </c>
      <c r="Q703" s="360"/>
      <c r="R703" s="341"/>
      <c r="S703" s="341"/>
    </row>
    <row r="704" customFormat="false" ht="12" hidden="false" customHeight="true" outlineLevel="0" collapsed="false">
      <c r="A704" s="341"/>
      <c r="B704" s="341"/>
      <c r="C704" s="341"/>
      <c r="D704" s="341"/>
      <c r="E704" s="382" t="s">
        <v>697</v>
      </c>
      <c r="F704" s="383" t="n">
        <v>40222</v>
      </c>
      <c r="G704" s="383" t="n">
        <v>56568</v>
      </c>
      <c r="H704" s="383" t="n">
        <v>77951</v>
      </c>
      <c r="I704" s="383"/>
      <c r="J704" s="379" t="n">
        <v>-21383</v>
      </c>
      <c r="K704" s="383" t="n">
        <v>31674</v>
      </c>
      <c r="L704" s="383" t="n">
        <v>40560</v>
      </c>
      <c r="M704" s="383" t="n">
        <v>18185</v>
      </c>
      <c r="N704" s="383" t="n">
        <v>29886</v>
      </c>
      <c r="O704" s="383" t="n">
        <v>6709</v>
      </c>
      <c r="P704" s="385" t="n">
        <v>7505</v>
      </c>
      <c r="Q704" s="360"/>
      <c r="R704" s="341"/>
      <c r="S704" s="341"/>
    </row>
    <row r="705" customFormat="false" ht="12" hidden="false" customHeight="true" outlineLevel="0" collapsed="false">
      <c r="A705" s="341"/>
      <c r="B705" s="341"/>
      <c r="C705" s="341"/>
      <c r="D705" s="341"/>
      <c r="E705" s="380"/>
      <c r="F705" s="383"/>
      <c r="G705" s="383"/>
      <c r="H705" s="383"/>
      <c r="I705" s="383"/>
      <c r="J705" s="384"/>
      <c r="K705" s="384"/>
      <c r="L705" s="383"/>
      <c r="M705" s="383"/>
      <c r="N705" s="383"/>
      <c r="O705" s="383"/>
      <c r="P705" s="385"/>
      <c r="Q705" s="360"/>
      <c r="R705" s="341"/>
      <c r="S705" s="341"/>
    </row>
    <row r="706" customFormat="false" ht="12" hidden="false" customHeight="true" outlineLevel="0" collapsed="false">
      <c r="A706" s="341" t="n">
        <v>15</v>
      </c>
      <c r="B706" s="341"/>
      <c r="C706" s="341"/>
      <c r="D706" s="341"/>
      <c r="E706" s="380"/>
      <c r="F706" s="383"/>
      <c r="G706" s="383"/>
      <c r="H706" s="383"/>
      <c r="I706" s="383"/>
      <c r="J706" s="386" t="s">
        <v>1096</v>
      </c>
      <c r="K706" s="387" t="s">
        <v>1097</v>
      </c>
      <c r="L706" s="383"/>
      <c r="M706" s="383"/>
      <c r="N706" s="383"/>
      <c r="O706" s="383"/>
      <c r="P706" s="385"/>
      <c r="Q706" s="360" t="n">
        <v>15</v>
      </c>
      <c r="R706" s="341"/>
      <c r="S706" s="341"/>
    </row>
    <row r="707" customFormat="false" ht="12" hidden="false" customHeight="true" outlineLevel="0" collapsed="false">
      <c r="A707" s="341"/>
      <c r="B707" s="341"/>
      <c r="C707" s="341"/>
      <c r="D707" s="341"/>
      <c r="E707" s="380"/>
      <c r="F707" s="383"/>
      <c r="G707" s="383"/>
      <c r="H707" s="383"/>
      <c r="I707" s="383"/>
      <c r="J707" s="384"/>
      <c r="K707" s="384"/>
      <c r="L707" s="383"/>
      <c r="M707" s="383"/>
      <c r="N707" s="383"/>
      <c r="O707" s="383"/>
      <c r="P707" s="385"/>
      <c r="Q707" s="360"/>
      <c r="R707" s="341"/>
      <c r="S707" s="341"/>
    </row>
    <row r="708" customFormat="false" ht="12" hidden="false" customHeight="true" outlineLevel="0" collapsed="false">
      <c r="A708" s="341" t="n">
        <v>15</v>
      </c>
      <c r="B708" s="341" t="n">
        <v>1</v>
      </c>
      <c r="C708" s="341"/>
      <c r="D708" s="341"/>
      <c r="E708" s="388" t="s">
        <v>1098</v>
      </c>
      <c r="F708" s="383"/>
      <c r="G708" s="383"/>
      <c r="H708" s="383"/>
      <c r="I708" s="383"/>
      <c r="J708" s="384"/>
      <c r="K708" s="384"/>
      <c r="L708" s="383"/>
      <c r="M708" s="383"/>
      <c r="N708" s="383"/>
      <c r="O708" s="383"/>
      <c r="P708" s="385"/>
      <c r="Q708" s="360" t="n">
        <v>15</v>
      </c>
      <c r="R708" s="341" t="n">
        <v>1</v>
      </c>
      <c r="S708" s="341"/>
    </row>
    <row r="709" customFormat="false" ht="12" hidden="false" customHeight="true" outlineLevel="0" collapsed="false">
      <c r="A709" s="341"/>
      <c r="B709" s="341"/>
      <c r="C709" s="341"/>
      <c r="D709" s="341"/>
      <c r="E709" s="389" t="s">
        <v>845</v>
      </c>
      <c r="F709" s="383"/>
      <c r="G709" s="383"/>
      <c r="H709" s="383"/>
      <c r="I709" s="383"/>
      <c r="J709" s="384"/>
      <c r="K709" s="383"/>
      <c r="L709" s="383"/>
      <c r="M709" s="383"/>
      <c r="N709" s="383"/>
      <c r="O709" s="383"/>
      <c r="P709" s="385"/>
      <c r="Q709" s="360"/>
      <c r="R709" s="341"/>
      <c r="S709" s="341"/>
    </row>
    <row r="710" customFormat="false" ht="12" hidden="false" customHeight="true" outlineLevel="0" collapsed="false">
      <c r="A710" s="341" t="n">
        <v>15</v>
      </c>
      <c r="B710" s="341" t="n">
        <v>1</v>
      </c>
      <c r="C710" s="341" t="s">
        <v>612</v>
      </c>
      <c r="D710" s="341"/>
      <c r="E710" s="390" t="s">
        <v>1099</v>
      </c>
      <c r="F710" s="383" t="n">
        <v>0</v>
      </c>
      <c r="G710" s="383" t="n">
        <v>2342</v>
      </c>
      <c r="H710" s="383" t="n">
        <v>2914</v>
      </c>
      <c r="I710" s="383"/>
      <c r="J710" s="379" t="n">
        <v>-572</v>
      </c>
      <c r="K710" s="383" t="n">
        <v>1222</v>
      </c>
      <c r="L710" s="383" t="n">
        <v>1164</v>
      </c>
      <c r="M710" s="383" t="n">
        <v>794</v>
      </c>
      <c r="N710" s="383" t="n">
        <v>1493</v>
      </c>
      <c r="O710" s="383" t="n">
        <v>326</v>
      </c>
      <c r="P710" s="385" t="n">
        <v>257</v>
      </c>
      <c r="Q710" s="360" t="n">
        <v>15</v>
      </c>
      <c r="R710" s="341" t="n">
        <v>1</v>
      </c>
      <c r="S710" s="341" t="s">
        <v>612</v>
      </c>
    </row>
    <row r="711" customFormat="false" ht="12" hidden="false" customHeight="true" outlineLevel="0" collapsed="false">
      <c r="A711" s="341"/>
      <c r="B711" s="341"/>
      <c r="C711" s="341"/>
      <c r="D711" s="341"/>
      <c r="E711" s="389" t="s">
        <v>608</v>
      </c>
      <c r="F711" s="383"/>
      <c r="G711" s="383"/>
      <c r="H711" s="383"/>
      <c r="I711" s="383"/>
      <c r="J711" s="379"/>
      <c r="K711" s="383"/>
      <c r="L711" s="383"/>
      <c r="M711" s="383"/>
      <c r="N711" s="383"/>
      <c r="O711" s="383"/>
      <c r="P711" s="385"/>
      <c r="Q711" s="360"/>
      <c r="R711" s="341"/>
      <c r="S711" s="341"/>
    </row>
    <row r="712" customFormat="false" ht="12" hidden="false" customHeight="true" outlineLevel="0" collapsed="false">
      <c r="A712" s="341" t="n">
        <v>15</v>
      </c>
      <c r="B712" s="341" t="n">
        <v>1</v>
      </c>
      <c r="C712" s="341" t="n">
        <v>51</v>
      </c>
      <c r="D712" s="341"/>
      <c r="E712" s="390" t="s">
        <v>1100</v>
      </c>
      <c r="F712" s="383" t="n">
        <v>885</v>
      </c>
      <c r="G712" s="383" t="n">
        <v>1625</v>
      </c>
      <c r="H712" s="383" t="n">
        <v>2112</v>
      </c>
      <c r="I712" s="383"/>
      <c r="J712" s="379" t="n">
        <v>-487</v>
      </c>
      <c r="K712" s="383" t="n">
        <v>967</v>
      </c>
      <c r="L712" s="383" t="n">
        <v>990</v>
      </c>
      <c r="M712" s="383" t="n">
        <v>550</v>
      </c>
      <c r="N712" s="383" t="n">
        <v>971</v>
      </c>
      <c r="O712" s="383" t="n">
        <v>108</v>
      </c>
      <c r="P712" s="385" t="n">
        <v>151</v>
      </c>
      <c r="Q712" s="360" t="n">
        <v>15</v>
      </c>
      <c r="R712" s="341" t="n">
        <v>1</v>
      </c>
      <c r="S712" s="341" t="n">
        <v>51</v>
      </c>
    </row>
    <row r="713" customFormat="false" ht="12" hidden="false" customHeight="true" outlineLevel="0" collapsed="false">
      <c r="A713" s="341" t="n">
        <v>15</v>
      </c>
      <c r="B713" s="341" t="n">
        <v>1</v>
      </c>
      <c r="C713" s="341" t="n">
        <v>53</v>
      </c>
      <c r="D713" s="341"/>
      <c r="E713" s="390" t="s">
        <v>1101</v>
      </c>
      <c r="F713" s="383" t="n">
        <v>840</v>
      </c>
      <c r="G713" s="383" t="n">
        <v>1480</v>
      </c>
      <c r="H713" s="383" t="n">
        <v>2080</v>
      </c>
      <c r="I713" s="383"/>
      <c r="J713" s="379" t="n">
        <v>-600</v>
      </c>
      <c r="K713" s="383" t="n">
        <v>765</v>
      </c>
      <c r="L713" s="383" t="n">
        <v>846</v>
      </c>
      <c r="M713" s="383" t="n">
        <v>556</v>
      </c>
      <c r="N713" s="383" t="n">
        <v>1009</v>
      </c>
      <c r="O713" s="383" t="n">
        <v>159</v>
      </c>
      <c r="P713" s="385" t="n">
        <v>225</v>
      </c>
      <c r="Q713" s="360" t="n">
        <v>15</v>
      </c>
      <c r="R713" s="341" t="n">
        <v>1</v>
      </c>
      <c r="S713" s="341" t="n">
        <v>53</v>
      </c>
    </row>
    <row r="714" customFormat="false" ht="12" hidden="false" customHeight="true" outlineLevel="0" collapsed="false">
      <c r="A714" s="341" t="n">
        <v>15</v>
      </c>
      <c r="B714" s="341" t="n">
        <v>1</v>
      </c>
      <c r="C714" s="341" t="n">
        <v>54</v>
      </c>
      <c r="D714" s="341"/>
      <c r="E714" s="390" t="s">
        <v>1102</v>
      </c>
      <c r="F714" s="383" t="n">
        <v>2198</v>
      </c>
      <c r="G714" s="383" t="n">
        <v>1583</v>
      </c>
      <c r="H714" s="383" t="n">
        <v>2562</v>
      </c>
      <c r="I714" s="383"/>
      <c r="J714" s="379" t="n">
        <v>-979</v>
      </c>
      <c r="K714" s="383" t="n">
        <v>688</v>
      </c>
      <c r="L714" s="383" t="n">
        <v>855</v>
      </c>
      <c r="M714" s="383" t="n">
        <v>755</v>
      </c>
      <c r="N714" s="383" t="n">
        <v>1523</v>
      </c>
      <c r="O714" s="383" t="n">
        <v>140</v>
      </c>
      <c r="P714" s="385" t="n">
        <v>184</v>
      </c>
      <c r="Q714" s="360" t="n">
        <v>15</v>
      </c>
      <c r="R714" s="341" t="n">
        <v>1</v>
      </c>
      <c r="S714" s="341" t="n">
        <v>54</v>
      </c>
    </row>
    <row r="715" customFormat="false" ht="12" hidden="false" customHeight="true" outlineLevel="0" collapsed="false">
      <c r="A715" s="341" t="n">
        <v>15</v>
      </c>
      <c r="B715" s="341" t="n">
        <v>1</v>
      </c>
      <c r="C715" s="341" t="n">
        <v>59</v>
      </c>
      <c r="D715" s="341"/>
      <c r="E715" s="390" t="s">
        <v>1103</v>
      </c>
      <c r="F715" s="383" t="n">
        <v>951</v>
      </c>
      <c r="G715" s="383" t="n">
        <v>1574</v>
      </c>
      <c r="H715" s="383" t="n">
        <v>2097</v>
      </c>
      <c r="I715" s="383"/>
      <c r="J715" s="379" t="n">
        <v>-523</v>
      </c>
      <c r="K715" s="383" t="n">
        <v>666</v>
      </c>
      <c r="L715" s="383" t="n">
        <v>825</v>
      </c>
      <c r="M715" s="383" t="n">
        <v>554</v>
      </c>
      <c r="N715" s="383" t="n">
        <v>1043</v>
      </c>
      <c r="O715" s="383" t="n">
        <v>354</v>
      </c>
      <c r="P715" s="385" t="n">
        <v>229</v>
      </c>
      <c r="Q715" s="360" t="n">
        <v>15</v>
      </c>
      <c r="R715" s="341" t="n">
        <v>1</v>
      </c>
      <c r="S715" s="341" t="n">
        <v>59</v>
      </c>
    </row>
    <row r="716" customFormat="false" ht="12" hidden="false" customHeight="true" outlineLevel="0" collapsed="false">
      <c r="A716" s="341" t="n">
        <v>15</v>
      </c>
      <c r="B716" s="341" t="n">
        <v>1</v>
      </c>
      <c r="C716" s="341" t="n">
        <v>71</v>
      </c>
      <c r="D716" s="341"/>
      <c r="E716" s="390" t="s">
        <v>1104</v>
      </c>
      <c r="F716" s="383" t="n">
        <v>1645</v>
      </c>
      <c r="G716" s="383" t="n">
        <v>2123</v>
      </c>
      <c r="H716" s="383" t="n">
        <v>3147</v>
      </c>
      <c r="I716" s="383"/>
      <c r="J716" s="379" t="n">
        <v>-1024</v>
      </c>
      <c r="K716" s="383" t="n">
        <v>647</v>
      </c>
      <c r="L716" s="383" t="n">
        <v>797</v>
      </c>
      <c r="M716" s="383" t="n">
        <v>1289</v>
      </c>
      <c r="N716" s="383" t="n">
        <v>2164</v>
      </c>
      <c r="O716" s="383" t="n">
        <v>187</v>
      </c>
      <c r="P716" s="385" t="n">
        <v>186</v>
      </c>
      <c r="Q716" s="360" t="n">
        <v>15</v>
      </c>
      <c r="R716" s="341" t="n">
        <v>1</v>
      </c>
      <c r="S716" s="341" t="n">
        <v>71</v>
      </c>
    </row>
    <row r="717" customFormat="false" ht="12" hidden="false" customHeight="true" outlineLevel="0" collapsed="false">
      <c r="A717" s="341"/>
      <c r="B717" s="341"/>
      <c r="C717" s="341"/>
      <c r="D717" s="341"/>
      <c r="E717" s="391" t="s">
        <v>655</v>
      </c>
      <c r="F717" s="383" t="n">
        <v>6519</v>
      </c>
      <c r="G717" s="383" t="n">
        <v>10727</v>
      </c>
      <c r="H717" s="383" t="n">
        <v>14912</v>
      </c>
      <c r="I717" s="383"/>
      <c r="J717" s="379" t="n">
        <v>-4185</v>
      </c>
      <c r="K717" s="383" t="n">
        <v>4955</v>
      </c>
      <c r="L717" s="383" t="n">
        <v>5477</v>
      </c>
      <c r="M717" s="383" t="n">
        <v>4498</v>
      </c>
      <c r="N717" s="383" t="n">
        <v>8203</v>
      </c>
      <c r="O717" s="383" t="n">
        <v>1274</v>
      </c>
      <c r="P717" s="385" t="n">
        <v>1232</v>
      </c>
      <c r="Q717" s="360"/>
      <c r="R717" s="341"/>
      <c r="S717" s="341"/>
    </row>
    <row r="718" customFormat="false" ht="12" hidden="false" customHeight="true" outlineLevel="0" collapsed="false">
      <c r="A718" s="341"/>
      <c r="B718" s="341"/>
      <c r="C718" s="341"/>
      <c r="D718" s="341"/>
      <c r="E718" s="164"/>
      <c r="F718" s="394"/>
      <c r="G718" s="383"/>
      <c r="H718" s="383"/>
      <c r="I718" s="383"/>
      <c r="J718" s="379"/>
      <c r="K718" s="384"/>
      <c r="L718" s="383"/>
      <c r="M718" s="383"/>
      <c r="N718" s="383"/>
      <c r="O718" s="383"/>
      <c r="P718" s="394"/>
      <c r="Q718" s="360"/>
      <c r="R718" s="360"/>
      <c r="S718" s="341"/>
    </row>
    <row r="719" customFormat="false" ht="12" hidden="false" customHeight="true" outlineLevel="0" collapsed="false">
      <c r="A719" s="341"/>
      <c r="B719" s="341"/>
      <c r="C719" s="341"/>
      <c r="D719" s="341"/>
      <c r="E719" s="164"/>
      <c r="F719" s="394"/>
      <c r="G719" s="383"/>
      <c r="H719" s="383"/>
      <c r="I719" s="383"/>
      <c r="J719" s="379"/>
      <c r="K719" s="384"/>
      <c r="L719" s="383"/>
      <c r="M719" s="383"/>
      <c r="N719" s="383"/>
      <c r="O719" s="383"/>
      <c r="P719" s="394"/>
      <c r="Q719" s="360"/>
      <c r="R719" s="360"/>
      <c r="S719" s="341"/>
    </row>
    <row r="720" customFormat="false" ht="12" hidden="false" customHeight="true" outlineLevel="0" collapsed="false">
      <c r="A720" s="395" t="s">
        <v>677</v>
      </c>
      <c r="B720" s="341"/>
      <c r="C720" s="341"/>
      <c r="D720" s="341"/>
      <c r="E720" s="164"/>
      <c r="F720" s="394"/>
      <c r="G720" s="383"/>
      <c r="H720" s="383"/>
      <c r="I720" s="383"/>
      <c r="J720" s="379"/>
      <c r="K720" s="384"/>
      <c r="L720" s="383"/>
      <c r="M720" s="383"/>
      <c r="N720" s="383"/>
      <c r="O720" s="383"/>
      <c r="P720" s="394"/>
      <c r="Q720" s="360"/>
      <c r="R720" s="360"/>
      <c r="S720" s="341"/>
    </row>
    <row r="721" customFormat="false" ht="12" hidden="false" customHeight="true" outlineLevel="0" collapsed="false">
      <c r="A721" s="397" t="s">
        <v>427</v>
      </c>
      <c r="B721" s="341"/>
      <c r="C721" s="341"/>
      <c r="D721" s="341"/>
      <c r="E721" s="164"/>
      <c r="F721" s="394"/>
      <c r="G721" s="383"/>
      <c r="H721" s="383"/>
      <c r="I721" s="383"/>
      <c r="J721" s="379"/>
      <c r="K721" s="384"/>
      <c r="L721" s="383"/>
      <c r="M721" s="383"/>
      <c r="N721" s="383"/>
      <c r="O721" s="383"/>
      <c r="P721" s="394"/>
      <c r="Q721" s="360"/>
      <c r="R721" s="360"/>
      <c r="S721" s="341"/>
    </row>
    <row r="722" customFormat="false" ht="12" hidden="false" customHeight="true" outlineLevel="0" collapsed="false">
      <c r="B722" s="341"/>
      <c r="C722" s="341"/>
      <c r="D722" s="341"/>
      <c r="E722" s="164"/>
      <c r="F722" s="394"/>
      <c r="G722" s="383"/>
      <c r="H722" s="383"/>
      <c r="I722" s="383"/>
      <c r="J722" s="379"/>
      <c r="K722" s="384"/>
      <c r="L722" s="383"/>
      <c r="M722" s="383"/>
      <c r="N722" s="383"/>
      <c r="O722" s="383"/>
      <c r="P722" s="394"/>
      <c r="Q722" s="360"/>
      <c r="R722" s="360"/>
      <c r="S722" s="341"/>
    </row>
    <row r="723" customFormat="false" ht="12" hidden="false" customHeight="true" outlineLevel="0" collapsed="false">
      <c r="A723" s="341" t="n">
        <v>15</v>
      </c>
      <c r="B723" s="341" t="n">
        <v>2</v>
      </c>
      <c r="C723" s="341"/>
      <c r="D723" s="341"/>
      <c r="E723" s="388" t="s">
        <v>1105</v>
      </c>
      <c r="F723" s="383"/>
      <c r="G723" s="383"/>
      <c r="H723" s="383"/>
      <c r="I723" s="383"/>
      <c r="J723" s="379"/>
      <c r="K723" s="384"/>
      <c r="L723" s="383"/>
      <c r="M723" s="383"/>
      <c r="N723" s="383"/>
      <c r="O723" s="383"/>
      <c r="P723" s="385"/>
      <c r="Q723" s="360" t="n">
        <v>15</v>
      </c>
      <c r="R723" s="341" t="n">
        <v>2</v>
      </c>
      <c r="S723" s="341"/>
    </row>
    <row r="724" customFormat="false" ht="12" hidden="false" customHeight="true" outlineLevel="0" collapsed="false">
      <c r="A724" s="341"/>
      <c r="B724" s="341"/>
      <c r="C724" s="341"/>
      <c r="D724" s="341"/>
      <c r="E724" s="389" t="s">
        <v>845</v>
      </c>
      <c r="F724" s="383"/>
      <c r="G724" s="383"/>
      <c r="H724" s="383"/>
      <c r="I724" s="383"/>
      <c r="J724" s="379"/>
      <c r="K724" s="383"/>
      <c r="L724" s="383"/>
      <c r="M724" s="383"/>
      <c r="N724" s="383"/>
      <c r="O724" s="383"/>
      <c r="P724" s="385"/>
      <c r="Q724" s="360"/>
      <c r="R724" s="341"/>
      <c r="S724" s="341"/>
    </row>
    <row r="725" customFormat="false" ht="12" hidden="false" customHeight="true" outlineLevel="0" collapsed="false">
      <c r="A725" s="341" t="n">
        <v>15</v>
      </c>
      <c r="B725" s="341" t="n">
        <v>2</v>
      </c>
      <c r="C725" s="341" t="s">
        <v>617</v>
      </c>
      <c r="D725" s="341"/>
      <c r="E725" s="390" t="s">
        <v>1106</v>
      </c>
      <c r="F725" s="383" t="n">
        <v>0</v>
      </c>
      <c r="G725" s="383" t="n">
        <v>9421</v>
      </c>
      <c r="H725" s="383" t="n">
        <v>10246</v>
      </c>
      <c r="I725" s="383"/>
      <c r="J725" s="379" t="n">
        <v>-825</v>
      </c>
      <c r="K725" s="383" t="n">
        <v>4278</v>
      </c>
      <c r="L725" s="383" t="n">
        <v>3543</v>
      </c>
      <c r="M725" s="383" t="n">
        <v>3739</v>
      </c>
      <c r="N725" s="383" t="n">
        <v>5526</v>
      </c>
      <c r="O725" s="383" t="n">
        <v>1404</v>
      </c>
      <c r="P725" s="385" t="n">
        <v>1177</v>
      </c>
      <c r="Q725" s="360" t="n">
        <v>15</v>
      </c>
      <c r="R725" s="341" t="n">
        <v>2</v>
      </c>
      <c r="S725" s="341" t="s">
        <v>617</v>
      </c>
    </row>
    <row r="726" customFormat="false" ht="12" hidden="false" customHeight="true" outlineLevel="0" collapsed="false">
      <c r="A726" s="341"/>
      <c r="B726" s="341"/>
      <c r="C726" s="341"/>
      <c r="D726" s="341"/>
      <c r="E726" s="375" t="s">
        <v>608</v>
      </c>
      <c r="F726" s="383"/>
      <c r="G726" s="383"/>
      <c r="H726" s="383"/>
      <c r="I726" s="383"/>
      <c r="J726" s="379"/>
      <c r="K726" s="383"/>
      <c r="L726" s="383"/>
      <c r="M726" s="383"/>
      <c r="N726" s="383"/>
      <c r="O726" s="383"/>
      <c r="P726" s="385"/>
      <c r="Q726" s="360"/>
      <c r="R726" s="341"/>
      <c r="S726" s="341"/>
    </row>
    <row r="727" customFormat="false" ht="12" hidden="false" customHeight="true" outlineLevel="0" collapsed="false">
      <c r="A727" s="341" t="n">
        <v>15</v>
      </c>
      <c r="B727" s="341" t="n">
        <v>2</v>
      </c>
      <c r="C727" s="341" t="n">
        <v>56</v>
      </c>
      <c r="D727" s="341"/>
      <c r="E727" s="378" t="s">
        <v>1107</v>
      </c>
      <c r="F727" s="383" t="n">
        <v>2185</v>
      </c>
      <c r="G727" s="383" t="n">
        <v>2485</v>
      </c>
      <c r="H727" s="383" t="n">
        <v>3634</v>
      </c>
      <c r="I727" s="383"/>
      <c r="J727" s="379" t="n">
        <v>-1149</v>
      </c>
      <c r="K727" s="383" t="n">
        <v>817</v>
      </c>
      <c r="L727" s="383" t="n">
        <v>834</v>
      </c>
      <c r="M727" s="383" t="n">
        <v>1392</v>
      </c>
      <c r="N727" s="383" t="n">
        <v>2494</v>
      </c>
      <c r="O727" s="383" t="n">
        <v>276</v>
      </c>
      <c r="P727" s="385" t="n">
        <v>306</v>
      </c>
      <c r="Q727" s="360" t="n">
        <v>15</v>
      </c>
      <c r="R727" s="341" t="n">
        <v>2</v>
      </c>
      <c r="S727" s="341" t="n">
        <v>56</v>
      </c>
    </row>
    <row r="728" customFormat="false" ht="12" hidden="false" customHeight="true" outlineLevel="0" collapsed="false">
      <c r="A728" s="341" t="n">
        <v>15</v>
      </c>
      <c r="B728" s="341" t="n">
        <v>2</v>
      </c>
      <c r="C728" s="341" t="n">
        <v>60</v>
      </c>
      <c r="D728" s="341"/>
      <c r="E728" s="378" t="s">
        <v>1108</v>
      </c>
      <c r="F728" s="383" t="n">
        <v>1773</v>
      </c>
      <c r="G728" s="383" t="n">
        <v>1929</v>
      </c>
      <c r="H728" s="383" t="n">
        <v>2922</v>
      </c>
      <c r="I728" s="383"/>
      <c r="J728" s="379" t="n">
        <v>-993</v>
      </c>
      <c r="K728" s="383" t="n">
        <v>1061</v>
      </c>
      <c r="L728" s="383" t="n">
        <v>1263</v>
      </c>
      <c r="M728" s="383" t="n">
        <v>682</v>
      </c>
      <c r="N728" s="383" t="n">
        <v>1512</v>
      </c>
      <c r="O728" s="383" t="n">
        <v>186</v>
      </c>
      <c r="P728" s="385" t="n">
        <v>147</v>
      </c>
      <c r="Q728" s="360" t="n">
        <v>15</v>
      </c>
      <c r="R728" s="341" t="n">
        <v>2</v>
      </c>
      <c r="S728" s="341" t="n">
        <v>60</v>
      </c>
    </row>
    <row r="729" customFormat="false" ht="12" hidden="false" customHeight="true" outlineLevel="0" collapsed="false">
      <c r="A729" s="341" t="n">
        <v>15</v>
      </c>
      <c r="B729" s="341" t="n">
        <v>2</v>
      </c>
      <c r="C729" s="341" t="n">
        <v>61</v>
      </c>
      <c r="D729" s="341"/>
      <c r="E729" s="378" t="s">
        <v>1109</v>
      </c>
      <c r="F729" s="383" t="n">
        <v>2397</v>
      </c>
      <c r="G729" s="383" t="n">
        <v>3301</v>
      </c>
      <c r="H729" s="383" t="n">
        <v>3804</v>
      </c>
      <c r="I729" s="383"/>
      <c r="J729" s="379" t="n">
        <v>-503</v>
      </c>
      <c r="K729" s="383" t="n">
        <v>1488</v>
      </c>
      <c r="L729" s="383" t="n">
        <v>1474</v>
      </c>
      <c r="M729" s="383" t="n">
        <v>1278</v>
      </c>
      <c r="N729" s="383" t="n">
        <v>1959</v>
      </c>
      <c r="O729" s="383" t="n">
        <v>535</v>
      </c>
      <c r="P729" s="385" t="n">
        <v>371</v>
      </c>
      <c r="Q729" s="360" t="n">
        <v>15</v>
      </c>
      <c r="R729" s="341" t="n">
        <v>2</v>
      </c>
      <c r="S729" s="341" t="n">
        <v>61</v>
      </c>
    </row>
    <row r="730" customFormat="false" ht="12" hidden="false" customHeight="true" outlineLevel="0" collapsed="false">
      <c r="A730" s="341" t="n">
        <v>15</v>
      </c>
      <c r="B730" s="341" t="n">
        <v>2</v>
      </c>
      <c r="C730" s="341" t="n">
        <v>65</v>
      </c>
      <c r="D730" s="341"/>
      <c r="E730" s="378" t="s">
        <v>1110</v>
      </c>
      <c r="F730" s="383" t="n">
        <v>854</v>
      </c>
      <c r="G730" s="383" t="n">
        <v>2592</v>
      </c>
      <c r="H730" s="383" t="n">
        <v>3189</v>
      </c>
      <c r="I730" s="383"/>
      <c r="J730" s="379" t="n">
        <v>-597</v>
      </c>
      <c r="K730" s="383" t="n">
        <v>1952</v>
      </c>
      <c r="L730" s="383" t="n">
        <v>1986</v>
      </c>
      <c r="M730" s="383" t="n">
        <v>573</v>
      </c>
      <c r="N730" s="383" t="n">
        <v>1082</v>
      </c>
      <c r="O730" s="383" t="n">
        <v>67</v>
      </c>
      <c r="P730" s="385" t="n">
        <v>121</v>
      </c>
      <c r="Q730" s="360" t="n">
        <v>15</v>
      </c>
      <c r="R730" s="341" t="n">
        <v>2</v>
      </c>
      <c r="S730" s="341" t="n">
        <v>65</v>
      </c>
    </row>
    <row r="731" customFormat="false" ht="12" hidden="false" customHeight="true" outlineLevel="0" collapsed="false">
      <c r="A731" s="341" t="n">
        <v>15</v>
      </c>
      <c r="B731" s="341" t="n">
        <v>2</v>
      </c>
      <c r="C731" s="341" t="n">
        <v>66</v>
      </c>
      <c r="D731" s="341"/>
      <c r="E731" s="378" t="s">
        <v>1111</v>
      </c>
      <c r="F731" s="383" t="n">
        <v>1012</v>
      </c>
      <c r="G731" s="383" t="n">
        <v>1153</v>
      </c>
      <c r="H731" s="383" t="n">
        <v>1758</v>
      </c>
      <c r="I731" s="383"/>
      <c r="J731" s="379" t="n">
        <v>-605</v>
      </c>
      <c r="K731" s="383" t="n">
        <v>424</v>
      </c>
      <c r="L731" s="383" t="n">
        <v>505</v>
      </c>
      <c r="M731" s="383" t="n">
        <v>643</v>
      </c>
      <c r="N731" s="383" t="n">
        <v>1157</v>
      </c>
      <c r="O731" s="383" t="n">
        <v>86</v>
      </c>
      <c r="P731" s="385" t="n">
        <v>96</v>
      </c>
      <c r="Q731" s="360" t="n">
        <v>15</v>
      </c>
      <c r="R731" s="341" t="n">
        <v>2</v>
      </c>
      <c r="S731" s="341" t="n">
        <v>66</v>
      </c>
    </row>
    <row r="732" customFormat="false" ht="12" hidden="false" customHeight="true" outlineLevel="0" collapsed="false">
      <c r="A732" s="341" t="n">
        <v>15</v>
      </c>
      <c r="B732" s="341" t="n">
        <v>2</v>
      </c>
      <c r="C732" s="341" t="n">
        <v>68</v>
      </c>
      <c r="D732" s="341"/>
      <c r="E732" s="378" t="s">
        <v>1112</v>
      </c>
      <c r="F732" s="383" t="n">
        <v>1102</v>
      </c>
      <c r="G732" s="383" t="n">
        <v>1783</v>
      </c>
      <c r="H732" s="383" t="n">
        <v>2040</v>
      </c>
      <c r="I732" s="383"/>
      <c r="J732" s="379" t="n">
        <v>-257</v>
      </c>
      <c r="K732" s="383" t="n">
        <v>653</v>
      </c>
      <c r="L732" s="383" t="n">
        <v>698</v>
      </c>
      <c r="M732" s="383" t="n">
        <v>653</v>
      </c>
      <c r="N732" s="383" t="n">
        <v>1119</v>
      </c>
      <c r="O732" s="383" t="n">
        <v>477</v>
      </c>
      <c r="P732" s="385" t="n">
        <v>223</v>
      </c>
      <c r="Q732" s="360" t="n">
        <v>15</v>
      </c>
      <c r="R732" s="341" t="n">
        <v>2</v>
      </c>
      <c r="S732" s="341" t="n">
        <v>68</v>
      </c>
    </row>
    <row r="733" customFormat="false" ht="12" hidden="false" customHeight="true" outlineLevel="0" collapsed="false">
      <c r="A733" s="341"/>
      <c r="B733" s="341"/>
      <c r="C733" s="341"/>
      <c r="D733" s="341"/>
      <c r="E733" s="381" t="s">
        <v>655</v>
      </c>
      <c r="F733" s="383" t="n">
        <v>9323</v>
      </c>
      <c r="G733" s="383" t="n">
        <v>22664</v>
      </c>
      <c r="H733" s="383" t="n">
        <v>27593</v>
      </c>
      <c r="I733" s="383"/>
      <c r="J733" s="379" t="n">
        <v>-4929</v>
      </c>
      <c r="K733" s="383" t="n">
        <v>10673</v>
      </c>
      <c r="L733" s="383" t="n">
        <v>10303</v>
      </c>
      <c r="M733" s="383" t="n">
        <v>8960</v>
      </c>
      <c r="N733" s="383" t="n">
        <v>14849</v>
      </c>
      <c r="O733" s="383" t="n">
        <v>3031</v>
      </c>
      <c r="P733" s="385" t="n">
        <v>2441</v>
      </c>
      <c r="Q733" s="360"/>
      <c r="R733" s="341"/>
      <c r="S733" s="341"/>
    </row>
    <row r="734" customFormat="false" ht="12" hidden="false" customHeight="true" outlineLevel="0" collapsed="false">
      <c r="A734" s="341"/>
      <c r="B734" s="341"/>
      <c r="C734" s="341"/>
      <c r="D734" s="341"/>
      <c r="E734" s="380"/>
      <c r="F734" s="383"/>
      <c r="G734" s="383"/>
      <c r="H734" s="383"/>
      <c r="I734" s="383"/>
      <c r="J734" s="379"/>
      <c r="K734" s="383"/>
      <c r="L734" s="383"/>
      <c r="M734" s="383"/>
      <c r="N734" s="383"/>
      <c r="O734" s="383"/>
      <c r="P734" s="385"/>
      <c r="Q734" s="360"/>
      <c r="R734" s="341"/>
      <c r="S734" s="341"/>
    </row>
    <row r="735" customFormat="false" ht="12" hidden="false" customHeight="true" outlineLevel="0" collapsed="false">
      <c r="A735" s="341" t="n">
        <v>15</v>
      </c>
      <c r="B735" s="341" t="n">
        <v>3</v>
      </c>
      <c r="C735" s="341"/>
      <c r="D735" s="341"/>
      <c r="E735" s="388" t="s">
        <v>1113</v>
      </c>
      <c r="F735" s="383"/>
      <c r="G735" s="383"/>
      <c r="H735" s="383"/>
      <c r="I735" s="383"/>
      <c r="J735" s="379"/>
      <c r="K735" s="383"/>
      <c r="L735" s="383"/>
      <c r="M735" s="383"/>
      <c r="N735" s="383"/>
      <c r="O735" s="383"/>
      <c r="P735" s="385"/>
      <c r="Q735" s="360" t="n">
        <v>15</v>
      </c>
      <c r="R735" s="341" t="n">
        <v>3</v>
      </c>
      <c r="S735" s="341"/>
    </row>
    <row r="736" customFormat="false" ht="12" hidden="false" customHeight="true" outlineLevel="0" collapsed="false">
      <c r="A736" s="341"/>
      <c r="B736" s="341"/>
      <c r="C736" s="341"/>
      <c r="D736" s="341"/>
      <c r="E736" s="389" t="s">
        <v>845</v>
      </c>
      <c r="F736" s="383"/>
      <c r="G736" s="383"/>
      <c r="H736" s="383"/>
      <c r="I736" s="383"/>
      <c r="J736" s="379"/>
      <c r="K736" s="383"/>
      <c r="L736" s="383"/>
      <c r="M736" s="383"/>
      <c r="N736" s="383"/>
      <c r="O736" s="383"/>
      <c r="P736" s="385"/>
      <c r="Q736" s="360"/>
      <c r="R736" s="341"/>
      <c r="S736" s="341"/>
    </row>
    <row r="737" customFormat="false" ht="12" hidden="false" customHeight="true" outlineLevel="0" collapsed="false">
      <c r="A737" s="341" t="n">
        <v>15</v>
      </c>
      <c r="B737" s="341" t="n">
        <v>3</v>
      </c>
      <c r="C737" s="341" t="s">
        <v>619</v>
      </c>
      <c r="D737" s="341"/>
      <c r="E737" s="390" t="s">
        <v>1114</v>
      </c>
      <c r="F737" s="383" t="n">
        <v>0</v>
      </c>
      <c r="G737" s="383" t="n">
        <v>10093</v>
      </c>
      <c r="H737" s="383" t="n">
        <v>8746</v>
      </c>
      <c r="I737" s="383"/>
      <c r="J737" s="379" t="n">
        <v>1347</v>
      </c>
      <c r="K737" s="383" t="n">
        <v>5226</v>
      </c>
      <c r="L737" s="383" t="n">
        <v>3267</v>
      </c>
      <c r="M737" s="383" t="n">
        <v>3755</v>
      </c>
      <c r="N737" s="383" t="n">
        <v>4355</v>
      </c>
      <c r="O737" s="383" t="n">
        <v>1112</v>
      </c>
      <c r="P737" s="385" t="n">
        <v>1124</v>
      </c>
      <c r="Q737" s="360" t="n">
        <v>15</v>
      </c>
      <c r="R737" s="341" t="n">
        <v>3</v>
      </c>
      <c r="S737" s="341" t="s">
        <v>619</v>
      </c>
    </row>
    <row r="738" customFormat="false" ht="12" hidden="false" customHeight="true" outlineLevel="0" collapsed="false">
      <c r="A738" s="341"/>
      <c r="B738" s="341"/>
      <c r="C738" s="341"/>
      <c r="D738" s="341"/>
      <c r="E738" s="375" t="s">
        <v>608</v>
      </c>
      <c r="F738" s="383"/>
      <c r="G738" s="383"/>
      <c r="H738" s="383"/>
      <c r="I738" s="383"/>
      <c r="J738" s="379"/>
      <c r="K738" s="383"/>
      <c r="L738" s="383"/>
      <c r="M738" s="383"/>
      <c r="N738" s="383"/>
      <c r="O738" s="383"/>
      <c r="P738" s="385"/>
      <c r="Q738" s="360"/>
      <c r="R738" s="341"/>
      <c r="S738" s="341"/>
    </row>
    <row r="739" customFormat="false" ht="12" hidden="false" customHeight="true" outlineLevel="0" collapsed="false">
      <c r="A739" s="341" t="n">
        <v>15</v>
      </c>
      <c r="B739" s="341" t="n">
        <v>3</v>
      </c>
      <c r="C739" s="341" t="n">
        <v>52</v>
      </c>
      <c r="D739" s="341"/>
      <c r="E739" s="378" t="s">
        <v>1115</v>
      </c>
      <c r="F739" s="383" t="n">
        <v>1260</v>
      </c>
      <c r="G739" s="383" t="n">
        <v>1725</v>
      </c>
      <c r="H739" s="383" t="n">
        <v>2868</v>
      </c>
      <c r="I739" s="383"/>
      <c r="J739" s="379" t="n">
        <v>-1143</v>
      </c>
      <c r="K739" s="383" t="n">
        <v>950</v>
      </c>
      <c r="L739" s="383" t="n">
        <v>1223</v>
      </c>
      <c r="M739" s="383" t="n">
        <v>585</v>
      </c>
      <c r="N739" s="383" t="n">
        <v>1425</v>
      </c>
      <c r="O739" s="383" t="n">
        <v>190</v>
      </c>
      <c r="P739" s="385" t="n">
        <v>220</v>
      </c>
      <c r="Q739" s="360" t="n">
        <v>15</v>
      </c>
      <c r="R739" s="341" t="n">
        <v>3</v>
      </c>
      <c r="S739" s="341" t="n">
        <v>52</v>
      </c>
    </row>
    <row r="740" customFormat="false" ht="12" hidden="false" customHeight="true" outlineLevel="0" collapsed="false">
      <c r="A740" s="341" t="n">
        <v>15</v>
      </c>
      <c r="B740" s="341" t="n">
        <v>3</v>
      </c>
      <c r="C740" s="341" t="n">
        <v>55</v>
      </c>
      <c r="D740" s="341"/>
      <c r="E740" s="378" t="s">
        <v>1116</v>
      </c>
      <c r="F740" s="383" t="n">
        <v>982</v>
      </c>
      <c r="G740" s="383" t="n">
        <v>1628</v>
      </c>
      <c r="H740" s="383" t="n">
        <v>2289</v>
      </c>
      <c r="I740" s="383"/>
      <c r="J740" s="379" t="n">
        <v>-661</v>
      </c>
      <c r="K740" s="383" t="n">
        <v>1020</v>
      </c>
      <c r="L740" s="383" t="n">
        <v>1239</v>
      </c>
      <c r="M740" s="383" t="n">
        <v>548</v>
      </c>
      <c r="N740" s="383" t="n">
        <v>993</v>
      </c>
      <c r="O740" s="383" t="n">
        <v>60</v>
      </c>
      <c r="P740" s="385" t="n">
        <v>57</v>
      </c>
      <c r="Q740" s="360" t="n">
        <v>15</v>
      </c>
      <c r="R740" s="341" t="n">
        <v>3</v>
      </c>
      <c r="S740" s="341" t="n">
        <v>55</v>
      </c>
    </row>
    <row r="741" customFormat="false" ht="12" hidden="false" customHeight="true" outlineLevel="0" collapsed="false">
      <c r="A741" s="341" t="n">
        <v>15</v>
      </c>
      <c r="B741" s="341" t="n">
        <v>3</v>
      </c>
      <c r="C741" s="341" t="n">
        <v>57</v>
      </c>
      <c r="D741" s="341"/>
      <c r="E741" s="378" t="s">
        <v>1117</v>
      </c>
      <c r="F741" s="383" t="n">
        <v>1091</v>
      </c>
      <c r="G741" s="383" t="n">
        <v>2244</v>
      </c>
      <c r="H741" s="383" t="n">
        <v>2789</v>
      </c>
      <c r="I741" s="383"/>
      <c r="J741" s="379" t="n">
        <v>-545</v>
      </c>
      <c r="K741" s="383" t="n">
        <v>834</v>
      </c>
      <c r="L741" s="383" t="n">
        <v>1334</v>
      </c>
      <c r="M741" s="383" t="n">
        <v>689</v>
      </c>
      <c r="N741" s="383" t="n">
        <v>1264</v>
      </c>
      <c r="O741" s="383" t="n">
        <v>721</v>
      </c>
      <c r="P741" s="385" t="n">
        <v>191</v>
      </c>
      <c r="Q741" s="360" t="n">
        <v>15</v>
      </c>
      <c r="R741" s="341" t="n">
        <v>3</v>
      </c>
      <c r="S741" s="341" t="n">
        <v>57</v>
      </c>
    </row>
    <row r="742" customFormat="false" ht="12" hidden="false" customHeight="true" outlineLevel="0" collapsed="false">
      <c r="A742" s="341" t="n">
        <v>15</v>
      </c>
      <c r="B742" s="341" t="n">
        <v>3</v>
      </c>
      <c r="C742" s="341" t="n">
        <v>58</v>
      </c>
      <c r="D742" s="341"/>
      <c r="E742" s="378" t="s">
        <v>1118</v>
      </c>
      <c r="F742" s="383" t="n">
        <v>1442</v>
      </c>
      <c r="G742" s="383" t="n">
        <v>2330</v>
      </c>
      <c r="H742" s="383" t="n">
        <v>3009</v>
      </c>
      <c r="I742" s="383"/>
      <c r="J742" s="379" t="n">
        <v>-679</v>
      </c>
      <c r="K742" s="383" t="n">
        <v>1242</v>
      </c>
      <c r="L742" s="383" t="n">
        <v>1314</v>
      </c>
      <c r="M742" s="383" t="n">
        <v>895</v>
      </c>
      <c r="N742" s="383" t="n">
        <v>1495</v>
      </c>
      <c r="O742" s="383" t="n">
        <v>193</v>
      </c>
      <c r="P742" s="385" t="n">
        <v>200</v>
      </c>
      <c r="Q742" s="360" t="n">
        <v>15</v>
      </c>
      <c r="R742" s="341" t="n">
        <v>3</v>
      </c>
      <c r="S742" s="341" t="n">
        <v>58</v>
      </c>
    </row>
    <row r="743" customFormat="false" ht="12" hidden="false" customHeight="true" outlineLevel="0" collapsed="false">
      <c r="A743" s="341" t="n">
        <v>15</v>
      </c>
      <c r="B743" s="341" t="n">
        <v>3</v>
      </c>
      <c r="C743" s="341" t="n">
        <v>62</v>
      </c>
      <c r="D743" s="341"/>
      <c r="E743" s="378" t="s">
        <v>1119</v>
      </c>
      <c r="F743" s="383" t="n">
        <v>2018</v>
      </c>
      <c r="G743" s="383" t="n">
        <v>2956</v>
      </c>
      <c r="H743" s="383" t="n">
        <v>3797</v>
      </c>
      <c r="I743" s="383"/>
      <c r="J743" s="379" t="n">
        <v>-841</v>
      </c>
      <c r="K743" s="383" t="n">
        <v>1779</v>
      </c>
      <c r="L743" s="383" t="n">
        <v>1981</v>
      </c>
      <c r="M743" s="383" t="n">
        <v>986</v>
      </c>
      <c r="N743" s="383" t="n">
        <v>1598</v>
      </c>
      <c r="O743" s="383" t="n">
        <v>191</v>
      </c>
      <c r="P743" s="385" t="n">
        <v>218</v>
      </c>
      <c r="Q743" s="360" t="n">
        <v>15</v>
      </c>
      <c r="R743" s="341" t="n">
        <v>3</v>
      </c>
      <c r="S743" s="341" t="n">
        <v>62</v>
      </c>
    </row>
    <row r="744" customFormat="false" ht="12" hidden="false" customHeight="true" outlineLevel="0" collapsed="false">
      <c r="A744" s="341" t="n">
        <v>15</v>
      </c>
      <c r="B744" s="341" t="n">
        <v>3</v>
      </c>
      <c r="C744" s="341" t="n">
        <v>63</v>
      </c>
      <c r="D744" s="341"/>
      <c r="E744" s="378" t="s">
        <v>1120</v>
      </c>
      <c r="F744" s="383" t="n">
        <v>2465</v>
      </c>
      <c r="G744" s="383" t="n">
        <v>2536</v>
      </c>
      <c r="H744" s="383" t="n">
        <v>3708</v>
      </c>
      <c r="I744" s="383"/>
      <c r="J744" s="379" t="n">
        <v>-1172</v>
      </c>
      <c r="K744" s="383" t="n">
        <v>895</v>
      </c>
      <c r="L744" s="383" t="n">
        <v>1090</v>
      </c>
      <c r="M744" s="383" t="n">
        <v>1381</v>
      </c>
      <c r="N744" s="383" t="n">
        <v>2393</v>
      </c>
      <c r="O744" s="383" t="n">
        <v>260</v>
      </c>
      <c r="P744" s="385" t="n">
        <v>225</v>
      </c>
      <c r="Q744" s="360" t="n">
        <v>15</v>
      </c>
      <c r="R744" s="341" t="n">
        <v>3</v>
      </c>
      <c r="S744" s="341" t="n">
        <v>63</v>
      </c>
    </row>
    <row r="745" customFormat="false" ht="12" hidden="false" customHeight="true" outlineLevel="0" collapsed="false">
      <c r="A745" s="341" t="n">
        <v>15</v>
      </c>
      <c r="B745" s="341" t="n">
        <v>3</v>
      </c>
      <c r="C745" s="341" t="n">
        <v>64</v>
      </c>
      <c r="D745" s="341"/>
      <c r="E745" s="378" t="s">
        <v>1121</v>
      </c>
      <c r="F745" s="383" t="n">
        <v>1341</v>
      </c>
      <c r="G745" s="383" t="n">
        <v>1612</v>
      </c>
      <c r="H745" s="383" t="n">
        <v>2246</v>
      </c>
      <c r="I745" s="383"/>
      <c r="J745" s="379" t="n">
        <v>-634</v>
      </c>
      <c r="K745" s="383" t="n">
        <v>833</v>
      </c>
      <c r="L745" s="383" t="n">
        <v>884</v>
      </c>
      <c r="M745" s="383" t="n">
        <v>628</v>
      </c>
      <c r="N745" s="383" t="n">
        <v>1182</v>
      </c>
      <c r="O745" s="383" t="n">
        <v>151</v>
      </c>
      <c r="P745" s="385" t="n">
        <v>180</v>
      </c>
      <c r="Q745" s="360" t="n">
        <v>15</v>
      </c>
      <c r="R745" s="341" t="n">
        <v>3</v>
      </c>
      <c r="S745" s="341" t="n">
        <v>64</v>
      </c>
    </row>
    <row r="746" customFormat="false" ht="12" hidden="false" customHeight="true" outlineLevel="0" collapsed="false">
      <c r="A746" s="341" t="n">
        <v>15</v>
      </c>
      <c r="B746" s="341" t="n">
        <v>3</v>
      </c>
      <c r="C746" s="341" t="n">
        <v>67</v>
      </c>
      <c r="D746" s="341"/>
      <c r="E746" s="378" t="s">
        <v>1122</v>
      </c>
      <c r="F746" s="383" t="n">
        <v>788</v>
      </c>
      <c r="G746" s="383" t="n">
        <v>1175</v>
      </c>
      <c r="H746" s="383" t="n">
        <v>1962</v>
      </c>
      <c r="I746" s="383"/>
      <c r="J746" s="379" t="n">
        <v>-787</v>
      </c>
      <c r="K746" s="383" t="n">
        <v>704</v>
      </c>
      <c r="L746" s="383" t="n">
        <v>995</v>
      </c>
      <c r="M746" s="383" t="n">
        <v>408</v>
      </c>
      <c r="N746" s="383" t="n">
        <v>837</v>
      </c>
      <c r="O746" s="383" t="n">
        <v>63</v>
      </c>
      <c r="P746" s="385" t="n">
        <v>130</v>
      </c>
      <c r="Q746" s="360" t="n">
        <v>15</v>
      </c>
      <c r="R746" s="341" t="n">
        <v>3</v>
      </c>
      <c r="S746" s="341" t="n">
        <v>67</v>
      </c>
    </row>
    <row r="747" customFormat="false" ht="12" hidden="false" customHeight="true" outlineLevel="0" collapsed="false">
      <c r="A747" s="341" t="n">
        <v>15</v>
      </c>
      <c r="B747" s="341" t="n">
        <v>3</v>
      </c>
      <c r="C747" s="341" t="n">
        <v>69</v>
      </c>
      <c r="D747" s="341"/>
      <c r="E747" s="378" t="s">
        <v>1123</v>
      </c>
      <c r="F747" s="383" t="n">
        <v>1570</v>
      </c>
      <c r="G747" s="383" t="n">
        <v>2156</v>
      </c>
      <c r="H747" s="383" t="n">
        <v>2531</v>
      </c>
      <c r="I747" s="383"/>
      <c r="J747" s="379" t="n">
        <v>-375</v>
      </c>
      <c r="K747" s="383" t="n">
        <v>873</v>
      </c>
      <c r="L747" s="383" t="n">
        <v>749</v>
      </c>
      <c r="M747" s="383" t="n">
        <v>1100</v>
      </c>
      <c r="N747" s="383" t="n">
        <v>1613</v>
      </c>
      <c r="O747" s="383" t="n">
        <v>183</v>
      </c>
      <c r="P747" s="385" t="n">
        <v>169</v>
      </c>
      <c r="Q747" s="360" t="n">
        <v>15</v>
      </c>
      <c r="R747" s="341" t="n">
        <v>3</v>
      </c>
      <c r="S747" s="341" t="n">
        <v>69</v>
      </c>
    </row>
    <row r="748" customFormat="false" ht="12" hidden="false" customHeight="true" outlineLevel="0" collapsed="false">
      <c r="A748" s="341" t="n">
        <v>15</v>
      </c>
      <c r="B748" s="341" t="n">
        <v>3</v>
      </c>
      <c r="C748" s="341" t="n">
        <v>70</v>
      </c>
      <c r="D748" s="341"/>
      <c r="E748" s="378" t="s">
        <v>1124</v>
      </c>
      <c r="F748" s="383" t="n">
        <v>2235</v>
      </c>
      <c r="G748" s="383" t="n">
        <v>1866</v>
      </c>
      <c r="H748" s="383" t="n">
        <v>2988</v>
      </c>
      <c r="I748" s="383"/>
      <c r="J748" s="379" t="n">
        <v>-1122</v>
      </c>
      <c r="K748" s="383" t="n">
        <v>701</v>
      </c>
      <c r="L748" s="383" t="n">
        <v>829</v>
      </c>
      <c r="M748" s="383" t="n">
        <v>999</v>
      </c>
      <c r="N748" s="383" t="n">
        <v>2019</v>
      </c>
      <c r="O748" s="383" t="n">
        <v>166</v>
      </c>
      <c r="P748" s="385" t="n">
        <v>140</v>
      </c>
      <c r="Q748" s="360" t="n">
        <v>15</v>
      </c>
      <c r="R748" s="341" t="n">
        <v>3</v>
      </c>
      <c r="S748" s="341" t="n">
        <v>70</v>
      </c>
    </row>
    <row r="749" customFormat="false" ht="12" hidden="false" customHeight="true" outlineLevel="0" collapsed="false">
      <c r="A749" s="341"/>
      <c r="B749" s="341"/>
      <c r="C749" s="341"/>
      <c r="D749" s="341"/>
      <c r="E749" s="381" t="s">
        <v>1076</v>
      </c>
      <c r="F749" s="383" t="n">
        <v>15192</v>
      </c>
      <c r="G749" s="383" t="n">
        <v>30321</v>
      </c>
      <c r="H749" s="383" t="n">
        <v>36933</v>
      </c>
      <c r="I749" s="383"/>
      <c r="J749" s="379" t="n">
        <v>-6612</v>
      </c>
      <c r="K749" s="383" t="n">
        <v>15057</v>
      </c>
      <c r="L749" s="383" t="n">
        <v>14905</v>
      </c>
      <c r="M749" s="383" t="n">
        <v>11974</v>
      </c>
      <c r="N749" s="383" t="n">
        <v>19174</v>
      </c>
      <c r="O749" s="383" t="n">
        <v>3290</v>
      </c>
      <c r="P749" s="385" t="n">
        <v>2854</v>
      </c>
      <c r="Q749" s="360"/>
      <c r="R749" s="341"/>
      <c r="S749" s="341"/>
    </row>
    <row r="750" customFormat="false" ht="12" hidden="false" customHeight="true" outlineLevel="0" collapsed="false">
      <c r="A750" s="341"/>
      <c r="B750" s="341"/>
      <c r="C750" s="341"/>
      <c r="D750" s="341"/>
      <c r="E750" s="380"/>
      <c r="F750" s="383"/>
      <c r="G750" s="383"/>
      <c r="H750" s="383"/>
      <c r="I750" s="383"/>
      <c r="J750" s="379"/>
      <c r="K750" s="383"/>
      <c r="L750" s="383"/>
      <c r="M750" s="383"/>
      <c r="N750" s="383"/>
      <c r="O750" s="383"/>
      <c r="P750" s="385"/>
      <c r="Q750" s="360"/>
      <c r="R750" s="341"/>
      <c r="S750" s="341"/>
    </row>
    <row r="751" customFormat="false" ht="12" hidden="false" customHeight="true" outlineLevel="0" collapsed="false">
      <c r="A751" s="341"/>
      <c r="B751" s="341"/>
      <c r="C751" s="341"/>
      <c r="D751" s="341"/>
      <c r="E751" s="381" t="s">
        <v>635</v>
      </c>
      <c r="F751" s="383" t="n">
        <v>31034</v>
      </c>
      <c r="G751" s="383" t="n">
        <v>63712</v>
      </c>
      <c r="H751" s="383" t="n">
        <v>79438</v>
      </c>
      <c r="I751" s="383"/>
      <c r="J751" s="379" t="n">
        <v>-15726</v>
      </c>
      <c r="K751" s="383" t="n">
        <v>30685</v>
      </c>
      <c r="L751" s="383" t="n">
        <v>30685</v>
      </c>
      <c r="M751" s="383" t="n">
        <v>25432</v>
      </c>
      <c r="N751" s="383" t="n">
        <v>42226</v>
      </c>
      <c r="O751" s="383" t="n">
        <v>7595</v>
      </c>
      <c r="P751" s="385" t="n">
        <v>6527</v>
      </c>
      <c r="Q751" s="360"/>
      <c r="R751" s="341"/>
      <c r="S751" s="341"/>
    </row>
    <row r="752" customFormat="false" ht="12" hidden="false" customHeight="true" outlineLevel="0" collapsed="false">
      <c r="A752" s="341"/>
      <c r="B752" s="341"/>
      <c r="C752" s="341"/>
      <c r="D752" s="341"/>
      <c r="E752" s="382" t="s">
        <v>615</v>
      </c>
      <c r="F752" s="383" t="n">
        <v>0</v>
      </c>
      <c r="G752" s="383" t="n">
        <v>21856</v>
      </c>
      <c r="H752" s="383" t="n">
        <v>21906</v>
      </c>
      <c r="I752" s="383"/>
      <c r="J752" s="379" t="n">
        <v>-50</v>
      </c>
      <c r="K752" s="383" t="n">
        <v>10726</v>
      </c>
      <c r="L752" s="383" t="n">
        <v>7974</v>
      </c>
      <c r="M752" s="383" t="n">
        <v>8288</v>
      </c>
      <c r="N752" s="383" t="n">
        <v>11374</v>
      </c>
      <c r="O752" s="383" t="n">
        <v>2842</v>
      </c>
      <c r="P752" s="385" t="n">
        <v>2558</v>
      </c>
      <c r="Q752" s="360"/>
      <c r="R752" s="341"/>
      <c r="S752" s="341"/>
    </row>
    <row r="753" customFormat="false" ht="12" hidden="false" customHeight="true" outlineLevel="0" collapsed="false">
      <c r="A753" s="341"/>
      <c r="B753" s="341"/>
      <c r="C753" s="341"/>
      <c r="D753" s="341"/>
      <c r="E753" s="382" t="s">
        <v>697</v>
      </c>
      <c r="F753" s="383" t="n">
        <v>31034</v>
      </c>
      <c r="G753" s="383" t="n">
        <v>41856</v>
      </c>
      <c r="H753" s="383" t="n">
        <v>57532</v>
      </c>
      <c r="I753" s="383"/>
      <c r="J753" s="379" t="n">
        <v>-15676</v>
      </c>
      <c r="K753" s="383" t="n">
        <v>19959</v>
      </c>
      <c r="L753" s="383" t="n">
        <v>22711</v>
      </c>
      <c r="M753" s="383" t="n">
        <v>17144</v>
      </c>
      <c r="N753" s="383" t="n">
        <v>30852</v>
      </c>
      <c r="O753" s="383" t="n">
        <v>4753</v>
      </c>
      <c r="P753" s="385" t="n">
        <v>3969</v>
      </c>
      <c r="Q753" s="360"/>
      <c r="R753" s="341"/>
      <c r="S753" s="341"/>
    </row>
    <row r="754" customFormat="false" ht="12" hidden="false" customHeight="true" outlineLevel="0" collapsed="false">
      <c r="A754" s="341"/>
      <c r="B754" s="341"/>
      <c r="C754" s="341"/>
      <c r="D754" s="341"/>
      <c r="E754" s="380"/>
      <c r="F754" s="376"/>
      <c r="G754" s="376"/>
      <c r="H754" s="376"/>
      <c r="I754" s="376"/>
      <c r="L754" s="376"/>
      <c r="M754" s="376"/>
      <c r="N754" s="376"/>
      <c r="O754" s="376"/>
      <c r="P754" s="392"/>
      <c r="Q754" s="360"/>
      <c r="R754" s="341"/>
      <c r="S754" s="341"/>
    </row>
    <row r="755" customFormat="false" ht="12" hidden="false" customHeight="true" outlineLevel="0" collapsed="false">
      <c r="A755" s="341" t="n">
        <v>16</v>
      </c>
      <c r="B755" s="341"/>
      <c r="C755" s="341"/>
      <c r="D755" s="341"/>
      <c r="E755" s="380"/>
      <c r="F755" s="383"/>
      <c r="G755" s="383"/>
      <c r="H755" s="383"/>
      <c r="I755" s="383"/>
      <c r="J755" s="386" t="s">
        <v>1125</v>
      </c>
      <c r="K755" s="387" t="s">
        <v>1126</v>
      </c>
      <c r="L755" s="383"/>
      <c r="M755" s="383"/>
      <c r="N755" s="383"/>
      <c r="O755" s="383"/>
      <c r="P755" s="385"/>
      <c r="Q755" s="360" t="n">
        <v>16</v>
      </c>
      <c r="R755" s="341"/>
      <c r="S755" s="341"/>
    </row>
    <row r="756" customFormat="false" ht="12" hidden="false" customHeight="true" outlineLevel="0" collapsed="false">
      <c r="A756" s="341"/>
      <c r="B756" s="341"/>
      <c r="C756" s="341"/>
      <c r="D756" s="341"/>
      <c r="E756" s="375" t="s">
        <v>863</v>
      </c>
      <c r="F756" s="383"/>
      <c r="G756" s="383"/>
      <c r="H756" s="383"/>
      <c r="I756" s="383"/>
      <c r="J756" s="387"/>
      <c r="K756" s="420"/>
      <c r="L756" s="383"/>
      <c r="M756" s="383"/>
      <c r="N756" s="383"/>
      <c r="O756" s="383"/>
      <c r="P756" s="385"/>
      <c r="Q756" s="360"/>
      <c r="R756" s="341"/>
      <c r="S756" s="341"/>
    </row>
    <row r="757" customFormat="false" ht="12" hidden="false" customHeight="true" outlineLevel="0" collapsed="false">
      <c r="A757" s="341" t="n">
        <v>16</v>
      </c>
      <c r="B757" s="341" t="n">
        <v>0</v>
      </c>
      <c r="C757" s="341" t="n">
        <v>51</v>
      </c>
      <c r="D757" s="341"/>
      <c r="E757" s="378" t="s">
        <v>1127</v>
      </c>
      <c r="F757" s="238" t="n">
        <v>0</v>
      </c>
      <c r="G757" s="238" t="n">
        <v>8128</v>
      </c>
      <c r="H757" s="238" t="n">
        <v>8037</v>
      </c>
      <c r="I757" s="238"/>
      <c r="J757" s="379" t="n">
        <v>91</v>
      </c>
      <c r="K757" s="238" t="n">
        <v>4287</v>
      </c>
      <c r="L757" s="238" t="n">
        <v>3253</v>
      </c>
      <c r="M757" s="238" t="n">
        <v>3099</v>
      </c>
      <c r="N757" s="238" t="n">
        <v>3954</v>
      </c>
      <c r="O757" s="238" t="n">
        <v>742</v>
      </c>
      <c r="P757" s="259" t="n">
        <v>830</v>
      </c>
      <c r="Q757" s="360" t="n">
        <v>16</v>
      </c>
      <c r="R757" s="341" t="n">
        <v>0</v>
      </c>
      <c r="S757" s="341" t="n">
        <v>51</v>
      </c>
    </row>
    <row r="758" customFormat="false" ht="12" hidden="false" customHeight="true" outlineLevel="0" collapsed="false">
      <c r="A758" s="341" t="n">
        <v>16</v>
      </c>
      <c r="B758" s="341" t="n">
        <v>0</v>
      </c>
      <c r="C758" s="341" t="n">
        <v>52</v>
      </c>
      <c r="D758" s="341"/>
      <c r="E758" s="378" t="s">
        <v>1128</v>
      </c>
      <c r="F758" s="238" t="n">
        <v>0</v>
      </c>
      <c r="G758" s="238" t="n">
        <v>2768</v>
      </c>
      <c r="H758" s="238" t="n">
        <v>3410</v>
      </c>
      <c r="I758" s="238"/>
      <c r="J758" s="379" t="n">
        <v>-642</v>
      </c>
      <c r="K758" s="238" t="n">
        <v>1532</v>
      </c>
      <c r="L758" s="238" t="n">
        <v>1243</v>
      </c>
      <c r="M758" s="238" t="n">
        <v>1070</v>
      </c>
      <c r="N758" s="238" t="n">
        <v>1912</v>
      </c>
      <c r="O758" s="238" t="n">
        <v>166</v>
      </c>
      <c r="P758" s="259" t="n">
        <v>255</v>
      </c>
      <c r="Q758" s="360" t="n">
        <v>16</v>
      </c>
      <c r="R758" s="341" t="n">
        <v>0</v>
      </c>
      <c r="S758" s="341" t="n">
        <v>52</v>
      </c>
    </row>
    <row r="759" customFormat="false" ht="12" hidden="false" customHeight="true" outlineLevel="0" collapsed="false">
      <c r="A759" s="341" t="n">
        <v>16</v>
      </c>
      <c r="B759" s="341" t="n">
        <v>0</v>
      </c>
      <c r="C759" s="341" t="n">
        <v>53</v>
      </c>
      <c r="D759" s="341"/>
      <c r="E759" s="378" t="s">
        <v>1129</v>
      </c>
      <c r="F759" s="238" t="n">
        <v>0</v>
      </c>
      <c r="G759" s="238" t="n">
        <v>5529</v>
      </c>
      <c r="H759" s="238" t="n">
        <v>5627</v>
      </c>
      <c r="I759" s="238"/>
      <c r="J759" s="379" t="n">
        <v>-98</v>
      </c>
      <c r="K759" s="238" t="n">
        <v>2201</v>
      </c>
      <c r="L759" s="238" t="n">
        <v>1862</v>
      </c>
      <c r="M759" s="238" t="n">
        <v>2356</v>
      </c>
      <c r="N759" s="238" t="n">
        <v>2916</v>
      </c>
      <c r="O759" s="238" t="n">
        <v>972</v>
      </c>
      <c r="P759" s="259" t="n">
        <v>849</v>
      </c>
      <c r="Q759" s="360" t="n">
        <v>16</v>
      </c>
      <c r="R759" s="341" t="n">
        <v>0</v>
      </c>
      <c r="S759" s="341" t="n">
        <v>53</v>
      </c>
    </row>
    <row r="760" customFormat="false" ht="12" hidden="false" customHeight="true" outlineLevel="0" collapsed="false">
      <c r="A760" s="341" t="n">
        <v>16</v>
      </c>
      <c r="B760" s="341" t="n">
        <v>0</v>
      </c>
      <c r="C760" s="341" t="n">
        <v>54</v>
      </c>
      <c r="D760" s="341"/>
      <c r="E760" s="378" t="s">
        <v>1130</v>
      </c>
      <c r="F760" s="238" t="n">
        <v>0</v>
      </c>
      <c r="G760" s="238" t="n">
        <v>1216</v>
      </c>
      <c r="H760" s="238" t="n">
        <v>1759</v>
      </c>
      <c r="I760" s="238"/>
      <c r="J760" s="379" t="n">
        <v>-543</v>
      </c>
      <c r="K760" s="238" t="n">
        <v>718</v>
      </c>
      <c r="L760" s="238" t="n">
        <v>866</v>
      </c>
      <c r="M760" s="238" t="n">
        <v>366</v>
      </c>
      <c r="N760" s="238" t="n">
        <v>757</v>
      </c>
      <c r="O760" s="238" t="n">
        <v>132</v>
      </c>
      <c r="P760" s="259" t="n">
        <v>136</v>
      </c>
      <c r="Q760" s="360" t="n">
        <v>16</v>
      </c>
      <c r="R760" s="341" t="n">
        <v>0</v>
      </c>
      <c r="S760" s="341" t="n">
        <v>54</v>
      </c>
    </row>
    <row r="761" customFormat="false" ht="12" hidden="false" customHeight="true" outlineLevel="0" collapsed="false">
      <c r="A761" s="341" t="n">
        <v>16</v>
      </c>
      <c r="B761" s="341" t="n">
        <v>0</v>
      </c>
      <c r="C761" s="341" t="n">
        <v>55</v>
      </c>
      <c r="D761" s="341"/>
      <c r="E761" s="378" t="s">
        <v>1131</v>
      </c>
      <c r="F761" s="238" t="n">
        <v>0</v>
      </c>
      <c r="G761" s="238" t="n">
        <v>3551</v>
      </c>
      <c r="H761" s="238" t="n">
        <v>3580</v>
      </c>
      <c r="I761" s="238"/>
      <c r="J761" s="379" t="n">
        <v>-29</v>
      </c>
      <c r="K761" s="238" t="n">
        <v>1621</v>
      </c>
      <c r="L761" s="238" t="n">
        <v>1325</v>
      </c>
      <c r="M761" s="238" t="n">
        <v>1427</v>
      </c>
      <c r="N761" s="238" t="n">
        <v>1757</v>
      </c>
      <c r="O761" s="238" t="n">
        <v>503</v>
      </c>
      <c r="P761" s="259" t="n">
        <v>498</v>
      </c>
      <c r="Q761" s="360" t="n">
        <v>16</v>
      </c>
      <c r="R761" s="341" t="n">
        <v>0</v>
      </c>
      <c r="S761" s="341" t="n">
        <v>55</v>
      </c>
    </row>
    <row r="762" customFormat="false" ht="12" hidden="false" customHeight="true" outlineLevel="0" collapsed="false">
      <c r="A762" s="341" t="n">
        <v>16</v>
      </c>
      <c r="B762" s="341" t="n">
        <v>0</v>
      </c>
      <c r="C762" s="341" t="n">
        <v>56</v>
      </c>
      <c r="D762" s="341"/>
      <c r="E762" s="378" t="s">
        <v>1132</v>
      </c>
      <c r="F762" s="238" t="n">
        <v>0</v>
      </c>
      <c r="G762" s="238" t="n">
        <v>1894</v>
      </c>
      <c r="H762" s="238" t="n">
        <v>1781</v>
      </c>
      <c r="I762" s="238"/>
      <c r="J762" s="379" t="n">
        <v>113</v>
      </c>
      <c r="K762" s="238" t="n">
        <v>1166</v>
      </c>
      <c r="L762" s="238" t="n">
        <v>929</v>
      </c>
      <c r="M762" s="238" t="n">
        <v>622</v>
      </c>
      <c r="N762" s="238" t="n">
        <v>740</v>
      </c>
      <c r="O762" s="238" t="n">
        <v>106</v>
      </c>
      <c r="P762" s="259" t="n">
        <v>112</v>
      </c>
      <c r="Q762" s="360" t="n">
        <v>16</v>
      </c>
      <c r="R762" s="341" t="n">
        <v>0</v>
      </c>
      <c r="S762" s="341" t="n">
        <v>56</v>
      </c>
    </row>
    <row r="763" customFormat="false" ht="12" hidden="false" customHeight="true" outlineLevel="0" collapsed="false">
      <c r="A763" s="341"/>
      <c r="B763" s="341"/>
      <c r="C763" s="341"/>
      <c r="D763" s="341"/>
      <c r="E763" s="375" t="s">
        <v>608</v>
      </c>
      <c r="F763" s="238"/>
      <c r="G763" s="238"/>
      <c r="H763" s="238"/>
      <c r="I763" s="238"/>
      <c r="J763" s="379"/>
      <c r="K763" s="238"/>
      <c r="L763" s="238"/>
      <c r="M763" s="238"/>
      <c r="N763" s="238"/>
      <c r="O763" s="238"/>
      <c r="P763" s="259"/>
      <c r="Q763" s="360"/>
      <c r="R763" s="341"/>
      <c r="S763" s="341"/>
    </row>
    <row r="764" customFormat="false" ht="12" hidden="false" customHeight="true" outlineLevel="0" collapsed="false">
      <c r="A764" s="341" t="n">
        <v>16</v>
      </c>
      <c r="B764" s="341" t="n">
        <v>0</v>
      </c>
      <c r="C764" s="341" t="n">
        <v>61</v>
      </c>
      <c r="D764" s="341"/>
      <c r="E764" s="378" t="s">
        <v>1133</v>
      </c>
      <c r="F764" s="238" t="n">
        <v>1712</v>
      </c>
      <c r="G764" s="238" t="n">
        <v>1550</v>
      </c>
      <c r="H764" s="238" t="n">
        <v>2537</v>
      </c>
      <c r="I764" s="238"/>
      <c r="J764" s="379" t="n">
        <v>-987</v>
      </c>
      <c r="K764" s="238" t="n">
        <v>490</v>
      </c>
      <c r="L764" s="238" t="n">
        <v>538</v>
      </c>
      <c r="M764" s="238" t="n">
        <v>959</v>
      </c>
      <c r="N764" s="238" t="n">
        <v>1819</v>
      </c>
      <c r="O764" s="238" t="n">
        <v>101</v>
      </c>
      <c r="P764" s="259" t="n">
        <v>180</v>
      </c>
      <c r="Q764" s="360" t="n">
        <v>16</v>
      </c>
      <c r="R764" s="341" t="n">
        <v>0</v>
      </c>
      <c r="S764" s="341" t="n">
        <v>61</v>
      </c>
    </row>
    <row r="765" customFormat="false" ht="12" hidden="false" customHeight="true" outlineLevel="0" collapsed="false">
      <c r="A765" s="341" t="n">
        <v>16</v>
      </c>
      <c r="B765" s="341" t="n">
        <v>0</v>
      </c>
      <c r="C765" s="341" t="n">
        <v>62</v>
      </c>
      <c r="D765" s="341"/>
      <c r="E765" s="378" t="s">
        <v>1134</v>
      </c>
      <c r="F765" s="238" t="n">
        <v>1463</v>
      </c>
      <c r="G765" s="238" t="n">
        <v>1928</v>
      </c>
      <c r="H765" s="238" t="n">
        <v>2446</v>
      </c>
      <c r="I765" s="238"/>
      <c r="J765" s="421" t="n">
        <v>-518</v>
      </c>
      <c r="K765" s="238" t="n">
        <v>613</v>
      </c>
      <c r="L765" s="238" t="n">
        <v>552</v>
      </c>
      <c r="M765" s="238" t="n">
        <v>1132</v>
      </c>
      <c r="N765" s="238" t="n">
        <v>1671</v>
      </c>
      <c r="O765" s="238" t="n">
        <v>183</v>
      </c>
      <c r="P765" s="259" t="n">
        <v>223</v>
      </c>
      <c r="Q765" s="360" t="n">
        <v>16</v>
      </c>
      <c r="R765" s="341" t="n">
        <v>0</v>
      </c>
      <c r="S765" s="341" t="n">
        <v>62</v>
      </c>
    </row>
    <row r="766" customFormat="false" ht="12" hidden="false" customHeight="true" outlineLevel="0" collapsed="false">
      <c r="A766" s="341" t="n">
        <v>16</v>
      </c>
      <c r="B766" s="341" t="n">
        <v>0</v>
      </c>
      <c r="C766" s="341" t="n">
        <v>63</v>
      </c>
      <c r="D766" s="341"/>
      <c r="E766" s="378" t="s">
        <v>1135</v>
      </c>
      <c r="F766" s="238" t="n">
        <v>1974</v>
      </c>
      <c r="G766" s="238" t="n">
        <v>2526</v>
      </c>
      <c r="H766" s="238" t="n">
        <v>3597</v>
      </c>
      <c r="I766" s="238"/>
      <c r="J766" s="421" t="n">
        <v>-1071</v>
      </c>
      <c r="K766" s="238" t="n">
        <v>1246</v>
      </c>
      <c r="L766" s="238" t="n">
        <v>1582</v>
      </c>
      <c r="M766" s="238" t="n">
        <v>1132</v>
      </c>
      <c r="N766" s="238" t="n">
        <v>1829</v>
      </c>
      <c r="O766" s="238" t="n">
        <v>148</v>
      </c>
      <c r="P766" s="259" t="n">
        <v>186</v>
      </c>
      <c r="Q766" s="360" t="n">
        <v>16</v>
      </c>
      <c r="R766" s="341" t="n">
        <v>0</v>
      </c>
      <c r="S766" s="341" t="n">
        <v>63</v>
      </c>
    </row>
    <row r="767" customFormat="false" ht="12" hidden="false" customHeight="true" outlineLevel="0" collapsed="false">
      <c r="A767" s="341" t="n">
        <v>16</v>
      </c>
      <c r="B767" s="341" t="n">
        <v>0</v>
      </c>
      <c r="C767" s="341" t="n">
        <v>64</v>
      </c>
      <c r="D767" s="341"/>
      <c r="E767" s="378" t="s">
        <v>1136</v>
      </c>
      <c r="F767" s="238" t="n">
        <v>1413</v>
      </c>
      <c r="G767" s="238" t="n">
        <v>1873</v>
      </c>
      <c r="H767" s="238" t="n">
        <v>2768</v>
      </c>
      <c r="I767" s="238"/>
      <c r="J767" s="421" t="n">
        <v>-895</v>
      </c>
      <c r="K767" s="238" t="n">
        <v>837</v>
      </c>
      <c r="L767" s="238" t="n">
        <v>1072</v>
      </c>
      <c r="M767" s="238" t="n">
        <v>860</v>
      </c>
      <c r="N767" s="238" t="n">
        <v>1502</v>
      </c>
      <c r="O767" s="238" t="n">
        <v>176</v>
      </c>
      <c r="P767" s="259" t="n">
        <v>194</v>
      </c>
      <c r="Q767" s="360" t="n">
        <v>16</v>
      </c>
      <c r="R767" s="341" t="n">
        <v>0</v>
      </c>
      <c r="S767" s="341" t="n">
        <v>64</v>
      </c>
    </row>
    <row r="768" customFormat="false" ht="12" hidden="false" customHeight="true" outlineLevel="0" collapsed="false">
      <c r="A768" s="341" t="n">
        <v>16</v>
      </c>
      <c r="B768" s="341" t="n">
        <v>0</v>
      </c>
      <c r="C768" s="341" t="n">
        <v>65</v>
      </c>
      <c r="D768" s="341"/>
      <c r="E768" s="378" t="s">
        <v>1137</v>
      </c>
      <c r="F768" s="238" t="n">
        <v>1244</v>
      </c>
      <c r="G768" s="238" t="n">
        <v>1777</v>
      </c>
      <c r="H768" s="238" t="n">
        <v>2547</v>
      </c>
      <c r="I768" s="238"/>
      <c r="J768" s="421" t="n">
        <v>-770</v>
      </c>
      <c r="K768" s="238" t="n">
        <v>642</v>
      </c>
      <c r="L768" s="238" t="n">
        <v>817</v>
      </c>
      <c r="M768" s="238" t="n">
        <v>921</v>
      </c>
      <c r="N768" s="238" t="n">
        <v>1432</v>
      </c>
      <c r="O768" s="238" t="n">
        <v>214</v>
      </c>
      <c r="P768" s="259" t="n">
        <v>298</v>
      </c>
      <c r="Q768" s="360" t="n">
        <v>16</v>
      </c>
      <c r="R768" s="341" t="n">
        <v>0</v>
      </c>
      <c r="S768" s="341" t="n">
        <v>65</v>
      </c>
    </row>
    <row r="769" customFormat="false" ht="12" hidden="false" customHeight="true" outlineLevel="0" collapsed="false">
      <c r="A769" s="341" t="n">
        <v>16</v>
      </c>
      <c r="B769" s="341" t="n">
        <v>0</v>
      </c>
      <c r="C769" s="341" t="n">
        <v>66</v>
      </c>
      <c r="D769" s="341"/>
      <c r="E769" s="378" t="s">
        <v>1138</v>
      </c>
      <c r="F769" s="238" t="n">
        <v>2073</v>
      </c>
      <c r="G769" s="238" t="n">
        <v>2813</v>
      </c>
      <c r="H769" s="238" t="n">
        <v>3662</v>
      </c>
      <c r="I769" s="238"/>
      <c r="J769" s="421" t="n">
        <v>-849</v>
      </c>
      <c r="K769" s="238" t="n">
        <v>1370</v>
      </c>
      <c r="L769" s="238" t="n">
        <v>1444</v>
      </c>
      <c r="M769" s="238" t="n">
        <v>1132</v>
      </c>
      <c r="N769" s="238" t="n">
        <v>1874</v>
      </c>
      <c r="O769" s="238" t="n">
        <v>311</v>
      </c>
      <c r="P769" s="259" t="n">
        <v>344</v>
      </c>
      <c r="Q769" s="360" t="n">
        <v>16</v>
      </c>
      <c r="R769" s="341" t="n">
        <v>0</v>
      </c>
      <c r="S769" s="341" t="n">
        <v>66</v>
      </c>
    </row>
    <row r="770" customFormat="false" ht="12" hidden="false" customHeight="true" outlineLevel="0" collapsed="false">
      <c r="A770" s="341" t="n">
        <v>16</v>
      </c>
      <c r="B770" s="341" t="n">
        <v>0</v>
      </c>
      <c r="C770" s="341" t="n">
        <v>67</v>
      </c>
      <c r="D770" s="341"/>
      <c r="E770" s="378" t="s">
        <v>1139</v>
      </c>
      <c r="F770" s="238" t="n">
        <v>2680</v>
      </c>
      <c r="G770" s="238" t="n">
        <v>2799</v>
      </c>
      <c r="H770" s="238" t="n">
        <v>3499</v>
      </c>
      <c r="I770" s="238"/>
      <c r="J770" s="421" t="n">
        <v>-700</v>
      </c>
      <c r="K770" s="238" t="n">
        <v>1665</v>
      </c>
      <c r="L770" s="238" t="n">
        <v>1544</v>
      </c>
      <c r="M770" s="238" t="n">
        <v>983</v>
      </c>
      <c r="N770" s="238" t="n">
        <v>1660</v>
      </c>
      <c r="O770" s="238" t="n">
        <v>151</v>
      </c>
      <c r="P770" s="259" t="n">
        <v>295</v>
      </c>
      <c r="Q770" s="360" t="n">
        <v>16</v>
      </c>
      <c r="R770" s="341" t="n">
        <v>0</v>
      </c>
      <c r="S770" s="341" t="n">
        <v>67</v>
      </c>
    </row>
    <row r="771" customFormat="false" ht="12" hidden="false" customHeight="true" outlineLevel="0" collapsed="false">
      <c r="A771" s="341" t="n">
        <v>16</v>
      </c>
      <c r="B771" s="341" t="n">
        <v>0</v>
      </c>
      <c r="C771" s="341" t="n">
        <v>68</v>
      </c>
      <c r="D771" s="341"/>
      <c r="E771" s="378" t="s">
        <v>1140</v>
      </c>
      <c r="F771" s="238" t="n">
        <v>1107</v>
      </c>
      <c r="G771" s="238" t="n">
        <v>1763</v>
      </c>
      <c r="H771" s="238" t="n">
        <v>2310</v>
      </c>
      <c r="I771" s="238"/>
      <c r="J771" s="421" t="n">
        <v>-547</v>
      </c>
      <c r="K771" s="238" t="n">
        <v>1087</v>
      </c>
      <c r="L771" s="238" t="n">
        <v>1190</v>
      </c>
      <c r="M771" s="238" t="n">
        <v>499</v>
      </c>
      <c r="N771" s="238" t="n">
        <v>898</v>
      </c>
      <c r="O771" s="238" t="n">
        <v>177</v>
      </c>
      <c r="P771" s="259" t="n">
        <v>222</v>
      </c>
      <c r="Q771" s="360" t="n">
        <v>16</v>
      </c>
      <c r="R771" s="341" t="n">
        <v>0</v>
      </c>
      <c r="S771" s="341" t="n">
        <v>68</v>
      </c>
    </row>
    <row r="772" customFormat="false" ht="12" hidden="false" customHeight="true" outlineLevel="0" collapsed="false">
      <c r="A772" s="341" t="n">
        <v>16</v>
      </c>
      <c r="B772" s="341" t="n">
        <v>0</v>
      </c>
      <c r="C772" s="341" t="n">
        <v>69</v>
      </c>
      <c r="D772" s="341"/>
      <c r="E772" s="378" t="s">
        <v>1141</v>
      </c>
      <c r="F772" s="238" t="n">
        <v>1014</v>
      </c>
      <c r="G772" s="238" t="n">
        <v>1333</v>
      </c>
      <c r="H772" s="238" t="n">
        <v>1858</v>
      </c>
      <c r="I772" s="238"/>
      <c r="J772" s="421" t="n">
        <v>-525</v>
      </c>
      <c r="K772" s="238" t="n">
        <v>671</v>
      </c>
      <c r="L772" s="238" t="n">
        <v>653</v>
      </c>
      <c r="M772" s="238" t="n">
        <v>528</v>
      </c>
      <c r="N772" s="238" t="n">
        <v>1001</v>
      </c>
      <c r="O772" s="238" t="n">
        <v>134</v>
      </c>
      <c r="P772" s="259" t="n">
        <v>204</v>
      </c>
      <c r="Q772" s="360" t="n">
        <v>16</v>
      </c>
      <c r="R772" s="341" t="n">
        <v>0</v>
      </c>
      <c r="S772" s="341" t="n">
        <v>69</v>
      </c>
    </row>
    <row r="773" customFormat="false" ht="12" hidden="false" customHeight="true" outlineLevel="0" collapsed="false">
      <c r="A773" s="341" t="n">
        <v>16</v>
      </c>
      <c r="B773" s="341" t="n">
        <v>0</v>
      </c>
      <c r="C773" s="341" t="n">
        <v>70</v>
      </c>
      <c r="D773" s="341"/>
      <c r="E773" s="378" t="s">
        <v>1142</v>
      </c>
      <c r="F773" s="238" t="n">
        <v>2096</v>
      </c>
      <c r="G773" s="238" t="n">
        <v>3053</v>
      </c>
      <c r="H773" s="238" t="n">
        <v>3769</v>
      </c>
      <c r="I773" s="238"/>
      <c r="J773" s="421" t="n">
        <v>-716</v>
      </c>
      <c r="K773" s="238" t="n">
        <v>1595</v>
      </c>
      <c r="L773" s="238" t="n">
        <v>1425</v>
      </c>
      <c r="M773" s="238" t="n">
        <v>1136</v>
      </c>
      <c r="N773" s="238" t="n">
        <v>1941</v>
      </c>
      <c r="O773" s="238" t="n">
        <v>322</v>
      </c>
      <c r="P773" s="259" t="n">
        <v>403</v>
      </c>
      <c r="Q773" s="360" t="n">
        <v>16</v>
      </c>
      <c r="R773" s="341" t="n">
        <v>0</v>
      </c>
      <c r="S773" s="341" t="n">
        <v>70</v>
      </c>
    </row>
    <row r="774" customFormat="false" ht="12" hidden="false" customHeight="true" outlineLevel="0" collapsed="false">
      <c r="A774" s="341" t="n">
        <v>16</v>
      </c>
      <c r="B774" s="341" t="n">
        <v>0</v>
      </c>
      <c r="C774" s="341" t="n">
        <v>71</v>
      </c>
      <c r="D774" s="341"/>
      <c r="E774" s="378" t="s">
        <v>1143</v>
      </c>
      <c r="F774" s="238" t="n">
        <v>1027</v>
      </c>
      <c r="G774" s="238" t="n">
        <v>2564</v>
      </c>
      <c r="H774" s="238" t="n">
        <v>3160</v>
      </c>
      <c r="I774" s="238"/>
      <c r="J774" s="421" t="n">
        <v>-596</v>
      </c>
      <c r="K774" s="238" t="n">
        <v>1610</v>
      </c>
      <c r="L774" s="238" t="n">
        <v>1706</v>
      </c>
      <c r="M774" s="238" t="n">
        <v>786</v>
      </c>
      <c r="N774" s="238" t="n">
        <v>1248</v>
      </c>
      <c r="O774" s="238" t="n">
        <v>168</v>
      </c>
      <c r="P774" s="259" t="n">
        <v>206</v>
      </c>
      <c r="Q774" s="360" t="n">
        <v>16</v>
      </c>
      <c r="R774" s="341" t="n">
        <v>0</v>
      </c>
      <c r="S774" s="341" t="n">
        <v>71</v>
      </c>
    </row>
    <row r="775" customFormat="false" ht="12" hidden="false" customHeight="true" outlineLevel="0" collapsed="false">
      <c r="A775" s="341" t="n">
        <v>16</v>
      </c>
      <c r="B775" s="341" t="n">
        <v>0</v>
      </c>
      <c r="C775" s="341" t="n">
        <v>72</v>
      </c>
      <c r="D775" s="341"/>
      <c r="E775" s="378" t="s">
        <v>1144</v>
      </c>
      <c r="F775" s="238" t="n">
        <v>938</v>
      </c>
      <c r="G775" s="238" t="n">
        <v>974</v>
      </c>
      <c r="H775" s="238" t="n">
        <v>1469</v>
      </c>
      <c r="I775" s="238"/>
      <c r="J775" s="421" t="n">
        <v>-495</v>
      </c>
      <c r="K775" s="238" t="n">
        <v>330</v>
      </c>
      <c r="L775" s="238" t="n">
        <v>428</v>
      </c>
      <c r="M775" s="238" t="n">
        <v>549</v>
      </c>
      <c r="N775" s="238" t="n">
        <v>966</v>
      </c>
      <c r="O775" s="238" t="n">
        <v>95</v>
      </c>
      <c r="P775" s="259" t="n">
        <v>75</v>
      </c>
      <c r="Q775" s="360" t="n">
        <v>16</v>
      </c>
      <c r="R775" s="341" t="n">
        <v>0</v>
      </c>
      <c r="S775" s="341" t="n">
        <v>72</v>
      </c>
    </row>
    <row r="776" customFormat="false" ht="12" hidden="false" customHeight="true" outlineLevel="0" collapsed="false">
      <c r="A776" s="341" t="n">
        <v>16</v>
      </c>
      <c r="B776" s="341" t="n">
        <v>0</v>
      </c>
      <c r="C776" s="341" t="n">
        <v>73</v>
      </c>
      <c r="D776" s="341"/>
      <c r="E776" s="378" t="s">
        <v>1145</v>
      </c>
      <c r="F776" s="238" t="n">
        <v>2087</v>
      </c>
      <c r="G776" s="238" t="n">
        <v>2025</v>
      </c>
      <c r="H776" s="238" t="n">
        <v>2840</v>
      </c>
      <c r="I776" s="238"/>
      <c r="J776" s="421" t="n">
        <v>-815</v>
      </c>
      <c r="K776" s="238" t="n">
        <v>978</v>
      </c>
      <c r="L776" s="238" t="n">
        <v>1154</v>
      </c>
      <c r="M776" s="238" t="n">
        <v>912</v>
      </c>
      <c r="N776" s="238" t="n">
        <v>1517</v>
      </c>
      <c r="O776" s="238" t="n">
        <v>135</v>
      </c>
      <c r="P776" s="259" t="n">
        <v>169</v>
      </c>
      <c r="Q776" s="360" t="n">
        <v>16</v>
      </c>
      <c r="R776" s="341" t="n">
        <v>0</v>
      </c>
      <c r="S776" s="341" t="n">
        <v>73</v>
      </c>
    </row>
    <row r="777" customFormat="false" ht="12" hidden="false" customHeight="true" outlineLevel="0" collapsed="false">
      <c r="A777" s="341" t="n">
        <v>16</v>
      </c>
      <c r="B777" s="341" t="n">
        <v>0</v>
      </c>
      <c r="C777" s="341" t="n">
        <v>74</v>
      </c>
      <c r="D777" s="341"/>
      <c r="E777" s="378" t="s">
        <v>1146</v>
      </c>
      <c r="F777" s="238" t="n">
        <v>1534</v>
      </c>
      <c r="G777" s="238" t="n">
        <v>2606</v>
      </c>
      <c r="H777" s="238" t="n">
        <v>3256</v>
      </c>
      <c r="I777" s="238"/>
      <c r="J777" s="421" t="n">
        <v>-650</v>
      </c>
      <c r="K777" s="238" t="n">
        <v>1083</v>
      </c>
      <c r="L777" s="238" t="n">
        <v>1749</v>
      </c>
      <c r="M777" s="238" t="n">
        <v>798</v>
      </c>
      <c r="N777" s="238" t="n">
        <v>1213</v>
      </c>
      <c r="O777" s="238" t="n">
        <v>725</v>
      </c>
      <c r="P777" s="259" t="n">
        <v>294</v>
      </c>
      <c r="Q777" s="360" t="n">
        <v>16</v>
      </c>
      <c r="R777" s="341" t="n">
        <v>0</v>
      </c>
      <c r="S777" s="341" t="n">
        <v>74</v>
      </c>
    </row>
    <row r="778" customFormat="false" ht="12" hidden="false" customHeight="true" outlineLevel="0" collapsed="false">
      <c r="A778" s="341" t="n">
        <v>16</v>
      </c>
      <c r="B778" s="341" t="n">
        <v>0</v>
      </c>
      <c r="C778" s="341" t="n">
        <v>75</v>
      </c>
      <c r="D778" s="341"/>
      <c r="E778" s="378" t="s">
        <v>1147</v>
      </c>
      <c r="F778" s="238" t="n">
        <v>1645</v>
      </c>
      <c r="G778" s="238" t="n">
        <v>1535</v>
      </c>
      <c r="H778" s="238" t="n">
        <v>2262</v>
      </c>
      <c r="I778" s="238"/>
      <c r="J778" s="421" t="n">
        <v>-727</v>
      </c>
      <c r="K778" s="238" t="n">
        <v>653</v>
      </c>
      <c r="L778" s="238" t="n">
        <v>711</v>
      </c>
      <c r="M778" s="238" t="n">
        <v>756</v>
      </c>
      <c r="N778" s="238" t="n">
        <v>1391</v>
      </c>
      <c r="O778" s="238" t="n">
        <v>126</v>
      </c>
      <c r="P778" s="259" t="n">
        <v>160</v>
      </c>
      <c r="Q778" s="360" t="n">
        <v>16</v>
      </c>
      <c r="R778" s="341" t="n">
        <v>0</v>
      </c>
      <c r="S778" s="341" t="n">
        <v>75</v>
      </c>
    </row>
    <row r="779" customFormat="false" ht="12" hidden="false" customHeight="true" outlineLevel="0" collapsed="false">
      <c r="A779" s="341" t="n">
        <v>16</v>
      </c>
      <c r="B779" s="341" t="n">
        <v>0</v>
      </c>
      <c r="C779" s="341" t="n">
        <v>76</v>
      </c>
      <c r="D779" s="341"/>
      <c r="E779" s="378" t="s">
        <v>1148</v>
      </c>
      <c r="F779" s="238" t="n">
        <v>1242</v>
      </c>
      <c r="G779" s="238" t="n">
        <v>2283</v>
      </c>
      <c r="H779" s="238" t="n">
        <v>3579</v>
      </c>
      <c r="I779" s="238"/>
      <c r="J779" s="421" t="n">
        <v>-1296</v>
      </c>
      <c r="K779" s="238" t="n">
        <v>1169</v>
      </c>
      <c r="L779" s="238" t="n">
        <v>1459</v>
      </c>
      <c r="M779" s="238" t="n">
        <v>974</v>
      </c>
      <c r="N779" s="238" t="n">
        <v>1871</v>
      </c>
      <c r="O779" s="238" t="n">
        <v>140</v>
      </c>
      <c r="P779" s="259" t="n">
        <v>249</v>
      </c>
      <c r="Q779" s="360" t="n">
        <v>16</v>
      </c>
      <c r="R779" s="341" t="n">
        <v>0</v>
      </c>
      <c r="S779" s="341" t="n">
        <v>76</v>
      </c>
    </row>
    <row r="780" customFormat="false" ht="12" hidden="false" customHeight="true" outlineLevel="0" collapsed="false">
      <c r="A780" s="341" t="n">
        <v>16</v>
      </c>
      <c r="B780" s="341" t="n">
        <v>0</v>
      </c>
      <c r="C780" s="341" t="n">
        <v>77</v>
      </c>
      <c r="D780" s="341"/>
      <c r="E780" s="378" t="s">
        <v>1149</v>
      </c>
      <c r="F780" s="238" t="n">
        <v>1622</v>
      </c>
      <c r="G780" s="238" t="n">
        <v>1530</v>
      </c>
      <c r="H780" s="238" t="n">
        <v>2535</v>
      </c>
      <c r="I780" s="238"/>
      <c r="J780" s="421" t="n">
        <v>-1005</v>
      </c>
      <c r="K780" s="238" t="n">
        <v>302</v>
      </c>
      <c r="L780" s="238" t="n">
        <v>364</v>
      </c>
      <c r="M780" s="238" t="n">
        <v>1093</v>
      </c>
      <c r="N780" s="238" t="n">
        <v>2001</v>
      </c>
      <c r="O780" s="238" t="n">
        <v>135</v>
      </c>
      <c r="P780" s="259" t="n">
        <v>170</v>
      </c>
      <c r="Q780" s="360" t="n">
        <v>16</v>
      </c>
      <c r="R780" s="341" t="n">
        <v>0</v>
      </c>
      <c r="S780" s="341" t="n">
        <v>77</v>
      </c>
    </row>
    <row r="781" customFormat="false" ht="12" hidden="false" customHeight="true" outlineLevel="0" collapsed="false">
      <c r="A781" s="341"/>
      <c r="B781" s="341"/>
      <c r="C781" s="341"/>
      <c r="D781" s="341"/>
      <c r="E781" s="380"/>
      <c r="F781" s="238"/>
      <c r="G781" s="238"/>
      <c r="H781" s="238"/>
      <c r="I781" s="238"/>
      <c r="J781" s="379"/>
      <c r="K781" s="238"/>
      <c r="L781" s="238"/>
      <c r="M781" s="238"/>
      <c r="N781" s="238"/>
      <c r="O781" s="238"/>
      <c r="P781" s="259"/>
      <c r="Q781" s="360"/>
      <c r="R781" s="341"/>
      <c r="S781" s="341"/>
    </row>
    <row r="782" customFormat="false" ht="12" hidden="false" customHeight="true" outlineLevel="0" collapsed="false">
      <c r="A782" s="341"/>
      <c r="B782" s="341"/>
      <c r="C782" s="341"/>
      <c r="D782" s="341"/>
      <c r="E782" s="381" t="s">
        <v>635</v>
      </c>
      <c r="F782" s="238" t="n">
        <v>26871</v>
      </c>
      <c r="G782" s="238" t="n">
        <v>58018</v>
      </c>
      <c r="H782" s="238" t="n">
        <v>72288</v>
      </c>
      <c r="I782" s="238"/>
      <c r="J782" s="422" t="n">
        <v>-14270</v>
      </c>
      <c r="K782" s="238" t="n">
        <v>27866</v>
      </c>
      <c r="L782" s="238" t="n">
        <v>27866</v>
      </c>
      <c r="M782" s="238" t="n">
        <v>24090</v>
      </c>
      <c r="N782" s="238" t="n">
        <v>37870</v>
      </c>
      <c r="O782" s="238" t="n">
        <v>6062</v>
      </c>
      <c r="P782" s="259" t="n">
        <v>6552</v>
      </c>
      <c r="Q782" s="360"/>
      <c r="R782" s="341"/>
      <c r="S782" s="341"/>
    </row>
    <row r="783" customFormat="false" ht="12" hidden="false" customHeight="true" outlineLevel="0" collapsed="false">
      <c r="A783" s="341"/>
      <c r="B783" s="341"/>
      <c r="C783" s="341"/>
      <c r="D783" s="341"/>
      <c r="E783" s="382" t="s">
        <v>636</v>
      </c>
      <c r="F783" s="238" t="n">
        <v>0</v>
      </c>
      <c r="G783" s="238" t="n">
        <v>23086</v>
      </c>
      <c r="H783" s="238" t="n">
        <v>24194</v>
      </c>
      <c r="I783" s="238"/>
      <c r="J783" s="422" t="n">
        <v>-1108</v>
      </c>
      <c r="K783" s="238" t="n">
        <v>11525</v>
      </c>
      <c r="L783" s="238" t="n">
        <v>9478</v>
      </c>
      <c r="M783" s="238" t="n">
        <v>8940</v>
      </c>
      <c r="N783" s="238" t="n">
        <v>12036</v>
      </c>
      <c r="O783" s="238" t="n">
        <v>2621</v>
      </c>
      <c r="P783" s="259" t="n">
        <v>2680</v>
      </c>
      <c r="Q783" s="360"/>
      <c r="R783" s="341"/>
      <c r="S783" s="341"/>
    </row>
    <row r="784" customFormat="false" ht="12" hidden="false" customHeight="true" outlineLevel="0" collapsed="false">
      <c r="A784" s="341"/>
      <c r="B784" s="341"/>
      <c r="C784" s="341"/>
      <c r="D784" s="341"/>
      <c r="E784" s="382" t="s">
        <v>697</v>
      </c>
      <c r="F784" s="238" t="n">
        <v>26871</v>
      </c>
      <c r="G784" s="238" t="n">
        <v>34932</v>
      </c>
      <c r="H784" s="238" t="n">
        <v>48094</v>
      </c>
      <c r="I784" s="238"/>
      <c r="J784" s="422" t="n">
        <v>-13162</v>
      </c>
      <c r="K784" s="238" t="n">
        <v>16341</v>
      </c>
      <c r="L784" s="238" t="n">
        <v>18388</v>
      </c>
      <c r="M784" s="238" t="n">
        <v>15150</v>
      </c>
      <c r="N784" s="238" t="n">
        <v>25834</v>
      </c>
      <c r="O784" s="238" t="n">
        <v>3441</v>
      </c>
      <c r="P784" s="259" t="n">
        <v>3872</v>
      </c>
      <c r="Q784" s="360"/>
      <c r="R784" s="341"/>
      <c r="S784" s="341"/>
    </row>
    <row r="785" customFormat="false" ht="12" hidden="false" customHeight="true" outlineLevel="0" collapsed="false">
      <c r="A785" s="341"/>
      <c r="B785" s="341"/>
      <c r="C785" s="341"/>
      <c r="D785" s="341"/>
      <c r="E785" s="380"/>
      <c r="F785" s="376"/>
      <c r="G785" s="376"/>
      <c r="H785" s="376"/>
      <c r="I785" s="376"/>
      <c r="L785" s="376"/>
      <c r="M785" s="376"/>
      <c r="N785" s="376"/>
      <c r="O785" s="376"/>
      <c r="P785" s="392"/>
      <c r="Q785" s="360"/>
      <c r="R785" s="341"/>
      <c r="S785" s="341"/>
    </row>
    <row r="786" customFormat="false" ht="12" hidden="false" customHeight="true" outlineLevel="0" collapsed="false">
      <c r="A786" s="341"/>
      <c r="B786" s="341"/>
      <c r="C786" s="341"/>
      <c r="D786" s="341"/>
      <c r="E786" s="380"/>
      <c r="F786" s="383"/>
      <c r="G786" s="383"/>
      <c r="H786" s="383"/>
      <c r="I786" s="383"/>
      <c r="J786" s="386" t="s">
        <v>1150</v>
      </c>
      <c r="K786" s="387" t="s">
        <v>1013</v>
      </c>
      <c r="L786" s="383"/>
      <c r="M786" s="383"/>
      <c r="N786" s="383"/>
      <c r="O786" s="383"/>
      <c r="P786" s="385"/>
      <c r="Q786" s="360"/>
      <c r="R786" s="341"/>
      <c r="S786" s="341"/>
    </row>
    <row r="787" customFormat="false" ht="12" hidden="false" customHeight="true" outlineLevel="0" collapsed="false">
      <c r="A787" s="341"/>
      <c r="B787" s="341"/>
      <c r="C787" s="341"/>
      <c r="D787" s="341"/>
      <c r="E787" s="380"/>
      <c r="F787" s="383"/>
      <c r="G787" s="383"/>
      <c r="H787" s="383"/>
      <c r="I787" s="383"/>
      <c r="J787" s="387"/>
      <c r="K787" s="387"/>
      <c r="L787" s="383"/>
      <c r="M787" s="383"/>
      <c r="N787" s="383"/>
      <c r="O787" s="383"/>
      <c r="P787" s="385"/>
      <c r="Q787" s="360"/>
      <c r="R787" s="341"/>
      <c r="S787" s="341"/>
    </row>
    <row r="788" customFormat="false" ht="12" hidden="false" customHeight="true" outlineLevel="0" collapsed="false">
      <c r="A788" s="341" t="s">
        <v>612</v>
      </c>
      <c r="B788" s="341" t="s">
        <v>106</v>
      </c>
      <c r="C788" s="341" t="n">
        <v>16</v>
      </c>
      <c r="D788" s="341"/>
      <c r="E788" s="381" t="s">
        <v>1151</v>
      </c>
      <c r="F788" s="238" t="n">
        <v>1057887</v>
      </c>
      <c r="G788" s="238" t="n">
        <v>3166031</v>
      </c>
      <c r="H788" s="238" t="n">
        <v>3143239</v>
      </c>
      <c r="I788" s="238"/>
      <c r="J788" s="422" t="n">
        <v>22792</v>
      </c>
      <c r="K788" s="238" t="n">
        <v>1451040</v>
      </c>
      <c r="L788" s="238" t="n">
        <v>1451040</v>
      </c>
      <c r="M788" s="238" t="n">
        <v>1053136</v>
      </c>
      <c r="N788" s="238" t="n">
        <v>1053135</v>
      </c>
      <c r="O788" s="238" t="n">
        <v>661855</v>
      </c>
      <c r="P788" s="259" t="n">
        <v>639064</v>
      </c>
      <c r="Q788" s="360" t="s">
        <v>612</v>
      </c>
      <c r="R788" s="341" t="s">
        <v>106</v>
      </c>
      <c r="S788" s="341" t="n">
        <v>16</v>
      </c>
    </row>
    <row r="789" customFormat="false" ht="12" hidden="false" customHeight="true" outlineLevel="0" collapsed="false">
      <c r="A789" s="341"/>
      <c r="B789" s="341"/>
      <c r="C789" s="341"/>
      <c r="D789" s="341"/>
      <c r="E789" s="382" t="s">
        <v>636</v>
      </c>
      <c r="F789" s="238" t="n">
        <v>0</v>
      </c>
      <c r="G789" s="238" t="n">
        <v>1327959</v>
      </c>
      <c r="H789" s="238" t="n">
        <v>1228025</v>
      </c>
      <c r="I789" s="238"/>
      <c r="J789" s="422" t="n">
        <v>99934</v>
      </c>
      <c r="K789" s="238" t="n">
        <v>545155</v>
      </c>
      <c r="L789" s="238" t="n">
        <v>503895</v>
      </c>
      <c r="M789" s="238" t="n">
        <v>474480</v>
      </c>
      <c r="N789" s="238" t="n">
        <v>433005</v>
      </c>
      <c r="O789" s="238" t="n">
        <v>308324</v>
      </c>
      <c r="P789" s="259" t="n">
        <v>291125</v>
      </c>
      <c r="Q789" s="398"/>
    </row>
    <row r="790" customFormat="false" ht="12" hidden="false" customHeight="true" outlineLevel="0" collapsed="false">
      <c r="A790" s="341"/>
      <c r="B790" s="341"/>
      <c r="C790" s="341"/>
      <c r="D790" s="341"/>
      <c r="E790" s="382" t="s">
        <v>697</v>
      </c>
      <c r="F790" s="238" t="n">
        <v>1057887</v>
      </c>
      <c r="G790" s="238" t="n">
        <v>1838072</v>
      </c>
      <c r="H790" s="238" t="n">
        <v>1915214</v>
      </c>
      <c r="I790" s="238"/>
      <c r="J790" s="422" t="n">
        <v>-77142</v>
      </c>
      <c r="K790" s="238" t="n">
        <v>905885</v>
      </c>
      <c r="L790" s="238" t="n">
        <v>947145</v>
      </c>
      <c r="M790" s="238" t="n">
        <v>578656</v>
      </c>
      <c r="N790" s="238" t="n">
        <v>620130</v>
      </c>
      <c r="O790" s="238" t="n">
        <v>353531</v>
      </c>
      <c r="P790" s="259" t="n">
        <v>347939</v>
      </c>
      <c r="Q790" s="398"/>
    </row>
    <row r="791" customFormat="false" ht="12" hidden="false" customHeight="true" outlineLevel="0" collapsed="false">
      <c r="B791" s="341"/>
      <c r="C791" s="341"/>
      <c r="D791" s="341"/>
      <c r="E791" s="342"/>
      <c r="J791" s="376"/>
      <c r="K791" s="342"/>
    </row>
    <row r="792" customFormat="false" ht="12" hidden="false" customHeight="true" outlineLevel="0" collapsed="false">
      <c r="B792" s="341"/>
      <c r="C792" s="341"/>
      <c r="D792" s="341"/>
      <c r="E792" s="342"/>
    </row>
    <row r="793" customFormat="false" ht="12" hidden="false" customHeight="true" outlineLevel="0" collapsed="false">
      <c r="B793" s="341"/>
      <c r="C793" s="341"/>
      <c r="D793" s="341"/>
      <c r="E793" s="342"/>
      <c r="G793" s="408"/>
      <c r="H793" s="423"/>
      <c r="I793" s="423"/>
      <c r="J793" s="423"/>
      <c r="K793" s="423"/>
      <c r="L793" s="423"/>
      <c r="M793" s="408"/>
    </row>
    <row r="794" customFormat="false" ht="12" hidden="false" customHeight="true" outlineLevel="0" collapsed="false">
      <c r="A794" s="395" t="s">
        <v>677</v>
      </c>
    </row>
    <row r="795" customFormat="false" ht="12.75" hidden="false" customHeight="false" outlineLevel="0" collapsed="false">
      <c r="A795" s="397" t="s">
        <v>1152</v>
      </c>
      <c r="B795" s="341"/>
      <c r="C795" s="341"/>
      <c r="D795" s="341"/>
      <c r="E795" s="342"/>
    </row>
    <row r="796" customFormat="false" ht="12.75" hidden="false" customHeight="false" outlineLevel="0" collapsed="false">
      <c r="A796" s="397" t="s">
        <v>1153</v>
      </c>
    </row>
    <row r="797" customFormat="false" ht="12.75" hidden="false" customHeight="false" outlineLevel="0" collapsed="false"/>
    <row r="798" customFormat="false" ht="12.75" hidden="false" customHeight="false" outlineLevel="0" collapsed="false">
      <c r="A798" s="424"/>
    </row>
    <row r="799" customFormat="false" ht="12.75" hidden="false" customHeight="false" outlineLevel="0" collapsed="false"/>
  </sheetData>
  <mergeCells count="17">
    <mergeCell ref="A6:D6"/>
    <mergeCell ref="F6:F9"/>
    <mergeCell ref="K6:P6"/>
    <mergeCell ref="Q6:S6"/>
    <mergeCell ref="A7:D7"/>
    <mergeCell ref="K7:L7"/>
    <mergeCell ref="M7:N7"/>
    <mergeCell ref="O7:P7"/>
    <mergeCell ref="Q7:S7"/>
    <mergeCell ref="A8:D8"/>
    <mergeCell ref="K8:L8"/>
    <mergeCell ref="M8:N8"/>
    <mergeCell ref="O8:P8"/>
    <mergeCell ref="Q8:S8"/>
    <mergeCell ref="I9:J9"/>
    <mergeCell ref="H793:J793"/>
    <mergeCell ref="K793:L793"/>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85" man="true" max="16383" min="0"/>
  </rowBreaks>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A81"/>
    </sheetView>
  </sheetViews>
  <sheetFormatPr defaultColWidth="11.0546875" defaultRowHeight="12" zeroHeight="true" outlineLevelRow="0" outlineLevelCol="0"/>
  <cols>
    <col collapsed="false" customWidth="true" hidden="false" outlineLevel="0" max="1" min="1" style="425" width="5.28"/>
    <col collapsed="false" customWidth="true" hidden="false" outlineLevel="0" max="2" min="2" style="425" width="26.13"/>
    <col collapsed="false" customWidth="true" hidden="false" outlineLevel="0" max="11" min="3" style="425" width="10.56"/>
    <col collapsed="false" customWidth="true" hidden="false" outlineLevel="0" max="12" min="12" style="425" width="0.28"/>
    <col collapsed="false" customWidth="true" hidden="true" outlineLevel="0" max="18" min="13" style="425" width="8.28"/>
    <col collapsed="false" customWidth="true" hidden="true" outlineLevel="0" max="20" min="19" style="425" width="7.28"/>
    <col collapsed="false" customWidth="false" hidden="true" outlineLevel="0" max="257" min="21" style="425" width="11.05"/>
    <col collapsed="false" customWidth="false" hidden="true" outlineLevel="0" max="16384" min="258" style="0" width="11.05"/>
  </cols>
  <sheetData>
    <row r="1" customFormat="false" ht="12.75" hidden="false" customHeight="true" outlineLevel="0" collapsed="false">
      <c r="A1" s="87" t="s">
        <v>13</v>
      </c>
      <c r="IV1" s="426"/>
    </row>
    <row r="2" customFormat="false" ht="15" hidden="false" customHeight="true" outlineLevel="0" collapsed="false">
      <c r="A2" s="427" t="s">
        <v>16</v>
      </c>
      <c r="B2" s="427"/>
      <c r="C2" s="427"/>
      <c r="D2" s="427"/>
      <c r="E2" s="427"/>
      <c r="F2" s="427"/>
      <c r="G2" s="427"/>
      <c r="H2" s="427"/>
      <c r="I2" s="427"/>
      <c r="J2" s="427"/>
      <c r="K2" s="427"/>
    </row>
    <row r="3" customFormat="false" ht="15" hidden="false" customHeight="true" outlineLevel="0" collapsed="false">
      <c r="A3" s="428" t="s">
        <v>1154</v>
      </c>
      <c r="B3" s="428"/>
      <c r="C3" s="428"/>
      <c r="D3" s="428"/>
      <c r="E3" s="428"/>
      <c r="F3" s="428"/>
      <c r="G3" s="428"/>
      <c r="H3" s="428"/>
      <c r="I3" s="428"/>
      <c r="J3" s="428"/>
      <c r="K3" s="428"/>
    </row>
    <row r="4" customFormat="false" ht="15" hidden="false" customHeight="true" outlineLevel="0" collapsed="false">
      <c r="A4" s="428" t="s">
        <v>314</v>
      </c>
      <c r="B4" s="428"/>
      <c r="C4" s="428"/>
      <c r="D4" s="428"/>
      <c r="E4" s="428"/>
      <c r="F4" s="428"/>
      <c r="G4" s="428"/>
      <c r="H4" s="428"/>
      <c r="I4" s="428"/>
      <c r="J4" s="428"/>
      <c r="K4" s="428"/>
    </row>
    <row r="5" customFormat="false" ht="6.75" hidden="false" customHeight="true" outlineLevel="0" collapsed="false"/>
    <row r="6" customFormat="false" ht="12.75" hidden="false" customHeight="true" outlineLevel="0" collapsed="false">
      <c r="A6" s="429" t="s">
        <v>279</v>
      </c>
      <c r="B6" s="429"/>
      <c r="C6" s="430" t="s">
        <v>482</v>
      </c>
      <c r="D6" s="430"/>
      <c r="E6" s="430"/>
      <c r="F6" s="430" t="s">
        <v>1155</v>
      </c>
      <c r="G6" s="430"/>
      <c r="H6" s="430"/>
      <c r="I6" s="431" t="s">
        <v>1156</v>
      </c>
      <c r="J6" s="431"/>
      <c r="K6" s="431"/>
    </row>
    <row r="7" customFormat="false" ht="12.75" hidden="false" customHeight="true" outlineLevel="0" collapsed="false">
      <c r="A7" s="432"/>
      <c r="B7" s="433"/>
      <c r="C7" s="430"/>
      <c r="D7" s="430"/>
      <c r="E7" s="430"/>
      <c r="F7" s="430"/>
      <c r="G7" s="430"/>
      <c r="H7" s="430"/>
      <c r="I7" s="431"/>
      <c r="J7" s="431"/>
      <c r="K7" s="431"/>
    </row>
    <row r="8" customFormat="false" ht="12.75" hidden="false" customHeight="true" outlineLevel="0" collapsed="false">
      <c r="A8" s="434" t="s">
        <v>1157</v>
      </c>
      <c r="B8" s="434"/>
      <c r="C8" s="430" t="s">
        <v>222</v>
      </c>
      <c r="D8" s="430" t="s">
        <v>223</v>
      </c>
      <c r="E8" s="430" t="s">
        <v>380</v>
      </c>
      <c r="F8" s="430" t="s">
        <v>222</v>
      </c>
      <c r="G8" s="430" t="s">
        <v>223</v>
      </c>
      <c r="H8" s="430" t="s">
        <v>380</v>
      </c>
      <c r="I8" s="430" t="s">
        <v>222</v>
      </c>
      <c r="J8" s="430" t="s">
        <v>223</v>
      </c>
      <c r="K8" s="431" t="s">
        <v>380</v>
      </c>
    </row>
    <row r="9" customFormat="false" ht="11.25" hidden="false" customHeight="true" outlineLevel="0" collapsed="false">
      <c r="A9" s="435"/>
      <c r="B9" s="435"/>
      <c r="C9" s="432"/>
      <c r="D9" s="432"/>
      <c r="E9" s="432"/>
      <c r="F9" s="432"/>
      <c r="G9" s="432"/>
      <c r="H9" s="432"/>
      <c r="I9" s="432"/>
      <c r="J9" s="432"/>
      <c r="K9" s="432"/>
    </row>
    <row r="10" customFormat="false" ht="13.5" hidden="false" customHeight="true" outlineLevel="0" collapsed="false">
      <c r="A10" s="436" t="s">
        <v>281</v>
      </c>
      <c r="B10" s="437"/>
      <c r="C10" s="438"/>
      <c r="D10" s="439"/>
      <c r="E10" s="439"/>
      <c r="F10" s="439"/>
      <c r="G10" s="439"/>
      <c r="H10" s="439"/>
      <c r="I10" s="439"/>
      <c r="J10" s="439"/>
      <c r="K10" s="439"/>
      <c r="L10" s="439"/>
      <c r="M10" s="439"/>
      <c r="N10" s="439"/>
      <c r="O10" s="439"/>
      <c r="P10" s="439"/>
      <c r="Q10" s="439"/>
      <c r="R10" s="439"/>
      <c r="S10" s="439"/>
      <c r="T10" s="439"/>
    </row>
    <row r="11" customFormat="false" ht="13.5" hidden="false" customHeight="true" outlineLevel="0" collapsed="false">
      <c r="B11" s="440" t="s">
        <v>1158</v>
      </c>
      <c r="C11" s="439" t="n">
        <v>15907</v>
      </c>
      <c r="D11" s="439" t="n">
        <v>15454</v>
      </c>
      <c r="E11" s="264" t="n">
        <v>453</v>
      </c>
      <c r="F11" s="439" t="n">
        <v>7485</v>
      </c>
      <c r="G11" s="439" t="n">
        <v>6799</v>
      </c>
      <c r="H11" s="264" t="n">
        <v>686</v>
      </c>
      <c r="I11" s="439" t="n">
        <v>8422</v>
      </c>
      <c r="J11" s="439" t="n">
        <v>8655</v>
      </c>
      <c r="K11" s="264" t="n">
        <v>-233</v>
      </c>
      <c r="O11" s="439"/>
      <c r="P11" s="439"/>
      <c r="Q11" s="439"/>
      <c r="R11" s="439"/>
      <c r="S11" s="439"/>
      <c r="T11" s="439"/>
    </row>
    <row r="12" customFormat="false" ht="13.5" hidden="false" customHeight="true" outlineLevel="0" collapsed="false">
      <c r="B12" s="440" t="s">
        <v>1159</v>
      </c>
      <c r="C12" s="439" t="n">
        <v>11555</v>
      </c>
      <c r="D12" s="439" t="n">
        <v>11900</v>
      </c>
      <c r="E12" s="264" t="n">
        <v>-345</v>
      </c>
      <c r="F12" s="439" t="n">
        <v>7782</v>
      </c>
      <c r="G12" s="439" t="n">
        <v>7985</v>
      </c>
      <c r="H12" s="264" t="n">
        <v>-203</v>
      </c>
      <c r="I12" s="439" t="n">
        <v>3773</v>
      </c>
      <c r="J12" s="439" t="n">
        <v>3915</v>
      </c>
      <c r="K12" s="264" t="n">
        <v>-142</v>
      </c>
      <c r="O12" s="439"/>
      <c r="P12" s="439"/>
      <c r="Q12" s="439"/>
      <c r="R12" s="439"/>
      <c r="S12" s="439"/>
      <c r="T12" s="439"/>
    </row>
    <row r="13" customFormat="false" ht="13.5" hidden="false" customHeight="true" outlineLevel="0" collapsed="false">
      <c r="B13" s="440" t="s">
        <v>1160</v>
      </c>
      <c r="C13" s="439" t="n">
        <v>16633</v>
      </c>
      <c r="D13" s="439" t="n">
        <v>17164</v>
      </c>
      <c r="E13" s="264" t="n">
        <v>-531</v>
      </c>
      <c r="F13" s="439" t="n">
        <v>8263</v>
      </c>
      <c r="G13" s="439" t="n">
        <v>8648</v>
      </c>
      <c r="H13" s="264" t="n">
        <v>-385</v>
      </c>
      <c r="I13" s="439" t="n">
        <v>8370</v>
      </c>
      <c r="J13" s="439" t="n">
        <v>8516</v>
      </c>
      <c r="K13" s="264" t="n">
        <v>-146</v>
      </c>
      <c r="O13" s="439"/>
      <c r="P13" s="439"/>
      <c r="Q13" s="439"/>
      <c r="R13" s="439"/>
      <c r="S13" s="439"/>
      <c r="T13" s="439"/>
    </row>
    <row r="14" customFormat="false" ht="13.5" hidden="false" customHeight="true" outlineLevel="0" collapsed="false">
      <c r="B14" s="440" t="s">
        <v>1161</v>
      </c>
      <c r="C14" s="439" t="n">
        <v>15941</v>
      </c>
      <c r="D14" s="439" t="n">
        <v>15504</v>
      </c>
      <c r="E14" s="264" t="n">
        <v>437</v>
      </c>
      <c r="F14" s="439" t="n">
        <v>8517</v>
      </c>
      <c r="G14" s="439" t="n">
        <v>6144</v>
      </c>
      <c r="H14" s="264" t="n">
        <v>2373</v>
      </c>
      <c r="I14" s="439" t="n">
        <v>7424</v>
      </c>
      <c r="J14" s="439" t="n">
        <v>9360</v>
      </c>
      <c r="K14" s="264" t="n">
        <v>-1936</v>
      </c>
      <c r="O14" s="439"/>
      <c r="P14" s="439"/>
      <c r="Q14" s="439"/>
      <c r="R14" s="439"/>
      <c r="S14" s="439"/>
      <c r="T14" s="439"/>
    </row>
    <row r="15" customFormat="false" ht="13.5" hidden="false" customHeight="true" outlineLevel="0" collapsed="false">
      <c r="B15" s="440" t="s">
        <v>1162</v>
      </c>
      <c r="C15" s="439" t="n">
        <v>25436</v>
      </c>
      <c r="D15" s="439" t="n">
        <v>22330</v>
      </c>
      <c r="E15" s="264" t="n">
        <v>3106</v>
      </c>
      <c r="F15" s="439" t="n">
        <v>11102</v>
      </c>
      <c r="G15" s="439" t="n">
        <v>10083</v>
      </c>
      <c r="H15" s="264" t="n">
        <v>1019</v>
      </c>
      <c r="I15" s="439" t="n">
        <v>14334</v>
      </c>
      <c r="J15" s="439" t="n">
        <v>12247</v>
      </c>
      <c r="K15" s="264" t="n">
        <v>2087</v>
      </c>
      <c r="O15" s="439"/>
      <c r="P15" s="439"/>
      <c r="Q15" s="439"/>
      <c r="R15" s="439"/>
      <c r="S15" s="439"/>
      <c r="T15" s="439"/>
    </row>
    <row r="16" customFormat="false" ht="13.5" hidden="false" customHeight="true" outlineLevel="0" collapsed="false">
      <c r="B16" s="440" t="s">
        <v>1163</v>
      </c>
      <c r="C16" s="439" t="n">
        <v>12052</v>
      </c>
      <c r="D16" s="439" t="n">
        <v>12436</v>
      </c>
      <c r="E16" s="264" t="n">
        <v>-384</v>
      </c>
      <c r="F16" s="439" t="n">
        <v>5686</v>
      </c>
      <c r="G16" s="439" t="n">
        <v>5941</v>
      </c>
      <c r="H16" s="264" t="n">
        <v>-255</v>
      </c>
      <c r="I16" s="439" t="n">
        <v>6366</v>
      </c>
      <c r="J16" s="439" t="n">
        <v>6495</v>
      </c>
      <c r="K16" s="264" t="n">
        <v>-129</v>
      </c>
      <c r="O16" s="439"/>
      <c r="P16" s="439"/>
      <c r="Q16" s="439"/>
      <c r="R16" s="439"/>
      <c r="S16" s="439"/>
      <c r="T16" s="439"/>
    </row>
    <row r="17" customFormat="false" ht="13.5" hidden="false" customHeight="true" outlineLevel="0" collapsed="false">
      <c r="B17" s="440" t="s">
        <v>1164</v>
      </c>
      <c r="C17" s="439" t="n">
        <v>9632</v>
      </c>
      <c r="D17" s="439" t="n">
        <v>9746</v>
      </c>
      <c r="E17" s="264" t="n">
        <v>-114</v>
      </c>
      <c r="F17" s="439" t="n">
        <v>4825</v>
      </c>
      <c r="G17" s="439" t="n">
        <v>4747</v>
      </c>
      <c r="H17" s="264" t="n">
        <v>78</v>
      </c>
      <c r="I17" s="439" t="n">
        <v>4807</v>
      </c>
      <c r="J17" s="439" t="n">
        <v>4999</v>
      </c>
      <c r="K17" s="264" t="n">
        <v>-192</v>
      </c>
      <c r="O17" s="439"/>
      <c r="P17" s="439"/>
      <c r="Q17" s="439"/>
      <c r="R17" s="439"/>
      <c r="S17" s="439"/>
      <c r="T17" s="439"/>
    </row>
    <row r="18" customFormat="false" ht="13.5" hidden="false" customHeight="true" outlineLevel="0" collapsed="false">
      <c r="B18" s="440" t="s">
        <v>1165</v>
      </c>
      <c r="C18" s="439" t="n">
        <v>6273</v>
      </c>
      <c r="D18" s="439" t="n">
        <v>7273</v>
      </c>
      <c r="E18" s="264" t="n">
        <v>-1000</v>
      </c>
      <c r="F18" s="439" t="n">
        <v>3483</v>
      </c>
      <c r="G18" s="439" t="n">
        <v>4322</v>
      </c>
      <c r="H18" s="264" t="n">
        <v>-839</v>
      </c>
      <c r="I18" s="439" t="n">
        <v>2790</v>
      </c>
      <c r="J18" s="439" t="n">
        <v>2951</v>
      </c>
      <c r="K18" s="264" t="n">
        <v>-161</v>
      </c>
      <c r="O18" s="439"/>
      <c r="P18" s="439"/>
      <c r="Q18" s="439"/>
      <c r="R18" s="439"/>
      <c r="S18" s="439"/>
      <c r="T18" s="439"/>
    </row>
    <row r="19" customFormat="false" ht="13.5" hidden="false" customHeight="true" outlineLevel="0" collapsed="false">
      <c r="B19" s="440" t="s">
        <v>1166</v>
      </c>
      <c r="C19" s="439" t="n">
        <v>6388</v>
      </c>
      <c r="D19" s="439" t="n">
        <v>6332</v>
      </c>
      <c r="E19" s="264" t="n">
        <v>56</v>
      </c>
      <c r="F19" s="439" t="n">
        <v>3541</v>
      </c>
      <c r="G19" s="439" t="n">
        <v>3205</v>
      </c>
      <c r="H19" s="264" t="n">
        <v>336</v>
      </c>
      <c r="I19" s="439" t="n">
        <v>2847</v>
      </c>
      <c r="J19" s="439" t="n">
        <v>3127</v>
      </c>
      <c r="K19" s="264" t="n">
        <v>-280</v>
      </c>
      <c r="O19" s="439"/>
      <c r="P19" s="439"/>
      <c r="Q19" s="439"/>
      <c r="R19" s="439"/>
      <c r="S19" s="439"/>
      <c r="T19" s="439"/>
    </row>
    <row r="20" customFormat="false" ht="13.5" hidden="false" customHeight="true" outlineLevel="0" collapsed="false">
      <c r="B20" s="440" t="s">
        <v>1167</v>
      </c>
      <c r="C20" s="439" t="n">
        <v>56114</v>
      </c>
      <c r="D20" s="439" t="n">
        <v>57773</v>
      </c>
      <c r="E20" s="264" t="n">
        <v>-1659</v>
      </c>
      <c r="F20" s="439" t="n">
        <v>25500</v>
      </c>
      <c r="G20" s="439" t="n">
        <v>24544</v>
      </c>
      <c r="H20" s="264" t="n">
        <v>956</v>
      </c>
      <c r="I20" s="439" t="n">
        <v>30614</v>
      </c>
      <c r="J20" s="439" t="n">
        <v>33229</v>
      </c>
      <c r="K20" s="264" t="n">
        <v>-2615</v>
      </c>
      <c r="O20" s="439"/>
      <c r="P20" s="439"/>
      <c r="Q20" s="439"/>
      <c r="R20" s="439"/>
      <c r="S20" s="439"/>
      <c r="T20" s="439"/>
    </row>
    <row r="21" customFormat="false" ht="13.5" hidden="false" customHeight="true" outlineLevel="0" collapsed="false">
      <c r="B21" s="440" t="s">
        <v>1168</v>
      </c>
      <c r="C21" s="439" t="n">
        <v>23817</v>
      </c>
      <c r="D21" s="439" t="n">
        <v>21806</v>
      </c>
      <c r="E21" s="264" t="n">
        <v>2011</v>
      </c>
      <c r="F21" s="439" t="n">
        <v>11301</v>
      </c>
      <c r="G21" s="439" t="n">
        <v>9875</v>
      </c>
      <c r="H21" s="264" t="n">
        <v>1426</v>
      </c>
      <c r="I21" s="439" t="n">
        <v>12516</v>
      </c>
      <c r="J21" s="439" t="n">
        <v>11931</v>
      </c>
      <c r="K21" s="264" t="n">
        <v>585</v>
      </c>
      <c r="O21" s="439"/>
      <c r="P21" s="439"/>
      <c r="Q21" s="439"/>
      <c r="R21" s="439"/>
      <c r="S21" s="439"/>
      <c r="T21" s="439"/>
    </row>
    <row r="22" customFormat="false" ht="13.5" hidden="false" customHeight="true" outlineLevel="0" collapsed="false">
      <c r="B22" s="440" t="s">
        <v>1169</v>
      </c>
      <c r="C22" s="439" t="n">
        <v>34783</v>
      </c>
      <c r="D22" s="439" t="n">
        <v>32883</v>
      </c>
      <c r="E22" s="264" t="n">
        <v>1900</v>
      </c>
      <c r="F22" s="439" t="n">
        <v>21014</v>
      </c>
      <c r="G22" s="439" t="n">
        <v>20533</v>
      </c>
      <c r="H22" s="264" t="n">
        <v>481</v>
      </c>
      <c r="I22" s="439" t="n">
        <v>13769</v>
      </c>
      <c r="J22" s="439" t="n">
        <v>12350</v>
      </c>
      <c r="K22" s="264" t="n">
        <v>1419</v>
      </c>
      <c r="O22" s="439"/>
      <c r="P22" s="439"/>
      <c r="Q22" s="439"/>
      <c r="R22" s="439"/>
      <c r="S22" s="439"/>
      <c r="T22" s="439"/>
    </row>
    <row r="23" customFormat="false" ht="13.5" hidden="false" customHeight="true" outlineLevel="0" collapsed="false">
      <c r="B23" s="441" t="s">
        <v>466</v>
      </c>
      <c r="C23" s="439" t="n">
        <v>234531</v>
      </c>
      <c r="D23" s="439" t="n">
        <v>230601</v>
      </c>
      <c r="E23" s="264" t="n">
        <v>3930</v>
      </c>
      <c r="F23" s="439" t="n">
        <v>118499</v>
      </c>
      <c r="G23" s="439" t="n">
        <v>112826</v>
      </c>
      <c r="H23" s="264" t="n">
        <v>5673</v>
      </c>
      <c r="I23" s="439" t="n">
        <v>116032</v>
      </c>
      <c r="J23" s="439" t="n">
        <v>117775</v>
      </c>
      <c r="K23" s="264" t="n">
        <v>-1743</v>
      </c>
      <c r="O23" s="439"/>
      <c r="P23" s="439"/>
      <c r="Q23" s="439"/>
      <c r="R23" s="439"/>
      <c r="S23" s="439"/>
      <c r="T23" s="439"/>
    </row>
    <row r="24" customFormat="false" ht="7.5" hidden="false" customHeight="true" outlineLevel="0" collapsed="false">
      <c r="B24" s="440"/>
      <c r="C24" s="439"/>
      <c r="D24" s="439"/>
      <c r="E24" s="439"/>
      <c r="F24" s="439"/>
      <c r="G24" s="439"/>
      <c r="H24" s="264"/>
      <c r="I24" s="439"/>
      <c r="J24" s="439"/>
      <c r="K24" s="264"/>
      <c r="O24" s="439"/>
      <c r="P24" s="439"/>
      <c r="Q24" s="439"/>
      <c r="R24" s="439"/>
      <c r="S24" s="439"/>
      <c r="T24" s="439"/>
    </row>
    <row r="25" customFormat="false" ht="13.5" hidden="false" customHeight="true" outlineLevel="0" collapsed="false">
      <c r="A25" s="436" t="s">
        <v>285</v>
      </c>
      <c r="B25" s="440"/>
      <c r="C25" s="439"/>
      <c r="D25" s="439"/>
      <c r="E25" s="439"/>
      <c r="F25" s="439"/>
      <c r="G25" s="439"/>
      <c r="H25" s="264"/>
      <c r="I25" s="439"/>
      <c r="J25" s="439"/>
      <c r="K25" s="264"/>
      <c r="O25" s="439"/>
      <c r="P25" s="439"/>
      <c r="Q25" s="439"/>
      <c r="R25" s="439"/>
      <c r="S25" s="439"/>
      <c r="T25" s="439"/>
    </row>
    <row r="26" customFormat="false" ht="13.5" hidden="false" customHeight="true" outlineLevel="0" collapsed="false">
      <c r="B26" s="440" t="s">
        <v>1170</v>
      </c>
      <c r="C26" s="439" t="n">
        <v>10411</v>
      </c>
      <c r="D26" s="439" t="n">
        <v>8752</v>
      </c>
      <c r="E26" s="264" t="n">
        <v>1659</v>
      </c>
      <c r="F26" s="439" t="n">
        <v>6896</v>
      </c>
      <c r="G26" s="439" t="n">
        <v>5196</v>
      </c>
      <c r="H26" s="264" t="n">
        <v>1700</v>
      </c>
      <c r="I26" s="439" t="n">
        <v>3515</v>
      </c>
      <c r="J26" s="439" t="n">
        <v>3556</v>
      </c>
      <c r="K26" s="264" t="n">
        <v>-41</v>
      </c>
      <c r="O26" s="439"/>
      <c r="P26" s="439"/>
      <c r="Q26" s="439"/>
      <c r="R26" s="439"/>
      <c r="S26" s="439"/>
      <c r="T26" s="439"/>
    </row>
    <row r="27" customFormat="false" ht="13.5" hidden="false" customHeight="true" outlineLevel="0" collapsed="false">
      <c r="B27" s="440" t="s">
        <v>1003</v>
      </c>
      <c r="C27" s="439" t="n">
        <v>11896</v>
      </c>
      <c r="D27" s="439" t="n">
        <v>11133</v>
      </c>
      <c r="E27" s="264" t="n">
        <v>763</v>
      </c>
      <c r="F27" s="439" t="n">
        <v>6763</v>
      </c>
      <c r="G27" s="439" t="n">
        <v>5964</v>
      </c>
      <c r="H27" s="264" t="n">
        <v>799</v>
      </c>
      <c r="I27" s="439" t="n">
        <v>5133</v>
      </c>
      <c r="J27" s="439" t="n">
        <v>5169</v>
      </c>
      <c r="K27" s="264" t="n">
        <v>-36</v>
      </c>
      <c r="O27" s="439"/>
      <c r="P27" s="439"/>
      <c r="Q27" s="439"/>
      <c r="R27" s="439"/>
      <c r="S27" s="439"/>
      <c r="T27" s="439"/>
    </row>
    <row r="28" customFormat="false" ht="13.5" hidden="false" customHeight="true" outlineLevel="0" collapsed="false">
      <c r="B28" s="440" t="s">
        <v>1171</v>
      </c>
      <c r="C28" s="439" t="n">
        <v>7146</v>
      </c>
      <c r="D28" s="439" t="n">
        <v>7569</v>
      </c>
      <c r="E28" s="264" t="n">
        <v>-423</v>
      </c>
      <c r="F28" s="439" t="n">
        <v>5084</v>
      </c>
      <c r="G28" s="439" t="n">
        <v>5350</v>
      </c>
      <c r="H28" s="264" t="n">
        <v>-266</v>
      </c>
      <c r="I28" s="439" t="n">
        <v>2062</v>
      </c>
      <c r="J28" s="439" t="n">
        <v>2219</v>
      </c>
      <c r="K28" s="264" t="n">
        <v>-157</v>
      </c>
      <c r="O28" s="439"/>
      <c r="P28" s="439"/>
      <c r="Q28" s="439"/>
      <c r="R28" s="439"/>
      <c r="S28" s="439"/>
      <c r="T28" s="439"/>
    </row>
    <row r="29" customFormat="false" ht="13.5" hidden="false" customHeight="true" outlineLevel="0" collapsed="false">
      <c r="B29" s="440" t="s">
        <v>1159</v>
      </c>
      <c r="C29" s="439" t="n">
        <v>10357</v>
      </c>
      <c r="D29" s="439" t="n">
        <v>9550</v>
      </c>
      <c r="E29" s="264" t="n">
        <v>807</v>
      </c>
      <c r="F29" s="439" t="n">
        <v>7052</v>
      </c>
      <c r="G29" s="439" t="n">
        <v>6436</v>
      </c>
      <c r="H29" s="264" t="n">
        <v>616</v>
      </c>
      <c r="I29" s="439" t="n">
        <v>3305</v>
      </c>
      <c r="J29" s="439" t="n">
        <v>3114</v>
      </c>
      <c r="K29" s="264" t="n">
        <v>191</v>
      </c>
      <c r="O29" s="439"/>
      <c r="P29" s="439"/>
      <c r="Q29" s="439"/>
      <c r="R29" s="439"/>
      <c r="S29" s="439"/>
      <c r="T29" s="439"/>
    </row>
    <row r="30" customFormat="false" ht="13.5" hidden="false" customHeight="true" outlineLevel="0" collapsed="false">
      <c r="B30" s="440" t="s">
        <v>1172</v>
      </c>
      <c r="C30" s="439" t="n">
        <v>8481</v>
      </c>
      <c r="D30" s="439" t="n">
        <v>7094</v>
      </c>
      <c r="E30" s="264" t="n">
        <v>1387</v>
      </c>
      <c r="F30" s="439" t="n">
        <v>3529</v>
      </c>
      <c r="G30" s="439" t="n">
        <v>2821</v>
      </c>
      <c r="H30" s="264" t="n">
        <v>708</v>
      </c>
      <c r="I30" s="439" t="n">
        <v>4952</v>
      </c>
      <c r="J30" s="439" t="n">
        <v>4273</v>
      </c>
      <c r="K30" s="264" t="n">
        <v>679</v>
      </c>
      <c r="O30" s="439"/>
      <c r="P30" s="439"/>
      <c r="Q30" s="439"/>
      <c r="R30" s="439"/>
      <c r="S30" s="439"/>
      <c r="T30" s="439"/>
    </row>
    <row r="31" customFormat="false" ht="13.5" hidden="false" customHeight="true" outlineLevel="0" collapsed="false">
      <c r="B31" s="440" t="s">
        <v>1173</v>
      </c>
      <c r="C31" s="439" t="n">
        <v>27180</v>
      </c>
      <c r="D31" s="439" t="n">
        <v>23852</v>
      </c>
      <c r="E31" s="264" t="n">
        <v>3328</v>
      </c>
      <c r="F31" s="439" t="n">
        <v>13134</v>
      </c>
      <c r="G31" s="439" t="n">
        <v>10069</v>
      </c>
      <c r="H31" s="264" t="n">
        <v>3065</v>
      </c>
      <c r="I31" s="439" t="n">
        <v>14046</v>
      </c>
      <c r="J31" s="439" t="n">
        <v>13783</v>
      </c>
      <c r="K31" s="264" t="n">
        <v>263</v>
      </c>
      <c r="O31" s="439"/>
      <c r="P31" s="439"/>
      <c r="Q31" s="439"/>
      <c r="R31" s="439"/>
      <c r="S31" s="439"/>
      <c r="T31" s="439"/>
    </row>
    <row r="32" customFormat="false" ht="13.5" hidden="false" customHeight="true" outlineLevel="0" collapsed="false">
      <c r="B32" s="440" t="s">
        <v>1174</v>
      </c>
      <c r="C32" s="439" t="n">
        <v>7853</v>
      </c>
      <c r="D32" s="439" t="n">
        <v>6352</v>
      </c>
      <c r="E32" s="264" t="n">
        <v>1501</v>
      </c>
      <c r="F32" s="439" t="n">
        <v>3658</v>
      </c>
      <c r="G32" s="439" t="n">
        <v>2603</v>
      </c>
      <c r="H32" s="264" t="n">
        <v>1055</v>
      </c>
      <c r="I32" s="439" t="n">
        <v>4195</v>
      </c>
      <c r="J32" s="439" t="n">
        <v>3749</v>
      </c>
      <c r="K32" s="264" t="n">
        <v>446</v>
      </c>
      <c r="O32" s="439"/>
      <c r="P32" s="439"/>
      <c r="Q32" s="439"/>
      <c r="R32" s="439"/>
      <c r="S32" s="439"/>
      <c r="T32" s="439"/>
    </row>
    <row r="33" customFormat="false" ht="13.5" hidden="false" customHeight="true" outlineLevel="0" collapsed="false">
      <c r="B33" s="440" t="s">
        <v>940</v>
      </c>
      <c r="C33" s="439" t="n">
        <v>5465</v>
      </c>
      <c r="D33" s="439" t="n">
        <v>4494</v>
      </c>
      <c r="E33" s="264" t="n">
        <v>971</v>
      </c>
      <c r="F33" s="439" t="n">
        <v>2205</v>
      </c>
      <c r="G33" s="439" t="n">
        <v>1643</v>
      </c>
      <c r="H33" s="264" t="n">
        <v>562</v>
      </c>
      <c r="I33" s="439" t="n">
        <v>3260</v>
      </c>
      <c r="J33" s="439" t="n">
        <v>2851</v>
      </c>
      <c r="K33" s="264" t="n">
        <v>409</v>
      </c>
      <c r="O33" s="439"/>
      <c r="P33" s="439"/>
      <c r="Q33" s="439"/>
      <c r="R33" s="439"/>
      <c r="S33" s="439"/>
      <c r="T33" s="439"/>
    </row>
    <row r="34" customFormat="false" ht="13.5" hidden="false" customHeight="true" outlineLevel="0" collapsed="false">
      <c r="B34" s="440" t="s">
        <v>1175</v>
      </c>
      <c r="C34" s="439" t="n">
        <v>5420</v>
      </c>
      <c r="D34" s="439" t="n">
        <v>5741</v>
      </c>
      <c r="E34" s="264" t="n">
        <v>-321</v>
      </c>
      <c r="F34" s="439" t="n">
        <v>3457</v>
      </c>
      <c r="G34" s="439" t="n">
        <v>3500</v>
      </c>
      <c r="H34" s="264" t="n">
        <v>-43</v>
      </c>
      <c r="I34" s="439" t="n">
        <v>1963</v>
      </c>
      <c r="J34" s="439" t="n">
        <v>2241</v>
      </c>
      <c r="K34" s="264" t="n">
        <v>-278</v>
      </c>
      <c r="O34" s="439"/>
      <c r="P34" s="439"/>
      <c r="Q34" s="439"/>
      <c r="R34" s="439"/>
      <c r="S34" s="439"/>
      <c r="T34" s="439"/>
    </row>
    <row r="35" customFormat="false" ht="13.5" hidden="false" customHeight="true" outlineLevel="0" collapsed="false">
      <c r="B35" s="440" t="s">
        <v>926</v>
      </c>
      <c r="C35" s="439" t="n">
        <v>91499</v>
      </c>
      <c r="D35" s="439" t="n">
        <v>69505</v>
      </c>
      <c r="E35" s="264" t="n">
        <v>21994</v>
      </c>
      <c r="F35" s="439" t="n">
        <v>46649</v>
      </c>
      <c r="G35" s="439" t="n">
        <v>26121</v>
      </c>
      <c r="H35" s="264" t="n">
        <v>20528</v>
      </c>
      <c r="I35" s="439" t="n">
        <v>44850</v>
      </c>
      <c r="J35" s="439" t="n">
        <v>43384</v>
      </c>
      <c r="K35" s="264" t="n">
        <v>1466</v>
      </c>
      <c r="O35" s="439"/>
      <c r="P35" s="439"/>
      <c r="Q35" s="439"/>
      <c r="R35" s="439"/>
      <c r="S35" s="439"/>
      <c r="T35" s="439"/>
    </row>
    <row r="36" customFormat="false" ht="13.5" hidden="false" customHeight="true" outlineLevel="0" collapsed="false">
      <c r="B36" s="440" t="s">
        <v>1176</v>
      </c>
      <c r="C36" s="439" t="n">
        <v>6131</v>
      </c>
      <c r="D36" s="439" t="n">
        <v>6466</v>
      </c>
      <c r="E36" s="264" t="n">
        <v>-335</v>
      </c>
      <c r="F36" s="439" t="n">
        <v>3882</v>
      </c>
      <c r="G36" s="439" t="n">
        <v>3922</v>
      </c>
      <c r="H36" s="264" t="n">
        <v>-40</v>
      </c>
      <c r="I36" s="439" t="n">
        <v>2249</v>
      </c>
      <c r="J36" s="439" t="n">
        <v>2544</v>
      </c>
      <c r="K36" s="264" t="n">
        <v>-295</v>
      </c>
      <c r="O36" s="439"/>
      <c r="P36" s="439"/>
      <c r="Q36" s="439"/>
      <c r="R36" s="439"/>
      <c r="S36" s="439"/>
      <c r="T36" s="439"/>
    </row>
    <row r="37" customFormat="false" ht="13.5" hidden="false" customHeight="true" outlineLevel="0" collapsed="false">
      <c r="B37" s="440" t="s">
        <v>1177</v>
      </c>
      <c r="C37" s="439" t="n">
        <v>7337</v>
      </c>
      <c r="D37" s="439" t="n">
        <v>7106</v>
      </c>
      <c r="E37" s="264" t="n">
        <v>231</v>
      </c>
      <c r="F37" s="439" t="n">
        <v>4605</v>
      </c>
      <c r="G37" s="439" t="n">
        <v>4058</v>
      </c>
      <c r="H37" s="264" t="n">
        <v>547</v>
      </c>
      <c r="I37" s="439" t="n">
        <v>2732</v>
      </c>
      <c r="J37" s="439" t="n">
        <v>3048</v>
      </c>
      <c r="K37" s="264" t="n">
        <v>-316</v>
      </c>
      <c r="O37" s="439"/>
      <c r="P37" s="439"/>
      <c r="Q37" s="439"/>
      <c r="R37" s="439"/>
      <c r="S37" s="439"/>
      <c r="T37" s="439"/>
    </row>
    <row r="38" customFormat="false" ht="13.5" hidden="false" customHeight="true" outlineLevel="0" collapsed="false">
      <c r="B38" s="440" t="s">
        <v>1178</v>
      </c>
      <c r="C38" s="439" t="n">
        <v>7820</v>
      </c>
      <c r="D38" s="439" t="n">
        <v>6690</v>
      </c>
      <c r="E38" s="264" t="n">
        <v>1130</v>
      </c>
      <c r="F38" s="439" t="n">
        <v>4545</v>
      </c>
      <c r="G38" s="439" t="n">
        <v>3302</v>
      </c>
      <c r="H38" s="264" t="n">
        <v>1243</v>
      </c>
      <c r="I38" s="439" t="n">
        <v>3275</v>
      </c>
      <c r="J38" s="439" t="n">
        <v>3388</v>
      </c>
      <c r="K38" s="264" t="n">
        <v>-113</v>
      </c>
      <c r="O38" s="439"/>
      <c r="P38" s="439"/>
      <c r="Q38" s="439"/>
      <c r="R38" s="439"/>
      <c r="S38" s="439"/>
      <c r="T38" s="439"/>
    </row>
    <row r="39" customFormat="false" ht="13.5" hidden="false" customHeight="true" outlineLevel="0" collapsed="false">
      <c r="B39" s="440" t="s">
        <v>1179</v>
      </c>
      <c r="C39" s="439" t="n">
        <v>4636</v>
      </c>
      <c r="D39" s="439" t="n">
        <v>4115</v>
      </c>
      <c r="E39" s="264" t="n">
        <v>521</v>
      </c>
      <c r="F39" s="439" t="n">
        <v>2294</v>
      </c>
      <c r="G39" s="439" t="n">
        <v>1999</v>
      </c>
      <c r="H39" s="264" t="n">
        <v>295</v>
      </c>
      <c r="I39" s="439" t="n">
        <v>2342</v>
      </c>
      <c r="J39" s="439" t="n">
        <v>2116</v>
      </c>
      <c r="K39" s="264" t="n">
        <v>226</v>
      </c>
      <c r="O39" s="439"/>
      <c r="P39" s="439"/>
      <c r="Q39" s="439"/>
      <c r="R39" s="439"/>
      <c r="S39" s="439"/>
      <c r="T39" s="439"/>
    </row>
    <row r="40" customFormat="false" ht="13.5" hidden="false" customHeight="true" outlineLevel="0" collapsed="false">
      <c r="B40" s="440" t="s">
        <v>954</v>
      </c>
      <c r="C40" s="439" t="n">
        <v>9267</v>
      </c>
      <c r="D40" s="439" t="n">
        <v>8056</v>
      </c>
      <c r="E40" s="264" t="n">
        <v>1211</v>
      </c>
      <c r="F40" s="439" t="n">
        <v>4566</v>
      </c>
      <c r="G40" s="439" t="n">
        <v>3675</v>
      </c>
      <c r="H40" s="264" t="n">
        <v>891</v>
      </c>
      <c r="I40" s="439" t="n">
        <v>4701</v>
      </c>
      <c r="J40" s="439" t="n">
        <v>4381</v>
      </c>
      <c r="K40" s="264" t="n">
        <v>320</v>
      </c>
      <c r="O40" s="439"/>
      <c r="P40" s="439"/>
      <c r="Q40" s="439"/>
      <c r="R40" s="439"/>
      <c r="S40" s="439"/>
      <c r="T40" s="439"/>
    </row>
    <row r="41" customFormat="false" ht="13.5" hidden="false" customHeight="true" outlineLevel="0" collapsed="false">
      <c r="B41" s="440" t="s">
        <v>1180</v>
      </c>
      <c r="C41" s="439" t="n">
        <v>14034</v>
      </c>
      <c r="D41" s="439" t="n">
        <v>11770</v>
      </c>
      <c r="E41" s="264" t="n">
        <v>2264</v>
      </c>
      <c r="F41" s="439" t="n">
        <v>6075</v>
      </c>
      <c r="G41" s="439" t="n">
        <v>4462</v>
      </c>
      <c r="H41" s="264" t="n">
        <v>1613</v>
      </c>
      <c r="I41" s="439" t="n">
        <v>7959</v>
      </c>
      <c r="J41" s="439" t="n">
        <v>7308</v>
      </c>
      <c r="K41" s="264" t="n">
        <v>651</v>
      </c>
      <c r="O41" s="439"/>
      <c r="P41" s="439"/>
      <c r="Q41" s="439"/>
      <c r="R41" s="439"/>
      <c r="S41" s="439"/>
      <c r="T41" s="439"/>
    </row>
    <row r="42" customFormat="false" ht="13.5" hidden="false" customHeight="true" outlineLevel="0" collapsed="false">
      <c r="B42" s="440" t="s">
        <v>1181</v>
      </c>
      <c r="C42" s="439" t="n">
        <v>4772</v>
      </c>
      <c r="D42" s="439" t="n">
        <v>4770</v>
      </c>
      <c r="E42" s="264" t="n">
        <v>2</v>
      </c>
      <c r="F42" s="439" t="n">
        <v>2690</v>
      </c>
      <c r="G42" s="439" t="n">
        <v>2600</v>
      </c>
      <c r="H42" s="264" t="n">
        <v>90</v>
      </c>
      <c r="I42" s="439" t="n">
        <v>2082</v>
      </c>
      <c r="J42" s="439" t="n">
        <v>2170</v>
      </c>
      <c r="K42" s="264" t="n">
        <v>-88</v>
      </c>
      <c r="O42" s="439"/>
      <c r="P42" s="439"/>
      <c r="Q42" s="439"/>
      <c r="R42" s="439"/>
      <c r="S42" s="439"/>
      <c r="T42" s="439"/>
    </row>
    <row r="43" customFormat="false" ht="13.5" hidden="false" customHeight="true" outlineLevel="0" collapsed="false">
      <c r="B43" s="440" t="s">
        <v>996</v>
      </c>
      <c r="C43" s="439" t="n">
        <v>10828</v>
      </c>
      <c r="D43" s="439" t="n">
        <v>10182</v>
      </c>
      <c r="E43" s="264" t="n">
        <v>646</v>
      </c>
      <c r="F43" s="439" t="n">
        <v>7151</v>
      </c>
      <c r="G43" s="439" t="n">
        <v>6361</v>
      </c>
      <c r="H43" s="264" t="n">
        <v>790</v>
      </c>
      <c r="I43" s="439" t="n">
        <v>3677</v>
      </c>
      <c r="J43" s="439" t="n">
        <v>3821</v>
      </c>
      <c r="K43" s="264" t="n">
        <v>-144</v>
      </c>
      <c r="O43" s="439"/>
      <c r="P43" s="439"/>
      <c r="Q43" s="439"/>
      <c r="R43" s="439"/>
      <c r="S43" s="439"/>
      <c r="T43" s="439"/>
    </row>
    <row r="44" customFormat="false" ht="13.5" hidden="false" customHeight="true" outlineLevel="0" collapsed="false">
      <c r="B44" s="441" t="s">
        <v>466</v>
      </c>
      <c r="C44" s="439" t="n">
        <v>250533</v>
      </c>
      <c r="D44" s="439" t="n">
        <v>213197</v>
      </c>
      <c r="E44" s="264" t="n">
        <v>37336</v>
      </c>
      <c r="F44" s="439" t="n">
        <v>134235</v>
      </c>
      <c r="G44" s="439" t="n">
        <v>100082</v>
      </c>
      <c r="H44" s="264" t="n">
        <v>34153</v>
      </c>
      <c r="I44" s="439" t="n">
        <v>116298</v>
      </c>
      <c r="J44" s="439" t="n">
        <v>113115</v>
      </c>
      <c r="K44" s="264" t="n">
        <v>3183</v>
      </c>
      <c r="O44" s="439"/>
      <c r="P44" s="439"/>
      <c r="Q44" s="439"/>
      <c r="R44" s="439"/>
      <c r="S44" s="439"/>
      <c r="T44" s="439"/>
    </row>
    <row r="45" customFormat="false" ht="7.5" hidden="false" customHeight="true" outlineLevel="0" collapsed="false">
      <c r="B45" s="440"/>
      <c r="C45" s="439"/>
      <c r="D45" s="439"/>
      <c r="E45" s="264"/>
      <c r="F45" s="439"/>
      <c r="G45" s="439"/>
      <c r="H45" s="264"/>
      <c r="I45" s="439"/>
      <c r="J45" s="439"/>
      <c r="K45" s="264"/>
      <c r="O45" s="439"/>
      <c r="P45" s="439"/>
      <c r="Q45" s="439"/>
      <c r="R45" s="439"/>
      <c r="S45" s="439"/>
      <c r="T45" s="439"/>
    </row>
    <row r="46" customFormat="false" ht="13.5" hidden="false" customHeight="true" outlineLevel="0" collapsed="false">
      <c r="A46" s="436" t="s">
        <v>483</v>
      </c>
      <c r="B46" s="440"/>
      <c r="C46" s="439"/>
      <c r="D46" s="439"/>
      <c r="E46" s="264"/>
      <c r="F46" s="439"/>
      <c r="G46" s="439"/>
      <c r="H46" s="264"/>
      <c r="I46" s="439"/>
      <c r="J46" s="439"/>
      <c r="K46" s="264"/>
      <c r="O46" s="439"/>
      <c r="P46" s="439"/>
      <c r="Q46" s="439"/>
      <c r="R46" s="439"/>
      <c r="S46" s="439"/>
      <c r="T46" s="439"/>
    </row>
    <row r="47" customFormat="false" ht="13.5" hidden="false" customHeight="true" outlineLevel="0" collapsed="false">
      <c r="B47" s="440" t="s">
        <v>483</v>
      </c>
      <c r="C47" s="439" t="n">
        <v>118893</v>
      </c>
      <c r="D47" s="439" t="n">
        <v>108214</v>
      </c>
      <c r="E47" s="264" t="n">
        <v>10679</v>
      </c>
      <c r="F47" s="439" t="n">
        <v>77630</v>
      </c>
      <c r="G47" s="439" t="n">
        <v>75675</v>
      </c>
      <c r="H47" s="264" t="n">
        <v>1955</v>
      </c>
      <c r="I47" s="439" t="n">
        <v>41263</v>
      </c>
      <c r="J47" s="439" t="n">
        <v>32539</v>
      </c>
      <c r="K47" s="264" t="n">
        <v>8724</v>
      </c>
      <c r="O47" s="439"/>
      <c r="P47" s="439"/>
      <c r="Q47" s="439"/>
      <c r="R47" s="439"/>
      <c r="S47" s="439"/>
      <c r="T47" s="439"/>
    </row>
    <row r="48" customFormat="false" ht="7.5" hidden="false" customHeight="true" outlineLevel="0" collapsed="false">
      <c r="B48" s="440"/>
      <c r="C48" s="439"/>
      <c r="D48" s="439"/>
      <c r="E48" s="264"/>
      <c r="F48" s="439"/>
      <c r="G48" s="439"/>
      <c r="H48" s="264"/>
      <c r="I48" s="439"/>
      <c r="J48" s="439"/>
      <c r="K48" s="264"/>
      <c r="O48" s="439"/>
      <c r="P48" s="439"/>
      <c r="Q48" s="439"/>
      <c r="R48" s="439"/>
      <c r="S48" s="439"/>
      <c r="T48" s="439"/>
    </row>
    <row r="49" customFormat="false" ht="13.5" hidden="false" customHeight="true" outlineLevel="0" collapsed="false">
      <c r="A49" s="436" t="s">
        <v>287</v>
      </c>
      <c r="B49" s="440"/>
      <c r="C49" s="439"/>
      <c r="D49" s="439"/>
      <c r="E49" s="264"/>
      <c r="F49" s="439"/>
      <c r="G49" s="439"/>
      <c r="H49" s="264"/>
      <c r="I49" s="439"/>
      <c r="J49" s="439"/>
      <c r="K49" s="264"/>
      <c r="O49" s="439"/>
      <c r="P49" s="439"/>
      <c r="Q49" s="439"/>
      <c r="R49" s="439"/>
      <c r="S49" s="439"/>
      <c r="T49" s="439"/>
    </row>
    <row r="50" customFormat="false" ht="13.5" hidden="false" customHeight="true" outlineLevel="0" collapsed="false">
      <c r="B50" s="440" t="s">
        <v>1182</v>
      </c>
      <c r="C50" s="439" t="n">
        <v>20982</v>
      </c>
      <c r="D50" s="439" t="n">
        <v>18466</v>
      </c>
      <c r="E50" s="264" t="n">
        <v>2516</v>
      </c>
      <c r="F50" s="439" t="n">
        <v>18116</v>
      </c>
      <c r="G50" s="439" t="n">
        <v>15495</v>
      </c>
      <c r="H50" s="264" t="n">
        <v>2621</v>
      </c>
      <c r="I50" s="439" t="n">
        <v>2866</v>
      </c>
      <c r="J50" s="439" t="n">
        <v>2971</v>
      </c>
      <c r="K50" s="264" t="n">
        <v>-105</v>
      </c>
      <c r="O50" s="439"/>
      <c r="P50" s="439"/>
      <c r="Q50" s="439"/>
      <c r="R50" s="439"/>
      <c r="S50" s="439"/>
      <c r="T50" s="439"/>
    </row>
    <row r="51" customFormat="false" ht="13.5" hidden="false" customHeight="true" outlineLevel="0" collapsed="false">
      <c r="B51" s="440" t="s">
        <v>1183</v>
      </c>
      <c r="C51" s="439" t="n">
        <v>11142</v>
      </c>
      <c r="D51" s="439" t="n">
        <v>16316</v>
      </c>
      <c r="E51" s="264" t="n">
        <v>-5174</v>
      </c>
      <c r="F51" s="439" t="n">
        <v>9367</v>
      </c>
      <c r="G51" s="439" t="n">
        <v>14023</v>
      </c>
      <c r="H51" s="264" t="n">
        <v>-4656</v>
      </c>
      <c r="I51" s="439" t="n">
        <v>1775</v>
      </c>
      <c r="J51" s="439" t="n">
        <v>2293</v>
      </c>
      <c r="K51" s="264" t="n">
        <v>-518</v>
      </c>
      <c r="O51" s="439"/>
      <c r="P51" s="439"/>
      <c r="Q51" s="439"/>
      <c r="R51" s="439"/>
      <c r="S51" s="439"/>
      <c r="T51" s="439"/>
    </row>
    <row r="52" customFormat="false" ht="13.5" hidden="false" customHeight="true" outlineLevel="0" collapsed="false">
      <c r="B52" s="440" t="s">
        <v>1184</v>
      </c>
      <c r="C52" s="439" t="n">
        <v>11109</v>
      </c>
      <c r="D52" s="439" t="n">
        <v>11785</v>
      </c>
      <c r="E52" s="264" t="n">
        <v>-676</v>
      </c>
      <c r="F52" s="439" t="n">
        <v>8683</v>
      </c>
      <c r="G52" s="439" t="n">
        <v>9968</v>
      </c>
      <c r="H52" s="264" t="n">
        <v>-1285</v>
      </c>
      <c r="I52" s="439" t="n">
        <v>2426</v>
      </c>
      <c r="J52" s="439" t="n">
        <v>1817</v>
      </c>
      <c r="K52" s="264" t="n">
        <v>609</v>
      </c>
      <c r="O52" s="439"/>
      <c r="P52" s="439"/>
      <c r="Q52" s="439"/>
      <c r="R52" s="439"/>
      <c r="S52" s="439"/>
      <c r="T52" s="439"/>
    </row>
    <row r="53" customFormat="false" ht="13.5" hidden="false" customHeight="true" outlineLevel="0" collapsed="false">
      <c r="B53" s="440" t="s">
        <v>1185</v>
      </c>
      <c r="C53" s="439" t="n">
        <v>10097</v>
      </c>
      <c r="D53" s="439" t="n">
        <v>9789</v>
      </c>
      <c r="E53" s="264" t="n">
        <v>308</v>
      </c>
      <c r="F53" s="439" t="n">
        <v>9190</v>
      </c>
      <c r="G53" s="439" t="n">
        <v>8679</v>
      </c>
      <c r="H53" s="264" t="n">
        <v>511</v>
      </c>
      <c r="I53" s="439" t="n">
        <v>907</v>
      </c>
      <c r="J53" s="439" t="n">
        <v>1110</v>
      </c>
      <c r="K53" s="264" t="n">
        <v>-203</v>
      </c>
      <c r="O53" s="439"/>
      <c r="P53" s="439"/>
      <c r="Q53" s="439"/>
      <c r="R53" s="439"/>
      <c r="S53" s="439"/>
      <c r="T53" s="439"/>
    </row>
    <row r="54" customFormat="false" ht="13.5" hidden="false" customHeight="true" outlineLevel="0" collapsed="false">
      <c r="B54" s="440" t="s">
        <v>1186</v>
      </c>
      <c r="C54" s="439" t="n">
        <v>7721</v>
      </c>
      <c r="D54" s="439" t="n">
        <v>7988</v>
      </c>
      <c r="E54" s="264" t="n">
        <v>-267</v>
      </c>
      <c r="F54" s="439" t="n">
        <v>7043</v>
      </c>
      <c r="G54" s="439" t="n">
        <v>7279</v>
      </c>
      <c r="H54" s="264" t="n">
        <v>-236</v>
      </c>
      <c r="I54" s="439" t="n">
        <v>678</v>
      </c>
      <c r="J54" s="439" t="n">
        <v>709</v>
      </c>
      <c r="K54" s="264" t="n">
        <v>-31</v>
      </c>
      <c r="O54" s="439"/>
      <c r="P54" s="439"/>
      <c r="Q54" s="439"/>
      <c r="R54" s="439"/>
      <c r="S54" s="439"/>
      <c r="T54" s="439"/>
    </row>
    <row r="55" customFormat="false" ht="13.5" hidden="false" customHeight="true" outlineLevel="0" collapsed="false">
      <c r="B55" s="441" t="s">
        <v>466</v>
      </c>
      <c r="C55" s="439" t="n">
        <v>61051</v>
      </c>
      <c r="D55" s="439" t="n">
        <v>64344</v>
      </c>
      <c r="E55" s="264" t="n">
        <v>-3293</v>
      </c>
      <c r="F55" s="439" t="n">
        <v>52399</v>
      </c>
      <c r="G55" s="439" t="n">
        <v>55444</v>
      </c>
      <c r="H55" s="264" t="n">
        <v>-3045</v>
      </c>
      <c r="I55" s="439" t="n">
        <v>8652</v>
      </c>
      <c r="J55" s="439" t="n">
        <v>8900</v>
      </c>
      <c r="K55" s="264" t="n">
        <v>-248</v>
      </c>
      <c r="O55" s="439"/>
      <c r="P55" s="439"/>
      <c r="Q55" s="439"/>
      <c r="R55" s="439"/>
      <c r="S55" s="439"/>
      <c r="T55" s="439"/>
    </row>
    <row r="56" customFormat="false" ht="7.5" hidden="false" customHeight="true" outlineLevel="0" collapsed="false">
      <c r="B56" s="440"/>
      <c r="C56" s="439"/>
      <c r="D56" s="439"/>
      <c r="E56" s="264"/>
      <c r="F56" s="439"/>
      <c r="G56" s="439"/>
      <c r="H56" s="264"/>
      <c r="I56" s="439"/>
      <c r="J56" s="439"/>
      <c r="K56" s="264"/>
      <c r="O56" s="439"/>
      <c r="P56" s="439"/>
      <c r="Q56" s="439"/>
      <c r="R56" s="439"/>
      <c r="S56" s="439"/>
      <c r="T56" s="439"/>
    </row>
    <row r="57" customFormat="false" ht="13.5" hidden="false" customHeight="true" outlineLevel="0" collapsed="false">
      <c r="A57" s="436" t="s">
        <v>288</v>
      </c>
      <c r="B57" s="440"/>
      <c r="C57" s="439"/>
      <c r="D57" s="439"/>
      <c r="E57" s="264"/>
      <c r="H57" s="264"/>
      <c r="J57" s="439"/>
      <c r="K57" s="264"/>
      <c r="O57" s="439"/>
      <c r="P57" s="439"/>
      <c r="Q57" s="439"/>
      <c r="R57" s="439"/>
      <c r="S57" s="439"/>
      <c r="T57" s="439"/>
    </row>
    <row r="58" customFormat="false" ht="13.5" hidden="false" customHeight="true" outlineLevel="0" collapsed="false">
      <c r="B58" s="440" t="s">
        <v>288</v>
      </c>
      <c r="C58" s="439" t="n">
        <v>23648</v>
      </c>
      <c r="D58" s="439" t="n">
        <v>21480</v>
      </c>
      <c r="E58" s="264" t="n">
        <v>2168</v>
      </c>
      <c r="F58" s="439" t="n">
        <v>18278</v>
      </c>
      <c r="G58" s="439" t="n">
        <v>16797</v>
      </c>
      <c r="H58" s="264" t="n">
        <v>1481</v>
      </c>
      <c r="I58" s="439" t="n">
        <v>5370</v>
      </c>
      <c r="J58" s="439" t="n">
        <v>4683</v>
      </c>
      <c r="K58" s="264" t="n">
        <v>687</v>
      </c>
      <c r="O58" s="439"/>
      <c r="P58" s="439"/>
      <c r="Q58" s="439"/>
      <c r="R58" s="439"/>
      <c r="S58" s="439"/>
      <c r="T58" s="439"/>
    </row>
    <row r="59" customFormat="false" ht="13.5" hidden="false" customHeight="true" outlineLevel="0" collapsed="false">
      <c r="B59" s="440" t="s">
        <v>1187</v>
      </c>
      <c r="C59" s="439" t="n">
        <v>4746</v>
      </c>
      <c r="D59" s="439" t="n">
        <v>4732</v>
      </c>
      <c r="E59" s="264" t="n">
        <v>14</v>
      </c>
      <c r="F59" s="439" t="n">
        <v>3710</v>
      </c>
      <c r="G59" s="439" t="n">
        <v>3820</v>
      </c>
      <c r="H59" s="264" t="n">
        <v>-110</v>
      </c>
      <c r="I59" s="439" t="n">
        <v>1036</v>
      </c>
      <c r="J59" s="439" t="n">
        <v>912</v>
      </c>
      <c r="K59" s="264" t="n">
        <v>124</v>
      </c>
      <c r="O59" s="439"/>
      <c r="P59" s="439"/>
      <c r="Q59" s="439"/>
      <c r="R59" s="439"/>
      <c r="S59" s="439"/>
      <c r="T59" s="439"/>
    </row>
    <row r="60" customFormat="false" ht="13.5" hidden="false" customHeight="true" outlineLevel="0" collapsed="false">
      <c r="B60" s="441" t="s">
        <v>466</v>
      </c>
      <c r="C60" s="439" t="n">
        <v>28394</v>
      </c>
      <c r="D60" s="439" t="n">
        <v>26212</v>
      </c>
      <c r="E60" s="264" t="n">
        <v>2182</v>
      </c>
      <c r="F60" s="439" t="n">
        <v>21988</v>
      </c>
      <c r="G60" s="439" t="n">
        <v>20617</v>
      </c>
      <c r="H60" s="264" t="n">
        <v>1371</v>
      </c>
      <c r="I60" s="439" t="n">
        <v>6406</v>
      </c>
      <c r="J60" s="439" t="n">
        <v>5595</v>
      </c>
      <c r="K60" s="264" t="n">
        <v>811</v>
      </c>
      <c r="O60" s="439"/>
      <c r="P60" s="439"/>
      <c r="Q60" s="439"/>
      <c r="R60" s="439"/>
      <c r="S60" s="439"/>
      <c r="T60" s="439"/>
    </row>
    <row r="61" customFormat="false" ht="7.5" hidden="false" customHeight="true" outlineLevel="0" collapsed="false">
      <c r="B61" s="440"/>
      <c r="C61" s="439"/>
      <c r="D61" s="439"/>
      <c r="E61" s="264"/>
      <c r="F61" s="439"/>
      <c r="G61" s="439"/>
      <c r="H61" s="264"/>
      <c r="I61" s="439"/>
      <c r="J61" s="439"/>
      <c r="K61" s="264"/>
      <c r="O61" s="439"/>
      <c r="P61" s="439"/>
      <c r="Q61" s="439"/>
      <c r="R61" s="439"/>
      <c r="S61" s="439"/>
      <c r="T61" s="439"/>
    </row>
    <row r="62" customFormat="false" ht="13.5" hidden="false" customHeight="true" outlineLevel="0" collapsed="false">
      <c r="A62" s="436" t="s">
        <v>289</v>
      </c>
      <c r="B62" s="440"/>
      <c r="C62" s="439"/>
      <c r="D62" s="439"/>
      <c r="E62" s="264"/>
      <c r="F62" s="439"/>
      <c r="G62" s="439"/>
      <c r="H62" s="264"/>
      <c r="I62" s="439"/>
      <c r="J62" s="439"/>
      <c r="K62" s="264"/>
      <c r="O62" s="439"/>
      <c r="P62" s="439"/>
      <c r="Q62" s="439"/>
      <c r="R62" s="439"/>
      <c r="S62" s="439"/>
      <c r="T62" s="439"/>
    </row>
    <row r="63" customFormat="false" ht="13.5" hidden="false" customHeight="true" outlineLevel="0" collapsed="false">
      <c r="B63" s="440" t="s">
        <v>289</v>
      </c>
      <c r="C63" s="439" t="n">
        <v>82443</v>
      </c>
      <c r="D63" s="439" t="n">
        <v>70713</v>
      </c>
      <c r="E63" s="264" t="n">
        <v>11730</v>
      </c>
      <c r="F63" s="439" t="n">
        <v>59231</v>
      </c>
      <c r="G63" s="439" t="n">
        <v>50356</v>
      </c>
      <c r="H63" s="264" t="n">
        <v>8875</v>
      </c>
      <c r="I63" s="439" t="n">
        <v>23212</v>
      </c>
      <c r="J63" s="439" t="n">
        <v>20357</v>
      </c>
      <c r="K63" s="264" t="n">
        <v>2855</v>
      </c>
      <c r="O63" s="439"/>
      <c r="P63" s="439"/>
      <c r="Q63" s="439"/>
      <c r="R63" s="439"/>
      <c r="S63" s="439"/>
      <c r="T63" s="439"/>
    </row>
    <row r="64" customFormat="false" ht="7.5" hidden="false" customHeight="true" outlineLevel="0" collapsed="false">
      <c r="B64" s="440"/>
      <c r="C64" s="439"/>
      <c r="D64" s="439"/>
      <c r="E64" s="264"/>
      <c r="F64" s="439"/>
      <c r="G64" s="439"/>
      <c r="H64" s="264"/>
      <c r="I64" s="439"/>
      <c r="J64" s="439"/>
      <c r="K64" s="264"/>
      <c r="O64" s="439"/>
      <c r="P64" s="439"/>
      <c r="Q64" s="439"/>
      <c r="R64" s="439"/>
      <c r="S64" s="439"/>
      <c r="T64" s="439"/>
    </row>
    <row r="65" customFormat="false" ht="13.5" hidden="false" customHeight="true" outlineLevel="0" collapsed="false">
      <c r="A65" s="436" t="s">
        <v>290</v>
      </c>
      <c r="B65" s="440"/>
      <c r="C65" s="439"/>
      <c r="D65" s="439"/>
      <c r="E65" s="264"/>
      <c r="F65" s="439"/>
      <c r="G65" s="439"/>
      <c r="H65" s="264"/>
      <c r="I65" s="439"/>
      <c r="J65" s="439"/>
      <c r="K65" s="264"/>
      <c r="O65" s="439"/>
      <c r="P65" s="439"/>
      <c r="Q65" s="439"/>
      <c r="R65" s="439"/>
      <c r="S65" s="439"/>
      <c r="T65" s="439"/>
    </row>
    <row r="66" customFormat="false" ht="13.5" hidden="false" customHeight="true" outlineLevel="0" collapsed="false">
      <c r="B66" s="440" t="s">
        <v>1188</v>
      </c>
      <c r="C66" s="439" t="n">
        <v>19330</v>
      </c>
      <c r="D66" s="439" t="n">
        <v>20779</v>
      </c>
      <c r="E66" s="264" t="n">
        <v>-1449</v>
      </c>
      <c r="F66" s="439" t="n">
        <v>12825</v>
      </c>
      <c r="G66" s="439" t="n">
        <v>13744</v>
      </c>
      <c r="H66" s="264" t="n">
        <v>-919</v>
      </c>
      <c r="I66" s="439" t="n">
        <v>6505</v>
      </c>
      <c r="J66" s="439" t="n">
        <v>7035</v>
      </c>
      <c r="K66" s="264" t="n">
        <v>-530</v>
      </c>
      <c r="O66" s="439"/>
      <c r="P66" s="439"/>
      <c r="Q66" s="439"/>
      <c r="R66" s="439"/>
      <c r="S66" s="439"/>
      <c r="T66" s="439"/>
    </row>
    <row r="67" customFormat="false" ht="13.5" hidden="false" customHeight="true" outlineLevel="0" collapsed="false">
      <c r="B67" s="440" t="s">
        <v>1189</v>
      </c>
      <c r="C67" s="439" t="n">
        <v>15755</v>
      </c>
      <c r="D67" s="439" t="n">
        <v>18796</v>
      </c>
      <c r="E67" s="264" t="n">
        <v>-3041</v>
      </c>
      <c r="F67" s="439" t="n">
        <v>11351</v>
      </c>
      <c r="G67" s="439" t="n">
        <v>12917</v>
      </c>
      <c r="H67" s="264" t="n">
        <v>-1566</v>
      </c>
      <c r="I67" s="439" t="n">
        <v>4404</v>
      </c>
      <c r="J67" s="439" t="n">
        <v>5879</v>
      </c>
      <c r="K67" s="264" t="n">
        <v>-1475</v>
      </c>
      <c r="O67" s="439"/>
      <c r="P67" s="439"/>
      <c r="Q67" s="439"/>
      <c r="R67" s="439"/>
      <c r="S67" s="439"/>
      <c r="T67" s="439"/>
    </row>
    <row r="68" customFormat="false" ht="13.5" hidden="false" customHeight="true" outlineLevel="0" collapsed="false">
      <c r="B68" s="440" t="s">
        <v>1190</v>
      </c>
      <c r="C68" s="439" t="n">
        <v>4953</v>
      </c>
      <c r="D68" s="439" t="n">
        <v>5696</v>
      </c>
      <c r="E68" s="264" t="n">
        <v>-743</v>
      </c>
      <c r="F68" s="439" t="n">
        <v>3698</v>
      </c>
      <c r="G68" s="439" t="n">
        <v>4218</v>
      </c>
      <c r="H68" s="264" t="n">
        <v>-520</v>
      </c>
      <c r="I68" s="439" t="n">
        <v>1255</v>
      </c>
      <c r="J68" s="439" t="n">
        <v>1478</v>
      </c>
      <c r="K68" s="264" t="n">
        <v>-223</v>
      </c>
      <c r="O68" s="439"/>
      <c r="P68" s="439"/>
      <c r="Q68" s="439"/>
      <c r="R68" s="439"/>
      <c r="S68" s="439"/>
      <c r="T68" s="439"/>
    </row>
    <row r="69" customFormat="false" ht="13.5" hidden="false" customHeight="true" outlineLevel="0" collapsed="false">
      <c r="B69" s="440" t="s">
        <v>1191</v>
      </c>
      <c r="C69" s="439" t="n">
        <v>84336</v>
      </c>
      <c r="D69" s="439" t="n">
        <v>90575</v>
      </c>
      <c r="E69" s="264" t="n">
        <v>-6239</v>
      </c>
      <c r="F69" s="439" t="n">
        <v>44357</v>
      </c>
      <c r="G69" s="439" t="n">
        <v>38849</v>
      </c>
      <c r="H69" s="264" t="n">
        <v>5508</v>
      </c>
      <c r="I69" s="439" t="n">
        <v>39979</v>
      </c>
      <c r="J69" s="439" t="n">
        <v>51726</v>
      </c>
      <c r="K69" s="264" t="n">
        <v>-11747</v>
      </c>
      <c r="O69" s="439"/>
      <c r="P69" s="439"/>
      <c r="Q69" s="439"/>
      <c r="R69" s="439"/>
      <c r="S69" s="439"/>
      <c r="T69" s="439"/>
    </row>
    <row r="70" customFormat="false" ht="13.5" hidden="false" customHeight="true" outlineLevel="0" collapsed="false">
      <c r="B70" s="440" t="s">
        <v>1192</v>
      </c>
      <c r="C70" s="439" t="n">
        <v>27472</v>
      </c>
      <c r="D70" s="439" t="n">
        <v>28987</v>
      </c>
      <c r="E70" s="264" t="n">
        <v>-1515</v>
      </c>
      <c r="F70" s="439" t="n">
        <v>16131</v>
      </c>
      <c r="G70" s="439" t="n">
        <v>15869</v>
      </c>
      <c r="H70" s="264" t="n">
        <v>262</v>
      </c>
      <c r="I70" s="439" t="n">
        <v>11341</v>
      </c>
      <c r="J70" s="439" t="n">
        <v>13118</v>
      </c>
      <c r="K70" s="264" t="n">
        <v>-1777</v>
      </c>
      <c r="O70" s="439"/>
      <c r="P70" s="439"/>
      <c r="Q70" s="439"/>
      <c r="R70" s="439"/>
      <c r="S70" s="439"/>
      <c r="T70" s="439"/>
    </row>
    <row r="71" customFormat="false" ht="13.5" hidden="false" customHeight="true" outlineLevel="0" collapsed="false">
      <c r="B71" s="441" t="s">
        <v>466</v>
      </c>
      <c r="C71" s="439" t="n">
        <v>151846</v>
      </c>
      <c r="D71" s="439" t="n">
        <v>164833</v>
      </c>
      <c r="E71" s="264" t="n">
        <v>-12987</v>
      </c>
      <c r="F71" s="439" t="n">
        <v>88362</v>
      </c>
      <c r="G71" s="439" t="n">
        <v>85597</v>
      </c>
      <c r="H71" s="264" t="n">
        <v>2765</v>
      </c>
      <c r="I71" s="439" t="n">
        <v>63484</v>
      </c>
      <c r="J71" s="439" t="n">
        <v>79236</v>
      </c>
      <c r="K71" s="264" t="n">
        <v>-15752</v>
      </c>
      <c r="O71" s="439"/>
      <c r="P71" s="439"/>
      <c r="Q71" s="439"/>
      <c r="R71" s="439"/>
      <c r="S71" s="439"/>
      <c r="T71" s="439"/>
    </row>
    <row r="72" customFormat="false" ht="7.5" hidden="false" customHeight="true" outlineLevel="0" collapsed="false">
      <c r="B72" s="440"/>
      <c r="C72" s="439"/>
      <c r="D72" s="439"/>
      <c r="E72" s="264"/>
      <c r="F72" s="439"/>
      <c r="G72" s="439"/>
      <c r="H72" s="264"/>
      <c r="I72" s="439"/>
      <c r="J72" s="439"/>
      <c r="K72" s="264"/>
      <c r="O72" s="439"/>
      <c r="P72" s="439"/>
      <c r="Q72" s="439"/>
      <c r="R72" s="439"/>
      <c r="S72" s="439"/>
      <c r="T72" s="439"/>
    </row>
    <row r="73" customFormat="false" ht="13.5" hidden="false" customHeight="true" outlineLevel="0" collapsed="false">
      <c r="A73" s="436" t="s">
        <v>291</v>
      </c>
      <c r="B73" s="440"/>
      <c r="C73" s="439"/>
      <c r="D73" s="439"/>
      <c r="E73" s="264"/>
      <c r="F73" s="439"/>
      <c r="G73" s="439"/>
      <c r="H73" s="264"/>
      <c r="I73" s="439"/>
      <c r="J73" s="439"/>
      <c r="K73" s="264"/>
      <c r="O73" s="439"/>
      <c r="P73" s="439"/>
      <c r="Q73" s="439"/>
      <c r="R73" s="439"/>
      <c r="S73" s="439"/>
      <c r="T73" s="439"/>
    </row>
    <row r="74" customFormat="false" ht="13.5" hidden="false" customHeight="true" outlineLevel="0" collapsed="false">
      <c r="B74" s="440" t="s">
        <v>1193</v>
      </c>
      <c r="C74" s="439" t="n">
        <v>3521</v>
      </c>
      <c r="D74" s="439" t="n">
        <v>6040</v>
      </c>
      <c r="E74" s="264" t="n">
        <v>-2519</v>
      </c>
      <c r="F74" s="439" t="n">
        <v>3135</v>
      </c>
      <c r="G74" s="439" t="n">
        <v>5566</v>
      </c>
      <c r="H74" s="264" t="n">
        <v>-2431</v>
      </c>
      <c r="I74" s="439" t="n">
        <v>386</v>
      </c>
      <c r="J74" s="439" t="n">
        <v>474</v>
      </c>
      <c r="K74" s="264" t="n">
        <v>-88</v>
      </c>
      <c r="O74" s="439"/>
      <c r="P74" s="439"/>
      <c r="Q74" s="439"/>
      <c r="R74" s="439"/>
      <c r="S74" s="439"/>
      <c r="T74" s="439"/>
    </row>
    <row r="75" customFormat="false" ht="13.5" hidden="false" customHeight="true" outlineLevel="0" collapsed="false">
      <c r="B75" s="440" t="s">
        <v>1194</v>
      </c>
      <c r="C75" s="439" t="n">
        <v>7734</v>
      </c>
      <c r="D75" s="439" t="n">
        <v>9296</v>
      </c>
      <c r="E75" s="264" t="n">
        <v>-1562</v>
      </c>
      <c r="F75" s="439" t="n">
        <v>6066</v>
      </c>
      <c r="G75" s="439" t="n">
        <v>7964</v>
      </c>
      <c r="H75" s="264" t="n">
        <v>-1898</v>
      </c>
      <c r="I75" s="439" t="n">
        <v>1668</v>
      </c>
      <c r="J75" s="439" t="n">
        <v>1332</v>
      </c>
      <c r="K75" s="264" t="n">
        <v>336</v>
      </c>
      <c r="O75" s="439"/>
      <c r="P75" s="439"/>
      <c r="Q75" s="439"/>
      <c r="R75" s="439"/>
      <c r="S75" s="439"/>
      <c r="T75" s="439"/>
    </row>
    <row r="76" customFormat="false" ht="13.5" hidden="false" customHeight="true" outlineLevel="0" collapsed="false">
      <c r="B76" s="440" t="s">
        <v>1043</v>
      </c>
      <c r="C76" s="439" t="n">
        <v>8908</v>
      </c>
      <c r="D76" s="439" t="n">
        <v>11058</v>
      </c>
      <c r="E76" s="264" t="n">
        <v>-2150</v>
      </c>
      <c r="F76" s="439" t="n">
        <v>7322</v>
      </c>
      <c r="G76" s="439" t="n">
        <v>9712</v>
      </c>
      <c r="H76" s="264" t="n">
        <v>-2390</v>
      </c>
      <c r="I76" s="439" t="n">
        <v>1586</v>
      </c>
      <c r="J76" s="439" t="n">
        <v>1346</v>
      </c>
      <c r="K76" s="264" t="n">
        <v>240</v>
      </c>
      <c r="O76" s="439"/>
      <c r="P76" s="439"/>
      <c r="Q76" s="439"/>
      <c r="R76" s="439"/>
      <c r="S76" s="439"/>
      <c r="T76" s="439"/>
    </row>
    <row r="77" customFormat="false" ht="13.5" hidden="false" customHeight="true" outlineLevel="0" collapsed="false">
      <c r="B77" s="440" t="s">
        <v>1195</v>
      </c>
      <c r="C77" s="439" t="n">
        <v>8690</v>
      </c>
      <c r="D77" s="439" t="n">
        <v>11317</v>
      </c>
      <c r="E77" s="264" t="n">
        <v>-2627</v>
      </c>
      <c r="F77" s="439" t="n">
        <v>7006</v>
      </c>
      <c r="G77" s="439" t="n">
        <v>10023</v>
      </c>
      <c r="H77" s="264" t="n">
        <v>-3017</v>
      </c>
      <c r="I77" s="439" t="n">
        <v>1684</v>
      </c>
      <c r="J77" s="439" t="n">
        <v>1294</v>
      </c>
      <c r="K77" s="264" t="n">
        <v>390</v>
      </c>
      <c r="O77" s="439"/>
      <c r="P77" s="439"/>
      <c r="Q77" s="439"/>
      <c r="R77" s="439"/>
      <c r="S77" s="439"/>
      <c r="T77" s="439"/>
    </row>
    <row r="78" customFormat="false" ht="13.5" hidden="false" customHeight="true" outlineLevel="0" collapsed="false">
      <c r="B78" s="441" t="s">
        <v>466</v>
      </c>
      <c r="C78" s="439" t="n">
        <v>28853</v>
      </c>
      <c r="D78" s="439" t="n">
        <v>37711</v>
      </c>
      <c r="E78" s="264" t="n">
        <v>-8858</v>
      </c>
      <c r="F78" s="439" t="n">
        <v>23529</v>
      </c>
      <c r="G78" s="439" t="n">
        <v>33265</v>
      </c>
      <c r="H78" s="264" t="n">
        <v>-9736</v>
      </c>
      <c r="I78" s="439" t="n">
        <v>5324</v>
      </c>
      <c r="J78" s="439" t="n">
        <v>4446</v>
      </c>
      <c r="K78" s="264" t="n">
        <v>878</v>
      </c>
      <c r="O78" s="439"/>
      <c r="P78" s="439"/>
      <c r="Q78" s="439"/>
      <c r="R78" s="439"/>
      <c r="S78" s="439"/>
      <c r="T78" s="439"/>
    </row>
    <row r="79" customFormat="false" ht="13.5" hidden="false" customHeight="true" outlineLevel="0" collapsed="false">
      <c r="B79" s="442"/>
      <c r="C79" s="438"/>
      <c r="D79" s="439"/>
      <c r="E79" s="264"/>
      <c r="F79" s="439"/>
      <c r="G79" s="439"/>
      <c r="H79" s="264"/>
      <c r="I79" s="439"/>
      <c r="J79" s="439"/>
      <c r="K79" s="264"/>
      <c r="O79" s="439"/>
      <c r="P79" s="439"/>
      <c r="Q79" s="439"/>
      <c r="R79" s="439"/>
      <c r="S79" s="439"/>
      <c r="T79" s="439"/>
    </row>
    <row r="80" customFormat="false" ht="13.5" hidden="false" customHeight="true" outlineLevel="0" collapsed="false">
      <c r="B80" s="442"/>
      <c r="C80" s="438"/>
      <c r="D80" s="439"/>
      <c r="E80" s="264"/>
      <c r="F80" s="439"/>
      <c r="G80" s="439"/>
      <c r="H80" s="264"/>
      <c r="I80" s="439"/>
      <c r="J80" s="439"/>
      <c r="K80" s="264"/>
      <c r="O80" s="439"/>
      <c r="P80" s="439"/>
      <c r="Q80" s="439"/>
      <c r="R80" s="439"/>
      <c r="S80" s="439"/>
      <c r="T80" s="439"/>
    </row>
    <row r="81" customFormat="false" ht="13.5" hidden="false" customHeight="true" outlineLevel="0" collapsed="false">
      <c r="A81" s="443"/>
      <c r="B81" s="442"/>
      <c r="C81" s="438"/>
      <c r="D81" s="439"/>
      <c r="E81" s="264"/>
      <c r="F81" s="439"/>
      <c r="G81" s="439"/>
      <c r="H81" s="264"/>
      <c r="I81" s="439"/>
      <c r="J81" s="439"/>
      <c r="K81" s="264"/>
      <c r="O81" s="439"/>
      <c r="P81" s="439"/>
      <c r="Q81" s="439"/>
      <c r="R81" s="439"/>
      <c r="S81" s="439"/>
      <c r="T81" s="439"/>
    </row>
    <row r="82" customFormat="false" ht="13.5" hidden="false" customHeight="true" outlineLevel="0" collapsed="false">
      <c r="B82" s="442"/>
      <c r="C82" s="438"/>
      <c r="D82" s="439"/>
      <c r="E82" s="264"/>
      <c r="F82" s="439"/>
      <c r="G82" s="439"/>
      <c r="H82" s="264"/>
      <c r="I82" s="439"/>
      <c r="J82" s="439"/>
      <c r="K82" s="264"/>
      <c r="O82" s="439"/>
      <c r="P82" s="439"/>
      <c r="Q82" s="439"/>
      <c r="R82" s="439"/>
      <c r="S82" s="439"/>
      <c r="T82" s="439"/>
    </row>
    <row r="83" customFormat="false" ht="12.75" hidden="false" customHeight="true" outlineLevel="0" collapsed="false">
      <c r="A83" s="436" t="s">
        <v>292</v>
      </c>
      <c r="B83" s="440"/>
      <c r="C83" s="439"/>
      <c r="D83" s="439"/>
      <c r="E83" s="264"/>
      <c r="F83" s="439"/>
      <c r="G83" s="439"/>
      <c r="H83" s="264"/>
      <c r="I83" s="439"/>
      <c r="J83" s="439"/>
      <c r="K83" s="264"/>
      <c r="O83" s="439"/>
      <c r="P83" s="439"/>
      <c r="Q83" s="439"/>
      <c r="R83" s="439"/>
      <c r="S83" s="439"/>
      <c r="T83" s="439"/>
    </row>
    <row r="84" customFormat="false" ht="12.75" hidden="false" customHeight="true" outlineLevel="0" collapsed="false">
      <c r="B84" s="440" t="s">
        <v>1196</v>
      </c>
      <c r="C84" s="439" t="n">
        <v>18225</v>
      </c>
      <c r="D84" s="439" t="n">
        <v>19435</v>
      </c>
      <c r="E84" s="264" t="n">
        <v>-1210</v>
      </c>
      <c r="F84" s="439" t="n">
        <v>12080</v>
      </c>
      <c r="G84" s="439" t="n">
        <v>13714</v>
      </c>
      <c r="H84" s="264" t="n">
        <v>-1634</v>
      </c>
      <c r="I84" s="439" t="n">
        <v>6145</v>
      </c>
      <c r="J84" s="439" t="n">
        <v>5721</v>
      </c>
      <c r="K84" s="264" t="n">
        <v>424</v>
      </c>
      <c r="O84" s="439"/>
      <c r="P84" s="439"/>
      <c r="Q84" s="439"/>
      <c r="R84" s="439"/>
      <c r="S84" s="439"/>
      <c r="T84" s="439"/>
    </row>
    <row r="85" customFormat="false" ht="12.75" hidden="false" customHeight="true" outlineLevel="0" collapsed="false">
      <c r="B85" s="440" t="s">
        <v>1197</v>
      </c>
      <c r="C85" s="439" t="n">
        <v>14836</v>
      </c>
      <c r="D85" s="439" t="n">
        <v>14387</v>
      </c>
      <c r="E85" s="264" t="n">
        <v>449</v>
      </c>
      <c r="F85" s="439" t="n">
        <v>10408</v>
      </c>
      <c r="G85" s="439" t="n">
        <v>10038</v>
      </c>
      <c r="H85" s="264" t="n">
        <v>370</v>
      </c>
      <c r="I85" s="439" t="n">
        <v>4428</v>
      </c>
      <c r="J85" s="439" t="n">
        <v>4349</v>
      </c>
      <c r="K85" s="264" t="n">
        <v>79</v>
      </c>
      <c r="O85" s="439"/>
      <c r="P85" s="439"/>
      <c r="Q85" s="439"/>
      <c r="R85" s="439"/>
      <c r="S85" s="439"/>
      <c r="T85" s="439"/>
    </row>
    <row r="86" customFormat="false" ht="12.75" hidden="false" customHeight="true" outlineLevel="0" collapsed="false">
      <c r="B86" s="440" t="s">
        <v>1187</v>
      </c>
      <c r="C86" s="439" t="n">
        <v>6799</v>
      </c>
      <c r="D86" s="439" t="n">
        <v>6841</v>
      </c>
      <c r="E86" s="264" t="n">
        <v>-42</v>
      </c>
      <c r="F86" s="439" t="n">
        <v>5238</v>
      </c>
      <c r="G86" s="439" t="n">
        <v>5403</v>
      </c>
      <c r="H86" s="264" t="n">
        <v>-165</v>
      </c>
      <c r="I86" s="439" t="n">
        <v>1561</v>
      </c>
      <c r="J86" s="439" t="n">
        <v>1438</v>
      </c>
      <c r="K86" s="264" t="n">
        <v>123</v>
      </c>
      <c r="O86" s="439"/>
      <c r="P86" s="439"/>
      <c r="Q86" s="439"/>
      <c r="R86" s="439"/>
      <c r="S86" s="439"/>
      <c r="T86" s="439"/>
    </row>
    <row r="87" customFormat="false" ht="12.75" hidden="false" customHeight="true" outlineLevel="0" collapsed="false">
      <c r="B87" s="440" t="s">
        <v>688</v>
      </c>
      <c r="C87" s="439" t="n">
        <v>11031</v>
      </c>
      <c r="D87" s="439" t="n">
        <v>9036</v>
      </c>
      <c r="E87" s="264" t="n">
        <v>1995</v>
      </c>
      <c r="F87" s="439" t="n">
        <v>4699</v>
      </c>
      <c r="G87" s="439" t="n">
        <v>4931</v>
      </c>
      <c r="H87" s="264" t="n">
        <v>-232</v>
      </c>
      <c r="I87" s="439" t="n">
        <v>6332</v>
      </c>
      <c r="J87" s="439" t="n">
        <v>4105</v>
      </c>
      <c r="K87" s="264" t="n">
        <v>2227</v>
      </c>
      <c r="O87" s="439"/>
      <c r="P87" s="439"/>
      <c r="Q87" s="439"/>
      <c r="R87" s="439"/>
      <c r="S87" s="439"/>
      <c r="T87" s="439"/>
    </row>
    <row r="88" customFormat="false" ht="12.75" hidden="false" customHeight="true" outlineLevel="0" collapsed="false">
      <c r="B88" s="440" t="s">
        <v>648</v>
      </c>
      <c r="C88" s="439" t="n">
        <v>19775</v>
      </c>
      <c r="D88" s="439" t="n">
        <v>20344</v>
      </c>
      <c r="E88" s="264" t="n">
        <v>-569</v>
      </c>
      <c r="F88" s="439" t="n">
        <v>8847</v>
      </c>
      <c r="G88" s="439" t="n">
        <v>17486</v>
      </c>
      <c r="H88" s="264" t="n">
        <v>-8639</v>
      </c>
      <c r="I88" s="439" t="n">
        <v>10928</v>
      </c>
      <c r="J88" s="439" t="n">
        <v>2858</v>
      </c>
      <c r="K88" s="264" t="n">
        <v>8070</v>
      </c>
      <c r="O88" s="439"/>
      <c r="P88" s="439"/>
      <c r="Q88" s="439"/>
      <c r="R88" s="439"/>
      <c r="S88" s="439"/>
      <c r="T88" s="439"/>
    </row>
    <row r="89" customFormat="false" ht="12.75" hidden="false" customHeight="true" outlineLevel="0" collapsed="false">
      <c r="B89" s="440" t="s">
        <v>1198</v>
      </c>
      <c r="C89" s="439" t="n">
        <v>17653</v>
      </c>
      <c r="D89" s="439" t="n">
        <v>15406</v>
      </c>
      <c r="E89" s="264" t="n">
        <v>2247</v>
      </c>
      <c r="F89" s="439" t="n">
        <v>12706</v>
      </c>
      <c r="G89" s="439" t="n">
        <v>10882</v>
      </c>
      <c r="H89" s="264" t="n">
        <v>1824</v>
      </c>
      <c r="I89" s="439" t="n">
        <v>4947</v>
      </c>
      <c r="J89" s="439" t="n">
        <v>4524</v>
      </c>
      <c r="K89" s="264" t="n">
        <v>423</v>
      </c>
      <c r="O89" s="439"/>
      <c r="P89" s="439"/>
      <c r="Q89" s="439"/>
      <c r="R89" s="439"/>
      <c r="S89" s="439"/>
      <c r="T89" s="439"/>
    </row>
    <row r="90" customFormat="false" ht="12.75" hidden="false" customHeight="true" outlineLevel="0" collapsed="false">
      <c r="B90" s="440" t="s">
        <v>1199</v>
      </c>
      <c r="C90" s="439" t="n">
        <v>28168</v>
      </c>
      <c r="D90" s="439" t="n">
        <v>27435</v>
      </c>
      <c r="E90" s="264" t="n">
        <v>733</v>
      </c>
      <c r="F90" s="439" t="n">
        <v>17768</v>
      </c>
      <c r="G90" s="439" t="n">
        <v>17948</v>
      </c>
      <c r="H90" s="264" t="n">
        <v>-180</v>
      </c>
      <c r="I90" s="439" t="n">
        <v>10400</v>
      </c>
      <c r="J90" s="439" t="n">
        <v>9487</v>
      </c>
      <c r="K90" s="264" t="n">
        <v>913</v>
      </c>
      <c r="O90" s="439"/>
      <c r="P90" s="439"/>
      <c r="Q90" s="439"/>
      <c r="R90" s="439"/>
      <c r="S90" s="439"/>
      <c r="T90" s="439"/>
    </row>
    <row r="91" customFormat="false" ht="12.75" hidden="false" customHeight="true" outlineLevel="0" collapsed="false">
      <c r="B91" s="440" t="s">
        <v>660</v>
      </c>
      <c r="C91" s="439" t="n">
        <v>6575</v>
      </c>
      <c r="D91" s="439" t="n">
        <v>6780</v>
      </c>
      <c r="E91" s="264" t="n">
        <v>-205</v>
      </c>
      <c r="F91" s="439" t="n">
        <v>4781</v>
      </c>
      <c r="G91" s="439" t="n">
        <v>4983</v>
      </c>
      <c r="H91" s="264" t="n">
        <v>-202</v>
      </c>
      <c r="I91" s="439" t="n">
        <v>1794</v>
      </c>
      <c r="J91" s="439" t="n">
        <v>1797</v>
      </c>
      <c r="K91" s="264" t="n">
        <v>-3</v>
      </c>
      <c r="O91" s="439"/>
      <c r="P91" s="439"/>
      <c r="Q91" s="439"/>
      <c r="R91" s="439"/>
      <c r="S91" s="439"/>
      <c r="T91" s="439"/>
    </row>
    <row r="92" customFormat="false" ht="12.75" hidden="false" customHeight="true" outlineLevel="0" collapsed="false">
      <c r="B92" s="440" t="s">
        <v>670</v>
      </c>
      <c r="C92" s="439" t="n">
        <v>7641</v>
      </c>
      <c r="D92" s="439" t="n">
        <v>7288</v>
      </c>
      <c r="E92" s="264" t="n">
        <v>353</v>
      </c>
      <c r="F92" s="439" t="n">
        <v>6335</v>
      </c>
      <c r="G92" s="439" t="n">
        <v>5704</v>
      </c>
      <c r="H92" s="264" t="n">
        <v>631</v>
      </c>
      <c r="I92" s="439" t="n">
        <v>1306</v>
      </c>
      <c r="J92" s="439" t="n">
        <v>1584</v>
      </c>
      <c r="K92" s="264" t="n">
        <v>-278</v>
      </c>
      <c r="O92" s="439"/>
      <c r="P92" s="439"/>
      <c r="Q92" s="439"/>
      <c r="R92" s="439"/>
      <c r="S92" s="439"/>
      <c r="T92" s="439"/>
    </row>
    <row r="93" customFormat="false" ht="12.75" hidden="false" customHeight="true" outlineLevel="0" collapsed="false">
      <c r="B93" s="440" t="s">
        <v>692</v>
      </c>
      <c r="C93" s="439" t="n">
        <v>14405</v>
      </c>
      <c r="D93" s="439" t="n">
        <v>13633</v>
      </c>
      <c r="E93" s="264" t="n">
        <v>772</v>
      </c>
      <c r="F93" s="439" t="n">
        <v>6629</v>
      </c>
      <c r="G93" s="439" t="n">
        <v>6517</v>
      </c>
      <c r="H93" s="264" t="n">
        <v>112</v>
      </c>
      <c r="I93" s="439" t="n">
        <v>7776</v>
      </c>
      <c r="J93" s="439" t="n">
        <v>7116</v>
      </c>
      <c r="K93" s="264" t="n">
        <v>660</v>
      </c>
      <c r="O93" s="439"/>
      <c r="P93" s="439"/>
      <c r="Q93" s="439"/>
      <c r="R93" s="439"/>
      <c r="S93" s="439"/>
      <c r="T93" s="439"/>
    </row>
    <row r="94" customFormat="false" ht="12.75" hidden="false" customHeight="true" outlineLevel="0" collapsed="false">
      <c r="B94" s="440" t="s">
        <v>693</v>
      </c>
      <c r="C94" s="439" t="n">
        <v>18833</v>
      </c>
      <c r="D94" s="439" t="n">
        <v>19349</v>
      </c>
      <c r="E94" s="264" t="n">
        <v>-516</v>
      </c>
      <c r="F94" s="439" t="n">
        <v>9437</v>
      </c>
      <c r="G94" s="439" t="n">
        <v>9763</v>
      </c>
      <c r="H94" s="264" t="n">
        <v>-326</v>
      </c>
      <c r="I94" s="439" t="n">
        <v>9396</v>
      </c>
      <c r="J94" s="439" t="n">
        <v>9586</v>
      </c>
      <c r="K94" s="264" t="n">
        <v>-190</v>
      </c>
      <c r="O94" s="439"/>
      <c r="P94" s="439"/>
      <c r="Q94" s="439"/>
      <c r="R94" s="439"/>
      <c r="S94" s="439"/>
      <c r="T94" s="439"/>
    </row>
    <row r="95" customFormat="false" ht="12.75" hidden="false" customHeight="true" outlineLevel="0" collapsed="false">
      <c r="B95" s="440" t="s">
        <v>1200</v>
      </c>
      <c r="C95" s="439" t="n">
        <v>11646</v>
      </c>
      <c r="D95" s="439" t="n">
        <v>9904</v>
      </c>
      <c r="E95" s="264" t="n">
        <v>1742</v>
      </c>
      <c r="F95" s="439" t="n">
        <v>8425</v>
      </c>
      <c r="G95" s="439" t="n">
        <v>7375</v>
      </c>
      <c r="H95" s="264" t="n">
        <v>1050</v>
      </c>
      <c r="I95" s="439" t="n">
        <v>3221</v>
      </c>
      <c r="J95" s="439" t="n">
        <v>2529</v>
      </c>
      <c r="K95" s="264" t="n">
        <v>692</v>
      </c>
      <c r="O95" s="439"/>
      <c r="P95" s="439"/>
      <c r="Q95" s="439"/>
      <c r="R95" s="439"/>
      <c r="S95" s="439"/>
      <c r="T95" s="439"/>
    </row>
    <row r="96" customFormat="false" ht="12.75" hidden="false" customHeight="true" outlineLevel="0" collapsed="false">
      <c r="B96" s="440" t="s">
        <v>1201</v>
      </c>
      <c r="C96" s="439" t="n">
        <v>5188</v>
      </c>
      <c r="D96" s="439" t="n">
        <v>5463</v>
      </c>
      <c r="E96" s="264" t="n">
        <v>-275</v>
      </c>
      <c r="F96" s="439" t="n">
        <v>3936</v>
      </c>
      <c r="G96" s="439" t="n">
        <v>4220</v>
      </c>
      <c r="H96" s="264" t="n">
        <v>-284</v>
      </c>
      <c r="I96" s="439" t="n">
        <v>1252</v>
      </c>
      <c r="J96" s="439" t="n">
        <v>1243</v>
      </c>
      <c r="K96" s="264" t="n">
        <v>9</v>
      </c>
      <c r="O96" s="439"/>
      <c r="P96" s="439"/>
      <c r="Q96" s="439"/>
      <c r="R96" s="439"/>
      <c r="S96" s="439"/>
      <c r="T96" s="439"/>
    </row>
    <row r="97" customFormat="false" ht="12.75" hidden="false" customHeight="true" outlineLevel="0" collapsed="false">
      <c r="B97" s="441" t="s">
        <v>466</v>
      </c>
      <c r="C97" s="439" t="n">
        <v>180775</v>
      </c>
      <c r="D97" s="439" t="n">
        <v>175301</v>
      </c>
      <c r="E97" s="264" t="n">
        <v>5474</v>
      </c>
      <c r="F97" s="439" t="n">
        <v>111289</v>
      </c>
      <c r="G97" s="439" t="n">
        <v>118964</v>
      </c>
      <c r="H97" s="264" t="n">
        <v>-7675</v>
      </c>
      <c r="I97" s="439" t="n">
        <v>69486</v>
      </c>
      <c r="J97" s="439" t="n">
        <v>56337</v>
      </c>
      <c r="K97" s="264" t="n">
        <v>13149</v>
      </c>
      <c r="O97" s="439"/>
      <c r="P97" s="439"/>
      <c r="Q97" s="439"/>
      <c r="R97" s="439"/>
      <c r="S97" s="439"/>
      <c r="T97" s="439"/>
    </row>
    <row r="98" customFormat="false" ht="6.75" hidden="false" customHeight="true" outlineLevel="0" collapsed="false">
      <c r="B98" s="440"/>
      <c r="C98" s="439"/>
      <c r="D98" s="439"/>
      <c r="E98" s="264"/>
      <c r="F98" s="439"/>
      <c r="G98" s="439"/>
      <c r="H98" s="264"/>
      <c r="I98" s="439"/>
      <c r="J98" s="439"/>
      <c r="K98" s="264"/>
      <c r="O98" s="439"/>
      <c r="P98" s="439"/>
      <c r="Q98" s="439"/>
      <c r="R98" s="439"/>
      <c r="S98" s="439"/>
      <c r="T98" s="439"/>
    </row>
    <row r="99" customFormat="false" ht="12.75" hidden="false" customHeight="true" outlineLevel="0" collapsed="false">
      <c r="A99" s="436" t="s">
        <v>293</v>
      </c>
      <c r="B99" s="440"/>
      <c r="C99" s="439"/>
      <c r="D99" s="439"/>
      <c r="E99" s="264"/>
      <c r="F99" s="439"/>
      <c r="G99" s="439"/>
      <c r="H99" s="264"/>
      <c r="I99" s="439"/>
      <c r="J99" s="439"/>
      <c r="K99" s="264"/>
      <c r="O99" s="439"/>
      <c r="P99" s="439"/>
      <c r="Q99" s="439"/>
      <c r="R99" s="439"/>
      <c r="S99" s="439"/>
      <c r="T99" s="439"/>
    </row>
    <row r="100" customFormat="false" ht="12.75" hidden="false" customHeight="true" outlineLevel="0" collapsed="false">
      <c r="B100" s="440" t="s">
        <v>725</v>
      </c>
      <c r="C100" s="439" t="n">
        <v>19156</v>
      </c>
      <c r="D100" s="439" t="n">
        <v>19068</v>
      </c>
      <c r="E100" s="264" t="n">
        <v>88</v>
      </c>
      <c r="F100" s="439" t="n">
        <v>8477</v>
      </c>
      <c r="G100" s="439" t="n">
        <v>9339</v>
      </c>
      <c r="H100" s="264" t="n">
        <v>-862</v>
      </c>
      <c r="I100" s="439" t="n">
        <v>10679</v>
      </c>
      <c r="J100" s="439" t="n">
        <v>9729</v>
      </c>
      <c r="K100" s="264" t="n">
        <v>950</v>
      </c>
      <c r="O100" s="439"/>
      <c r="P100" s="439"/>
      <c r="Q100" s="439"/>
      <c r="R100" s="439"/>
      <c r="S100" s="439"/>
      <c r="T100" s="439"/>
    </row>
    <row r="101" customFormat="false" ht="12.75" hidden="false" customHeight="true" outlineLevel="0" collapsed="false">
      <c r="B101" s="440" t="s">
        <v>1202</v>
      </c>
      <c r="C101" s="439" t="n">
        <v>5944</v>
      </c>
      <c r="D101" s="439" t="n">
        <v>7149</v>
      </c>
      <c r="E101" s="264" t="n">
        <v>-1205</v>
      </c>
      <c r="F101" s="439" t="n">
        <v>3176</v>
      </c>
      <c r="G101" s="439" t="n">
        <v>4123</v>
      </c>
      <c r="H101" s="264" t="n">
        <v>-947</v>
      </c>
      <c r="I101" s="439" t="n">
        <v>2768</v>
      </c>
      <c r="J101" s="439" t="n">
        <v>3026</v>
      </c>
      <c r="K101" s="264" t="n">
        <v>-258</v>
      </c>
      <c r="O101" s="439"/>
      <c r="P101" s="439"/>
      <c r="Q101" s="439"/>
      <c r="R101" s="439"/>
      <c r="S101" s="439"/>
      <c r="T101" s="439"/>
    </row>
    <row r="102" customFormat="false" ht="12.75" hidden="false" customHeight="true" outlineLevel="0" collapsed="false">
      <c r="B102" s="440" t="s">
        <v>1203</v>
      </c>
      <c r="C102" s="439" t="n">
        <v>25381</v>
      </c>
      <c r="D102" s="439" t="n">
        <v>27245</v>
      </c>
      <c r="E102" s="264" t="n">
        <v>-1864</v>
      </c>
      <c r="F102" s="439" t="n">
        <v>14493</v>
      </c>
      <c r="G102" s="439" t="n">
        <v>16192</v>
      </c>
      <c r="H102" s="264" t="n">
        <v>-1699</v>
      </c>
      <c r="I102" s="439" t="n">
        <v>10888</v>
      </c>
      <c r="J102" s="439" t="n">
        <v>11053</v>
      </c>
      <c r="K102" s="264" t="n">
        <v>-165</v>
      </c>
      <c r="O102" s="439"/>
      <c r="P102" s="439"/>
      <c r="Q102" s="439"/>
      <c r="R102" s="439"/>
      <c r="S102" s="439"/>
      <c r="T102" s="439"/>
    </row>
    <row r="103" customFormat="false" ht="12.75" hidden="false" customHeight="true" outlineLevel="0" collapsed="false">
      <c r="B103" s="440" t="s">
        <v>1204</v>
      </c>
      <c r="C103" s="439" t="n">
        <v>17538</v>
      </c>
      <c r="D103" s="439" t="n">
        <v>18709</v>
      </c>
      <c r="E103" s="264" t="n">
        <v>-1171</v>
      </c>
      <c r="F103" s="439" t="n">
        <v>7841</v>
      </c>
      <c r="G103" s="439" t="n">
        <v>9716</v>
      </c>
      <c r="H103" s="264" t="n">
        <v>-1875</v>
      </c>
      <c r="I103" s="439" t="n">
        <v>9697</v>
      </c>
      <c r="J103" s="439" t="n">
        <v>8993</v>
      </c>
      <c r="K103" s="264" t="n">
        <v>704</v>
      </c>
      <c r="O103" s="439"/>
      <c r="P103" s="439"/>
      <c r="Q103" s="439"/>
      <c r="R103" s="439"/>
      <c r="S103" s="439"/>
      <c r="T103" s="439"/>
    </row>
    <row r="104" customFormat="false" ht="12.75" hidden="false" customHeight="true" outlineLevel="0" collapsed="false">
      <c r="B104" s="440" t="s">
        <v>1205</v>
      </c>
      <c r="C104" s="439" t="n">
        <v>21347</v>
      </c>
      <c r="D104" s="439" t="n">
        <v>20799</v>
      </c>
      <c r="E104" s="264" t="n">
        <v>548</v>
      </c>
      <c r="F104" s="439" t="n">
        <v>12336</v>
      </c>
      <c r="G104" s="439" t="n">
        <v>12078</v>
      </c>
      <c r="H104" s="264" t="n">
        <v>258</v>
      </c>
      <c r="I104" s="439" t="n">
        <v>9011</v>
      </c>
      <c r="J104" s="439" t="n">
        <v>8721</v>
      </c>
      <c r="K104" s="264" t="n">
        <v>290</v>
      </c>
      <c r="O104" s="439"/>
      <c r="P104" s="439"/>
      <c r="Q104" s="439"/>
      <c r="R104" s="439"/>
      <c r="S104" s="439"/>
      <c r="T104" s="439"/>
    </row>
    <row r="105" customFormat="false" ht="12.75" hidden="false" customHeight="true" outlineLevel="0" collapsed="false">
      <c r="B105" s="440" t="s">
        <v>1206</v>
      </c>
      <c r="C105" s="439" t="n">
        <v>16411</v>
      </c>
      <c r="D105" s="439" t="n">
        <v>14153</v>
      </c>
      <c r="E105" s="264" t="n">
        <v>2258</v>
      </c>
      <c r="F105" s="439" t="n">
        <v>8207</v>
      </c>
      <c r="G105" s="439" t="n">
        <v>7491</v>
      </c>
      <c r="H105" s="264" t="n">
        <v>716</v>
      </c>
      <c r="I105" s="439" t="n">
        <v>8204</v>
      </c>
      <c r="J105" s="439" t="n">
        <v>6662</v>
      </c>
      <c r="K105" s="264" t="n">
        <v>1542</v>
      </c>
      <c r="O105" s="439"/>
      <c r="P105" s="439"/>
      <c r="Q105" s="439"/>
      <c r="R105" s="439"/>
      <c r="S105" s="439"/>
      <c r="T105" s="439"/>
    </row>
    <row r="106" customFormat="false" ht="12.75" hidden="false" customHeight="true" outlineLevel="0" collapsed="false">
      <c r="B106" s="440" t="s">
        <v>1207</v>
      </c>
      <c r="C106" s="439" t="n">
        <v>27580</v>
      </c>
      <c r="D106" s="439" t="n">
        <v>25559</v>
      </c>
      <c r="E106" s="264" t="n">
        <v>2021</v>
      </c>
      <c r="F106" s="439" t="n">
        <v>11758</v>
      </c>
      <c r="G106" s="439" t="n">
        <v>12586</v>
      </c>
      <c r="H106" s="264" t="n">
        <v>-828</v>
      </c>
      <c r="I106" s="439" t="n">
        <v>15822</v>
      </c>
      <c r="J106" s="439" t="n">
        <v>12973</v>
      </c>
      <c r="K106" s="264" t="n">
        <v>2849</v>
      </c>
      <c r="O106" s="439"/>
      <c r="P106" s="439"/>
      <c r="Q106" s="439"/>
      <c r="R106" s="439"/>
      <c r="S106" s="439"/>
      <c r="T106" s="439"/>
    </row>
    <row r="107" customFormat="false" ht="12.75" hidden="false" customHeight="true" outlineLevel="0" collapsed="false">
      <c r="B107" s="440" t="s">
        <v>1208</v>
      </c>
      <c r="C107" s="439" t="n">
        <v>45814</v>
      </c>
      <c r="D107" s="439" t="n">
        <v>45599</v>
      </c>
      <c r="E107" s="264" t="n">
        <v>215</v>
      </c>
      <c r="F107" s="439" t="n">
        <v>21974</v>
      </c>
      <c r="G107" s="439" t="n">
        <v>21934</v>
      </c>
      <c r="H107" s="264" t="n">
        <v>40</v>
      </c>
      <c r="I107" s="439" t="n">
        <v>23840</v>
      </c>
      <c r="J107" s="439" t="n">
        <v>23665</v>
      </c>
      <c r="K107" s="264" t="n">
        <v>175</v>
      </c>
      <c r="O107" s="439"/>
      <c r="P107" s="439"/>
      <c r="Q107" s="439"/>
      <c r="R107" s="439"/>
      <c r="S107" s="439"/>
      <c r="T107" s="439"/>
    </row>
    <row r="108" customFormat="false" ht="12.75" hidden="false" customHeight="true" outlineLevel="0" collapsed="false">
      <c r="B108" s="440" t="s">
        <v>1209</v>
      </c>
      <c r="C108" s="439" t="n">
        <v>9241</v>
      </c>
      <c r="D108" s="439" t="n">
        <v>9157</v>
      </c>
      <c r="E108" s="264" t="n">
        <v>84</v>
      </c>
      <c r="F108" s="439" t="n">
        <v>4314</v>
      </c>
      <c r="G108" s="439" t="n">
        <v>4965</v>
      </c>
      <c r="H108" s="264" t="n">
        <v>-651</v>
      </c>
      <c r="I108" s="439" t="n">
        <v>4927</v>
      </c>
      <c r="J108" s="439" t="n">
        <v>4192</v>
      </c>
      <c r="K108" s="264" t="n">
        <v>735</v>
      </c>
      <c r="O108" s="439"/>
      <c r="P108" s="439"/>
      <c r="Q108" s="439"/>
      <c r="R108" s="439"/>
      <c r="S108" s="439"/>
      <c r="T108" s="439"/>
    </row>
    <row r="109" customFormat="false" ht="12.75" hidden="false" customHeight="true" outlineLevel="0" collapsed="false">
      <c r="B109" s="440" t="s">
        <v>1210</v>
      </c>
      <c r="C109" s="439" t="n">
        <v>41274</v>
      </c>
      <c r="D109" s="439" t="n">
        <v>37930</v>
      </c>
      <c r="E109" s="264" t="n">
        <v>3344</v>
      </c>
      <c r="F109" s="439" t="n">
        <v>22106</v>
      </c>
      <c r="G109" s="439" t="n">
        <v>19884</v>
      </c>
      <c r="H109" s="264" t="n">
        <v>2222</v>
      </c>
      <c r="I109" s="439" t="n">
        <v>19168</v>
      </c>
      <c r="J109" s="439" t="n">
        <v>18046</v>
      </c>
      <c r="K109" s="264" t="n">
        <v>1122</v>
      </c>
      <c r="O109" s="439"/>
      <c r="P109" s="439"/>
      <c r="Q109" s="439"/>
      <c r="R109" s="439"/>
      <c r="S109" s="439"/>
      <c r="T109" s="439"/>
    </row>
    <row r="110" customFormat="false" ht="12.75" hidden="false" customHeight="true" outlineLevel="0" collapsed="false">
      <c r="B110" s="440" t="s">
        <v>1211</v>
      </c>
      <c r="C110" s="439" t="n">
        <v>22671</v>
      </c>
      <c r="D110" s="439" t="n">
        <v>21339</v>
      </c>
      <c r="E110" s="264" t="n">
        <v>1332</v>
      </c>
      <c r="F110" s="439" t="n">
        <v>13263</v>
      </c>
      <c r="G110" s="439" t="n">
        <v>13670</v>
      </c>
      <c r="H110" s="264" t="n">
        <v>-407</v>
      </c>
      <c r="I110" s="439" t="n">
        <v>9408</v>
      </c>
      <c r="J110" s="439" t="n">
        <v>7669</v>
      </c>
      <c r="K110" s="264" t="n">
        <v>1739</v>
      </c>
      <c r="O110" s="439"/>
      <c r="P110" s="439"/>
      <c r="Q110" s="439"/>
      <c r="R110" s="439"/>
      <c r="S110" s="439"/>
      <c r="T110" s="439"/>
    </row>
    <row r="111" customFormat="false" ht="12.75" hidden="false" customHeight="true" outlineLevel="0" collapsed="false">
      <c r="B111" s="440" t="s">
        <v>750</v>
      </c>
      <c r="C111" s="439" t="n">
        <v>5978</v>
      </c>
      <c r="D111" s="439" t="n">
        <v>6538</v>
      </c>
      <c r="E111" s="264" t="n">
        <v>-560</v>
      </c>
      <c r="F111" s="439" t="n">
        <v>3953</v>
      </c>
      <c r="G111" s="439" t="n">
        <v>4509</v>
      </c>
      <c r="H111" s="264" t="n">
        <v>-556</v>
      </c>
      <c r="I111" s="439" t="n">
        <v>2025</v>
      </c>
      <c r="J111" s="439" t="n">
        <v>2029</v>
      </c>
      <c r="K111" s="264" t="n">
        <v>-4</v>
      </c>
      <c r="O111" s="439"/>
      <c r="P111" s="439"/>
      <c r="Q111" s="439"/>
      <c r="R111" s="439"/>
      <c r="S111" s="439"/>
      <c r="T111" s="439"/>
    </row>
    <row r="112" customFormat="false" ht="12.75" hidden="false" customHeight="true" outlineLevel="0" collapsed="false">
      <c r="B112" s="440" t="s">
        <v>1212</v>
      </c>
      <c r="C112" s="439" t="n">
        <v>6231</v>
      </c>
      <c r="D112" s="439" t="n">
        <v>6925</v>
      </c>
      <c r="E112" s="264" t="n">
        <v>-694</v>
      </c>
      <c r="F112" s="439" t="n">
        <v>3795</v>
      </c>
      <c r="G112" s="439" t="n">
        <v>4476</v>
      </c>
      <c r="H112" s="264" t="n">
        <v>-681</v>
      </c>
      <c r="I112" s="439" t="n">
        <v>2436</v>
      </c>
      <c r="J112" s="439" t="n">
        <v>2449</v>
      </c>
      <c r="K112" s="264" t="n">
        <v>-13</v>
      </c>
      <c r="O112" s="439"/>
      <c r="P112" s="439"/>
      <c r="Q112" s="439"/>
      <c r="R112" s="439"/>
      <c r="S112" s="439"/>
      <c r="T112" s="439"/>
    </row>
    <row r="113" customFormat="false" ht="12.75" hidden="false" customHeight="true" outlineLevel="0" collapsed="false">
      <c r="B113" s="441" t="s">
        <v>466</v>
      </c>
      <c r="C113" s="439" t="n">
        <v>264566</v>
      </c>
      <c r="D113" s="439" t="n">
        <v>260170</v>
      </c>
      <c r="E113" s="264" t="n">
        <v>4396</v>
      </c>
      <c r="F113" s="439" t="n">
        <v>135693</v>
      </c>
      <c r="G113" s="439" t="n">
        <v>140963</v>
      </c>
      <c r="H113" s="264" t="n">
        <v>-5270</v>
      </c>
      <c r="I113" s="439" t="n">
        <v>128873</v>
      </c>
      <c r="J113" s="439" t="n">
        <v>119207</v>
      </c>
      <c r="K113" s="264" t="n">
        <v>9666</v>
      </c>
      <c r="O113" s="439"/>
      <c r="P113" s="439"/>
      <c r="Q113" s="439"/>
      <c r="R113" s="439"/>
      <c r="S113" s="439"/>
      <c r="T113" s="439"/>
    </row>
    <row r="114" customFormat="false" ht="6.75" hidden="false" customHeight="true" outlineLevel="0" collapsed="false">
      <c r="B114" s="440"/>
      <c r="C114" s="439"/>
      <c r="D114" s="439"/>
      <c r="E114" s="264"/>
      <c r="F114" s="439"/>
      <c r="G114" s="439"/>
      <c r="H114" s="264"/>
      <c r="I114" s="439"/>
      <c r="J114" s="439"/>
      <c r="K114" s="264"/>
      <c r="O114" s="439"/>
      <c r="P114" s="439"/>
      <c r="Q114" s="439"/>
      <c r="R114" s="439"/>
      <c r="S114" s="439"/>
      <c r="T114" s="439"/>
    </row>
    <row r="115" customFormat="false" ht="12.75" hidden="false" customHeight="true" outlineLevel="0" collapsed="false">
      <c r="A115" s="436" t="s">
        <v>294</v>
      </c>
      <c r="B115" s="440"/>
      <c r="C115" s="439"/>
      <c r="D115" s="439"/>
      <c r="E115" s="264"/>
      <c r="F115" s="439"/>
      <c r="G115" s="439"/>
      <c r="H115" s="264"/>
      <c r="I115" s="439"/>
      <c r="J115" s="439"/>
      <c r="K115" s="264"/>
      <c r="O115" s="439"/>
      <c r="P115" s="439"/>
      <c r="Q115" s="439"/>
      <c r="R115" s="439"/>
      <c r="S115" s="439"/>
      <c r="T115" s="439"/>
    </row>
    <row r="116" customFormat="false" ht="12.75" hidden="false" customHeight="true" outlineLevel="0" collapsed="false">
      <c r="B116" s="440" t="s">
        <v>1213</v>
      </c>
      <c r="C116" s="439" t="n">
        <v>26995</v>
      </c>
      <c r="D116" s="439" t="n">
        <v>28576</v>
      </c>
      <c r="E116" s="264" t="n">
        <v>-1581</v>
      </c>
      <c r="F116" s="439" t="n">
        <v>19834</v>
      </c>
      <c r="G116" s="439" t="n">
        <v>19988</v>
      </c>
      <c r="H116" s="264" t="n">
        <v>-154</v>
      </c>
      <c r="I116" s="439" t="n">
        <v>7161</v>
      </c>
      <c r="J116" s="439" t="n">
        <v>8588</v>
      </c>
      <c r="K116" s="264" t="n">
        <v>-1427</v>
      </c>
      <c r="O116" s="439"/>
      <c r="P116" s="439"/>
      <c r="Q116" s="439"/>
      <c r="R116" s="439"/>
      <c r="S116" s="439"/>
      <c r="T116" s="439"/>
    </row>
    <row r="117" customFormat="false" ht="12.75" hidden="false" customHeight="true" outlineLevel="0" collapsed="false">
      <c r="B117" s="440" t="s">
        <v>1214</v>
      </c>
      <c r="C117" s="439" t="n">
        <v>24653</v>
      </c>
      <c r="D117" s="439" t="n">
        <v>22263</v>
      </c>
      <c r="E117" s="264" t="n">
        <v>2390</v>
      </c>
      <c r="F117" s="439" t="n">
        <v>17400</v>
      </c>
      <c r="G117" s="439" t="n">
        <v>15183</v>
      </c>
      <c r="H117" s="264" t="n">
        <v>2217</v>
      </c>
      <c r="I117" s="439" t="n">
        <v>7253</v>
      </c>
      <c r="J117" s="439" t="n">
        <v>7080</v>
      </c>
      <c r="K117" s="264" t="n">
        <v>173</v>
      </c>
      <c r="O117" s="439"/>
      <c r="P117" s="439"/>
      <c r="Q117" s="439"/>
      <c r="R117" s="439"/>
      <c r="S117" s="439"/>
      <c r="T117" s="439"/>
    </row>
    <row r="118" customFormat="false" ht="12.75" hidden="false" customHeight="true" outlineLevel="0" collapsed="false">
      <c r="B118" s="440" t="s">
        <v>1215</v>
      </c>
      <c r="C118" s="439" t="n">
        <v>22988</v>
      </c>
      <c r="D118" s="439" t="n">
        <v>21105</v>
      </c>
      <c r="E118" s="264" t="n">
        <v>1883</v>
      </c>
      <c r="F118" s="439" t="n">
        <v>14661</v>
      </c>
      <c r="G118" s="439" t="n">
        <v>12985</v>
      </c>
      <c r="H118" s="264" t="n">
        <v>1676</v>
      </c>
      <c r="I118" s="439" t="n">
        <v>8327</v>
      </c>
      <c r="J118" s="439" t="n">
        <v>8120</v>
      </c>
      <c r="K118" s="264" t="n">
        <v>207</v>
      </c>
      <c r="O118" s="439"/>
      <c r="P118" s="439"/>
      <c r="Q118" s="439"/>
      <c r="R118" s="439"/>
      <c r="S118" s="439"/>
      <c r="T118" s="439"/>
    </row>
    <row r="119" customFormat="false" ht="12.75" hidden="false" customHeight="true" outlineLevel="0" collapsed="false">
      <c r="B119" s="440" t="s">
        <v>1216</v>
      </c>
      <c r="C119" s="439" t="n">
        <v>14460</v>
      </c>
      <c r="D119" s="439" t="n">
        <v>11293</v>
      </c>
      <c r="E119" s="264" t="n">
        <v>3167</v>
      </c>
      <c r="F119" s="439" t="n">
        <v>8917</v>
      </c>
      <c r="G119" s="439" t="n">
        <v>6676</v>
      </c>
      <c r="H119" s="264" t="n">
        <v>2241</v>
      </c>
      <c r="I119" s="439" t="n">
        <v>5543</v>
      </c>
      <c r="J119" s="439" t="n">
        <v>4617</v>
      </c>
      <c r="K119" s="264" t="n">
        <v>926</v>
      </c>
      <c r="O119" s="439"/>
      <c r="P119" s="439"/>
      <c r="Q119" s="439"/>
      <c r="R119" s="439"/>
      <c r="S119" s="439"/>
      <c r="T119" s="439"/>
    </row>
    <row r="120" customFormat="false" ht="12.75" hidden="false" customHeight="true" outlineLevel="0" collapsed="false">
      <c r="B120" s="440" t="s">
        <v>1217</v>
      </c>
      <c r="C120" s="439" t="n">
        <v>9541</v>
      </c>
      <c r="D120" s="439" t="n">
        <v>11217</v>
      </c>
      <c r="E120" s="264" t="n">
        <v>-1676</v>
      </c>
      <c r="F120" s="439" t="n">
        <v>5828</v>
      </c>
      <c r="G120" s="439" t="n">
        <v>6621</v>
      </c>
      <c r="H120" s="264" t="n">
        <v>-793</v>
      </c>
      <c r="I120" s="439" t="n">
        <v>3713</v>
      </c>
      <c r="J120" s="439" t="n">
        <v>4596</v>
      </c>
      <c r="K120" s="264" t="n">
        <v>-883</v>
      </c>
      <c r="O120" s="439"/>
      <c r="P120" s="439"/>
      <c r="Q120" s="439"/>
      <c r="R120" s="439"/>
      <c r="S120" s="439"/>
      <c r="T120" s="439"/>
    </row>
    <row r="121" customFormat="false" ht="12.75" hidden="false" customHeight="true" outlineLevel="0" collapsed="false">
      <c r="B121" s="441" t="s">
        <v>466</v>
      </c>
      <c r="C121" s="439" t="n">
        <v>98637</v>
      </c>
      <c r="D121" s="439" t="n">
        <v>94454</v>
      </c>
      <c r="E121" s="264" t="n">
        <v>4183</v>
      </c>
      <c r="F121" s="439" t="n">
        <v>66640</v>
      </c>
      <c r="G121" s="439" t="n">
        <v>61453</v>
      </c>
      <c r="H121" s="264" t="n">
        <v>5187</v>
      </c>
      <c r="I121" s="439" t="n">
        <v>31997</v>
      </c>
      <c r="J121" s="439" t="n">
        <v>33001</v>
      </c>
      <c r="K121" s="264" t="n">
        <v>-1004</v>
      </c>
      <c r="O121" s="439"/>
      <c r="P121" s="439"/>
      <c r="Q121" s="439"/>
      <c r="R121" s="439"/>
      <c r="S121" s="439"/>
      <c r="T121" s="439"/>
    </row>
    <row r="122" customFormat="false" ht="6.75" hidden="false" customHeight="true" outlineLevel="0" collapsed="false">
      <c r="B122" s="440"/>
      <c r="C122" s="439"/>
      <c r="D122" s="439"/>
      <c r="E122" s="264"/>
      <c r="F122" s="439"/>
      <c r="G122" s="439"/>
      <c r="H122" s="264"/>
      <c r="I122" s="439"/>
      <c r="J122" s="439"/>
      <c r="K122" s="264"/>
      <c r="O122" s="439"/>
      <c r="P122" s="439"/>
      <c r="Q122" s="439"/>
      <c r="R122" s="439"/>
      <c r="S122" s="439"/>
      <c r="T122" s="439"/>
    </row>
    <row r="123" customFormat="false" ht="12" hidden="false" customHeight="true" outlineLevel="0" collapsed="false">
      <c r="A123" s="436" t="s">
        <v>295</v>
      </c>
      <c r="B123" s="440"/>
      <c r="C123" s="439"/>
      <c r="D123" s="439"/>
      <c r="E123" s="264"/>
      <c r="F123" s="439"/>
      <c r="G123" s="439"/>
      <c r="H123" s="264"/>
      <c r="I123" s="439"/>
      <c r="J123" s="439"/>
      <c r="K123" s="264"/>
      <c r="O123" s="439"/>
      <c r="P123" s="439"/>
      <c r="Q123" s="439"/>
      <c r="R123" s="439"/>
      <c r="S123" s="439"/>
      <c r="T123" s="439"/>
    </row>
    <row r="124" customFormat="false" ht="12" hidden="false" customHeight="true" outlineLevel="0" collapsed="false">
      <c r="A124" s="436"/>
      <c r="B124" s="440" t="s">
        <v>1012</v>
      </c>
      <c r="C124" s="439" t="n">
        <v>16702</v>
      </c>
      <c r="D124" s="439" t="n">
        <v>18768</v>
      </c>
      <c r="E124" s="264" t="n">
        <v>-2066</v>
      </c>
      <c r="F124" s="439" t="n">
        <v>10124</v>
      </c>
      <c r="G124" s="439" t="n">
        <v>12488</v>
      </c>
      <c r="H124" s="264" t="n">
        <v>-2364</v>
      </c>
      <c r="I124" s="439" t="n">
        <v>6578</v>
      </c>
      <c r="J124" s="439" t="n">
        <v>6280</v>
      </c>
      <c r="K124" s="264" t="n">
        <v>298</v>
      </c>
      <c r="O124" s="439"/>
      <c r="P124" s="439"/>
      <c r="Q124" s="439"/>
      <c r="R124" s="439"/>
      <c r="S124" s="439"/>
      <c r="T124" s="439"/>
    </row>
    <row r="125" customFormat="false" ht="6.75" hidden="false" customHeight="true" outlineLevel="0" collapsed="false">
      <c r="B125" s="440"/>
      <c r="C125" s="439"/>
      <c r="D125" s="439"/>
      <c r="E125" s="264"/>
      <c r="F125" s="439"/>
      <c r="G125" s="439"/>
      <c r="H125" s="264"/>
      <c r="I125" s="439"/>
      <c r="J125" s="439"/>
      <c r="K125" s="264"/>
      <c r="O125" s="439"/>
      <c r="P125" s="439"/>
      <c r="Q125" s="439"/>
      <c r="R125" s="439"/>
      <c r="S125" s="439"/>
      <c r="T125" s="439"/>
    </row>
    <row r="126" customFormat="false" ht="12.75" hidden="false" customHeight="true" outlineLevel="0" collapsed="false">
      <c r="A126" s="436" t="s">
        <v>296</v>
      </c>
      <c r="B126" s="440"/>
      <c r="C126" s="439"/>
      <c r="D126" s="439"/>
      <c r="E126" s="264"/>
      <c r="F126" s="439"/>
      <c r="G126" s="439"/>
      <c r="H126" s="264"/>
      <c r="K126" s="264"/>
      <c r="O126" s="439"/>
      <c r="P126" s="439"/>
      <c r="Q126" s="439"/>
      <c r="R126" s="439"/>
      <c r="S126" s="439"/>
      <c r="T126" s="439"/>
    </row>
    <row r="127" customFormat="false" ht="12.75" hidden="false" customHeight="true" outlineLevel="0" collapsed="false">
      <c r="B127" s="440" t="s">
        <v>1218</v>
      </c>
      <c r="C127" s="439" t="n">
        <v>8192</v>
      </c>
      <c r="D127" s="439" t="n">
        <v>11325</v>
      </c>
      <c r="E127" s="264" t="n">
        <v>-3133</v>
      </c>
      <c r="F127" s="439" t="n">
        <v>5772</v>
      </c>
      <c r="G127" s="439" t="n">
        <v>9231</v>
      </c>
      <c r="H127" s="264" t="n">
        <v>-3459</v>
      </c>
      <c r="I127" s="439" t="n">
        <v>2420</v>
      </c>
      <c r="J127" s="439" t="n">
        <v>2094</v>
      </c>
      <c r="K127" s="264" t="n">
        <v>326</v>
      </c>
      <c r="O127" s="439"/>
      <c r="P127" s="439"/>
      <c r="Q127" s="439"/>
      <c r="R127" s="439"/>
      <c r="S127" s="439"/>
      <c r="T127" s="439"/>
    </row>
    <row r="128" customFormat="false" ht="12.75" hidden="false" customHeight="true" outlineLevel="0" collapsed="false">
      <c r="B128" s="440" t="s">
        <v>1219</v>
      </c>
      <c r="C128" s="439" t="n">
        <v>19485</v>
      </c>
      <c r="D128" s="439" t="n">
        <v>18129</v>
      </c>
      <c r="E128" s="264" t="n">
        <v>1356</v>
      </c>
      <c r="F128" s="439" t="n">
        <v>13806</v>
      </c>
      <c r="G128" s="439" t="n">
        <v>13456</v>
      </c>
      <c r="H128" s="264" t="n">
        <v>350</v>
      </c>
      <c r="I128" s="439" t="n">
        <v>5679</v>
      </c>
      <c r="J128" s="439" t="n">
        <v>4673</v>
      </c>
      <c r="K128" s="264" t="n">
        <v>1006</v>
      </c>
      <c r="O128" s="439"/>
      <c r="P128" s="439"/>
      <c r="Q128" s="439"/>
      <c r="R128" s="439"/>
      <c r="S128" s="439"/>
      <c r="T128" s="439"/>
    </row>
    <row r="129" customFormat="false" ht="12.75" hidden="false" customHeight="true" outlineLevel="0" collapsed="false">
      <c r="B129" s="440" t="s">
        <v>1220</v>
      </c>
      <c r="C129" s="439" t="n">
        <v>6402</v>
      </c>
      <c r="D129" s="439" t="n">
        <v>10349</v>
      </c>
      <c r="E129" s="264" t="n">
        <v>-3947</v>
      </c>
      <c r="F129" s="439" t="n">
        <v>4724</v>
      </c>
      <c r="G129" s="439" t="n">
        <v>8620</v>
      </c>
      <c r="H129" s="264" t="n">
        <v>-3896</v>
      </c>
      <c r="I129" s="439" t="n">
        <v>1678</v>
      </c>
      <c r="J129" s="439" t="n">
        <v>1729</v>
      </c>
      <c r="K129" s="264" t="n">
        <v>-51</v>
      </c>
      <c r="O129" s="439"/>
      <c r="P129" s="439"/>
      <c r="Q129" s="439"/>
      <c r="R129" s="439"/>
      <c r="S129" s="439"/>
      <c r="T129" s="439"/>
    </row>
    <row r="130" customFormat="false" ht="12.75" hidden="false" customHeight="true" outlineLevel="0" collapsed="false">
      <c r="B130" s="440" t="s">
        <v>1221</v>
      </c>
      <c r="C130" s="439" t="n">
        <v>5845</v>
      </c>
      <c r="D130" s="439" t="n">
        <v>8901</v>
      </c>
      <c r="E130" s="264" t="n">
        <v>-3056</v>
      </c>
      <c r="F130" s="439" t="n">
        <v>4332</v>
      </c>
      <c r="G130" s="439" t="n">
        <v>7060</v>
      </c>
      <c r="H130" s="264" t="n">
        <v>-2728</v>
      </c>
      <c r="I130" s="439" t="n">
        <v>1513</v>
      </c>
      <c r="J130" s="439" t="n">
        <v>1841</v>
      </c>
      <c r="K130" s="264" t="n">
        <v>-328</v>
      </c>
      <c r="O130" s="439"/>
      <c r="P130" s="439"/>
      <c r="Q130" s="439"/>
      <c r="R130" s="439"/>
      <c r="S130" s="439"/>
      <c r="T130" s="439"/>
    </row>
    <row r="131" customFormat="false" ht="12.75" hidden="false" customHeight="true" outlineLevel="0" collapsed="false">
      <c r="B131" s="440" t="s">
        <v>1222</v>
      </c>
      <c r="C131" s="439" t="n">
        <v>21875</v>
      </c>
      <c r="D131" s="439" t="n">
        <v>21405</v>
      </c>
      <c r="E131" s="264" t="n">
        <v>470</v>
      </c>
      <c r="F131" s="439" t="n">
        <v>16737</v>
      </c>
      <c r="G131" s="439" t="n">
        <v>16288</v>
      </c>
      <c r="H131" s="264" t="n">
        <v>449</v>
      </c>
      <c r="I131" s="439" t="n">
        <v>5138</v>
      </c>
      <c r="J131" s="439" t="n">
        <v>5117</v>
      </c>
      <c r="K131" s="264" t="n">
        <v>21</v>
      </c>
      <c r="O131" s="439"/>
      <c r="P131" s="439"/>
      <c r="Q131" s="439"/>
      <c r="R131" s="439"/>
      <c r="S131" s="439"/>
      <c r="T131" s="439"/>
    </row>
    <row r="132" customFormat="false" ht="12.75" hidden="false" customHeight="true" outlineLevel="0" collapsed="false">
      <c r="B132" s="441" t="s">
        <v>466</v>
      </c>
      <c r="C132" s="439" t="n">
        <v>61799</v>
      </c>
      <c r="D132" s="439" t="n">
        <v>70109</v>
      </c>
      <c r="E132" s="264" t="n">
        <v>-8310</v>
      </c>
      <c r="F132" s="439" t="n">
        <v>45371</v>
      </c>
      <c r="G132" s="439" t="n">
        <v>54655</v>
      </c>
      <c r="H132" s="264" t="n">
        <v>-9284</v>
      </c>
      <c r="I132" s="439" t="n">
        <v>16428</v>
      </c>
      <c r="J132" s="439" t="n">
        <v>15454</v>
      </c>
      <c r="K132" s="264" t="n">
        <v>974</v>
      </c>
      <c r="O132" s="439"/>
      <c r="P132" s="439"/>
      <c r="Q132" s="439"/>
      <c r="R132" s="439"/>
      <c r="S132" s="439"/>
      <c r="T132" s="439"/>
    </row>
    <row r="133" customFormat="false" ht="7.5" hidden="false" customHeight="true" outlineLevel="0" collapsed="false">
      <c r="B133" s="440"/>
      <c r="C133" s="439"/>
      <c r="D133" s="439"/>
      <c r="E133" s="264"/>
      <c r="F133" s="439"/>
      <c r="G133" s="439"/>
      <c r="H133" s="264"/>
      <c r="I133" s="439"/>
      <c r="J133" s="439"/>
      <c r="K133" s="264"/>
      <c r="O133" s="439"/>
      <c r="P133" s="439"/>
      <c r="Q133" s="439"/>
      <c r="R133" s="439"/>
      <c r="S133" s="439"/>
      <c r="T133" s="439"/>
    </row>
    <row r="134" customFormat="false" ht="12.75" hidden="false" customHeight="true" outlineLevel="0" collapsed="false">
      <c r="A134" s="436" t="s">
        <v>297</v>
      </c>
      <c r="B134" s="440"/>
      <c r="C134" s="439"/>
      <c r="D134" s="439"/>
      <c r="E134" s="264"/>
      <c r="F134" s="439"/>
      <c r="G134" s="439"/>
      <c r="H134" s="264"/>
      <c r="I134" s="439"/>
      <c r="J134" s="439"/>
      <c r="K134" s="264"/>
      <c r="O134" s="439"/>
      <c r="P134" s="439"/>
      <c r="Q134" s="439"/>
      <c r="R134" s="439"/>
      <c r="S134" s="439"/>
      <c r="T134" s="439"/>
    </row>
    <row r="135" customFormat="false" ht="12.75" hidden="false" customHeight="true" outlineLevel="0" collapsed="false">
      <c r="B135" s="440" t="s">
        <v>1223</v>
      </c>
      <c r="C135" s="439" t="n">
        <v>2806</v>
      </c>
      <c r="D135" s="439" t="n">
        <v>4777</v>
      </c>
      <c r="E135" s="264" t="n">
        <v>-1971</v>
      </c>
      <c r="F135" s="439" t="n">
        <v>2380</v>
      </c>
      <c r="G135" s="439" t="n">
        <v>4412</v>
      </c>
      <c r="H135" s="264" t="n">
        <v>-2032</v>
      </c>
      <c r="I135" s="439" t="n">
        <v>426</v>
      </c>
      <c r="J135" s="439" t="n">
        <v>365</v>
      </c>
      <c r="K135" s="264" t="n">
        <v>61</v>
      </c>
      <c r="O135" s="439"/>
      <c r="P135" s="439"/>
      <c r="Q135" s="439"/>
      <c r="R135" s="439"/>
      <c r="S135" s="439"/>
      <c r="T135" s="439"/>
    </row>
    <row r="136" customFormat="false" ht="12.75" hidden="false" customHeight="true" outlineLevel="0" collapsed="false">
      <c r="B136" s="440" t="s">
        <v>1224</v>
      </c>
      <c r="C136" s="439" t="n">
        <v>5772</v>
      </c>
      <c r="D136" s="439" t="n">
        <v>9435</v>
      </c>
      <c r="E136" s="264" t="n">
        <v>-3663</v>
      </c>
      <c r="F136" s="439" t="n">
        <v>4498</v>
      </c>
      <c r="G136" s="439" t="n">
        <v>8203</v>
      </c>
      <c r="H136" s="264" t="n">
        <v>-3705</v>
      </c>
      <c r="I136" s="439" t="n">
        <v>1274</v>
      </c>
      <c r="J136" s="439" t="n">
        <v>1232</v>
      </c>
      <c r="K136" s="264" t="n">
        <v>42</v>
      </c>
      <c r="O136" s="439"/>
      <c r="P136" s="439"/>
      <c r="Q136" s="439"/>
      <c r="R136" s="439"/>
      <c r="S136" s="439"/>
      <c r="T136" s="439"/>
    </row>
    <row r="137" customFormat="false" ht="12.75" hidden="false" customHeight="true" outlineLevel="0" collapsed="false">
      <c r="B137" s="440" t="s">
        <v>1225</v>
      </c>
      <c r="C137" s="439" t="n">
        <v>11991</v>
      </c>
      <c r="D137" s="439" t="n">
        <v>17290</v>
      </c>
      <c r="E137" s="264" t="n">
        <v>-5299</v>
      </c>
      <c r="F137" s="439" t="n">
        <v>8960</v>
      </c>
      <c r="G137" s="439" t="n">
        <v>14849</v>
      </c>
      <c r="H137" s="264" t="n">
        <v>-5889</v>
      </c>
      <c r="I137" s="439" t="n">
        <v>3031</v>
      </c>
      <c r="J137" s="439" t="n">
        <v>2441</v>
      </c>
      <c r="K137" s="264" t="n">
        <v>590</v>
      </c>
      <c r="O137" s="439"/>
      <c r="P137" s="439"/>
      <c r="Q137" s="439"/>
      <c r="R137" s="439"/>
      <c r="S137" s="439"/>
      <c r="T137" s="439"/>
    </row>
    <row r="138" customFormat="false" ht="12.75" hidden="false" customHeight="true" outlineLevel="0" collapsed="false">
      <c r="B138" s="440" t="s">
        <v>1226</v>
      </c>
      <c r="C138" s="439" t="n">
        <v>12458</v>
      </c>
      <c r="D138" s="439" t="n">
        <v>17251</v>
      </c>
      <c r="E138" s="264" t="n">
        <v>-4793</v>
      </c>
      <c r="F138" s="439" t="n">
        <v>9594</v>
      </c>
      <c r="G138" s="439" t="n">
        <v>14762</v>
      </c>
      <c r="H138" s="264" t="n">
        <v>-5168</v>
      </c>
      <c r="I138" s="439" t="n">
        <v>2864</v>
      </c>
      <c r="J138" s="439" t="n">
        <v>2489</v>
      </c>
      <c r="K138" s="264" t="n">
        <v>375</v>
      </c>
      <c r="O138" s="439"/>
      <c r="P138" s="439"/>
      <c r="Q138" s="439"/>
      <c r="R138" s="439"/>
      <c r="S138" s="439"/>
      <c r="T138" s="439"/>
    </row>
    <row r="139" customFormat="false" ht="12.75" hidden="false" customHeight="true" outlineLevel="0" collapsed="false">
      <c r="B139" s="441" t="s">
        <v>466</v>
      </c>
      <c r="C139" s="439" t="n">
        <v>33027</v>
      </c>
      <c r="D139" s="439" t="n">
        <v>48753</v>
      </c>
      <c r="E139" s="264" t="n">
        <v>-15726</v>
      </c>
      <c r="F139" s="439" t="n">
        <v>25432</v>
      </c>
      <c r="G139" s="439" t="n">
        <v>42226</v>
      </c>
      <c r="H139" s="264" t="n">
        <v>-16794</v>
      </c>
      <c r="I139" s="439" t="n">
        <v>7595</v>
      </c>
      <c r="J139" s="439" t="n">
        <v>6527</v>
      </c>
      <c r="K139" s="264" t="n">
        <v>1068</v>
      </c>
      <c r="O139" s="439"/>
      <c r="P139" s="439"/>
      <c r="Q139" s="439"/>
      <c r="R139" s="439"/>
      <c r="S139" s="439"/>
      <c r="T139" s="439"/>
    </row>
    <row r="140" customFormat="false" ht="6.75" hidden="false" customHeight="true" outlineLevel="0" collapsed="false">
      <c r="B140" s="440"/>
      <c r="C140" s="439"/>
      <c r="D140" s="439"/>
      <c r="E140" s="264"/>
      <c r="F140" s="439"/>
      <c r="G140" s="439"/>
      <c r="H140" s="264"/>
      <c r="I140" s="439"/>
      <c r="J140" s="439"/>
      <c r="K140" s="264"/>
      <c r="O140" s="439"/>
      <c r="P140" s="439"/>
      <c r="Q140" s="439"/>
      <c r="R140" s="439"/>
      <c r="S140" s="439"/>
      <c r="T140" s="439"/>
    </row>
    <row r="141" customFormat="false" ht="12.75" hidden="false" customHeight="true" outlineLevel="0" collapsed="false">
      <c r="A141" s="436" t="s">
        <v>298</v>
      </c>
      <c r="B141" s="440"/>
      <c r="C141" s="439"/>
      <c r="D141" s="439"/>
      <c r="E141" s="264"/>
      <c r="F141" s="439"/>
      <c r="G141" s="439"/>
      <c r="H141" s="264"/>
      <c r="I141" s="439"/>
      <c r="J141" s="439"/>
      <c r="K141" s="264"/>
      <c r="O141" s="439"/>
      <c r="P141" s="439"/>
      <c r="Q141" s="439"/>
      <c r="R141" s="439"/>
      <c r="S141" s="439"/>
      <c r="T141" s="439"/>
    </row>
    <row r="142" customFormat="false" ht="12.75" hidden="false" customHeight="true" outlineLevel="0" collapsed="false">
      <c r="B142" s="440" t="s">
        <v>1227</v>
      </c>
      <c r="C142" s="439" t="n">
        <v>15657</v>
      </c>
      <c r="D142" s="439" t="n">
        <v>14523</v>
      </c>
      <c r="E142" s="264" t="n">
        <v>1134</v>
      </c>
      <c r="F142" s="439" t="n">
        <v>11499</v>
      </c>
      <c r="G142" s="439" t="n">
        <v>10602</v>
      </c>
      <c r="H142" s="264" t="n">
        <v>897</v>
      </c>
      <c r="I142" s="439" t="n">
        <v>4158</v>
      </c>
      <c r="J142" s="439" t="n">
        <v>3921</v>
      </c>
      <c r="K142" s="264" t="n">
        <v>237</v>
      </c>
      <c r="O142" s="439"/>
      <c r="P142" s="439"/>
      <c r="Q142" s="439"/>
      <c r="R142" s="439"/>
      <c r="S142" s="439"/>
      <c r="T142" s="439"/>
    </row>
    <row r="143" customFormat="false" ht="12.75" hidden="false" customHeight="true" outlineLevel="0" collapsed="false">
      <c r="B143" s="440" t="s">
        <v>1228</v>
      </c>
      <c r="C143" s="439" t="n">
        <v>10344</v>
      </c>
      <c r="D143" s="439" t="n">
        <v>9274</v>
      </c>
      <c r="E143" s="264" t="n">
        <v>1070</v>
      </c>
      <c r="F143" s="439" t="n">
        <v>8110</v>
      </c>
      <c r="G143" s="439" t="n">
        <v>7020</v>
      </c>
      <c r="H143" s="264" t="n">
        <v>1090</v>
      </c>
      <c r="I143" s="439" t="n">
        <v>2234</v>
      </c>
      <c r="J143" s="439" t="n">
        <v>2254</v>
      </c>
      <c r="K143" s="264" t="n">
        <v>-20</v>
      </c>
      <c r="O143" s="439"/>
      <c r="P143" s="439"/>
      <c r="Q143" s="439"/>
      <c r="R143" s="439"/>
      <c r="S143" s="439"/>
      <c r="T143" s="439"/>
    </row>
    <row r="144" customFormat="false" ht="12.75" hidden="false" customHeight="true" outlineLevel="0" collapsed="false">
      <c r="B144" s="440" t="s">
        <v>1229</v>
      </c>
      <c r="C144" s="439" t="n">
        <v>11348</v>
      </c>
      <c r="D144" s="439" t="n">
        <v>10197</v>
      </c>
      <c r="E144" s="264" t="n">
        <v>1151</v>
      </c>
      <c r="F144" s="439" t="n">
        <v>8624</v>
      </c>
      <c r="G144" s="439" t="n">
        <v>7322</v>
      </c>
      <c r="H144" s="264" t="n">
        <v>1302</v>
      </c>
      <c r="I144" s="439" t="n">
        <v>2724</v>
      </c>
      <c r="J144" s="439" t="n">
        <v>2875</v>
      </c>
      <c r="K144" s="264" t="n">
        <v>-151</v>
      </c>
      <c r="O144" s="439"/>
      <c r="P144" s="439"/>
      <c r="Q144" s="439"/>
      <c r="R144" s="439"/>
      <c r="S144" s="439"/>
      <c r="T144" s="439"/>
    </row>
    <row r="145" customFormat="false" ht="12.75" hidden="false" customHeight="true" outlineLevel="0" collapsed="false">
      <c r="B145" s="440" t="s">
        <v>1230</v>
      </c>
      <c r="C145" s="439" t="n">
        <v>30738</v>
      </c>
      <c r="D145" s="439" t="n">
        <v>25814</v>
      </c>
      <c r="E145" s="264" t="n">
        <v>4924</v>
      </c>
      <c r="F145" s="439" t="n">
        <v>26716</v>
      </c>
      <c r="G145" s="439" t="n">
        <v>22098</v>
      </c>
      <c r="H145" s="264" t="n">
        <v>4618</v>
      </c>
      <c r="I145" s="439" t="n">
        <v>4022</v>
      </c>
      <c r="J145" s="439" t="n">
        <v>3716</v>
      </c>
      <c r="K145" s="264" t="n">
        <v>306</v>
      </c>
      <c r="O145" s="439"/>
      <c r="P145" s="439"/>
      <c r="Q145" s="439"/>
      <c r="R145" s="439"/>
      <c r="S145" s="439"/>
      <c r="T145" s="439"/>
    </row>
    <row r="146" customFormat="false" ht="12.75" hidden="false" customHeight="true" outlineLevel="0" collapsed="false">
      <c r="B146" s="440" t="s">
        <v>1231</v>
      </c>
      <c r="C146" s="439" t="n">
        <v>4702</v>
      </c>
      <c r="D146" s="439" t="n">
        <v>4589</v>
      </c>
      <c r="E146" s="264" t="n">
        <v>113</v>
      </c>
      <c r="F146" s="439" t="n">
        <v>3675</v>
      </c>
      <c r="G146" s="439" t="n">
        <v>3612</v>
      </c>
      <c r="H146" s="264" t="n">
        <v>63</v>
      </c>
      <c r="I146" s="439" t="n">
        <v>1027</v>
      </c>
      <c r="J146" s="439" t="n">
        <v>977</v>
      </c>
      <c r="K146" s="264" t="n">
        <v>50</v>
      </c>
      <c r="O146" s="439"/>
      <c r="P146" s="439"/>
      <c r="Q146" s="439"/>
      <c r="R146" s="439"/>
      <c r="S146" s="439"/>
      <c r="T146" s="439"/>
    </row>
    <row r="147" customFormat="false" ht="12.75" hidden="false" customHeight="true" outlineLevel="0" collapsed="false">
      <c r="B147" s="441" t="s">
        <v>466</v>
      </c>
      <c r="C147" s="439" t="n">
        <v>72789</v>
      </c>
      <c r="D147" s="439" t="n">
        <v>64397</v>
      </c>
      <c r="E147" s="264" t="n">
        <v>8392</v>
      </c>
      <c r="F147" s="439" t="n">
        <v>58624</v>
      </c>
      <c r="G147" s="439" t="n">
        <v>50654</v>
      </c>
      <c r="H147" s="264" t="n">
        <v>7970</v>
      </c>
      <c r="I147" s="439" t="n">
        <v>14165</v>
      </c>
      <c r="J147" s="439" t="n">
        <v>13743</v>
      </c>
      <c r="K147" s="264" t="n">
        <v>422</v>
      </c>
      <c r="O147" s="439"/>
      <c r="P147" s="439"/>
      <c r="Q147" s="439"/>
      <c r="R147" s="439"/>
      <c r="S147" s="439"/>
      <c r="T147" s="439"/>
    </row>
    <row r="148" customFormat="false" ht="6.75" hidden="false" customHeight="true" outlineLevel="0" collapsed="false">
      <c r="B148" s="440"/>
      <c r="C148" s="439"/>
      <c r="D148" s="439"/>
      <c r="E148" s="264"/>
      <c r="F148" s="439"/>
      <c r="G148" s="439"/>
      <c r="H148" s="264"/>
      <c r="I148" s="439"/>
      <c r="J148" s="439"/>
      <c r="K148" s="264"/>
      <c r="O148" s="439"/>
      <c r="P148" s="439"/>
      <c r="Q148" s="439"/>
      <c r="R148" s="439"/>
      <c r="S148" s="439"/>
      <c r="T148" s="439"/>
    </row>
    <row r="149" customFormat="false" ht="12.75" hidden="false" customHeight="true" outlineLevel="0" collapsed="false">
      <c r="A149" s="436" t="s">
        <v>299</v>
      </c>
      <c r="B149" s="440"/>
      <c r="C149" s="439"/>
      <c r="D149" s="439"/>
      <c r="E149" s="264"/>
      <c r="F149" s="439"/>
      <c r="G149" s="439"/>
      <c r="H149" s="264"/>
      <c r="I149" s="439"/>
      <c r="J149" s="439"/>
      <c r="K149" s="264"/>
      <c r="O149" s="439"/>
      <c r="P149" s="439"/>
      <c r="Q149" s="439"/>
      <c r="R149" s="439"/>
      <c r="S149" s="439"/>
      <c r="T149" s="439"/>
    </row>
    <row r="150" customFormat="false" ht="12.75" hidden="false" customHeight="true" outlineLevel="0" collapsed="false">
      <c r="B150" s="440" t="s">
        <v>1232</v>
      </c>
      <c r="C150" s="439" t="n">
        <v>9993</v>
      </c>
      <c r="D150" s="439" t="n">
        <v>13912</v>
      </c>
      <c r="E150" s="264" t="n">
        <v>-3919</v>
      </c>
      <c r="F150" s="439" t="n">
        <v>7930</v>
      </c>
      <c r="G150" s="439" t="n">
        <v>11458</v>
      </c>
      <c r="H150" s="264" t="n">
        <v>-3528</v>
      </c>
      <c r="I150" s="439" t="n">
        <v>2063</v>
      </c>
      <c r="J150" s="439" t="n">
        <v>2454</v>
      </c>
      <c r="K150" s="264" t="n">
        <v>-391</v>
      </c>
      <c r="O150" s="439"/>
      <c r="P150" s="439"/>
      <c r="Q150" s="439"/>
      <c r="R150" s="439"/>
      <c r="S150" s="439"/>
      <c r="T150" s="439"/>
    </row>
    <row r="151" customFormat="false" ht="12.75" hidden="false" customHeight="true" outlineLevel="0" collapsed="false">
      <c r="B151" s="440" t="s">
        <v>1233</v>
      </c>
      <c r="C151" s="439" t="n">
        <v>4546</v>
      </c>
      <c r="D151" s="439" t="n">
        <v>7319</v>
      </c>
      <c r="E151" s="264" t="n">
        <v>-2773</v>
      </c>
      <c r="F151" s="439" t="n">
        <v>3872</v>
      </c>
      <c r="G151" s="439" t="n">
        <v>6424</v>
      </c>
      <c r="H151" s="264" t="n">
        <v>-2552</v>
      </c>
      <c r="I151" s="439" t="n">
        <v>674</v>
      </c>
      <c r="J151" s="439" t="n">
        <v>895</v>
      </c>
      <c r="K151" s="264" t="n">
        <v>-221</v>
      </c>
      <c r="O151" s="439"/>
      <c r="P151" s="439"/>
      <c r="Q151" s="439"/>
      <c r="R151" s="439"/>
      <c r="S151" s="439"/>
      <c r="T151" s="439"/>
    </row>
    <row r="152" customFormat="false" ht="12.75" hidden="false" customHeight="true" outlineLevel="0" collapsed="false">
      <c r="B152" s="440" t="s">
        <v>1234</v>
      </c>
      <c r="C152" s="439" t="n">
        <v>10358</v>
      </c>
      <c r="D152" s="439" t="n">
        <v>14967</v>
      </c>
      <c r="E152" s="264" t="n">
        <v>-4609</v>
      </c>
      <c r="F152" s="439" t="n">
        <v>7959</v>
      </c>
      <c r="G152" s="439" t="n">
        <v>12821</v>
      </c>
      <c r="H152" s="264" t="n">
        <v>-4862</v>
      </c>
      <c r="I152" s="439" t="n">
        <v>2399</v>
      </c>
      <c r="J152" s="439" t="n">
        <v>2146</v>
      </c>
      <c r="K152" s="264" t="n">
        <v>253</v>
      </c>
      <c r="O152" s="439"/>
      <c r="P152" s="439"/>
      <c r="Q152" s="439"/>
      <c r="R152" s="439"/>
      <c r="S152" s="439"/>
      <c r="T152" s="439"/>
    </row>
    <row r="153" customFormat="false" ht="12.75" hidden="false" customHeight="true" outlineLevel="0" collapsed="false">
      <c r="B153" s="440" t="s">
        <v>1235</v>
      </c>
      <c r="C153" s="439" t="n">
        <v>5255</v>
      </c>
      <c r="D153" s="439" t="n">
        <v>8224</v>
      </c>
      <c r="E153" s="264" t="n">
        <v>-2969</v>
      </c>
      <c r="F153" s="439" t="n">
        <v>4329</v>
      </c>
      <c r="G153" s="439" t="n">
        <v>7167</v>
      </c>
      <c r="H153" s="264" t="n">
        <v>-2838</v>
      </c>
      <c r="I153" s="439" t="n">
        <v>926</v>
      </c>
      <c r="J153" s="439" t="n">
        <v>1057</v>
      </c>
      <c r="K153" s="264" t="n">
        <v>-131</v>
      </c>
      <c r="O153" s="439"/>
      <c r="P153" s="439"/>
      <c r="Q153" s="439"/>
      <c r="R153" s="439"/>
      <c r="S153" s="439"/>
      <c r="T153" s="439"/>
    </row>
    <row r="154" customFormat="false" ht="12.75" hidden="false" customHeight="true" outlineLevel="0" collapsed="false">
      <c r="B154" s="441" t="s">
        <v>466</v>
      </c>
      <c r="C154" s="439" t="n">
        <v>30152</v>
      </c>
      <c r="D154" s="439" t="n">
        <v>44422</v>
      </c>
      <c r="E154" s="264" t="n">
        <v>-14270</v>
      </c>
      <c r="F154" s="439" t="n">
        <v>24090</v>
      </c>
      <c r="G154" s="439" t="n">
        <v>37870</v>
      </c>
      <c r="H154" s="264" t="n">
        <v>-13780</v>
      </c>
      <c r="I154" s="439" t="n">
        <v>6062</v>
      </c>
      <c r="J154" s="439" t="n">
        <v>6552</v>
      </c>
      <c r="K154" s="264" t="n">
        <v>-490</v>
      </c>
      <c r="O154" s="439"/>
      <c r="P154" s="439"/>
      <c r="Q154" s="439"/>
      <c r="R154" s="439"/>
      <c r="S154" s="439"/>
      <c r="T154" s="439"/>
    </row>
    <row r="155" customFormat="false" ht="12.75" hidden="false" customHeight="true" outlineLevel="0" collapsed="false">
      <c r="B155" s="440"/>
      <c r="C155" s="439"/>
      <c r="D155" s="439"/>
      <c r="E155" s="264"/>
      <c r="F155" s="439"/>
      <c r="G155" s="439"/>
      <c r="H155" s="439"/>
      <c r="I155" s="439"/>
      <c r="J155" s="439"/>
      <c r="K155" s="264"/>
      <c r="O155" s="439"/>
      <c r="P155" s="439"/>
      <c r="Q155" s="439"/>
      <c r="R155" s="439"/>
      <c r="S155" s="439"/>
      <c r="T155" s="439"/>
    </row>
    <row r="156" customFormat="false" ht="11.25" hidden="false" customHeight="true" outlineLevel="0" collapsed="false">
      <c r="B156" s="444" t="s">
        <v>1151</v>
      </c>
      <c r="C156" s="445" t="n">
        <v>1714991</v>
      </c>
      <c r="D156" s="445" t="n">
        <v>1692199</v>
      </c>
      <c r="E156" s="446" t="n">
        <v>22792</v>
      </c>
      <c r="F156" s="445" t="n">
        <v>1053136</v>
      </c>
      <c r="G156" s="445" t="n">
        <v>1053135</v>
      </c>
      <c r="H156" s="447" t="s">
        <v>112</v>
      </c>
      <c r="I156" s="445" t="n">
        <v>661855</v>
      </c>
      <c r="J156" s="445" t="n">
        <v>639064</v>
      </c>
      <c r="K156" s="446" t="n">
        <v>22791</v>
      </c>
      <c r="O156" s="439"/>
      <c r="P156" s="439"/>
      <c r="Q156" s="439"/>
      <c r="R156" s="439"/>
      <c r="S156" s="439"/>
      <c r="T156" s="439"/>
    </row>
    <row r="157" customFormat="false" ht="12" hidden="false" customHeight="true" outlineLevel="0" collapsed="false">
      <c r="A157" s="443"/>
      <c r="B157" s="448"/>
      <c r="C157" s="445"/>
      <c r="D157" s="445"/>
      <c r="E157" s="446"/>
      <c r="F157" s="445"/>
      <c r="G157" s="445"/>
      <c r="H157" s="447"/>
      <c r="I157" s="445"/>
      <c r="J157" s="445"/>
      <c r="K157" s="446"/>
      <c r="O157" s="439"/>
      <c r="P157" s="439"/>
      <c r="Q157" s="439"/>
      <c r="R157" s="439"/>
      <c r="S157" s="439"/>
      <c r="T157" s="439"/>
    </row>
    <row r="158" customFormat="false" ht="12" hidden="false" customHeight="true" outlineLevel="0" collapsed="false">
      <c r="A158" s="443"/>
      <c r="B158" s="448"/>
      <c r="C158" s="445"/>
      <c r="D158" s="445"/>
      <c r="E158" s="446"/>
      <c r="F158" s="445"/>
      <c r="G158" s="445"/>
      <c r="H158" s="447"/>
      <c r="I158" s="445"/>
      <c r="J158" s="445"/>
      <c r="K158" s="446"/>
      <c r="O158" s="439"/>
      <c r="P158" s="439"/>
      <c r="Q158" s="439"/>
      <c r="R158" s="439"/>
      <c r="S158" s="439"/>
      <c r="T158" s="439"/>
    </row>
    <row r="159" customFormat="false" ht="12" hidden="false" customHeight="true" outlineLevel="0" collapsed="false">
      <c r="B159" s="448"/>
      <c r="C159" s="439"/>
      <c r="D159" s="439"/>
      <c r="E159" s="264"/>
      <c r="F159" s="439"/>
      <c r="G159" s="439"/>
      <c r="H159" s="449"/>
      <c r="I159" s="439"/>
      <c r="J159" s="439"/>
      <c r="K159" s="264"/>
      <c r="O159" s="439"/>
      <c r="P159" s="439"/>
      <c r="Q159" s="439"/>
      <c r="R159" s="439"/>
      <c r="S159" s="439"/>
      <c r="T159" s="439"/>
    </row>
    <row r="160" customFormat="false" ht="12" hidden="false" customHeight="true" outlineLevel="0" collapsed="false">
      <c r="B160" s="450"/>
      <c r="C160" s="439"/>
      <c r="D160" s="439"/>
      <c r="E160" s="439"/>
      <c r="F160" s="439"/>
      <c r="G160" s="439"/>
      <c r="H160" s="439"/>
      <c r="I160" s="439"/>
      <c r="J160" s="439"/>
      <c r="K160" s="439"/>
      <c r="L160" s="439"/>
    </row>
    <row r="161" customFormat="false" ht="36.75" hidden="true" customHeight="true" outlineLevel="0" collapsed="false">
      <c r="B161" s="450"/>
      <c r="C161" s="439"/>
      <c r="D161" s="439"/>
      <c r="E161" s="439"/>
      <c r="F161" s="439"/>
      <c r="G161" s="439"/>
      <c r="H161" s="439"/>
      <c r="I161" s="439"/>
      <c r="J161" s="439"/>
      <c r="K161" s="451"/>
      <c r="L161" s="439"/>
    </row>
    <row r="162" customFormat="false" ht="12.75" hidden="true" customHeight="true" outlineLevel="0" collapsed="false">
      <c r="B162" s="450"/>
      <c r="C162" s="439"/>
      <c r="D162" s="439"/>
      <c r="E162" s="439"/>
      <c r="F162" s="439"/>
      <c r="G162" s="439"/>
      <c r="H162" s="439"/>
      <c r="I162" s="439"/>
      <c r="J162" s="439"/>
      <c r="K162" s="439"/>
      <c r="L162" s="439"/>
    </row>
    <row r="163" customFormat="false" ht="12.75" hidden="true" customHeight="true" outlineLevel="0" collapsed="false">
      <c r="B163" s="450"/>
      <c r="C163" s="439"/>
      <c r="D163" s="439"/>
      <c r="E163" s="439"/>
      <c r="F163" s="439"/>
      <c r="G163" s="439"/>
      <c r="H163" s="439"/>
      <c r="I163" s="439"/>
      <c r="J163" s="439"/>
      <c r="K163" s="439"/>
      <c r="L163" s="439"/>
    </row>
    <row r="164" customFormat="false" ht="12.75" hidden="true" customHeight="true" outlineLevel="0" collapsed="false">
      <c r="B164" s="450"/>
      <c r="C164" s="439"/>
      <c r="D164" s="439"/>
      <c r="E164" s="439"/>
      <c r="F164" s="439"/>
      <c r="G164" s="439"/>
      <c r="H164" s="439"/>
      <c r="I164" s="439"/>
      <c r="J164" s="439"/>
      <c r="K164" s="439"/>
      <c r="L164" s="439"/>
    </row>
    <row r="165" customFormat="false" ht="12.75" hidden="true" customHeight="true" outlineLevel="0" collapsed="false">
      <c r="B165" s="450"/>
      <c r="C165" s="439"/>
      <c r="D165" s="439"/>
      <c r="E165" s="439"/>
      <c r="F165" s="439"/>
      <c r="G165" s="439"/>
      <c r="H165" s="439"/>
      <c r="I165" s="439"/>
      <c r="J165" s="439"/>
      <c r="K165" s="439"/>
      <c r="L165" s="439"/>
    </row>
    <row r="166" customFormat="false" ht="12.75" hidden="true" customHeight="true" outlineLevel="0" collapsed="false">
      <c r="B166" s="450"/>
      <c r="C166" s="439"/>
      <c r="D166" s="439"/>
      <c r="E166" s="439"/>
      <c r="F166" s="439"/>
      <c r="G166" s="439"/>
      <c r="H166" s="439"/>
      <c r="I166" s="439"/>
      <c r="J166" s="439"/>
      <c r="K166" s="439"/>
      <c r="L166" s="439"/>
    </row>
    <row r="167" customFormat="false" ht="12.75" hidden="true" customHeight="true" outlineLevel="0" collapsed="false">
      <c r="B167" s="450"/>
      <c r="C167" s="439"/>
      <c r="D167" s="439"/>
      <c r="E167" s="439"/>
      <c r="F167" s="439"/>
      <c r="G167" s="439"/>
      <c r="H167" s="439"/>
      <c r="I167" s="439"/>
      <c r="J167" s="439"/>
      <c r="K167" s="439"/>
      <c r="L167" s="439"/>
    </row>
    <row r="168" customFormat="false" ht="12.75" hidden="true" customHeight="true" outlineLevel="0" collapsed="false">
      <c r="B168" s="450"/>
      <c r="C168" s="439"/>
      <c r="D168" s="439"/>
      <c r="E168" s="439"/>
      <c r="F168" s="439"/>
      <c r="G168" s="439"/>
      <c r="H168" s="439"/>
      <c r="I168" s="439"/>
      <c r="J168" s="439"/>
      <c r="K168" s="439"/>
      <c r="L168" s="439"/>
    </row>
    <row r="169" customFormat="false" ht="12.75" hidden="true" customHeight="true" outlineLevel="0" collapsed="false">
      <c r="B169" s="450"/>
      <c r="C169" s="439"/>
      <c r="D169" s="439"/>
      <c r="E169" s="439"/>
      <c r="F169" s="439"/>
      <c r="G169" s="439"/>
      <c r="H169" s="439"/>
      <c r="I169" s="439"/>
      <c r="J169" s="439"/>
      <c r="K169" s="439"/>
      <c r="L169" s="439"/>
    </row>
    <row r="170" customFormat="false" ht="12.75" hidden="true" customHeight="true" outlineLevel="0" collapsed="false">
      <c r="B170" s="450"/>
      <c r="C170" s="439"/>
      <c r="D170" s="439"/>
      <c r="E170" s="439"/>
      <c r="F170" s="439"/>
      <c r="G170" s="439"/>
      <c r="H170" s="439"/>
      <c r="I170" s="439"/>
      <c r="J170" s="439"/>
      <c r="K170" s="439"/>
      <c r="L170" s="439"/>
    </row>
    <row r="171" customFormat="false" ht="12.75" hidden="true" customHeight="true" outlineLevel="0" collapsed="false">
      <c r="B171" s="450"/>
      <c r="C171" s="439"/>
      <c r="D171" s="439"/>
      <c r="E171" s="439"/>
      <c r="F171" s="439"/>
      <c r="G171" s="439"/>
      <c r="H171" s="439"/>
      <c r="I171" s="439"/>
      <c r="J171" s="439"/>
      <c r="K171" s="439"/>
      <c r="L171" s="439"/>
    </row>
    <row r="172" customFormat="false" ht="12.75" hidden="true" customHeight="true" outlineLevel="0" collapsed="false">
      <c r="B172" s="450"/>
      <c r="C172" s="439"/>
      <c r="D172" s="439"/>
      <c r="E172" s="439"/>
      <c r="F172" s="439"/>
      <c r="G172" s="439"/>
      <c r="H172" s="439"/>
      <c r="I172" s="439"/>
      <c r="J172" s="439"/>
      <c r="K172" s="439"/>
      <c r="L172" s="439"/>
    </row>
    <row r="173" customFormat="false" ht="12.75" hidden="true" customHeight="true" outlineLevel="0" collapsed="false">
      <c r="B173" s="450"/>
      <c r="C173" s="439"/>
      <c r="D173" s="439"/>
      <c r="E173" s="439"/>
      <c r="F173" s="439"/>
      <c r="G173" s="439"/>
      <c r="H173" s="439"/>
      <c r="I173" s="439"/>
      <c r="J173" s="439"/>
      <c r="K173" s="439"/>
      <c r="L173" s="439"/>
    </row>
    <row r="174" customFormat="false" ht="12.75" hidden="true" customHeight="true" outlineLevel="0" collapsed="false">
      <c r="B174" s="450"/>
      <c r="C174" s="439"/>
      <c r="D174" s="439"/>
      <c r="E174" s="439"/>
      <c r="F174" s="439"/>
      <c r="G174" s="439"/>
      <c r="H174" s="439"/>
      <c r="I174" s="439"/>
      <c r="J174" s="439"/>
      <c r="K174" s="439"/>
      <c r="L174" s="439"/>
    </row>
    <row r="175" customFormat="false" ht="12.75" hidden="true" customHeight="true" outlineLevel="0" collapsed="false">
      <c r="B175" s="450"/>
      <c r="C175" s="439"/>
      <c r="D175" s="439"/>
      <c r="E175" s="439"/>
      <c r="F175" s="439"/>
      <c r="G175" s="439"/>
      <c r="H175" s="439"/>
      <c r="I175" s="439"/>
      <c r="J175" s="439"/>
      <c r="K175" s="439"/>
      <c r="L175" s="439"/>
    </row>
    <row r="176" customFormat="false" ht="12.75" hidden="true" customHeight="true" outlineLevel="0" collapsed="false">
      <c r="B176" s="450"/>
      <c r="C176" s="439"/>
      <c r="D176" s="439"/>
      <c r="E176" s="439"/>
      <c r="F176" s="439"/>
      <c r="G176" s="439"/>
      <c r="H176" s="439"/>
      <c r="I176" s="439"/>
      <c r="J176" s="439"/>
      <c r="K176" s="439"/>
      <c r="L176" s="439"/>
    </row>
    <row r="177" customFormat="false" ht="12.75" hidden="true" customHeight="true" outlineLevel="0" collapsed="false">
      <c r="B177" s="450"/>
      <c r="C177" s="439"/>
      <c r="D177" s="439"/>
      <c r="E177" s="439"/>
      <c r="F177" s="439"/>
      <c r="G177" s="439"/>
      <c r="H177" s="439"/>
      <c r="I177" s="439"/>
      <c r="J177" s="439"/>
      <c r="K177" s="439"/>
      <c r="L177" s="439"/>
    </row>
    <row r="178" customFormat="false" ht="12.75" hidden="true" customHeight="true" outlineLevel="0" collapsed="false">
      <c r="B178" s="450"/>
      <c r="C178" s="439"/>
      <c r="D178" s="439"/>
      <c r="E178" s="439"/>
      <c r="F178" s="439"/>
      <c r="G178" s="439"/>
      <c r="H178" s="439"/>
      <c r="I178" s="439"/>
      <c r="J178" s="439"/>
      <c r="K178" s="439"/>
      <c r="L178" s="439"/>
    </row>
    <row r="179" customFormat="false" ht="12.75" hidden="true" customHeight="true" outlineLevel="0" collapsed="false">
      <c r="B179" s="450"/>
      <c r="C179" s="439"/>
      <c r="D179" s="439"/>
      <c r="E179" s="439"/>
      <c r="F179" s="439"/>
      <c r="G179" s="439"/>
      <c r="H179" s="439"/>
      <c r="I179" s="439"/>
      <c r="J179" s="439"/>
      <c r="K179" s="439"/>
      <c r="L179" s="439"/>
    </row>
    <row r="180" customFormat="false" ht="12.75" hidden="true" customHeight="true" outlineLevel="0" collapsed="false">
      <c r="B180" s="450"/>
      <c r="C180" s="439"/>
      <c r="D180" s="439"/>
      <c r="E180" s="439"/>
      <c r="F180" s="439"/>
      <c r="G180" s="439"/>
      <c r="H180" s="439"/>
      <c r="I180" s="439"/>
      <c r="J180" s="439"/>
      <c r="K180" s="439"/>
      <c r="L180" s="439"/>
    </row>
    <row r="181" customFormat="false" ht="12.75" hidden="true" customHeight="true" outlineLevel="0" collapsed="false">
      <c r="B181" s="450"/>
      <c r="C181" s="439"/>
      <c r="D181" s="439"/>
      <c r="E181" s="439"/>
      <c r="F181" s="439"/>
      <c r="G181" s="439"/>
      <c r="H181" s="439"/>
      <c r="I181" s="439"/>
      <c r="J181" s="439"/>
      <c r="K181" s="439"/>
      <c r="L181" s="439"/>
    </row>
    <row r="182" customFormat="false" ht="12.75" hidden="true" customHeight="true" outlineLevel="0" collapsed="false">
      <c r="B182" s="450"/>
      <c r="C182" s="439"/>
      <c r="D182" s="439"/>
      <c r="E182" s="439"/>
      <c r="F182" s="439"/>
      <c r="G182" s="439"/>
      <c r="H182" s="439"/>
      <c r="I182" s="439"/>
      <c r="J182" s="439"/>
      <c r="K182" s="439"/>
      <c r="L182" s="439"/>
    </row>
    <row r="183" customFormat="false" ht="12.75" hidden="true" customHeight="true" outlineLevel="0" collapsed="false">
      <c r="B183" s="450"/>
      <c r="C183" s="439"/>
      <c r="D183" s="439"/>
      <c r="E183" s="439"/>
      <c r="F183" s="439"/>
      <c r="G183" s="439"/>
      <c r="H183" s="439"/>
      <c r="I183" s="439"/>
      <c r="J183" s="439"/>
      <c r="K183" s="439"/>
      <c r="L183" s="439"/>
    </row>
    <row r="184" customFormat="false" ht="12.75" hidden="true" customHeight="true" outlineLevel="0" collapsed="false">
      <c r="B184" s="450"/>
      <c r="C184" s="439"/>
      <c r="D184" s="439"/>
      <c r="E184" s="439"/>
      <c r="F184" s="439"/>
      <c r="G184" s="439"/>
      <c r="H184" s="439"/>
      <c r="I184" s="439"/>
      <c r="J184" s="439"/>
      <c r="K184" s="439"/>
      <c r="L184" s="439"/>
    </row>
    <row r="185" customFormat="false" ht="12.75" hidden="true" customHeight="true" outlineLevel="0" collapsed="false">
      <c r="B185" s="450"/>
      <c r="C185" s="439"/>
      <c r="D185" s="439"/>
      <c r="E185" s="439"/>
      <c r="F185" s="439"/>
      <c r="G185" s="439"/>
      <c r="H185" s="439"/>
      <c r="I185" s="439"/>
      <c r="J185" s="439"/>
      <c r="K185" s="439"/>
      <c r="L185" s="439"/>
    </row>
    <row r="186" customFormat="false" ht="12.75" hidden="true" customHeight="true" outlineLevel="0" collapsed="false">
      <c r="B186" s="450"/>
      <c r="C186" s="439"/>
      <c r="D186" s="439"/>
      <c r="E186" s="439"/>
      <c r="F186" s="439"/>
      <c r="G186" s="439"/>
      <c r="H186" s="439"/>
      <c r="I186" s="439"/>
      <c r="J186" s="439"/>
      <c r="K186" s="439"/>
      <c r="L186" s="439"/>
    </row>
    <row r="187" customFormat="false" ht="12.75" hidden="true" customHeight="true" outlineLevel="0" collapsed="false">
      <c r="B187" s="450"/>
      <c r="C187" s="439"/>
      <c r="D187" s="439"/>
      <c r="E187" s="439"/>
      <c r="F187" s="439"/>
      <c r="G187" s="439"/>
      <c r="H187" s="439"/>
      <c r="I187" s="439"/>
      <c r="J187" s="439"/>
      <c r="K187" s="439"/>
      <c r="L187" s="439"/>
    </row>
    <row r="188" customFormat="false" ht="12.75" hidden="true" customHeight="true" outlineLevel="0" collapsed="false">
      <c r="B188" s="450"/>
      <c r="C188" s="439"/>
      <c r="D188" s="439"/>
      <c r="E188" s="439"/>
      <c r="F188" s="439"/>
      <c r="G188" s="439"/>
      <c r="H188" s="439"/>
      <c r="I188" s="439"/>
      <c r="J188" s="439"/>
      <c r="K188" s="439"/>
      <c r="L188" s="439"/>
    </row>
    <row r="189" customFormat="false" ht="12.75" hidden="true" customHeight="true" outlineLevel="0" collapsed="false">
      <c r="B189" s="450"/>
      <c r="C189" s="439"/>
      <c r="D189" s="439"/>
      <c r="E189" s="439"/>
      <c r="F189" s="439"/>
      <c r="G189" s="439"/>
      <c r="H189" s="439"/>
      <c r="I189" s="439"/>
      <c r="J189" s="439"/>
      <c r="K189" s="439"/>
      <c r="L189" s="439"/>
    </row>
    <row r="190" customFormat="false" ht="12.75" hidden="true" customHeight="true" outlineLevel="0" collapsed="false">
      <c r="B190" s="450"/>
      <c r="C190" s="439"/>
      <c r="D190" s="439"/>
      <c r="E190" s="439"/>
      <c r="F190" s="439"/>
      <c r="G190" s="439"/>
      <c r="H190" s="439"/>
      <c r="I190" s="439"/>
      <c r="J190" s="439"/>
      <c r="K190" s="439"/>
      <c r="L190" s="439"/>
    </row>
    <row r="191" customFormat="false" ht="12.75" hidden="true" customHeight="true" outlineLevel="0" collapsed="false">
      <c r="B191" s="450"/>
      <c r="C191" s="439"/>
      <c r="D191" s="439"/>
      <c r="E191" s="439"/>
      <c r="F191" s="439"/>
      <c r="G191" s="439"/>
      <c r="H191" s="439"/>
      <c r="I191" s="439"/>
      <c r="J191" s="439"/>
      <c r="K191" s="439"/>
      <c r="L191" s="439"/>
    </row>
    <row r="192" customFormat="false" ht="12.75" hidden="true" customHeight="true" outlineLevel="0" collapsed="false">
      <c r="B192" s="450"/>
      <c r="C192" s="439"/>
      <c r="D192" s="439"/>
      <c r="E192" s="439"/>
      <c r="F192" s="439"/>
      <c r="G192" s="439"/>
      <c r="H192" s="439"/>
      <c r="I192" s="439"/>
      <c r="J192" s="439"/>
      <c r="K192" s="439"/>
      <c r="L192" s="439"/>
    </row>
    <row r="193" customFormat="false" ht="12.75" hidden="true" customHeight="true" outlineLevel="0" collapsed="false">
      <c r="B193" s="450"/>
      <c r="C193" s="439"/>
      <c r="D193" s="439"/>
      <c r="E193" s="439"/>
      <c r="F193" s="439"/>
      <c r="G193" s="439"/>
      <c r="H193" s="439"/>
      <c r="I193" s="439"/>
      <c r="J193" s="439"/>
      <c r="K193" s="439"/>
      <c r="L193" s="439"/>
    </row>
    <row r="194" customFormat="false" ht="12.75" hidden="true" customHeight="true" outlineLevel="0" collapsed="false">
      <c r="B194" s="450"/>
      <c r="C194" s="439"/>
      <c r="D194" s="439"/>
      <c r="E194" s="439"/>
      <c r="F194" s="439"/>
      <c r="G194" s="439"/>
      <c r="H194" s="439"/>
      <c r="I194" s="439"/>
      <c r="J194" s="439"/>
      <c r="K194" s="439"/>
      <c r="L194" s="439"/>
    </row>
    <row r="195" customFormat="false" ht="12.75" hidden="true" customHeight="true" outlineLevel="0" collapsed="false">
      <c r="B195" s="450"/>
      <c r="C195" s="439"/>
      <c r="D195" s="439"/>
      <c r="E195" s="439"/>
      <c r="F195" s="439"/>
      <c r="G195" s="439"/>
      <c r="H195" s="439"/>
      <c r="I195" s="439"/>
      <c r="J195" s="439"/>
      <c r="K195" s="439"/>
      <c r="L195" s="439"/>
    </row>
    <row r="196" customFormat="false" ht="12.75" hidden="true" customHeight="true" outlineLevel="0" collapsed="false">
      <c r="B196" s="450"/>
      <c r="C196" s="439"/>
      <c r="D196" s="439"/>
      <c r="E196" s="439"/>
      <c r="F196" s="439"/>
      <c r="G196" s="439"/>
      <c r="H196" s="439"/>
      <c r="I196" s="439"/>
      <c r="J196" s="439"/>
      <c r="K196" s="439"/>
      <c r="L196" s="439"/>
    </row>
    <row r="197" customFormat="false" ht="12.75" hidden="true" customHeight="true" outlineLevel="0" collapsed="false">
      <c r="B197" s="450"/>
      <c r="C197" s="439"/>
      <c r="D197" s="439"/>
      <c r="E197" s="439"/>
      <c r="F197" s="439"/>
      <c r="G197" s="439"/>
      <c r="H197" s="439"/>
      <c r="I197" s="439"/>
      <c r="J197" s="439"/>
      <c r="K197" s="439"/>
      <c r="L197" s="439"/>
    </row>
    <row r="198" customFormat="false" ht="12.75" hidden="true" customHeight="true" outlineLevel="0" collapsed="false">
      <c r="B198" s="450"/>
      <c r="C198" s="439"/>
      <c r="D198" s="439"/>
      <c r="E198" s="439"/>
      <c r="F198" s="439"/>
      <c r="G198" s="439"/>
      <c r="H198" s="439"/>
      <c r="I198" s="439"/>
      <c r="J198" s="439"/>
      <c r="K198" s="439"/>
      <c r="L198" s="439"/>
    </row>
    <row r="199" customFormat="false" ht="12.75" hidden="true" customHeight="true" outlineLevel="0" collapsed="false">
      <c r="B199" s="450"/>
      <c r="C199" s="439"/>
      <c r="D199" s="439"/>
      <c r="E199" s="439"/>
      <c r="F199" s="439"/>
      <c r="G199" s="439"/>
      <c r="H199" s="439"/>
      <c r="I199" s="439"/>
      <c r="J199" s="439"/>
      <c r="K199" s="439"/>
      <c r="L199" s="439"/>
    </row>
    <row r="200" customFormat="false" ht="12.75" hidden="true" customHeight="true" outlineLevel="0" collapsed="false">
      <c r="B200" s="450"/>
      <c r="C200" s="439"/>
      <c r="D200" s="439"/>
      <c r="E200" s="439"/>
      <c r="F200" s="439"/>
      <c r="G200" s="439"/>
      <c r="H200" s="439"/>
      <c r="I200" s="439"/>
      <c r="J200" s="439"/>
      <c r="K200" s="439"/>
      <c r="L200" s="439"/>
    </row>
    <row r="201" customFormat="false" ht="12.75" hidden="true" customHeight="true" outlineLevel="0" collapsed="false">
      <c r="B201" s="450"/>
      <c r="C201" s="439"/>
      <c r="D201" s="439"/>
      <c r="E201" s="439"/>
      <c r="F201" s="439"/>
      <c r="G201" s="439"/>
      <c r="H201" s="439"/>
      <c r="I201" s="439"/>
      <c r="J201" s="439"/>
      <c r="K201" s="439"/>
      <c r="L201" s="439"/>
    </row>
    <row r="202" customFormat="false" ht="12.75" hidden="true" customHeight="true" outlineLevel="0" collapsed="false">
      <c r="B202" s="450"/>
      <c r="C202" s="439"/>
      <c r="D202" s="439"/>
      <c r="E202" s="439"/>
      <c r="F202" s="439"/>
      <c r="G202" s="439"/>
      <c r="H202" s="439"/>
      <c r="I202" s="439"/>
      <c r="J202" s="439"/>
      <c r="K202" s="439"/>
      <c r="L202" s="439"/>
    </row>
    <row r="203" customFormat="false" ht="12.75" hidden="true" customHeight="true" outlineLevel="0" collapsed="false">
      <c r="B203" s="450"/>
      <c r="C203" s="439"/>
      <c r="D203" s="439"/>
      <c r="E203" s="439"/>
      <c r="F203" s="439"/>
      <c r="G203" s="439"/>
      <c r="H203" s="439"/>
      <c r="I203" s="439"/>
      <c r="J203" s="439"/>
      <c r="K203" s="439"/>
      <c r="L203" s="439"/>
    </row>
    <row r="204" customFormat="false" ht="12.75" hidden="true" customHeight="true" outlineLevel="0" collapsed="false">
      <c r="B204" s="450"/>
      <c r="C204" s="439"/>
      <c r="D204" s="439"/>
      <c r="E204" s="439"/>
      <c r="F204" s="439"/>
      <c r="G204" s="439"/>
      <c r="H204" s="439"/>
      <c r="I204" s="439"/>
      <c r="J204" s="439"/>
      <c r="K204" s="439"/>
      <c r="L204" s="439"/>
    </row>
    <row r="205" customFormat="false" ht="12.75" hidden="true" customHeight="true" outlineLevel="0" collapsed="false">
      <c r="B205" s="450"/>
      <c r="C205" s="439"/>
      <c r="D205" s="439"/>
      <c r="E205" s="439"/>
      <c r="F205" s="439"/>
      <c r="G205" s="439"/>
      <c r="H205" s="439"/>
      <c r="I205" s="439"/>
      <c r="J205" s="439"/>
      <c r="K205" s="439"/>
      <c r="L205" s="439"/>
    </row>
    <row r="206" customFormat="false" ht="12.75" hidden="true" customHeight="true" outlineLevel="0" collapsed="false">
      <c r="B206" s="450"/>
      <c r="C206" s="439"/>
      <c r="D206" s="439"/>
      <c r="E206" s="439"/>
      <c r="F206" s="439"/>
      <c r="G206" s="439"/>
      <c r="H206" s="439"/>
      <c r="I206" s="439"/>
      <c r="J206" s="439"/>
      <c r="K206" s="439"/>
      <c r="L206" s="439"/>
    </row>
    <row r="207" customFormat="false" ht="12.75" hidden="true" customHeight="true" outlineLevel="0" collapsed="false">
      <c r="B207" s="450"/>
      <c r="C207" s="439"/>
      <c r="D207" s="439"/>
      <c r="E207" s="439"/>
      <c r="F207" s="439"/>
      <c r="G207" s="439"/>
      <c r="H207" s="439"/>
      <c r="I207" s="439"/>
      <c r="J207" s="439"/>
      <c r="K207" s="439"/>
      <c r="L207" s="439"/>
    </row>
    <row r="208" customFormat="false" ht="12.75" hidden="true" customHeight="true" outlineLevel="0" collapsed="false">
      <c r="B208" s="450"/>
      <c r="C208" s="439"/>
      <c r="D208" s="439"/>
      <c r="E208" s="439"/>
      <c r="F208" s="439"/>
      <c r="G208" s="439"/>
      <c r="H208" s="439"/>
      <c r="I208" s="439"/>
      <c r="J208" s="439"/>
      <c r="K208" s="439"/>
      <c r="L208" s="439"/>
    </row>
    <row r="209" customFormat="false" ht="12.75" hidden="true" customHeight="true" outlineLevel="0" collapsed="false">
      <c r="B209" s="450"/>
      <c r="C209" s="439"/>
      <c r="D209" s="439"/>
      <c r="E209" s="439"/>
      <c r="F209" s="439"/>
      <c r="G209" s="439"/>
      <c r="H209" s="439"/>
      <c r="I209" s="439"/>
      <c r="J209" s="439"/>
      <c r="K209" s="439"/>
      <c r="L209" s="439"/>
    </row>
    <row r="210" customFormat="false" ht="12.75" hidden="true" customHeight="true" outlineLevel="0" collapsed="false">
      <c r="B210" s="450"/>
      <c r="C210" s="439"/>
      <c r="D210" s="439"/>
      <c r="E210" s="439"/>
      <c r="F210" s="439"/>
      <c r="G210" s="439"/>
      <c r="H210" s="439"/>
      <c r="I210" s="439"/>
      <c r="J210" s="439"/>
      <c r="K210" s="439"/>
      <c r="L210" s="439"/>
    </row>
    <row r="211" customFormat="false" ht="12.75" hidden="true" customHeight="true" outlineLevel="0" collapsed="false">
      <c r="B211" s="450"/>
      <c r="C211" s="439"/>
      <c r="D211" s="439"/>
      <c r="E211" s="439"/>
      <c r="F211" s="439"/>
      <c r="G211" s="439"/>
      <c r="H211" s="439"/>
      <c r="I211" s="439"/>
      <c r="J211" s="439"/>
      <c r="K211" s="439"/>
      <c r="L211" s="439"/>
    </row>
    <row r="212" customFormat="false" ht="12.75" hidden="true" customHeight="true" outlineLevel="0" collapsed="false">
      <c r="B212" s="450"/>
      <c r="C212" s="439"/>
      <c r="D212" s="439"/>
      <c r="E212" s="439"/>
      <c r="F212" s="439"/>
      <c r="G212" s="439"/>
      <c r="H212" s="439"/>
      <c r="I212" s="439"/>
      <c r="J212" s="439"/>
      <c r="K212" s="439"/>
      <c r="L212" s="439"/>
    </row>
    <row r="213" customFormat="false" ht="12.75" hidden="true" customHeight="true" outlineLevel="0" collapsed="false">
      <c r="B213" s="450"/>
      <c r="C213" s="439"/>
      <c r="D213" s="439"/>
      <c r="E213" s="439"/>
      <c r="F213" s="439"/>
      <c r="G213" s="439"/>
      <c r="H213" s="439"/>
      <c r="I213" s="439"/>
      <c r="J213" s="439"/>
      <c r="K213" s="439"/>
      <c r="L213" s="439"/>
    </row>
    <row r="214" customFormat="false" ht="12.75" hidden="true" customHeight="true" outlineLevel="0" collapsed="false">
      <c r="B214" s="450"/>
      <c r="C214" s="439"/>
      <c r="D214" s="439"/>
      <c r="E214" s="439"/>
      <c r="F214" s="439"/>
      <c r="G214" s="439"/>
      <c r="H214" s="439"/>
      <c r="I214" s="439"/>
      <c r="J214" s="439"/>
      <c r="K214" s="439"/>
      <c r="L214" s="439"/>
    </row>
    <row r="215" customFormat="false" ht="12.75" hidden="true" customHeight="true" outlineLevel="0" collapsed="false">
      <c r="B215" s="450"/>
      <c r="C215" s="439"/>
      <c r="D215" s="439"/>
      <c r="E215" s="439"/>
      <c r="F215" s="439"/>
      <c r="G215" s="439"/>
      <c r="H215" s="439"/>
      <c r="I215" s="439"/>
      <c r="J215" s="439"/>
      <c r="K215" s="439"/>
      <c r="L215" s="439"/>
    </row>
    <row r="216" customFormat="false" ht="12.75" hidden="true" customHeight="true" outlineLevel="0" collapsed="false">
      <c r="B216" s="450"/>
      <c r="C216" s="439"/>
      <c r="D216" s="439"/>
      <c r="E216" s="439"/>
      <c r="F216" s="439"/>
      <c r="G216" s="439"/>
      <c r="H216" s="439"/>
      <c r="I216" s="439"/>
      <c r="J216" s="439"/>
      <c r="K216" s="439"/>
      <c r="L216" s="439"/>
    </row>
    <row r="217" customFormat="false" ht="12.75" hidden="true" customHeight="true" outlineLevel="0" collapsed="false">
      <c r="B217" s="450"/>
      <c r="C217" s="439"/>
      <c r="D217" s="439"/>
      <c r="E217" s="439"/>
      <c r="F217" s="439"/>
      <c r="G217" s="439"/>
      <c r="H217" s="439"/>
      <c r="I217" s="439"/>
      <c r="J217" s="439"/>
      <c r="K217" s="439"/>
      <c r="L217" s="439"/>
    </row>
    <row r="218" customFormat="false" ht="12.75" hidden="true" customHeight="true" outlineLevel="0" collapsed="false">
      <c r="B218" s="450"/>
      <c r="C218" s="439"/>
      <c r="D218" s="439"/>
      <c r="E218" s="439"/>
      <c r="F218" s="439"/>
      <c r="G218" s="439"/>
      <c r="H218" s="439"/>
      <c r="I218" s="439"/>
      <c r="J218" s="439"/>
      <c r="K218" s="439"/>
      <c r="L218" s="439"/>
    </row>
    <row r="219" customFormat="false" ht="12.75" hidden="true" customHeight="true" outlineLevel="0" collapsed="false">
      <c r="B219" s="450"/>
      <c r="C219" s="439"/>
      <c r="D219" s="439"/>
      <c r="E219" s="439"/>
      <c r="F219" s="439"/>
      <c r="G219" s="439"/>
      <c r="H219" s="439"/>
      <c r="I219" s="439"/>
      <c r="J219" s="439"/>
      <c r="K219" s="439"/>
      <c r="L219" s="439"/>
    </row>
    <row r="220" customFormat="false" ht="12.75" hidden="true" customHeight="true" outlineLevel="0" collapsed="false">
      <c r="B220" s="450"/>
      <c r="C220" s="439"/>
      <c r="D220" s="439"/>
      <c r="E220" s="439"/>
      <c r="F220" s="439"/>
      <c r="G220" s="439"/>
      <c r="H220" s="439"/>
      <c r="I220" s="439"/>
      <c r="J220" s="439"/>
      <c r="K220" s="439"/>
      <c r="L220" s="439"/>
    </row>
    <row r="221" customFormat="false" ht="12.75" hidden="true" customHeight="true" outlineLevel="0" collapsed="false">
      <c r="B221" s="450"/>
      <c r="C221" s="439"/>
      <c r="D221" s="439"/>
      <c r="E221" s="439"/>
      <c r="F221" s="439"/>
      <c r="G221" s="439"/>
      <c r="H221" s="439"/>
      <c r="I221" s="439"/>
      <c r="J221" s="439"/>
      <c r="K221" s="439"/>
      <c r="L221" s="439"/>
    </row>
    <row r="222" customFormat="false" ht="12.75" hidden="true" customHeight="true" outlineLevel="0" collapsed="false">
      <c r="B222" s="450"/>
      <c r="C222" s="439"/>
      <c r="D222" s="439"/>
      <c r="E222" s="439"/>
      <c r="F222" s="439"/>
      <c r="G222" s="439"/>
      <c r="H222" s="439"/>
      <c r="I222" s="439"/>
      <c r="J222" s="439"/>
      <c r="K222" s="439"/>
      <c r="L222" s="439"/>
    </row>
    <row r="223" customFormat="false" ht="12.75" hidden="true" customHeight="true" outlineLevel="0" collapsed="false">
      <c r="B223" s="450"/>
      <c r="C223" s="439"/>
      <c r="D223" s="439"/>
      <c r="E223" s="439"/>
      <c r="F223" s="439"/>
      <c r="G223" s="439"/>
      <c r="H223" s="439"/>
      <c r="I223" s="439"/>
      <c r="J223" s="439"/>
      <c r="K223" s="439"/>
      <c r="L223" s="439"/>
    </row>
    <row r="224" customFormat="false" ht="12.75" hidden="true" customHeight="true" outlineLevel="0" collapsed="false">
      <c r="B224" s="450"/>
      <c r="C224" s="439"/>
      <c r="D224" s="439"/>
      <c r="E224" s="439"/>
      <c r="F224" s="439"/>
      <c r="G224" s="439"/>
      <c r="H224" s="439"/>
      <c r="I224" s="439"/>
      <c r="J224" s="439"/>
      <c r="K224" s="439"/>
      <c r="L224" s="439"/>
    </row>
    <row r="225" customFormat="false" ht="12.75" hidden="true" customHeight="true" outlineLevel="0" collapsed="false">
      <c r="B225" s="450"/>
      <c r="C225" s="439"/>
      <c r="D225" s="439"/>
      <c r="E225" s="439"/>
      <c r="F225" s="439"/>
      <c r="G225" s="439"/>
      <c r="H225" s="439"/>
      <c r="I225" s="439"/>
      <c r="J225" s="439"/>
      <c r="K225" s="439"/>
      <c r="L225" s="439"/>
    </row>
    <row r="226" customFormat="false" ht="12.75" hidden="true" customHeight="true" outlineLevel="0" collapsed="false">
      <c r="B226" s="450"/>
      <c r="C226" s="439"/>
      <c r="D226" s="439"/>
      <c r="E226" s="439"/>
      <c r="F226" s="439"/>
      <c r="G226" s="439"/>
      <c r="H226" s="439"/>
      <c r="I226" s="439"/>
      <c r="J226" s="439"/>
      <c r="K226" s="439"/>
      <c r="L226" s="439"/>
    </row>
    <row r="227" customFormat="false" ht="12.75" hidden="true" customHeight="true" outlineLevel="0" collapsed="false">
      <c r="B227" s="450"/>
      <c r="C227" s="439"/>
      <c r="D227" s="439"/>
      <c r="E227" s="439"/>
      <c r="F227" s="439"/>
      <c r="G227" s="439"/>
      <c r="H227" s="439"/>
      <c r="I227" s="439"/>
      <c r="J227" s="439"/>
      <c r="K227" s="439"/>
      <c r="L227" s="439"/>
    </row>
    <row r="228" customFormat="false" ht="12.75" hidden="true" customHeight="true" outlineLevel="0" collapsed="false">
      <c r="B228" s="450"/>
      <c r="C228" s="439"/>
      <c r="D228" s="439"/>
      <c r="E228" s="439"/>
      <c r="F228" s="439"/>
      <c r="G228" s="439"/>
      <c r="H228" s="439"/>
      <c r="I228" s="439"/>
      <c r="J228" s="439"/>
      <c r="K228" s="439"/>
      <c r="L228" s="439"/>
    </row>
    <row r="229" customFormat="false" ht="12.75" hidden="true" customHeight="true" outlineLevel="0" collapsed="false">
      <c r="B229" s="450"/>
      <c r="C229" s="439"/>
      <c r="D229" s="439"/>
      <c r="E229" s="439"/>
      <c r="F229" s="439"/>
      <c r="G229" s="439"/>
      <c r="H229" s="439"/>
      <c r="I229" s="439"/>
      <c r="J229" s="439"/>
      <c r="K229" s="439"/>
      <c r="L229" s="439"/>
    </row>
    <row r="230" customFormat="false" ht="12.75" hidden="true" customHeight="true" outlineLevel="0" collapsed="false">
      <c r="B230" s="450"/>
      <c r="C230" s="439"/>
      <c r="D230" s="439"/>
      <c r="E230" s="439"/>
      <c r="F230" s="439"/>
      <c r="G230" s="439"/>
      <c r="H230" s="439"/>
      <c r="I230" s="439"/>
      <c r="J230" s="439"/>
      <c r="K230" s="439"/>
      <c r="L230" s="439"/>
    </row>
    <row r="231" customFormat="false" ht="12.75" hidden="true" customHeight="true" outlineLevel="0" collapsed="false">
      <c r="B231" s="450"/>
      <c r="C231" s="439"/>
      <c r="D231" s="439"/>
      <c r="E231" s="439"/>
      <c r="F231" s="439"/>
      <c r="G231" s="439"/>
      <c r="H231" s="439"/>
      <c r="I231" s="439"/>
      <c r="J231" s="439"/>
      <c r="K231" s="439"/>
      <c r="L231" s="439"/>
    </row>
    <row r="232" customFormat="false" ht="12.75" hidden="true" customHeight="true" outlineLevel="0" collapsed="false">
      <c r="B232" s="450"/>
      <c r="C232" s="439"/>
      <c r="D232" s="439"/>
      <c r="E232" s="439"/>
      <c r="F232" s="439"/>
      <c r="G232" s="439"/>
      <c r="H232" s="439"/>
      <c r="I232" s="439"/>
      <c r="J232" s="439"/>
      <c r="K232" s="439"/>
      <c r="L232" s="439"/>
    </row>
    <row r="233" customFormat="false" ht="12.75" hidden="true" customHeight="true" outlineLevel="0" collapsed="false">
      <c r="B233" s="450"/>
      <c r="C233" s="439"/>
      <c r="D233" s="439"/>
      <c r="E233" s="439"/>
      <c r="F233" s="439"/>
      <c r="G233" s="439"/>
      <c r="H233" s="439"/>
      <c r="I233" s="439"/>
      <c r="J233" s="439"/>
      <c r="K233" s="439"/>
      <c r="L233" s="439"/>
    </row>
    <row r="234" customFormat="false" ht="12.75" hidden="true" customHeight="true" outlineLevel="0" collapsed="false">
      <c r="B234" s="450"/>
      <c r="C234" s="439"/>
      <c r="D234" s="439"/>
      <c r="E234" s="439"/>
      <c r="F234" s="439"/>
      <c r="G234" s="439"/>
      <c r="H234" s="439"/>
      <c r="I234" s="439"/>
      <c r="J234" s="439"/>
      <c r="K234" s="439"/>
      <c r="L234" s="439"/>
    </row>
    <row r="235" customFormat="false" ht="12.75" hidden="true" customHeight="true" outlineLevel="0" collapsed="false">
      <c r="B235" s="450"/>
      <c r="C235" s="439"/>
      <c r="D235" s="439"/>
      <c r="E235" s="439"/>
      <c r="F235" s="439"/>
      <c r="G235" s="439"/>
      <c r="H235" s="439"/>
      <c r="I235" s="439"/>
      <c r="J235" s="439"/>
      <c r="K235" s="439"/>
      <c r="L235" s="439"/>
    </row>
    <row r="236" customFormat="false" ht="12.75" hidden="true" customHeight="true" outlineLevel="0" collapsed="false">
      <c r="B236" s="450"/>
      <c r="C236" s="439"/>
      <c r="D236" s="439"/>
      <c r="E236" s="439"/>
      <c r="F236" s="439"/>
      <c r="G236" s="439"/>
      <c r="H236" s="439"/>
      <c r="I236" s="439"/>
      <c r="J236" s="439"/>
      <c r="K236" s="439"/>
      <c r="L236" s="439"/>
    </row>
    <row r="237" customFormat="false" ht="12.75" hidden="true" customHeight="true" outlineLevel="0" collapsed="false">
      <c r="B237" s="450"/>
      <c r="C237" s="439"/>
      <c r="D237" s="439"/>
      <c r="E237" s="439"/>
      <c r="F237" s="439"/>
      <c r="G237" s="439"/>
      <c r="H237" s="439"/>
      <c r="I237" s="439"/>
      <c r="J237" s="439"/>
      <c r="K237" s="439"/>
      <c r="L237" s="439"/>
    </row>
    <row r="238" customFormat="false" ht="12.75" hidden="true" customHeight="true" outlineLevel="0" collapsed="false">
      <c r="B238" s="450"/>
      <c r="C238" s="439"/>
      <c r="D238" s="439"/>
      <c r="E238" s="439"/>
      <c r="F238" s="439"/>
      <c r="G238" s="439"/>
      <c r="H238" s="439"/>
      <c r="I238" s="439"/>
      <c r="J238" s="439"/>
      <c r="K238" s="439"/>
      <c r="L238" s="439"/>
    </row>
    <row r="239" customFormat="false" ht="12.75" hidden="true" customHeight="true" outlineLevel="0" collapsed="false">
      <c r="B239" s="450"/>
      <c r="C239" s="439"/>
      <c r="D239" s="439"/>
      <c r="E239" s="439"/>
      <c r="F239" s="439"/>
      <c r="G239" s="439"/>
      <c r="H239" s="439"/>
      <c r="I239" s="439"/>
      <c r="J239" s="439"/>
      <c r="K239" s="439"/>
      <c r="L239" s="439"/>
    </row>
    <row r="240" customFormat="false" ht="12.75" hidden="true" customHeight="true" outlineLevel="0" collapsed="false">
      <c r="B240" s="450"/>
      <c r="C240" s="439"/>
      <c r="D240" s="439"/>
      <c r="E240" s="439"/>
      <c r="F240" s="439"/>
      <c r="G240" s="439"/>
      <c r="H240" s="439"/>
      <c r="I240" s="439"/>
      <c r="J240" s="439"/>
      <c r="K240" s="439"/>
      <c r="L240" s="439"/>
    </row>
    <row r="241" customFormat="false" ht="12.75" hidden="true" customHeight="true" outlineLevel="0" collapsed="false">
      <c r="B241" s="450"/>
      <c r="C241" s="439"/>
      <c r="D241" s="439"/>
      <c r="E241" s="439"/>
      <c r="F241" s="439"/>
      <c r="G241" s="439"/>
      <c r="H241" s="439"/>
      <c r="I241" s="439"/>
      <c r="J241" s="439"/>
      <c r="K241" s="439"/>
      <c r="L241" s="439"/>
    </row>
    <row r="242" customFormat="false" ht="12.75" hidden="true" customHeight="true" outlineLevel="0" collapsed="false">
      <c r="B242" s="450"/>
      <c r="C242" s="439"/>
      <c r="D242" s="439"/>
      <c r="E242" s="439"/>
      <c r="F242" s="439"/>
      <c r="G242" s="439"/>
      <c r="H242" s="439"/>
      <c r="I242" s="439"/>
      <c r="J242" s="439"/>
      <c r="K242" s="439"/>
      <c r="L242" s="439"/>
    </row>
    <row r="243" customFormat="false" ht="12.75" hidden="true" customHeight="true" outlineLevel="0" collapsed="false">
      <c r="B243" s="450"/>
      <c r="C243" s="439"/>
      <c r="D243" s="439"/>
      <c r="E243" s="439"/>
      <c r="F243" s="439"/>
      <c r="G243" s="439"/>
      <c r="H243" s="439"/>
      <c r="I243" s="439"/>
      <c r="J243" s="439"/>
      <c r="K243" s="439"/>
      <c r="L243" s="439"/>
    </row>
    <row r="244" customFormat="false" ht="12.75" hidden="true" customHeight="true" outlineLevel="0" collapsed="false">
      <c r="B244" s="450"/>
      <c r="C244" s="439"/>
      <c r="D244" s="439"/>
      <c r="E244" s="439"/>
      <c r="F244" s="439"/>
      <c r="G244" s="439"/>
      <c r="H244" s="439"/>
      <c r="I244" s="439"/>
      <c r="J244" s="439"/>
      <c r="K244" s="439"/>
      <c r="L244" s="439"/>
    </row>
    <row r="245" customFormat="false" ht="12.75" hidden="true" customHeight="true" outlineLevel="0" collapsed="false">
      <c r="B245" s="450"/>
      <c r="C245" s="439"/>
      <c r="D245" s="439"/>
      <c r="E245" s="439"/>
      <c r="F245" s="439"/>
      <c r="G245" s="439"/>
      <c r="H245" s="439"/>
      <c r="I245" s="439"/>
      <c r="J245" s="439"/>
      <c r="K245" s="439"/>
      <c r="L245" s="439"/>
    </row>
    <row r="246" customFormat="false" ht="12.75" hidden="true" customHeight="true" outlineLevel="0" collapsed="false">
      <c r="B246" s="450"/>
      <c r="C246" s="439"/>
      <c r="D246" s="439"/>
      <c r="E246" s="439"/>
      <c r="F246" s="439"/>
      <c r="G246" s="439"/>
      <c r="H246" s="439"/>
      <c r="I246" s="439"/>
      <c r="J246" s="439"/>
      <c r="K246" s="439"/>
      <c r="L246" s="439"/>
    </row>
    <row r="247" customFormat="false" ht="12.75" hidden="true" customHeight="true" outlineLevel="0" collapsed="false">
      <c r="B247" s="450"/>
      <c r="C247" s="439"/>
      <c r="D247" s="439"/>
      <c r="E247" s="439"/>
      <c r="F247" s="439"/>
      <c r="G247" s="439"/>
      <c r="H247" s="439"/>
      <c r="I247" s="439"/>
      <c r="J247" s="439"/>
      <c r="K247" s="439"/>
      <c r="L247" s="439"/>
    </row>
    <row r="248" customFormat="false" ht="12.75" hidden="true" customHeight="true" outlineLevel="0" collapsed="false">
      <c r="B248" s="450"/>
      <c r="C248" s="439"/>
      <c r="D248" s="439"/>
      <c r="E248" s="439"/>
      <c r="F248" s="439"/>
      <c r="G248" s="439"/>
      <c r="H248" s="439"/>
      <c r="I248" s="439"/>
      <c r="J248" s="439"/>
      <c r="K248" s="439"/>
      <c r="L248" s="439"/>
    </row>
    <row r="249" customFormat="false" ht="12.75" hidden="true" customHeight="true" outlineLevel="0" collapsed="false">
      <c r="B249" s="450"/>
      <c r="C249" s="439"/>
      <c r="D249" s="439"/>
      <c r="E249" s="439"/>
      <c r="F249" s="439"/>
      <c r="G249" s="439"/>
      <c r="H249" s="439"/>
      <c r="I249" s="439"/>
      <c r="J249" s="439"/>
      <c r="K249" s="439"/>
      <c r="L249" s="439"/>
    </row>
    <row r="250" customFormat="false" ht="12.75" hidden="true" customHeight="true" outlineLevel="0" collapsed="false">
      <c r="B250" s="450"/>
      <c r="C250" s="439"/>
      <c r="D250" s="439"/>
      <c r="E250" s="439"/>
      <c r="F250" s="439"/>
      <c r="G250" s="439"/>
      <c r="H250" s="439"/>
      <c r="I250" s="439"/>
      <c r="J250" s="439"/>
      <c r="K250" s="439"/>
      <c r="L250" s="439"/>
    </row>
    <row r="251" customFormat="false" ht="12.75" hidden="true" customHeight="true" outlineLevel="0" collapsed="false">
      <c r="B251" s="450"/>
      <c r="C251" s="439"/>
      <c r="D251" s="439"/>
      <c r="E251" s="439"/>
      <c r="F251" s="439"/>
      <c r="G251" s="439"/>
      <c r="H251" s="439"/>
      <c r="I251" s="439"/>
      <c r="J251" s="439"/>
      <c r="K251" s="439"/>
      <c r="L251" s="439"/>
    </row>
    <row r="252" customFormat="false" ht="12.75" hidden="true" customHeight="true" outlineLevel="0" collapsed="false">
      <c r="B252" s="450"/>
      <c r="C252" s="439"/>
      <c r="D252" s="439"/>
      <c r="E252" s="439"/>
      <c r="F252" s="439"/>
      <c r="G252" s="439"/>
      <c r="H252" s="439"/>
      <c r="I252" s="439"/>
      <c r="J252" s="439"/>
      <c r="K252" s="439"/>
      <c r="L252" s="439"/>
    </row>
    <row r="253" customFormat="false" ht="12.75" hidden="true" customHeight="true" outlineLevel="0" collapsed="false">
      <c r="B253" s="450"/>
      <c r="C253" s="439"/>
      <c r="D253" s="439"/>
      <c r="E253" s="439"/>
      <c r="F253" s="439"/>
      <c r="G253" s="439"/>
      <c r="H253" s="439"/>
      <c r="I253" s="439"/>
      <c r="J253" s="439"/>
      <c r="K253" s="439"/>
      <c r="L253" s="439"/>
    </row>
    <row r="254" customFormat="false" ht="12.75" hidden="true" customHeight="true" outlineLevel="0" collapsed="false">
      <c r="B254" s="450"/>
      <c r="C254" s="439"/>
      <c r="D254" s="439"/>
      <c r="E254" s="439"/>
      <c r="F254" s="439"/>
      <c r="G254" s="439"/>
      <c r="H254" s="439"/>
      <c r="I254" s="439"/>
      <c r="J254" s="439"/>
      <c r="K254" s="439"/>
      <c r="L254" s="439"/>
    </row>
    <row r="255" customFormat="false" ht="12.75" hidden="true" customHeight="true" outlineLevel="0" collapsed="false">
      <c r="B255" s="450"/>
      <c r="C255" s="439"/>
      <c r="D255" s="439"/>
      <c r="E255" s="439"/>
      <c r="F255" s="439"/>
      <c r="G255" s="439"/>
      <c r="H255" s="439"/>
      <c r="I255" s="439"/>
      <c r="J255" s="439"/>
      <c r="K255" s="439"/>
      <c r="L255" s="439"/>
    </row>
    <row r="256" customFormat="false" ht="12.75" hidden="true" customHeight="true" outlineLevel="0" collapsed="false">
      <c r="B256" s="450"/>
      <c r="C256" s="439"/>
      <c r="D256" s="439"/>
      <c r="E256" s="439"/>
      <c r="F256" s="439"/>
      <c r="G256" s="439"/>
      <c r="H256" s="439"/>
      <c r="I256" s="439"/>
      <c r="J256" s="439"/>
      <c r="K256" s="439"/>
      <c r="L256" s="439"/>
    </row>
    <row r="257" customFormat="false" ht="12.75" hidden="true" customHeight="true" outlineLevel="0" collapsed="false">
      <c r="B257" s="450"/>
      <c r="C257" s="439"/>
      <c r="D257" s="439"/>
      <c r="E257" s="439"/>
      <c r="F257" s="439"/>
      <c r="G257" s="439"/>
      <c r="H257" s="439"/>
      <c r="I257" s="439"/>
      <c r="J257" s="439"/>
      <c r="K257" s="439"/>
      <c r="L257" s="439"/>
    </row>
    <row r="258" customFormat="false" ht="12.75" hidden="true" customHeight="true" outlineLevel="0" collapsed="false">
      <c r="B258" s="450"/>
      <c r="C258" s="439"/>
      <c r="D258" s="439"/>
      <c r="E258" s="439"/>
      <c r="F258" s="439"/>
      <c r="G258" s="439"/>
      <c r="H258" s="439"/>
      <c r="I258" s="439"/>
      <c r="J258" s="439"/>
      <c r="K258" s="439"/>
      <c r="L258" s="439"/>
    </row>
    <row r="259" customFormat="false" ht="12.75" hidden="true" customHeight="true" outlineLevel="0" collapsed="false">
      <c r="B259" s="450"/>
      <c r="C259" s="439"/>
      <c r="D259" s="439"/>
      <c r="E259" s="439"/>
      <c r="F259" s="439"/>
      <c r="G259" s="439"/>
      <c r="H259" s="439"/>
      <c r="I259" s="439"/>
      <c r="J259" s="439"/>
      <c r="K259" s="439"/>
      <c r="L259" s="439"/>
    </row>
    <row r="260" customFormat="false" ht="12.75" hidden="true" customHeight="true" outlineLevel="0" collapsed="false">
      <c r="B260" s="450"/>
      <c r="C260" s="439"/>
      <c r="D260" s="439"/>
      <c r="E260" s="439"/>
      <c r="F260" s="439"/>
      <c r="G260" s="439"/>
      <c r="H260" s="439"/>
      <c r="I260" s="439"/>
      <c r="J260" s="439"/>
      <c r="K260" s="439"/>
      <c r="L260" s="439"/>
    </row>
    <row r="261" customFormat="false" ht="12.75" hidden="true" customHeight="true" outlineLevel="0" collapsed="false">
      <c r="B261" s="450"/>
      <c r="C261" s="439"/>
      <c r="D261" s="439"/>
      <c r="E261" s="439"/>
      <c r="F261" s="439"/>
      <c r="G261" s="439"/>
      <c r="H261" s="439"/>
      <c r="I261" s="439"/>
      <c r="J261" s="439"/>
      <c r="K261" s="439"/>
      <c r="L261" s="439"/>
    </row>
    <row r="262" customFormat="false" ht="12.75" hidden="true" customHeight="true" outlineLevel="0" collapsed="false">
      <c r="B262" s="450"/>
      <c r="C262" s="439"/>
      <c r="D262" s="439"/>
      <c r="E262" s="439"/>
      <c r="F262" s="439"/>
      <c r="G262" s="439"/>
      <c r="H262" s="439"/>
      <c r="I262" s="439"/>
      <c r="J262" s="439"/>
      <c r="K262" s="439"/>
      <c r="L262" s="439"/>
    </row>
    <row r="263" customFormat="false" ht="12.75" hidden="true" customHeight="true" outlineLevel="0" collapsed="false">
      <c r="B263" s="450"/>
      <c r="C263" s="439"/>
      <c r="D263" s="439"/>
      <c r="E263" s="439"/>
      <c r="F263" s="439"/>
      <c r="G263" s="439"/>
      <c r="H263" s="439"/>
      <c r="I263" s="439"/>
      <c r="J263" s="439"/>
      <c r="K263" s="439"/>
      <c r="L263" s="439"/>
    </row>
    <row r="264" customFormat="false" ht="12.75" hidden="true" customHeight="true" outlineLevel="0" collapsed="false">
      <c r="B264" s="450"/>
      <c r="C264" s="439"/>
      <c r="D264" s="439"/>
      <c r="E264" s="439"/>
      <c r="F264" s="439"/>
      <c r="G264" s="439"/>
      <c r="H264" s="439"/>
      <c r="I264" s="439"/>
      <c r="J264" s="439"/>
      <c r="K264" s="439"/>
      <c r="L264" s="439"/>
    </row>
    <row r="265" customFormat="false" ht="12.75" hidden="true" customHeight="true" outlineLevel="0" collapsed="false">
      <c r="B265" s="450"/>
      <c r="C265" s="439"/>
      <c r="D265" s="439"/>
      <c r="E265" s="439"/>
      <c r="F265" s="439"/>
      <c r="G265" s="439"/>
      <c r="H265" s="439"/>
      <c r="I265" s="439"/>
      <c r="J265" s="439"/>
      <c r="K265" s="439"/>
      <c r="L265" s="439"/>
    </row>
    <row r="266" customFormat="false" ht="12.75" hidden="true" customHeight="true" outlineLevel="0" collapsed="false">
      <c r="B266" s="450"/>
      <c r="C266" s="439"/>
      <c r="D266" s="439"/>
      <c r="E266" s="439"/>
      <c r="F266" s="439"/>
      <c r="G266" s="439"/>
      <c r="H266" s="439"/>
      <c r="I266" s="439"/>
      <c r="J266" s="439"/>
      <c r="K266" s="439"/>
      <c r="L266" s="439"/>
    </row>
    <row r="267" customFormat="false" ht="12.75" hidden="true" customHeight="true" outlineLevel="0" collapsed="false">
      <c r="B267" s="450"/>
      <c r="C267" s="439"/>
      <c r="D267" s="439"/>
      <c r="E267" s="439"/>
      <c r="F267" s="439"/>
      <c r="G267" s="439"/>
      <c r="H267" s="439"/>
      <c r="I267" s="439"/>
      <c r="J267" s="439"/>
      <c r="K267" s="439"/>
      <c r="L267" s="439"/>
    </row>
    <row r="268" customFormat="false" ht="12.75" hidden="true" customHeight="true" outlineLevel="0" collapsed="false">
      <c r="B268" s="450"/>
      <c r="C268" s="439"/>
      <c r="D268" s="439"/>
      <c r="E268" s="439"/>
      <c r="F268" s="439"/>
      <c r="G268" s="439"/>
      <c r="H268" s="439"/>
      <c r="I268" s="439"/>
      <c r="J268" s="439"/>
      <c r="K268" s="439"/>
      <c r="L268" s="439"/>
    </row>
    <row r="269" customFormat="false" ht="12.75" hidden="true" customHeight="true" outlineLevel="0" collapsed="false">
      <c r="B269" s="450"/>
      <c r="C269" s="439"/>
      <c r="D269" s="439"/>
      <c r="E269" s="439"/>
      <c r="F269" s="439"/>
      <c r="G269" s="439"/>
      <c r="H269" s="439"/>
      <c r="I269" s="439"/>
      <c r="J269" s="439"/>
      <c r="K269" s="439"/>
      <c r="L269" s="439"/>
    </row>
    <row r="270" customFormat="false" ht="12.75" hidden="true" customHeight="true" outlineLevel="0" collapsed="false">
      <c r="B270" s="450"/>
      <c r="C270" s="439"/>
      <c r="D270" s="439"/>
      <c r="E270" s="439"/>
      <c r="F270" s="439"/>
      <c r="G270" s="439"/>
      <c r="H270" s="439"/>
      <c r="I270" s="439"/>
      <c r="J270" s="439"/>
      <c r="K270" s="439"/>
      <c r="L270" s="439"/>
    </row>
    <row r="271" customFormat="false" ht="12.75" hidden="true" customHeight="true" outlineLevel="0" collapsed="false">
      <c r="B271" s="450"/>
      <c r="C271" s="439"/>
      <c r="D271" s="439"/>
      <c r="E271" s="439"/>
      <c r="F271" s="439"/>
      <c r="G271" s="439"/>
      <c r="H271" s="439"/>
      <c r="I271" s="439"/>
      <c r="J271" s="439"/>
      <c r="K271" s="439"/>
      <c r="L271" s="439"/>
    </row>
    <row r="272" customFormat="false" ht="12.75" hidden="true" customHeight="true" outlineLevel="0" collapsed="false">
      <c r="B272" s="450"/>
      <c r="C272" s="439"/>
      <c r="D272" s="439"/>
      <c r="E272" s="439"/>
      <c r="F272" s="439"/>
      <c r="G272" s="439"/>
      <c r="H272" s="439"/>
      <c r="I272" s="439"/>
      <c r="J272" s="439"/>
      <c r="K272" s="439"/>
      <c r="L272" s="439"/>
    </row>
    <row r="273" customFormat="false" ht="12.75" hidden="true" customHeight="true" outlineLevel="0" collapsed="false">
      <c r="B273" s="450"/>
      <c r="C273" s="439"/>
      <c r="D273" s="439"/>
      <c r="E273" s="439"/>
      <c r="F273" s="439"/>
      <c r="G273" s="439"/>
      <c r="H273" s="439"/>
      <c r="I273" s="439"/>
      <c r="J273" s="439"/>
      <c r="K273" s="439"/>
      <c r="L273" s="439"/>
    </row>
    <row r="274" customFormat="false" ht="12.75" hidden="true" customHeight="true" outlineLevel="0" collapsed="false">
      <c r="B274" s="450"/>
      <c r="C274" s="439"/>
      <c r="D274" s="439"/>
      <c r="E274" s="439"/>
      <c r="F274" s="439"/>
      <c r="G274" s="439"/>
      <c r="H274" s="439"/>
      <c r="I274" s="439"/>
      <c r="J274" s="439"/>
      <c r="K274" s="439"/>
      <c r="L274" s="439"/>
    </row>
    <row r="275" customFormat="false" ht="12.75" hidden="true" customHeight="true" outlineLevel="0" collapsed="false">
      <c r="B275" s="450"/>
      <c r="C275" s="439"/>
      <c r="D275" s="439"/>
      <c r="E275" s="439"/>
      <c r="F275" s="439"/>
      <c r="G275" s="439"/>
      <c r="H275" s="439"/>
      <c r="I275" s="439"/>
      <c r="J275" s="439"/>
      <c r="K275" s="439"/>
      <c r="L275" s="439"/>
    </row>
    <row r="276" customFormat="false" ht="12.75" hidden="true" customHeight="true" outlineLevel="0" collapsed="false">
      <c r="B276" s="450"/>
      <c r="C276" s="439"/>
      <c r="D276" s="439"/>
      <c r="E276" s="439"/>
      <c r="F276" s="439"/>
      <c r="G276" s="439"/>
      <c r="H276" s="439"/>
      <c r="I276" s="439"/>
      <c r="J276" s="439"/>
      <c r="K276" s="439"/>
      <c r="L276" s="439"/>
    </row>
    <row r="277" customFormat="false" ht="12.75" hidden="true" customHeight="true" outlineLevel="0" collapsed="false">
      <c r="B277" s="450"/>
      <c r="C277" s="439"/>
      <c r="D277" s="439"/>
      <c r="E277" s="439"/>
      <c r="F277" s="439"/>
      <c r="G277" s="439"/>
      <c r="H277" s="439"/>
      <c r="I277" s="439"/>
      <c r="J277" s="439"/>
      <c r="K277" s="439"/>
      <c r="L277" s="439"/>
    </row>
    <row r="278" customFormat="false" ht="12.75" hidden="true" customHeight="true" outlineLevel="0" collapsed="false">
      <c r="B278" s="450"/>
      <c r="C278" s="439"/>
      <c r="D278" s="439"/>
      <c r="E278" s="439"/>
      <c r="F278" s="439"/>
      <c r="G278" s="439"/>
      <c r="H278" s="439"/>
      <c r="I278" s="439"/>
      <c r="J278" s="439"/>
      <c r="K278" s="439"/>
      <c r="L278" s="439"/>
    </row>
    <row r="279" customFormat="false" ht="12.75" hidden="true" customHeight="true" outlineLevel="0" collapsed="false">
      <c r="B279" s="450"/>
      <c r="C279" s="439"/>
      <c r="D279" s="439"/>
      <c r="E279" s="439"/>
      <c r="F279" s="439"/>
      <c r="G279" s="439"/>
      <c r="H279" s="439"/>
      <c r="I279" s="439"/>
      <c r="J279" s="439"/>
      <c r="K279" s="439"/>
      <c r="L279" s="439"/>
    </row>
    <row r="280" customFormat="false" ht="12.75" hidden="true" customHeight="true" outlineLevel="0" collapsed="false">
      <c r="B280" s="450"/>
      <c r="C280" s="439"/>
      <c r="D280" s="439"/>
      <c r="E280" s="439"/>
      <c r="F280" s="439"/>
      <c r="G280" s="439"/>
      <c r="H280" s="439"/>
      <c r="I280" s="439"/>
      <c r="J280" s="439"/>
      <c r="K280" s="439"/>
      <c r="L280" s="439"/>
    </row>
    <row r="281" customFormat="false" ht="12.75" hidden="true" customHeight="true" outlineLevel="0" collapsed="false">
      <c r="B281" s="450"/>
      <c r="C281" s="439"/>
      <c r="D281" s="439"/>
      <c r="E281" s="439"/>
      <c r="F281" s="439"/>
      <c r="G281" s="439"/>
      <c r="H281" s="439"/>
      <c r="I281" s="439"/>
      <c r="J281" s="439"/>
      <c r="K281" s="439"/>
      <c r="L281" s="439"/>
    </row>
    <row r="282" customFormat="false" ht="12.75" hidden="true" customHeight="true" outlineLevel="0" collapsed="false">
      <c r="B282" s="450"/>
      <c r="C282" s="439"/>
      <c r="D282" s="439"/>
      <c r="E282" s="439"/>
      <c r="F282" s="439"/>
      <c r="G282" s="439"/>
      <c r="H282" s="439"/>
      <c r="I282" s="439"/>
      <c r="J282" s="439"/>
      <c r="K282" s="439"/>
      <c r="L282" s="439"/>
    </row>
    <row r="283" customFormat="false" ht="12.75" hidden="true" customHeight="true" outlineLevel="0" collapsed="false">
      <c r="B283" s="450"/>
      <c r="C283" s="439"/>
      <c r="D283" s="439"/>
      <c r="E283" s="439"/>
      <c r="F283" s="439"/>
      <c r="G283" s="439"/>
      <c r="H283" s="439"/>
      <c r="I283" s="439"/>
      <c r="J283" s="439"/>
      <c r="K283" s="439"/>
      <c r="L283" s="439"/>
    </row>
    <row r="284" customFormat="false" ht="12.75" hidden="true" customHeight="true" outlineLevel="0" collapsed="false">
      <c r="B284" s="450"/>
      <c r="C284" s="439"/>
      <c r="D284" s="439"/>
      <c r="E284" s="439"/>
      <c r="F284" s="439"/>
      <c r="G284" s="439"/>
      <c r="H284" s="439"/>
      <c r="I284" s="439"/>
      <c r="J284" s="439"/>
      <c r="K284" s="439"/>
      <c r="L284" s="439"/>
    </row>
    <row r="285" customFormat="false" ht="12.75" hidden="true" customHeight="true" outlineLevel="0" collapsed="false">
      <c r="B285" s="450"/>
      <c r="C285" s="439"/>
      <c r="D285" s="439"/>
      <c r="E285" s="439"/>
      <c r="F285" s="439"/>
      <c r="G285" s="439"/>
      <c r="H285" s="439"/>
      <c r="I285" s="439"/>
      <c r="J285" s="439"/>
      <c r="K285" s="439"/>
      <c r="L285" s="439"/>
    </row>
    <row r="286" customFormat="false" ht="12.75" hidden="true" customHeight="true" outlineLevel="0" collapsed="false">
      <c r="B286" s="450"/>
      <c r="C286" s="439"/>
      <c r="D286" s="439"/>
      <c r="E286" s="439"/>
      <c r="F286" s="439"/>
      <c r="G286" s="439"/>
      <c r="H286" s="439"/>
      <c r="I286" s="439"/>
      <c r="J286" s="439"/>
      <c r="K286" s="439"/>
      <c r="L286" s="439"/>
    </row>
    <row r="287" customFormat="false" ht="12.75" hidden="true" customHeight="true" outlineLevel="0" collapsed="false">
      <c r="B287" s="450"/>
      <c r="C287" s="439"/>
      <c r="D287" s="439"/>
      <c r="E287" s="439"/>
      <c r="F287" s="439"/>
      <c r="G287" s="439"/>
      <c r="H287" s="439"/>
      <c r="I287" s="439"/>
      <c r="J287" s="439"/>
      <c r="K287" s="439"/>
      <c r="L287" s="439"/>
    </row>
    <row r="288" customFormat="false" ht="12.75" hidden="true" customHeight="true" outlineLevel="0" collapsed="false">
      <c r="B288" s="450"/>
      <c r="C288" s="439"/>
      <c r="D288" s="439"/>
      <c r="E288" s="439"/>
      <c r="F288" s="439"/>
      <c r="G288" s="439"/>
      <c r="H288" s="439"/>
      <c r="I288" s="439"/>
      <c r="J288" s="439"/>
      <c r="K288" s="439"/>
      <c r="L288" s="439"/>
    </row>
    <row r="289" customFormat="false" ht="12.75" hidden="true" customHeight="true" outlineLevel="0" collapsed="false">
      <c r="B289" s="450"/>
      <c r="C289" s="439"/>
      <c r="D289" s="439"/>
      <c r="E289" s="439"/>
      <c r="F289" s="439"/>
      <c r="G289" s="439"/>
      <c r="H289" s="439"/>
      <c r="I289" s="439"/>
      <c r="J289" s="439"/>
      <c r="K289" s="439"/>
      <c r="L289" s="439"/>
    </row>
    <row r="290" customFormat="false" ht="12.75" hidden="true" customHeight="true" outlineLevel="0" collapsed="false">
      <c r="B290" s="450"/>
      <c r="C290" s="439"/>
      <c r="D290" s="439"/>
      <c r="E290" s="439"/>
      <c r="F290" s="439"/>
      <c r="G290" s="439"/>
      <c r="H290" s="439"/>
      <c r="I290" s="439"/>
      <c r="J290" s="439"/>
      <c r="K290" s="439"/>
      <c r="L290" s="439"/>
    </row>
    <row r="291" customFormat="false" ht="12.75" hidden="true" customHeight="true" outlineLevel="0" collapsed="false">
      <c r="B291" s="450"/>
      <c r="C291" s="439"/>
      <c r="D291" s="439"/>
      <c r="E291" s="439"/>
      <c r="F291" s="439"/>
      <c r="G291" s="439"/>
      <c r="H291" s="439"/>
      <c r="I291" s="439"/>
      <c r="J291" s="439"/>
      <c r="K291" s="439"/>
      <c r="L291" s="439"/>
    </row>
    <row r="292" customFormat="false" ht="12.75" hidden="true" customHeight="true" outlineLevel="0" collapsed="false">
      <c r="B292" s="450"/>
      <c r="C292" s="439"/>
      <c r="D292" s="439"/>
      <c r="E292" s="439"/>
      <c r="F292" s="439"/>
      <c r="G292" s="439"/>
      <c r="H292" s="439"/>
      <c r="I292" s="439"/>
      <c r="J292" s="439"/>
      <c r="K292" s="439"/>
      <c r="L292" s="439"/>
    </row>
    <row r="293" customFormat="false" ht="12.75" hidden="true" customHeight="true" outlineLevel="0" collapsed="false">
      <c r="B293" s="450"/>
      <c r="C293" s="439"/>
      <c r="D293" s="439"/>
      <c r="E293" s="439"/>
      <c r="F293" s="439"/>
      <c r="G293" s="439"/>
      <c r="H293" s="439"/>
      <c r="I293" s="439"/>
      <c r="J293" s="439"/>
      <c r="K293" s="439"/>
      <c r="L293" s="439"/>
    </row>
    <row r="294" customFormat="false" ht="12.75" hidden="true" customHeight="true" outlineLevel="0" collapsed="false">
      <c r="B294" s="450"/>
      <c r="C294" s="439"/>
      <c r="D294" s="439"/>
      <c r="E294" s="439"/>
      <c r="F294" s="439"/>
      <c r="G294" s="439"/>
      <c r="H294" s="439"/>
      <c r="I294" s="439"/>
      <c r="J294" s="439"/>
      <c r="K294" s="439"/>
      <c r="L294" s="439"/>
    </row>
    <row r="295" customFormat="false" ht="12.75" hidden="true" customHeight="true" outlineLevel="0" collapsed="false">
      <c r="B295" s="450"/>
      <c r="C295" s="439"/>
      <c r="D295" s="439"/>
      <c r="E295" s="439"/>
      <c r="F295" s="439"/>
      <c r="G295" s="439"/>
      <c r="H295" s="439"/>
      <c r="I295" s="439"/>
      <c r="J295" s="439"/>
      <c r="K295" s="439"/>
      <c r="L295" s="439"/>
    </row>
    <row r="296" customFormat="false" ht="12.75" hidden="true" customHeight="true" outlineLevel="0" collapsed="false">
      <c r="B296" s="450"/>
      <c r="C296" s="439"/>
      <c r="D296" s="439"/>
      <c r="E296" s="439"/>
      <c r="F296" s="439"/>
      <c r="G296" s="439"/>
      <c r="H296" s="439"/>
      <c r="I296" s="439"/>
      <c r="J296" s="439"/>
      <c r="K296" s="439"/>
      <c r="L296" s="439"/>
    </row>
    <row r="297" customFormat="false" ht="12.75" hidden="true" customHeight="true" outlineLevel="0" collapsed="false">
      <c r="B297" s="450"/>
      <c r="C297" s="439"/>
      <c r="D297" s="439"/>
      <c r="E297" s="439"/>
      <c r="F297" s="439"/>
      <c r="G297" s="439"/>
      <c r="H297" s="439"/>
      <c r="I297" s="439"/>
      <c r="J297" s="439"/>
      <c r="K297" s="439"/>
      <c r="L297" s="439"/>
    </row>
    <row r="298" customFormat="false" ht="12.75" hidden="true" customHeight="true" outlineLevel="0" collapsed="false">
      <c r="B298" s="450"/>
      <c r="C298" s="439"/>
      <c r="D298" s="439"/>
      <c r="E298" s="439"/>
      <c r="F298" s="439"/>
      <c r="G298" s="439"/>
      <c r="H298" s="439"/>
      <c r="I298" s="439"/>
      <c r="J298" s="439"/>
      <c r="K298" s="439"/>
      <c r="L298" s="439"/>
    </row>
    <row r="299" customFormat="false" ht="12.75" hidden="true" customHeight="true" outlineLevel="0" collapsed="false">
      <c r="B299" s="450"/>
      <c r="C299" s="439"/>
      <c r="D299" s="439"/>
      <c r="E299" s="439"/>
      <c r="F299" s="439"/>
      <c r="G299" s="439"/>
      <c r="H299" s="439"/>
      <c r="I299" s="439"/>
      <c r="J299" s="439"/>
      <c r="K299" s="439"/>
      <c r="L299" s="439"/>
    </row>
    <row r="300" customFormat="false" ht="12.75" hidden="true" customHeight="true" outlineLevel="0" collapsed="false">
      <c r="B300" s="450"/>
      <c r="C300" s="439"/>
      <c r="D300" s="439"/>
      <c r="E300" s="439"/>
      <c r="F300" s="439"/>
      <c r="G300" s="439"/>
      <c r="H300" s="439"/>
      <c r="I300" s="439"/>
      <c r="J300" s="439"/>
      <c r="K300" s="439"/>
      <c r="L300" s="439"/>
    </row>
    <row r="301" customFormat="false" ht="12.75" hidden="true" customHeight="true" outlineLevel="0" collapsed="false">
      <c r="B301" s="450"/>
      <c r="C301" s="439"/>
      <c r="D301" s="439"/>
      <c r="E301" s="439"/>
      <c r="F301" s="439"/>
      <c r="G301" s="439"/>
      <c r="H301" s="439"/>
      <c r="I301" s="439"/>
      <c r="J301" s="439"/>
      <c r="K301" s="439"/>
      <c r="L301" s="439"/>
    </row>
    <row r="302" customFormat="false" ht="12.75" hidden="true" customHeight="true" outlineLevel="0" collapsed="false">
      <c r="B302" s="450"/>
      <c r="C302" s="439"/>
      <c r="D302" s="439"/>
      <c r="E302" s="439"/>
      <c r="F302" s="439"/>
      <c r="G302" s="439"/>
      <c r="H302" s="439"/>
      <c r="I302" s="439"/>
      <c r="J302" s="439"/>
      <c r="K302" s="439"/>
      <c r="L302" s="439"/>
    </row>
    <row r="303" customFormat="false" ht="12.75" hidden="true" customHeight="true" outlineLevel="0" collapsed="false">
      <c r="B303" s="450"/>
      <c r="C303" s="439"/>
      <c r="D303" s="439"/>
      <c r="E303" s="439"/>
      <c r="F303" s="439"/>
      <c r="G303" s="439"/>
      <c r="H303" s="439"/>
      <c r="I303" s="439"/>
      <c r="J303" s="439"/>
      <c r="K303" s="439"/>
      <c r="L303" s="439"/>
    </row>
    <row r="304" customFormat="false" ht="12.75" hidden="true" customHeight="true" outlineLevel="0" collapsed="false">
      <c r="B304" s="450"/>
      <c r="C304" s="439"/>
      <c r="D304" s="439"/>
      <c r="E304" s="439"/>
      <c r="F304" s="439"/>
      <c r="G304" s="439"/>
      <c r="H304" s="439"/>
      <c r="I304" s="439"/>
      <c r="J304" s="439"/>
      <c r="K304" s="439"/>
      <c r="L304" s="439"/>
    </row>
    <row r="305" customFormat="false" ht="12.75" hidden="true" customHeight="true" outlineLevel="0" collapsed="false">
      <c r="B305" s="450"/>
      <c r="C305" s="439"/>
      <c r="D305" s="439"/>
      <c r="E305" s="439"/>
      <c r="F305" s="439"/>
      <c r="G305" s="439"/>
      <c r="H305" s="439"/>
      <c r="I305" s="439"/>
      <c r="J305" s="439"/>
      <c r="K305" s="439"/>
      <c r="L305" s="439"/>
    </row>
    <row r="306" customFormat="false" ht="12.75" hidden="true" customHeight="true" outlineLevel="0" collapsed="false">
      <c r="B306" s="450"/>
      <c r="C306" s="439"/>
      <c r="D306" s="439"/>
      <c r="E306" s="439"/>
      <c r="F306" s="439"/>
      <c r="G306" s="439"/>
      <c r="H306" s="439"/>
      <c r="I306" s="439"/>
      <c r="J306" s="439"/>
      <c r="K306" s="439"/>
      <c r="L306" s="439"/>
    </row>
    <row r="307" customFormat="false" ht="12.75" hidden="true" customHeight="true" outlineLevel="0" collapsed="false">
      <c r="B307" s="450"/>
      <c r="C307" s="439"/>
      <c r="D307" s="439"/>
      <c r="E307" s="439"/>
      <c r="F307" s="439"/>
      <c r="G307" s="439"/>
      <c r="H307" s="439"/>
      <c r="I307" s="439"/>
      <c r="J307" s="439"/>
      <c r="K307" s="439"/>
      <c r="L307" s="439"/>
    </row>
    <row r="308" customFormat="false" ht="12.75" hidden="true" customHeight="true" outlineLevel="0" collapsed="false">
      <c r="B308" s="450"/>
      <c r="C308" s="439"/>
      <c r="D308" s="439"/>
      <c r="E308" s="439"/>
      <c r="F308" s="439"/>
      <c r="G308" s="439"/>
      <c r="H308" s="439"/>
      <c r="I308" s="439"/>
      <c r="J308" s="439"/>
      <c r="K308" s="439"/>
      <c r="L308" s="439"/>
    </row>
    <row r="309" customFormat="false" ht="12.75" hidden="true" customHeight="true" outlineLevel="0" collapsed="false">
      <c r="B309" s="450"/>
      <c r="C309" s="439"/>
      <c r="D309" s="439"/>
      <c r="E309" s="439"/>
      <c r="F309" s="439"/>
      <c r="G309" s="439"/>
      <c r="H309" s="439"/>
      <c r="I309" s="439"/>
      <c r="J309" s="439"/>
      <c r="K309" s="439"/>
      <c r="L309" s="439"/>
    </row>
    <row r="310" customFormat="false" ht="12.75" hidden="true" customHeight="true" outlineLevel="0" collapsed="false">
      <c r="B310" s="450"/>
      <c r="C310" s="439"/>
      <c r="D310" s="439"/>
      <c r="E310" s="439"/>
      <c r="F310" s="439"/>
      <c r="G310" s="439"/>
      <c r="H310" s="439"/>
      <c r="I310" s="439"/>
      <c r="J310" s="439"/>
      <c r="K310" s="439"/>
      <c r="L310" s="439"/>
    </row>
    <row r="311" customFormat="false" ht="12.75" hidden="true" customHeight="true" outlineLevel="0" collapsed="false">
      <c r="B311" s="450"/>
      <c r="C311" s="439"/>
      <c r="D311" s="439"/>
      <c r="E311" s="439"/>
      <c r="F311" s="439"/>
      <c r="G311" s="439"/>
      <c r="H311" s="439"/>
      <c r="I311" s="439"/>
      <c r="J311" s="439"/>
      <c r="K311" s="439"/>
      <c r="L311" s="439"/>
    </row>
    <row r="312" customFormat="false" ht="12.75" hidden="true" customHeight="true" outlineLevel="0" collapsed="false">
      <c r="B312" s="450"/>
      <c r="C312" s="439"/>
      <c r="D312" s="439"/>
      <c r="E312" s="439"/>
      <c r="F312" s="439"/>
      <c r="G312" s="439"/>
      <c r="H312" s="439"/>
      <c r="I312" s="439"/>
      <c r="J312" s="439"/>
      <c r="K312" s="439"/>
      <c r="L312" s="439"/>
    </row>
    <row r="313" customFormat="false" ht="12.75" hidden="true" customHeight="true" outlineLevel="0" collapsed="false">
      <c r="B313" s="450"/>
      <c r="C313" s="439"/>
      <c r="D313" s="439"/>
      <c r="E313" s="439"/>
      <c r="F313" s="439"/>
      <c r="G313" s="439"/>
      <c r="H313" s="439"/>
      <c r="I313" s="439"/>
      <c r="J313" s="439"/>
      <c r="K313" s="439"/>
      <c r="L313" s="439"/>
    </row>
    <row r="314" customFormat="false" ht="12.75" hidden="true" customHeight="true" outlineLevel="0" collapsed="false">
      <c r="B314" s="450"/>
      <c r="C314" s="439"/>
      <c r="D314" s="439"/>
      <c r="E314" s="439"/>
      <c r="F314" s="439"/>
      <c r="G314" s="439"/>
      <c r="H314" s="439"/>
      <c r="I314" s="439"/>
      <c r="J314" s="439"/>
      <c r="K314" s="439"/>
      <c r="L314" s="439"/>
    </row>
    <row r="315" customFormat="false" ht="12.75" hidden="true" customHeight="true" outlineLevel="0" collapsed="false">
      <c r="B315" s="450"/>
      <c r="C315" s="439"/>
      <c r="D315" s="439"/>
      <c r="E315" s="439"/>
      <c r="F315" s="439"/>
      <c r="G315" s="439"/>
      <c r="H315" s="439"/>
      <c r="I315" s="439"/>
      <c r="J315" s="439"/>
      <c r="K315" s="439"/>
      <c r="L315" s="439"/>
    </row>
    <row r="316" customFormat="false" ht="12.75" hidden="true" customHeight="true" outlineLevel="0" collapsed="false">
      <c r="B316" s="450"/>
      <c r="C316" s="439"/>
      <c r="D316" s="439"/>
      <c r="E316" s="439"/>
      <c r="F316" s="439"/>
      <c r="G316" s="439"/>
      <c r="H316" s="439"/>
      <c r="I316" s="439"/>
      <c r="J316" s="439"/>
      <c r="K316" s="439"/>
      <c r="L316" s="439"/>
    </row>
    <row r="317" customFormat="false" ht="12.75" hidden="true" customHeight="true" outlineLevel="0" collapsed="false">
      <c r="B317" s="450"/>
      <c r="C317" s="439"/>
      <c r="D317" s="439"/>
      <c r="E317" s="439"/>
      <c r="F317" s="439"/>
      <c r="G317" s="439"/>
      <c r="H317" s="439"/>
      <c r="I317" s="439"/>
      <c r="J317" s="439"/>
      <c r="K317" s="439"/>
      <c r="L317" s="439"/>
    </row>
    <row r="318" customFormat="false" ht="12.75" hidden="true" customHeight="true" outlineLevel="0" collapsed="false">
      <c r="B318" s="450"/>
      <c r="C318" s="439"/>
      <c r="D318" s="439"/>
      <c r="E318" s="439"/>
      <c r="F318" s="439"/>
      <c r="G318" s="439"/>
      <c r="H318" s="439"/>
      <c r="I318" s="439"/>
      <c r="J318" s="439"/>
      <c r="K318" s="439"/>
      <c r="L318" s="439"/>
    </row>
    <row r="319" customFormat="false" ht="12.75" hidden="true" customHeight="true" outlineLevel="0" collapsed="false">
      <c r="B319" s="450"/>
      <c r="C319" s="439"/>
      <c r="D319" s="439"/>
      <c r="E319" s="439"/>
      <c r="F319" s="439"/>
      <c r="G319" s="439"/>
      <c r="H319" s="439"/>
      <c r="I319" s="439"/>
      <c r="J319" s="439"/>
      <c r="K319" s="439"/>
      <c r="L319" s="439"/>
    </row>
    <row r="320" customFormat="false" ht="12.75" hidden="true" customHeight="true" outlineLevel="0" collapsed="false">
      <c r="B320" s="450"/>
      <c r="C320" s="439"/>
      <c r="D320" s="439"/>
      <c r="E320" s="439"/>
      <c r="F320" s="439"/>
      <c r="G320" s="439"/>
      <c r="H320" s="439"/>
      <c r="I320" s="439"/>
      <c r="J320" s="439"/>
      <c r="K320" s="439"/>
      <c r="L320" s="439"/>
    </row>
    <row r="321" customFormat="false" ht="12.75" hidden="true" customHeight="true" outlineLevel="0" collapsed="false">
      <c r="B321" s="450"/>
      <c r="C321" s="439"/>
      <c r="D321" s="439"/>
      <c r="E321" s="439"/>
      <c r="F321" s="439"/>
      <c r="G321" s="439"/>
      <c r="H321" s="439"/>
      <c r="I321" s="439"/>
      <c r="J321" s="439"/>
      <c r="K321" s="439"/>
      <c r="L321" s="439"/>
    </row>
    <row r="322" customFormat="false" ht="12.75" hidden="true" customHeight="true" outlineLevel="0" collapsed="false">
      <c r="B322" s="450"/>
      <c r="C322" s="439"/>
      <c r="D322" s="439"/>
      <c r="E322" s="439"/>
      <c r="F322" s="439"/>
      <c r="G322" s="439"/>
      <c r="H322" s="439"/>
      <c r="I322" s="439"/>
      <c r="J322" s="439"/>
      <c r="K322" s="439"/>
      <c r="L322" s="439"/>
    </row>
    <row r="323" customFormat="false" ht="12.75" hidden="true" customHeight="true" outlineLevel="0" collapsed="false">
      <c r="B323" s="450"/>
      <c r="C323" s="439"/>
      <c r="D323" s="439"/>
      <c r="E323" s="439"/>
      <c r="F323" s="439"/>
      <c r="G323" s="439"/>
      <c r="H323" s="439"/>
      <c r="I323" s="439"/>
      <c r="J323" s="439"/>
      <c r="K323" s="439"/>
      <c r="L323" s="439"/>
    </row>
    <row r="324" customFormat="false" ht="12.75" hidden="true" customHeight="true" outlineLevel="0" collapsed="false">
      <c r="B324" s="450"/>
      <c r="C324" s="439"/>
      <c r="D324" s="439"/>
      <c r="E324" s="439"/>
      <c r="F324" s="439"/>
      <c r="G324" s="439"/>
      <c r="H324" s="439"/>
      <c r="I324" s="439"/>
      <c r="J324" s="439"/>
      <c r="K324" s="439"/>
      <c r="L324" s="439"/>
    </row>
    <row r="325" customFormat="false" ht="12.75" hidden="true" customHeight="true" outlineLevel="0" collapsed="false">
      <c r="B325" s="450"/>
      <c r="C325" s="439"/>
      <c r="D325" s="439"/>
      <c r="E325" s="439"/>
      <c r="F325" s="439"/>
      <c r="G325" s="439"/>
      <c r="H325" s="439"/>
      <c r="I325" s="439"/>
      <c r="J325" s="439"/>
      <c r="K325" s="439"/>
      <c r="L325" s="439"/>
    </row>
    <row r="326" customFormat="false" ht="12.75" hidden="true" customHeight="true" outlineLevel="0" collapsed="false">
      <c r="B326" s="450"/>
      <c r="C326" s="439"/>
      <c r="D326" s="439"/>
      <c r="E326" s="439"/>
      <c r="F326" s="439"/>
      <c r="G326" s="439"/>
      <c r="H326" s="439"/>
      <c r="I326" s="439"/>
      <c r="J326" s="439"/>
      <c r="K326" s="439"/>
      <c r="L326" s="439"/>
    </row>
    <row r="327" customFormat="false" ht="12.75" hidden="true" customHeight="true" outlineLevel="0" collapsed="false">
      <c r="B327" s="450"/>
      <c r="C327" s="439"/>
      <c r="D327" s="439"/>
      <c r="E327" s="439"/>
      <c r="F327" s="439"/>
      <c r="G327" s="439"/>
      <c r="H327" s="439"/>
      <c r="I327" s="439"/>
      <c r="J327" s="439"/>
      <c r="K327" s="439"/>
      <c r="L327" s="439"/>
    </row>
    <row r="328" customFormat="false" ht="12.75" hidden="true" customHeight="true" outlineLevel="0" collapsed="false">
      <c r="B328" s="450"/>
      <c r="C328" s="439"/>
      <c r="D328" s="439"/>
      <c r="E328" s="439"/>
      <c r="F328" s="439"/>
      <c r="G328" s="439"/>
      <c r="H328" s="439"/>
      <c r="I328" s="439"/>
      <c r="J328" s="439"/>
      <c r="K328" s="439"/>
      <c r="L328" s="439"/>
    </row>
    <row r="329" customFormat="false" ht="12.75" hidden="true" customHeight="true" outlineLevel="0" collapsed="false">
      <c r="B329" s="450"/>
      <c r="C329" s="439"/>
      <c r="D329" s="439"/>
      <c r="E329" s="439"/>
      <c r="F329" s="439"/>
      <c r="G329" s="439"/>
      <c r="H329" s="439"/>
      <c r="I329" s="439"/>
      <c r="J329" s="439"/>
      <c r="K329" s="439"/>
      <c r="L329" s="439"/>
    </row>
    <row r="330" customFormat="false" ht="12.75" hidden="true" customHeight="true" outlineLevel="0" collapsed="false">
      <c r="B330" s="450"/>
      <c r="C330" s="439"/>
      <c r="D330" s="439"/>
      <c r="E330" s="439"/>
      <c r="F330" s="439"/>
      <c r="G330" s="439"/>
      <c r="H330" s="439"/>
      <c r="I330" s="439"/>
      <c r="J330" s="439"/>
      <c r="K330" s="439"/>
      <c r="L330" s="439"/>
    </row>
    <row r="331" customFormat="false" ht="12.75" hidden="true" customHeight="true" outlineLevel="0" collapsed="false">
      <c r="B331" s="450"/>
      <c r="C331" s="439"/>
      <c r="D331" s="439"/>
      <c r="E331" s="439"/>
      <c r="F331" s="439"/>
      <c r="G331" s="439"/>
      <c r="H331" s="439"/>
      <c r="I331" s="439"/>
      <c r="J331" s="439"/>
      <c r="K331" s="439"/>
      <c r="L331" s="439"/>
    </row>
    <row r="332" customFormat="false" ht="12.75" hidden="true" customHeight="true" outlineLevel="0" collapsed="false">
      <c r="B332" s="450"/>
      <c r="C332" s="439"/>
      <c r="D332" s="439"/>
      <c r="E332" s="439"/>
      <c r="F332" s="439"/>
      <c r="G332" s="439"/>
      <c r="H332" s="439"/>
      <c r="I332" s="439"/>
      <c r="J332" s="439"/>
      <c r="K332" s="439"/>
      <c r="L332" s="439"/>
    </row>
    <row r="333" customFormat="false" ht="12.75" hidden="true" customHeight="true" outlineLevel="0" collapsed="false">
      <c r="B333" s="450"/>
      <c r="C333" s="439"/>
      <c r="D333" s="439"/>
      <c r="E333" s="439"/>
      <c r="F333" s="439"/>
      <c r="G333" s="439"/>
      <c r="H333" s="439"/>
      <c r="I333" s="439"/>
      <c r="J333" s="439"/>
      <c r="K333" s="439"/>
      <c r="L333" s="439"/>
    </row>
    <row r="334" customFormat="false" ht="12.75" hidden="true" customHeight="true" outlineLevel="0" collapsed="false">
      <c r="B334" s="450"/>
      <c r="C334" s="439"/>
      <c r="D334" s="439"/>
      <c r="E334" s="439"/>
      <c r="F334" s="439"/>
      <c r="G334" s="439"/>
      <c r="H334" s="439"/>
      <c r="I334" s="439"/>
      <c r="J334" s="439"/>
      <c r="K334" s="439"/>
      <c r="L334" s="439"/>
    </row>
    <row r="335" customFormat="false" ht="12.75" hidden="true" customHeight="true" outlineLevel="0" collapsed="false">
      <c r="B335" s="450"/>
      <c r="C335" s="439"/>
      <c r="D335" s="439"/>
      <c r="E335" s="439"/>
      <c r="F335" s="439"/>
      <c r="G335" s="439"/>
      <c r="H335" s="439"/>
      <c r="I335" s="439"/>
      <c r="J335" s="439"/>
      <c r="K335" s="439"/>
      <c r="L335" s="439"/>
    </row>
    <row r="336" customFormat="false" ht="12.75" hidden="true" customHeight="true" outlineLevel="0" collapsed="false">
      <c r="B336" s="450"/>
      <c r="C336" s="439"/>
      <c r="D336" s="439"/>
      <c r="E336" s="439"/>
      <c r="F336" s="439"/>
      <c r="G336" s="439"/>
      <c r="H336" s="439"/>
      <c r="I336" s="439"/>
      <c r="J336" s="439"/>
      <c r="K336" s="439"/>
      <c r="L336" s="439"/>
    </row>
    <row r="337" customFormat="false" ht="12.75" hidden="true" customHeight="true" outlineLevel="0" collapsed="false">
      <c r="B337" s="450"/>
      <c r="C337" s="439"/>
      <c r="D337" s="439"/>
      <c r="E337" s="439"/>
      <c r="F337" s="439"/>
      <c r="G337" s="439"/>
      <c r="H337" s="439"/>
      <c r="I337" s="439"/>
      <c r="J337" s="439"/>
      <c r="K337" s="439"/>
      <c r="L337" s="439"/>
    </row>
    <row r="338" customFormat="false" ht="12.75" hidden="true" customHeight="true" outlineLevel="0" collapsed="false">
      <c r="B338" s="450"/>
      <c r="C338" s="439"/>
      <c r="D338" s="439"/>
      <c r="E338" s="439"/>
      <c r="F338" s="439"/>
      <c r="G338" s="439"/>
      <c r="H338" s="439"/>
      <c r="I338" s="439"/>
      <c r="J338" s="439"/>
      <c r="K338" s="439"/>
      <c r="L338" s="439"/>
    </row>
    <row r="339" customFormat="false" ht="12.75" hidden="true" customHeight="true" outlineLevel="0" collapsed="false">
      <c r="B339" s="450"/>
      <c r="C339" s="439"/>
      <c r="D339" s="439"/>
      <c r="E339" s="439"/>
      <c r="F339" s="439"/>
      <c r="G339" s="439"/>
      <c r="H339" s="439"/>
      <c r="I339" s="439"/>
      <c r="J339" s="439"/>
      <c r="K339" s="439"/>
      <c r="L339" s="439"/>
    </row>
    <row r="340" customFormat="false" ht="12.75" hidden="true" customHeight="true" outlineLevel="0" collapsed="false">
      <c r="B340" s="450"/>
      <c r="C340" s="439"/>
      <c r="D340" s="439"/>
      <c r="E340" s="439"/>
      <c r="F340" s="439"/>
      <c r="G340" s="439"/>
      <c r="H340" s="439"/>
      <c r="I340" s="439"/>
      <c r="J340" s="439"/>
      <c r="K340" s="439"/>
      <c r="L340" s="439"/>
    </row>
    <row r="341" customFormat="false" ht="12.75" hidden="true" customHeight="true" outlineLevel="0" collapsed="false">
      <c r="B341" s="450"/>
      <c r="C341" s="439"/>
      <c r="D341" s="439"/>
      <c r="E341" s="439"/>
      <c r="F341" s="439"/>
      <c r="G341" s="439"/>
      <c r="H341" s="439"/>
      <c r="I341" s="439"/>
      <c r="J341" s="439"/>
      <c r="K341" s="439"/>
      <c r="L341" s="439"/>
    </row>
    <row r="342" customFormat="false" ht="12.75" hidden="true" customHeight="true" outlineLevel="0" collapsed="false">
      <c r="B342" s="450"/>
      <c r="C342" s="439"/>
      <c r="D342" s="439"/>
      <c r="E342" s="439"/>
      <c r="F342" s="439"/>
      <c r="G342" s="439"/>
      <c r="H342" s="439"/>
      <c r="I342" s="439"/>
      <c r="J342" s="439"/>
      <c r="K342" s="439"/>
      <c r="L342" s="439"/>
    </row>
    <row r="343" customFormat="false" ht="12.75" hidden="true" customHeight="true" outlineLevel="0" collapsed="false">
      <c r="B343" s="450"/>
      <c r="C343" s="439"/>
      <c r="D343" s="439"/>
      <c r="E343" s="439"/>
      <c r="F343" s="439" t="n">
        <v>0</v>
      </c>
      <c r="G343" s="439" t="n">
        <v>21537</v>
      </c>
      <c r="H343" s="439" t="n">
        <v>21341</v>
      </c>
      <c r="I343" s="439" t="n">
        <v>196</v>
      </c>
      <c r="J343" s="439" t="n">
        <v>9246</v>
      </c>
      <c r="K343" s="439" t="n">
        <v>9175</v>
      </c>
      <c r="L343" s="439" t="n">
        <v>5280</v>
      </c>
      <c r="M343" s="425" t="n">
        <v>4656</v>
      </c>
      <c r="N343" s="425" t="n">
        <v>7011</v>
      </c>
      <c r="O343" s="425" t="n">
        <v>7510</v>
      </c>
    </row>
    <row r="344" customFormat="false" ht="12.75" hidden="true" customHeight="true" outlineLevel="0" collapsed="false">
      <c r="B344" s="450"/>
      <c r="C344" s="439"/>
      <c r="D344" s="439"/>
      <c r="E344" s="439"/>
      <c r="F344" s="439"/>
      <c r="G344" s="439"/>
      <c r="H344" s="439"/>
      <c r="I344" s="439"/>
      <c r="J344" s="439"/>
      <c r="K344" s="439"/>
      <c r="L344" s="439"/>
    </row>
    <row r="345" customFormat="false" ht="12.75" hidden="true" customHeight="true" outlineLevel="0" collapsed="false">
      <c r="B345" s="450"/>
      <c r="C345" s="439"/>
      <c r="D345" s="439"/>
      <c r="E345" s="439"/>
      <c r="F345" s="439"/>
      <c r="G345" s="439"/>
      <c r="H345" s="439"/>
      <c r="I345" s="439"/>
      <c r="J345" s="439"/>
      <c r="K345" s="439"/>
      <c r="L345" s="439"/>
    </row>
    <row r="346" customFormat="false" ht="12.75" hidden="true" customHeight="true" outlineLevel="0" collapsed="false">
      <c r="B346" s="450"/>
      <c r="C346" s="439"/>
      <c r="D346" s="439"/>
      <c r="E346" s="439"/>
      <c r="F346" s="439" t="n">
        <v>4464</v>
      </c>
      <c r="G346" s="439" t="n">
        <v>7579</v>
      </c>
      <c r="H346" s="439" t="n">
        <v>8063</v>
      </c>
      <c r="I346" s="439" t="n">
        <v>-484</v>
      </c>
      <c r="J346" s="439" t="n">
        <v>4055</v>
      </c>
      <c r="K346" s="439" t="n">
        <v>4091</v>
      </c>
      <c r="L346" s="439" t="n">
        <v>1540</v>
      </c>
      <c r="M346" s="425" t="n">
        <v>1777</v>
      </c>
      <c r="N346" s="425" t="n">
        <v>1984</v>
      </c>
      <c r="O346" s="425" t="n">
        <v>2195</v>
      </c>
    </row>
    <row r="347" customFormat="false" ht="12.75" hidden="true" customHeight="true" outlineLevel="0" collapsed="false">
      <c r="B347" s="450"/>
      <c r="C347" s="439"/>
      <c r="D347" s="439"/>
      <c r="E347" s="439"/>
      <c r="F347" s="439" t="n">
        <v>6650</v>
      </c>
      <c r="G347" s="439" t="n">
        <v>10591</v>
      </c>
      <c r="H347" s="439" t="n">
        <v>11360</v>
      </c>
      <c r="I347" s="439" t="n">
        <v>-769</v>
      </c>
      <c r="J347" s="439" t="n">
        <v>5430</v>
      </c>
      <c r="K347" s="439" t="n">
        <v>5384</v>
      </c>
      <c r="L347" s="439" t="n">
        <v>2031</v>
      </c>
      <c r="M347" s="425" t="n">
        <v>2143</v>
      </c>
      <c r="N347" s="425" t="n">
        <v>3130</v>
      </c>
      <c r="O347" s="425" t="n">
        <v>3833</v>
      </c>
    </row>
    <row r="348" customFormat="false" ht="12.75" hidden="true" customHeight="true" outlineLevel="0" collapsed="false">
      <c r="B348" s="450"/>
      <c r="C348" s="439"/>
      <c r="D348" s="439"/>
      <c r="E348" s="439"/>
      <c r="F348" s="439" t="n">
        <v>3655</v>
      </c>
      <c r="G348" s="439" t="n">
        <v>3445</v>
      </c>
      <c r="H348" s="439" t="n">
        <v>3809</v>
      </c>
      <c r="I348" s="439" t="n">
        <v>-364</v>
      </c>
      <c r="J348" s="439" t="n">
        <v>1756</v>
      </c>
      <c r="K348" s="439" t="n">
        <v>1869</v>
      </c>
      <c r="L348" s="439" t="n">
        <v>689</v>
      </c>
      <c r="M348" s="425" t="n">
        <v>815</v>
      </c>
      <c r="N348" s="425" t="n">
        <v>1000</v>
      </c>
      <c r="O348" s="425" t="n">
        <v>1125</v>
      </c>
    </row>
    <row r="349" customFormat="false" ht="12.75" hidden="true" customHeight="true" outlineLevel="0" collapsed="false">
      <c r="B349" s="450"/>
      <c r="C349" s="439"/>
      <c r="D349" s="439"/>
      <c r="E349" s="439"/>
      <c r="F349" s="439" t="n">
        <v>6988</v>
      </c>
      <c r="G349" s="439" t="n">
        <v>10520</v>
      </c>
      <c r="H349" s="439" t="n">
        <v>10876</v>
      </c>
      <c r="I349" s="439" t="n">
        <v>-356</v>
      </c>
      <c r="J349" s="439" t="n">
        <v>5292</v>
      </c>
      <c r="K349" s="439" t="n">
        <v>5022</v>
      </c>
      <c r="L349" s="439" t="n">
        <v>2188</v>
      </c>
      <c r="M349" s="425" t="n">
        <v>2095</v>
      </c>
      <c r="N349" s="425" t="n">
        <v>3040</v>
      </c>
      <c r="O349" s="425" t="n">
        <v>3759</v>
      </c>
    </row>
    <row r="350" customFormat="false" ht="12.75" hidden="true" customHeight="true" outlineLevel="0" collapsed="false">
      <c r="B350" s="450"/>
      <c r="C350" s="439"/>
      <c r="D350" s="439"/>
      <c r="E350" s="439"/>
      <c r="F350" s="439" t="n">
        <v>5589</v>
      </c>
      <c r="G350" s="439" t="n">
        <v>7313</v>
      </c>
      <c r="H350" s="439" t="n">
        <v>7541</v>
      </c>
      <c r="I350" s="439" t="n">
        <v>-228</v>
      </c>
      <c r="J350" s="439" t="n">
        <v>3956</v>
      </c>
      <c r="K350" s="439" t="n">
        <v>3824</v>
      </c>
      <c r="L350" s="439" t="n">
        <v>1373</v>
      </c>
      <c r="M350" s="425" t="n">
        <v>1432</v>
      </c>
      <c r="N350" s="425" t="n">
        <v>1984</v>
      </c>
      <c r="O350" s="425" t="n">
        <v>2285</v>
      </c>
    </row>
    <row r="351" customFormat="false" ht="12.75" hidden="true" customHeight="true" outlineLevel="0" collapsed="false">
      <c r="B351" s="450"/>
      <c r="C351" s="439"/>
      <c r="D351" s="439"/>
      <c r="E351" s="439"/>
      <c r="F351" s="439"/>
      <c r="G351" s="439"/>
      <c r="H351" s="439"/>
      <c r="I351" s="439"/>
      <c r="J351" s="439"/>
      <c r="K351" s="439"/>
      <c r="L351" s="439"/>
    </row>
    <row r="352" customFormat="false" ht="12.75" hidden="true" customHeight="true" outlineLevel="0" collapsed="false">
      <c r="B352" s="450"/>
      <c r="C352" s="439"/>
      <c r="D352" s="439"/>
      <c r="E352" s="439"/>
      <c r="F352" s="439"/>
      <c r="G352" s="439"/>
      <c r="H352" s="439"/>
      <c r="I352" s="439"/>
      <c r="J352" s="439"/>
      <c r="K352" s="439"/>
      <c r="L352" s="439"/>
    </row>
    <row r="353" customFormat="false" ht="12.75" hidden="true" customHeight="true" outlineLevel="0" collapsed="false">
      <c r="B353" s="450"/>
      <c r="C353" s="439"/>
      <c r="D353" s="439"/>
      <c r="E353" s="439"/>
      <c r="F353" s="439"/>
      <c r="G353" s="439"/>
      <c r="H353" s="439"/>
      <c r="I353" s="439"/>
      <c r="J353" s="439"/>
      <c r="K353" s="439"/>
      <c r="L353" s="439"/>
    </row>
    <row r="354" customFormat="false" ht="12.75" hidden="true" customHeight="true" outlineLevel="0" collapsed="false">
      <c r="B354" s="450"/>
      <c r="C354" s="439"/>
      <c r="D354" s="439"/>
      <c r="E354" s="439"/>
      <c r="F354" s="439" t="n">
        <v>0</v>
      </c>
      <c r="G354" s="439" t="n">
        <v>3903</v>
      </c>
      <c r="H354" s="439" t="n">
        <v>3995</v>
      </c>
      <c r="I354" s="439" t="n">
        <v>-92</v>
      </c>
      <c r="J354" s="439" t="n">
        <v>2283</v>
      </c>
      <c r="K354" s="439" t="n">
        <v>2203</v>
      </c>
      <c r="L354" s="439" t="n">
        <v>659</v>
      </c>
      <c r="M354" s="425" t="n">
        <v>710</v>
      </c>
      <c r="N354" s="425" t="n">
        <v>961</v>
      </c>
      <c r="O354" s="425" t="n">
        <v>1082</v>
      </c>
    </row>
    <row r="355" customFormat="false" ht="12.75" hidden="true" customHeight="true" outlineLevel="0" collapsed="false">
      <c r="B355" s="450"/>
      <c r="C355" s="439"/>
      <c r="D355" s="439"/>
      <c r="E355" s="439"/>
      <c r="F355" s="439"/>
      <c r="G355" s="439"/>
      <c r="H355" s="439"/>
      <c r="I355" s="439"/>
      <c r="J355" s="439"/>
      <c r="K355" s="439"/>
      <c r="L355" s="439"/>
    </row>
    <row r="356" customFormat="false" ht="12.75" hidden="true" customHeight="true" outlineLevel="0" collapsed="false">
      <c r="B356" s="450"/>
      <c r="C356" s="439"/>
      <c r="D356" s="439"/>
      <c r="E356" s="439"/>
      <c r="F356" s="439"/>
      <c r="G356" s="439"/>
      <c r="H356" s="439"/>
      <c r="I356" s="439"/>
      <c r="J356" s="439"/>
      <c r="K356" s="439"/>
      <c r="L356" s="439"/>
    </row>
    <row r="357" customFormat="false" ht="12.75" hidden="true" customHeight="true" outlineLevel="0" collapsed="false">
      <c r="B357" s="450"/>
      <c r="C357" s="439"/>
      <c r="D357" s="439"/>
      <c r="E357" s="439"/>
      <c r="F357" s="439" t="n">
        <v>3955</v>
      </c>
      <c r="G357" s="439" t="n">
        <v>6874</v>
      </c>
      <c r="H357" s="439" t="n">
        <v>6734</v>
      </c>
      <c r="I357" s="439" t="n">
        <v>140</v>
      </c>
      <c r="J357" s="439" t="n">
        <v>3873</v>
      </c>
      <c r="K357" s="439" t="n">
        <v>3618</v>
      </c>
      <c r="L357" s="439" t="n">
        <v>1303</v>
      </c>
      <c r="M357" s="425" t="n">
        <v>1264</v>
      </c>
      <c r="N357" s="425" t="n">
        <v>1698</v>
      </c>
      <c r="O357" s="425" t="n">
        <v>1852</v>
      </c>
    </row>
    <row r="358" customFormat="false" ht="12.75" hidden="true" customHeight="true" outlineLevel="0" collapsed="false">
      <c r="B358" s="450"/>
      <c r="C358" s="439"/>
      <c r="D358" s="439"/>
      <c r="E358" s="439"/>
      <c r="F358" s="439" t="n">
        <v>1255</v>
      </c>
      <c r="G358" s="439" t="n">
        <v>2268</v>
      </c>
      <c r="H358" s="439" t="n">
        <v>2165</v>
      </c>
      <c r="I358" s="439" t="n">
        <v>103</v>
      </c>
      <c r="J358" s="439" t="n">
        <v>1028</v>
      </c>
      <c r="K358" s="439" t="n">
        <v>1026</v>
      </c>
      <c r="L358" s="439" t="n">
        <v>430</v>
      </c>
      <c r="M358" s="425" t="n">
        <v>372</v>
      </c>
      <c r="N358" s="425" t="n">
        <v>810</v>
      </c>
      <c r="O358" s="425" t="n">
        <v>767</v>
      </c>
    </row>
    <row r="359" customFormat="false" ht="12.75" hidden="true" customHeight="true" outlineLevel="0" collapsed="false">
      <c r="B359" s="450"/>
      <c r="C359" s="439"/>
      <c r="D359" s="439"/>
      <c r="E359" s="439"/>
      <c r="F359" s="439" t="n">
        <v>2313</v>
      </c>
      <c r="G359" s="439" t="n">
        <v>3335</v>
      </c>
      <c r="H359" s="439" t="n">
        <v>3430</v>
      </c>
      <c r="I359" s="439" t="n">
        <v>-95</v>
      </c>
      <c r="J359" s="439" t="n">
        <v>1237</v>
      </c>
      <c r="K359" s="439" t="n">
        <v>1280</v>
      </c>
      <c r="L359" s="439" t="n">
        <v>889</v>
      </c>
      <c r="M359" s="425" t="n">
        <v>911</v>
      </c>
      <c r="N359" s="425" t="n">
        <v>1209</v>
      </c>
      <c r="O359" s="425" t="n">
        <v>1239</v>
      </c>
    </row>
    <row r="360" customFormat="false" ht="12.75" hidden="true" customHeight="true" outlineLevel="0" collapsed="false">
      <c r="B360" s="450"/>
      <c r="C360" s="439"/>
      <c r="D360" s="439"/>
      <c r="E360" s="439"/>
      <c r="F360" s="439" t="n">
        <v>911</v>
      </c>
      <c r="G360" s="439" t="n">
        <v>1795</v>
      </c>
      <c r="H360" s="439" t="n">
        <v>2125</v>
      </c>
      <c r="I360" s="439" t="n">
        <v>-330</v>
      </c>
      <c r="J360" s="439" t="n">
        <v>568</v>
      </c>
      <c r="K360" s="439" t="n">
        <v>657</v>
      </c>
      <c r="L360" s="439" t="n">
        <v>943</v>
      </c>
      <c r="M360" s="425" t="n">
        <v>1155</v>
      </c>
      <c r="N360" s="425" t="n">
        <v>284</v>
      </c>
      <c r="O360" s="425" t="n">
        <v>313</v>
      </c>
    </row>
    <row r="361" customFormat="false" ht="12.75" hidden="true" customHeight="true" outlineLevel="0" collapsed="false">
      <c r="B361" s="450"/>
      <c r="C361" s="439"/>
      <c r="D361" s="439"/>
      <c r="E361" s="439"/>
      <c r="F361" s="439"/>
      <c r="G361" s="439"/>
      <c r="H361" s="439"/>
      <c r="I361" s="439"/>
      <c r="J361" s="439"/>
      <c r="K361" s="439"/>
      <c r="L361" s="439"/>
    </row>
    <row r="362" customFormat="false" ht="12.75" hidden="true" customHeight="true" outlineLevel="0" collapsed="false">
      <c r="B362" s="450"/>
      <c r="C362" s="439"/>
      <c r="D362" s="439"/>
      <c r="E362" s="439"/>
      <c r="F362" s="439"/>
      <c r="G362" s="439"/>
      <c r="H362" s="439"/>
      <c r="I362" s="439"/>
      <c r="J362" s="439"/>
      <c r="K362" s="439"/>
      <c r="L362" s="439"/>
    </row>
    <row r="363" customFormat="false" ht="12.75" hidden="true" customHeight="true" outlineLevel="0" collapsed="false">
      <c r="B363" s="450"/>
      <c r="C363" s="439"/>
      <c r="D363" s="439"/>
      <c r="E363" s="439"/>
      <c r="F363" s="439"/>
      <c r="G363" s="439"/>
      <c r="H363" s="439"/>
      <c r="I363" s="439"/>
      <c r="J363" s="439"/>
      <c r="K363" s="439"/>
      <c r="L363" s="439"/>
    </row>
    <row r="364" customFormat="false" ht="12.75" hidden="true" customHeight="true" outlineLevel="0" collapsed="false">
      <c r="B364" s="450"/>
      <c r="C364" s="439"/>
      <c r="D364" s="439"/>
      <c r="E364" s="439"/>
      <c r="F364" s="439" t="n">
        <v>1086</v>
      </c>
      <c r="G364" s="439" t="n">
        <v>1854</v>
      </c>
      <c r="H364" s="439" t="n">
        <v>2226</v>
      </c>
      <c r="I364" s="439" t="n">
        <v>-372</v>
      </c>
      <c r="J364" s="439" t="n">
        <v>656</v>
      </c>
      <c r="K364" s="439" t="n">
        <v>841</v>
      </c>
      <c r="L364" s="439" t="n">
        <v>605</v>
      </c>
      <c r="M364" s="425" t="n">
        <v>771</v>
      </c>
      <c r="N364" s="425" t="n">
        <v>593</v>
      </c>
      <c r="O364" s="425" t="n">
        <v>614</v>
      </c>
    </row>
    <row r="365" customFormat="false" ht="12.75" hidden="true" customHeight="true" outlineLevel="0" collapsed="false">
      <c r="B365" s="450"/>
      <c r="C365" s="439"/>
      <c r="D365" s="439"/>
      <c r="E365" s="439"/>
      <c r="F365" s="439" t="n">
        <v>3231</v>
      </c>
      <c r="G365" s="439" t="n">
        <v>3931</v>
      </c>
      <c r="H365" s="439" t="n">
        <v>4559</v>
      </c>
      <c r="I365" s="439" t="n">
        <v>-628</v>
      </c>
      <c r="J365" s="439" t="n">
        <v>1739</v>
      </c>
      <c r="K365" s="439" t="n">
        <v>1953</v>
      </c>
      <c r="L365" s="439" t="n">
        <v>1167</v>
      </c>
      <c r="M365" s="425" t="n">
        <v>1377</v>
      </c>
      <c r="N365" s="425" t="n">
        <v>1025</v>
      </c>
      <c r="O365" s="425" t="n">
        <v>1229</v>
      </c>
    </row>
    <row r="366" customFormat="false" ht="12.75" hidden="true" customHeight="true" outlineLevel="0" collapsed="false">
      <c r="B366" s="450"/>
      <c r="C366" s="439"/>
      <c r="D366" s="439"/>
      <c r="E366" s="439"/>
      <c r="F366" s="439" t="n">
        <v>40097</v>
      </c>
      <c r="G366" s="439" t="n">
        <v>84945</v>
      </c>
      <c r="H366" s="439" t="n">
        <v>88224</v>
      </c>
      <c r="I366" s="439" t="n">
        <v>-3279</v>
      </c>
      <c r="J366" s="439" t="n">
        <v>41119</v>
      </c>
      <c r="K366" s="439" t="n">
        <v>40943</v>
      </c>
      <c r="L366" s="439" t="n">
        <v>19097</v>
      </c>
      <c r="M366" s="425" t="n">
        <v>19478</v>
      </c>
      <c r="N366" s="425" t="n">
        <v>24729</v>
      </c>
      <c r="O366" s="425" t="n">
        <v>27803</v>
      </c>
    </row>
    <row r="367" customFormat="false" ht="12.75" hidden="true" customHeight="true" outlineLevel="0" collapsed="false">
      <c r="B367" s="450"/>
      <c r="C367" s="439"/>
      <c r="D367" s="439"/>
      <c r="E367" s="439"/>
      <c r="F367" s="439"/>
      <c r="G367" s="439"/>
      <c r="H367" s="439"/>
      <c r="I367" s="439"/>
      <c r="J367" s="439"/>
      <c r="K367" s="439"/>
      <c r="L367" s="439"/>
    </row>
    <row r="368" customFormat="false" ht="12.75" hidden="true" customHeight="true" outlineLevel="0" collapsed="false">
      <c r="B368" s="450"/>
      <c r="C368" s="439"/>
      <c r="D368" s="439"/>
      <c r="E368" s="439"/>
      <c r="F368" s="439"/>
      <c r="G368" s="439"/>
      <c r="H368" s="439"/>
      <c r="I368" s="439"/>
      <c r="J368" s="439"/>
      <c r="K368" s="439"/>
      <c r="L368" s="439"/>
    </row>
    <row r="369" customFormat="false" ht="12.75" hidden="true" customHeight="true" outlineLevel="0" collapsed="false">
      <c r="B369" s="450"/>
      <c r="C369" s="439"/>
      <c r="D369" s="439"/>
      <c r="E369" s="439"/>
      <c r="F369" s="439"/>
      <c r="G369" s="439"/>
      <c r="H369" s="439"/>
      <c r="I369" s="439"/>
      <c r="J369" s="439"/>
      <c r="K369" s="439"/>
      <c r="L369" s="439"/>
    </row>
    <row r="370" customFormat="false" ht="12.75" hidden="true" customHeight="true" outlineLevel="0" collapsed="false">
      <c r="B370" s="450"/>
      <c r="C370" s="439"/>
      <c r="D370" s="439"/>
      <c r="E370" s="439"/>
      <c r="F370" s="439"/>
      <c r="G370" s="439"/>
      <c r="H370" s="439"/>
      <c r="I370" s="439"/>
      <c r="J370" s="439"/>
      <c r="K370" s="439"/>
      <c r="L370" s="439"/>
    </row>
    <row r="371" customFormat="false" ht="12.75" hidden="true" customHeight="true" outlineLevel="0" collapsed="false">
      <c r="B371" s="450"/>
      <c r="C371" s="439"/>
      <c r="D371" s="439"/>
      <c r="E371" s="439"/>
      <c r="F371" s="439" t="n">
        <v>0</v>
      </c>
      <c r="G371" s="439" t="n">
        <v>1741</v>
      </c>
      <c r="H371" s="439" t="n">
        <v>1481</v>
      </c>
      <c r="I371" s="439" t="n">
        <v>260</v>
      </c>
      <c r="J371" s="439" t="n">
        <v>977</v>
      </c>
      <c r="K371" s="439" t="n">
        <v>824</v>
      </c>
      <c r="L371" s="439" t="n">
        <v>394</v>
      </c>
      <c r="M371" s="425" t="n">
        <v>307</v>
      </c>
      <c r="N371" s="425" t="n">
        <v>370</v>
      </c>
      <c r="O371" s="425" t="n">
        <v>350</v>
      </c>
    </row>
    <row r="372" customFormat="false" ht="12.75" hidden="true" customHeight="true" outlineLevel="0" collapsed="false">
      <c r="B372" s="450"/>
      <c r="C372" s="439"/>
      <c r="D372" s="439"/>
      <c r="E372" s="439"/>
      <c r="F372" s="439" t="n">
        <v>0</v>
      </c>
      <c r="G372" s="439" t="n">
        <v>11497</v>
      </c>
      <c r="H372" s="439" t="n">
        <v>10760</v>
      </c>
      <c r="I372" s="439" t="n">
        <v>737</v>
      </c>
      <c r="J372" s="439" t="n">
        <v>4176</v>
      </c>
      <c r="K372" s="439" t="n">
        <v>5017</v>
      </c>
      <c r="L372" s="439" t="n">
        <v>2746</v>
      </c>
      <c r="M372" s="425" t="n">
        <v>2390</v>
      </c>
      <c r="N372" s="425" t="n">
        <v>4575</v>
      </c>
      <c r="O372" s="425" t="n">
        <v>3353</v>
      </c>
    </row>
    <row r="373" customFormat="false" ht="12.75" hidden="true" customHeight="true" outlineLevel="0" collapsed="false">
      <c r="B373" s="450"/>
      <c r="C373" s="439"/>
      <c r="D373" s="439"/>
      <c r="E373" s="439"/>
      <c r="F373" s="439"/>
      <c r="G373" s="439"/>
      <c r="H373" s="439"/>
      <c r="I373" s="439"/>
      <c r="J373" s="439"/>
      <c r="K373" s="439"/>
      <c r="L373" s="439"/>
    </row>
    <row r="374" customFormat="false" ht="12.75" hidden="true" customHeight="true" outlineLevel="0" collapsed="false">
      <c r="B374" s="450"/>
      <c r="C374" s="439"/>
      <c r="D374" s="439"/>
      <c r="E374" s="439"/>
      <c r="F374" s="439" t="n">
        <v>3823</v>
      </c>
      <c r="G374" s="439" t="n">
        <v>8385</v>
      </c>
      <c r="H374" s="439" t="n">
        <v>8036</v>
      </c>
      <c r="I374" s="439" t="n">
        <v>349</v>
      </c>
      <c r="J374" s="439" t="n">
        <v>4380</v>
      </c>
      <c r="K374" s="439" t="n">
        <v>4097</v>
      </c>
      <c r="L374" s="439" t="n">
        <v>1826</v>
      </c>
      <c r="M374" s="425" t="n">
        <v>1745</v>
      </c>
      <c r="N374" s="425" t="n">
        <v>2179</v>
      </c>
      <c r="O374" s="425" t="n">
        <v>2194</v>
      </c>
    </row>
    <row r="375" customFormat="false" ht="12.75" hidden="true" customHeight="true" outlineLevel="0" collapsed="false">
      <c r="B375" s="450"/>
      <c r="C375" s="439"/>
      <c r="D375" s="439"/>
      <c r="E375" s="439"/>
      <c r="F375" s="439" t="n">
        <v>2327</v>
      </c>
      <c r="G375" s="439" t="n">
        <v>4403</v>
      </c>
      <c r="H375" s="439" t="n">
        <v>4400</v>
      </c>
      <c r="I375" s="439" t="n">
        <v>3</v>
      </c>
      <c r="J375" s="439" t="n">
        <v>2051</v>
      </c>
      <c r="K375" s="439" t="n">
        <v>2134</v>
      </c>
      <c r="L375" s="439" t="n">
        <v>898</v>
      </c>
      <c r="M375" s="425" t="n">
        <v>805</v>
      </c>
      <c r="N375" s="425" t="n">
        <v>1454</v>
      </c>
      <c r="O375" s="425" t="n">
        <v>1461</v>
      </c>
    </row>
    <row r="376" customFormat="false" ht="12.75" hidden="true" customHeight="true" outlineLevel="0" collapsed="false">
      <c r="B376" s="450"/>
      <c r="C376" s="439"/>
      <c r="D376" s="439"/>
      <c r="E376" s="439"/>
      <c r="F376" s="439"/>
      <c r="G376" s="439"/>
      <c r="H376" s="439"/>
      <c r="I376" s="439"/>
      <c r="J376" s="439"/>
      <c r="K376" s="439"/>
      <c r="L376" s="439"/>
    </row>
    <row r="377" customFormat="false" ht="12.75" hidden="true" customHeight="true" outlineLevel="0" collapsed="false">
      <c r="B377" s="450"/>
      <c r="C377" s="439"/>
      <c r="D377" s="439"/>
      <c r="E377" s="439"/>
      <c r="F377" s="439"/>
      <c r="G377" s="439"/>
      <c r="H377" s="439"/>
      <c r="I377" s="439"/>
      <c r="J377" s="439"/>
      <c r="K377" s="439"/>
      <c r="L377" s="439"/>
    </row>
    <row r="378" customFormat="false" ht="12.75" hidden="true" customHeight="true" outlineLevel="0" collapsed="false">
      <c r="B378" s="450"/>
      <c r="C378" s="439"/>
      <c r="D378" s="439"/>
      <c r="E378" s="439"/>
      <c r="F378" s="439"/>
      <c r="G378" s="439"/>
      <c r="H378" s="439"/>
      <c r="I378" s="439"/>
      <c r="J378" s="439"/>
      <c r="K378" s="439"/>
      <c r="L378" s="439"/>
    </row>
    <row r="379" customFormat="false" ht="12.75" hidden="true" customHeight="true" outlineLevel="0" collapsed="false">
      <c r="B379" s="450"/>
      <c r="C379" s="439"/>
      <c r="D379" s="439"/>
      <c r="E379" s="439"/>
      <c r="F379" s="425" t="n">
        <v>0</v>
      </c>
      <c r="G379" s="425" t="n">
        <v>7021</v>
      </c>
      <c r="H379" s="425" t="n">
        <v>6420</v>
      </c>
      <c r="I379" s="439" t="n">
        <v>601</v>
      </c>
      <c r="J379" s="425" t="n">
        <v>2889</v>
      </c>
      <c r="K379" s="425" t="n">
        <v>2854</v>
      </c>
      <c r="L379" s="425" t="n">
        <v>2266</v>
      </c>
      <c r="M379" s="425" t="n">
        <v>1961</v>
      </c>
      <c r="N379" s="425" t="n">
        <v>1866</v>
      </c>
      <c r="O379" s="425" t="n">
        <v>1605</v>
      </c>
    </row>
    <row r="380" customFormat="false" ht="12.75" hidden="true" customHeight="true" outlineLevel="0" collapsed="false">
      <c r="B380" s="450"/>
      <c r="C380" s="439"/>
      <c r="D380" s="439"/>
      <c r="E380" s="439"/>
      <c r="F380" s="425" t="n">
        <v>0</v>
      </c>
      <c r="G380" s="425" t="n">
        <v>9691</v>
      </c>
      <c r="H380" s="425" t="n">
        <v>9394</v>
      </c>
      <c r="I380" s="439" t="n">
        <v>297</v>
      </c>
      <c r="J380" s="425" t="n">
        <v>2444</v>
      </c>
      <c r="K380" s="425" t="n">
        <v>2550</v>
      </c>
      <c r="L380" s="425" t="n">
        <v>4057</v>
      </c>
      <c r="M380" s="425" t="n">
        <v>4220</v>
      </c>
      <c r="N380" s="425" t="n">
        <v>3190</v>
      </c>
      <c r="O380" s="425" t="n">
        <v>2624</v>
      </c>
    </row>
    <row r="381" customFormat="false" ht="12.75" hidden="true" customHeight="true" outlineLevel="0" collapsed="false">
      <c r="B381" s="450"/>
      <c r="C381" s="439"/>
      <c r="D381" s="439"/>
      <c r="E381" s="439"/>
    </row>
    <row r="382" customFormat="false" ht="12.75" hidden="true" customHeight="true" outlineLevel="0" collapsed="false">
      <c r="B382" s="450"/>
      <c r="C382" s="439"/>
      <c r="D382" s="439"/>
      <c r="E382" s="439"/>
      <c r="F382" s="439"/>
      <c r="G382" s="439"/>
      <c r="H382" s="439"/>
      <c r="I382" s="439"/>
      <c r="J382" s="439"/>
      <c r="K382" s="439"/>
      <c r="L382" s="439"/>
    </row>
    <row r="383" customFormat="false" ht="12.75" hidden="true" customHeight="true" outlineLevel="0" collapsed="false">
      <c r="B383" s="450"/>
      <c r="C383" s="439"/>
      <c r="D383" s="439"/>
      <c r="E383" s="439"/>
      <c r="F383" s="439"/>
      <c r="G383" s="439"/>
      <c r="H383" s="439"/>
      <c r="I383" s="439"/>
      <c r="J383" s="439"/>
      <c r="K383" s="439"/>
      <c r="L383" s="439"/>
    </row>
    <row r="384" customFormat="false" ht="12.75" hidden="true" customHeight="true" outlineLevel="0" collapsed="false">
      <c r="B384" s="450"/>
      <c r="C384" s="439"/>
      <c r="D384" s="439"/>
      <c r="E384" s="439"/>
      <c r="F384" s="439"/>
      <c r="G384" s="439"/>
      <c r="H384" s="439"/>
      <c r="I384" s="439"/>
      <c r="J384" s="439"/>
      <c r="K384" s="439"/>
      <c r="L384" s="439"/>
    </row>
    <row r="385" customFormat="false" ht="12.75" hidden="true" customHeight="true" outlineLevel="0" collapsed="false">
      <c r="B385" s="450"/>
      <c r="C385" s="439"/>
      <c r="D385" s="439"/>
      <c r="E385" s="439"/>
      <c r="F385" s="439"/>
      <c r="G385" s="439"/>
      <c r="H385" s="439"/>
      <c r="I385" s="439"/>
      <c r="J385" s="439"/>
      <c r="K385" s="439"/>
      <c r="L385" s="439"/>
    </row>
    <row r="386" customFormat="false" ht="12.75" hidden="true" customHeight="true" outlineLevel="0" collapsed="false">
      <c r="B386" s="450"/>
      <c r="C386" s="439"/>
      <c r="D386" s="439"/>
      <c r="E386" s="439"/>
      <c r="F386" s="439"/>
      <c r="G386" s="439"/>
      <c r="H386" s="439"/>
      <c r="I386" s="439"/>
      <c r="J386" s="439"/>
      <c r="K386" s="439"/>
      <c r="L386" s="439"/>
    </row>
    <row r="387" customFormat="false" ht="12.75" hidden="true" customHeight="true" outlineLevel="0" collapsed="false">
      <c r="B387" s="450"/>
      <c r="C387" s="439"/>
      <c r="D387" s="439"/>
      <c r="E387" s="439"/>
      <c r="F387" s="439"/>
      <c r="G387" s="439"/>
      <c r="H387" s="439"/>
      <c r="I387" s="439"/>
      <c r="J387" s="439"/>
      <c r="K387" s="439"/>
      <c r="L387" s="439"/>
    </row>
    <row r="388" customFormat="false" ht="12.75" hidden="true" customHeight="true" outlineLevel="0" collapsed="false">
      <c r="B388" s="450"/>
      <c r="C388" s="439"/>
      <c r="D388" s="439"/>
      <c r="E388" s="439"/>
      <c r="F388" s="439"/>
      <c r="G388" s="439"/>
      <c r="H388" s="439"/>
      <c r="I388" s="439"/>
      <c r="J388" s="439"/>
      <c r="K388" s="439"/>
      <c r="L388" s="439"/>
    </row>
    <row r="389" customFormat="false" ht="12.75" hidden="true" customHeight="true" outlineLevel="0" collapsed="false">
      <c r="B389" s="450"/>
      <c r="C389" s="439"/>
      <c r="D389" s="439"/>
      <c r="E389" s="439"/>
      <c r="F389" s="439"/>
      <c r="G389" s="439"/>
      <c r="H389" s="439"/>
      <c r="I389" s="439"/>
      <c r="J389" s="439"/>
      <c r="K389" s="439"/>
      <c r="L389" s="439"/>
    </row>
    <row r="390" customFormat="false" ht="12.75" hidden="true" customHeight="true" outlineLevel="0" collapsed="false">
      <c r="B390" s="450"/>
      <c r="C390" s="439"/>
      <c r="D390" s="439"/>
      <c r="E390" s="439"/>
      <c r="F390" s="439"/>
      <c r="G390" s="439"/>
      <c r="H390" s="439"/>
      <c r="I390" s="439"/>
      <c r="J390" s="439"/>
      <c r="K390" s="439"/>
      <c r="L390" s="439"/>
    </row>
    <row r="391" customFormat="false" ht="12.75" hidden="true" customHeight="true" outlineLevel="0" collapsed="false">
      <c r="B391" s="450"/>
      <c r="C391" s="439"/>
      <c r="D391" s="439"/>
      <c r="E391" s="439"/>
      <c r="F391" s="439"/>
      <c r="G391" s="439"/>
      <c r="H391" s="439"/>
      <c r="I391" s="439"/>
      <c r="J391" s="439"/>
      <c r="K391" s="439"/>
      <c r="L391" s="439"/>
    </row>
    <row r="392" customFormat="false" ht="12.75" hidden="true" customHeight="true" outlineLevel="0" collapsed="false">
      <c r="B392" s="450"/>
      <c r="C392" s="439"/>
      <c r="D392" s="439"/>
      <c r="E392" s="439"/>
      <c r="F392" s="439"/>
      <c r="G392" s="439"/>
      <c r="H392" s="439"/>
      <c r="I392" s="439"/>
      <c r="J392" s="439"/>
      <c r="K392" s="439"/>
      <c r="L392" s="439"/>
    </row>
    <row r="393" customFormat="false" ht="12.75" hidden="true" customHeight="true" outlineLevel="0" collapsed="false">
      <c r="B393" s="450"/>
      <c r="C393" s="439"/>
      <c r="D393" s="439"/>
      <c r="E393" s="439"/>
      <c r="F393" s="439"/>
      <c r="G393" s="439"/>
      <c r="H393" s="439"/>
      <c r="I393" s="439"/>
      <c r="J393" s="439"/>
      <c r="K393" s="439"/>
      <c r="L393" s="439"/>
    </row>
    <row r="394" customFormat="false" ht="12.75" hidden="true" customHeight="true" outlineLevel="0" collapsed="false">
      <c r="B394" s="450"/>
      <c r="C394" s="439"/>
      <c r="D394" s="439"/>
      <c r="E394" s="439"/>
      <c r="F394" s="439"/>
      <c r="G394" s="439"/>
      <c r="H394" s="439"/>
      <c r="I394" s="439"/>
      <c r="J394" s="439"/>
      <c r="K394" s="439"/>
      <c r="L394" s="439"/>
    </row>
    <row r="395" customFormat="false" ht="12.75" hidden="true" customHeight="true" outlineLevel="0" collapsed="false">
      <c r="B395" s="450"/>
      <c r="C395" s="439"/>
      <c r="D395" s="439"/>
      <c r="E395" s="439"/>
      <c r="F395" s="439"/>
      <c r="G395" s="439"/>
      <c r="H395" s="439"/>
      <c r="I395" s="439"/>
      <c r="J395" s="439"/>
      <c r="K395" s="439"/>
      <c r="L395" s="439"/>
    </row>
    <row r="396" customFormat="false" ht="12.75" hidden="true" customHeight="true" outlineLevel="0" collapsed="false">
      <c r="B396" s="450"/>
      <c r="C396" s="439"/>
      <c r="D396" s="439"/>
      <c r="E396" s="439"/>
      <c r="F396" s="439"/>
      <c r="G396" s="439"/>
      <c r="H396" s="439"/>
      <c r="I396" s="439"/>
      <c r="J396" s="439"/>
      <c r="K396" s="439"/>
      <c r="L396" s="439"/>
    </row>
    <row r="397" customFormat="false" ht="12.75" hidden="true" customHeight="true" outlineLevel="0" collapsed="false">
      <c r="B397" s="450"/>
      <c r="C397" s="439"/>
      <c r="D397" s="439"/>
      <c r="E397" s="439"/>
      <c r="F397" s="439"/>
      <c r="G397" s="439"/>
      <c r="H397" s="439"/>
      <c r="I397" s="439"/>
      <c r="J397" s="439"/>
      <c r="K397" s="439"/>
      <c r="L397" s="439"/>
    </row>
    <row r="398" customFormat="false" ht="12.75" hidden="true" customHeight="true" outlineLevel="0" collapsed="false">
      <c r="B398" s="450"/>
      <c r="C398" s="439"/>
      <c r="D398" s="439"/>
      <c r="E398" s="439"/>
      <c r="F398" s="439"/>
      <c r="G398" s="439"/>
      <c r="H398" s="439"/>
      <c r="I398" s="439"/>
      <c r="J398" s="439"/>
      <c r="K398" s="439"/>
      <c r="L398" s="439"/>
    </row>
    <row r="399" customFormat="false" ht="12.75" hidden="true" customHeight="true" outlineLevel="0" collapsed="false">
      <c r="B399" s="450"/>
      <c r="C399" s="439"/>
      <c r="D399" s="439"/>
      <c r="E399" s="439"/>
      <c r="F399" s="439"/>
      <c r="G399" s="439"/>
      <c r="H399" s="439"/>
      <c r="I399" s="439"/>
      <c r="J399" s="439"/>
      <c r="K399" s="439"/>
      <c r="L399" s="439"/>
    </row>
    <row r="400" customFormat="false" ht="12.75" hidden="true" customHeight="true" outlineLevel="0" collapsed="false">
      <c r="B400" s="450"/>
      <c r="C400" s="439"/>
      <c r="D400" s="439"/>
      <c r="E400" s="439"/>
      <c r="F400" s="439"/>
      <c r="G400" s="439"/>
      <c r="H400" s="439"/>
      <c r="I400" s="439"/>
      <c r="J400" s="439"/>
      <c r="K400" s="439"/>
      <c r="L400" s="439"/>
    </row>
    <row r="401" customFormat="false" ht="12.75" hidden="true" customHeight="true" outlineLevel="0" collapsed="false">
      <c r="B401" s="450"/>
      <c r="C401" s="439"/>
      <c r="D401" s="439"/>
      <c r="E401" s="439"/>
      <c r="F401" s="439"/>
      <c r="G401" s="439"/>
      <c r="H401" s="439"/>
      <c r="I401" s="439"/>
      <c r="J401" s="439"/>
      <c r="K401" s="439"/>
      <c r="L401" s="439"/>
    </row>
    <row r="402" customFormat="false" ht="12.75" hidden="true" customHeight="true" outlineLevel="0" collapsed="false">
      <c r="B402" s="450"/>
      <c r="C402" s="439"/>
      <c r="D402" s="439"/>
      <c r="E402" s="439"/>
      <c r="F402" s="439"/>
      <c r="G402" s="439"/>
      <c r="H402" s="439"/>
      <c r="I402" s="439"/>
      <c r="J402" s="439"/>
      <c r="K402" s="439"/>
      <c r="L402" s="439"/>
    </row>
    <row r="403" customFormat="false" ht="12.75" hidden="true" customHeight="true" outlineLevel="0" collapsed="false">
      <c r="B403" s="450"/>
      <c r="C403" s="439"/>
      <c r="D403" s="439"/>
      <c r="E403" s="439"/>
      <c r="F403" s="439"/>
      <c r="G403" s="439"/>
      <c r="H403" s="439"/>
      <c r="I403" s="439"/>
      <c r="J403" s="439"/>
      <c r="K403" s="439"/>
      <c r="L403" s="439"/>
    </row>
    <row r="404" customFormat="false" ht="12.75" hidden="true" customHeight="true" outlineLevel="0" collapsed="false">
      <c r="B404" s="450"/>
      <c r="C404" s="439"/>
      <c r="D404" s="439"/>
      <c r="E404" s="439"/>
      <c r="F404" s="439"/>
      <c r="G404" s="439"/>
      <c r="H404" s="439"/>
      <c r="I404" s="439"/>
      <c r="J404" s="439"/>
      <c r="K404" s="439"/>
      <c r="L404" s="439"/>
    </row>
    <row r="405" customFormat="false" ht="12.75" hidden="true" customHeight="true" outlineLevel="0" collapsed="false">
      <c r="B405" s="450"/>
      <c r="C405" s="439"/>
      <c r="D405" s="439"/>
      <c r="E405" s="439"/>
      <c r="F405" s="439"/>
      <c r="G405" s="439"/>
      <c r="H405" s="439"/>
      <c r="I405" s="439"/>
      <c r="J405" s="439"/>
      <c r="K405" s="439"/>
      <c r="L405" s="439"/>
    </row>
    <row r="406" customFormat="false" ht="12.75" hidden="true" customHeight="true" outlineLevel="0" collapsed="false">
      <c r="B406" s="450"/>
      <c r="C406" s="439"/>
      <c r="D406" s="439"/>
      <c r="E406" s="439"/>
      <c r="F406" s="439"/>
      <c r="G406" s="439"/>
      <c r="H406" s="439"/>
      <c r="I406" s="439"/>
      <c r="J406" s="439"/>
      <c r="K406" s="439"/>
      <c r="L406" s="439"/>
    </row>
    <row r="407" customFormat="false" ht="12.75" hidden="true" customHeight="true" outlineLevel="0" collapsed="false">
      <c r="B407" s="450"/>
      <c r="C407" s="439"/>
      <c r="D407" s="439"/>
      <c r="E407" s="439"/>
      <c r="F407" s="439"/>
      <c r="G407" s="439"/>
      <c r="H407" s="439"/>
      <c r="I407" s="439"/>
      <c r="J407" s="439"/>
      <c r="K407" s="439"/>
      <c r="L407" s="439"/>
    </row>
    <row r="408" customFormat="false" ht="12.75" hidden="true" customHeight="true" outlineLevel="0" collapsed="false">
      <c r="B408" s="450"/>
      <c r="C408" s="439"/>
      <c r="D408" s="439"/>
      <c r="E408" s="439"/>
      <c r="F408" s="439"/>
      <c r="G408" s="439"/>
      <c r="H408" s="439"/>
      <c r="I408" s="439"/>
      <c r="J408" s="439"/>
      <c r="K408" s="439"/>
      <c r="L408" s="439"/>
    </row>
    <row r="409" customFormat="false" ht="12.75" hidden="true" customHeight="true" outlineLevel="0" collapsed="false">
      <c r="B409" s="450"/>
      <c r="C409" s="439"/>
      <c r="D409" s="439"/>
      <c r="E409" s="439"/>
      <c r="F409" s="439"/>
      <c r="G409" s="439"/>
      <c r="H409" s="439"/>
      <c r="I409" s="439"/>
      <c r="J409" s="439"/>
      <c r="K409" s="439"/>
      <c r="L409" s="439"/>
    </row>
    <row r="410" customFormat="false" ht="12.75" hidden="true" customHeight="true" outlineLevel="0" collapsed="false">
      <c r="B410" s="450"/>
      <c r="C410" s="439"/>
      <c r="D410" s="439"/>
      <c r="E410" s="439"/>
      <c r="F410" s="439"/>
      <c r="G410" s="439"/>
      <c r="H410" s="439"/>
      <c r="I410" s="439"/>
      <c r="J410" s="439"/>
      <c r="K410" s="439"/>
      <c r="L410" s="439"/>
    </row>
    <row r="411" customFormat="false" ht="12.75" hidden="true" customHeight="true" outlineLevel="0" collapsed="false">
      <c r="B411" s="450"/>
      <c r="C411" s="439"/>
      <c r="D411" s="439"/>
      <c r="E411" s="439"/>
      <c r="F411" s="439"/>
      <c r="G411" s="439"/>
      <c r="H411" s="439"/>
      <c r="I411" s="439"/>
      <c r="J411" s="439"/>
      <c r="K411" s="439"/>
      <c r="L411" s="439"/>
    </row>
    <row r="412" customFormat="false" ht="12.75" hidden="true" customHeight="true" outlineLevel="0" collapsed="false">
      <c r="B412" s="450"/>
      <c r="C412" s="439"/>
      <c r="D412" s="439"/>
      <c r="E412" s="439"/>
      <c r="F412" s="439"/>
      <c r="G412" s="439"/>
      <c r="H412" s="439"/>
      <c r="I412" s="439"/>
      <c r="J412" s="439"/>
      <c r="K412" s="439"/>
      <c r="L412" s="439"/>
    </row>
    <row r="413" customFormat="false" ht="12.75" hidden="true" customHeight="true" outlineLevel="0" collapsed="false">
      <c r="B413" s="450"/>
      <c r="C413" s="439"/>
      <c r="D413" s="439"/>
      <c r="E413" s="439"/>
      <c r="F413" s="439"/>
      <c r="G413" s="439"/>
      <c r="H413" s="439"/>
      <c r="I413" s="439"/>
      <c r="J413" s="439"/>
      <c r="K413" s="439"/>
      <c r="L413" s="439"/>
    </row>
    <row r="414" customFormat="false" ht="12.75" hidden="true" customHeight="true" outlineLevel="0" collapsed="false">
      <c r="B414" s="450"/>
      <c r="C414" s="439"/>
      <c r="D414" s="439"/>
      <c r="E414" s="439"/>
      <c r="F414" s="439"/>
      <c r="G414" s="439"/>
      <c r="H414" s="439"/>
      <c r="I414" s="439"/>
      <c r="J414" s="439"/>
      <c r="K414" s="439"/>
      <c r="L414" s="439"/>
    </row>
    <row r="415" customFormat="false" ht="12.75" hidden="true" customHeight="true" outlineLevel="0" collapsed="false">
      <c r="B415" s="450"/>
      <c r="C415" s="439"/>
      <c r="D415" s="439"/>
      <c r="E415" s="439"/>
      <c r="F415" s="439"/>
      <c r="G415" s="439"/>
      <c r="H415" s="439"/>
      <c r="I415" s="439"/>
      <c r="J415" s="439"/>
      <c r="K415" s="439"/>
      <c r="L415" s="439"/>
    </row>
    <row r="416" customFormat="false" ht="12.75" hidden="true" customHeight="true" outlineLevel="0" collapsed="false">
      <c r="B416" s="450"/>
      <c r="C416" s="439"/>
      <c r="D416" s="439"/>
      <c r="E416" s="439"/>
      <c r="F416" s="439"/>
      <c r="G416" s="439"/>
      <c r="H416" s="439"/>
      <c r="I416" s="439"/>
      <c r="J416" s="439"/>
      <c r="K416" s="439"/>
      <c r="L416" s="439"/>
    </row>
    <row r="417" customFormat="false" ht="12.75" hidden="true" customHeight="true" outlineLevel="0" collapsed="false">
      <c r="B417" s="450"/>
      <c r="C417" s="439"/>
      <c r="D417" s="439"/>
      <c r="E417" s="439"/>
      <c r="F417" s="439"/>
      <c r="G417" s="439"/>
      <c r="H417" s="439"/>
      <c r="I417" s="439"/>
      <c r="J417" s="439"/>
      <c r="K417" s="439"/>
      <c r="L417" s="439"/>
    </row>
    <row r="418" customFormat="false" ht="12.75" hidden="true" customHeight="true" outlineLevel="0" collapsed="false">
      <c r="B418" s="450"/>
      <c r="C418" s="439"/>
      <c r="D418" s="439"/>
      <c r="E418" s="439"/>
      <c r="F418" s="439"/>
      <c r="G418" s="439"/>
      <c r="H418" s="439"/>
      <c r="I418" s="439"/>
      <c r="J418" s="439"/>
      <c r="K418" s="439"/>
      <c r="L418" s="439"/>
    </row>
    <row r="419" customFormat="false" ht="12.75" hidden="true" customHeight="true" outlineLevel="0" collapsed="false">
      <c r="B419" s="450"/>
      <c r="C419" s="439"/>
      <c r="D419" s="439"/>
      <c r="E419" s="439"/>
      <c r="F419" s="439"/>
      <c r="G419" s="439"/>
      <c r="H419" s="439"/>
      <c r="I419" s="439"/>
      <c r="J419" s="439"/>
      <c r="K419" s="439"/>
      <c r="L419" s="439"/>
    </row>
    <row r="420" customFormat="false" ht="12.75" hidden="true" customHeight="true" outlineLevel="0" collapsed="false">
      <c r="B420" s="450"/>
      <c r="C420" s="439"/>
      <c r="D420" s="439"/>
      <c r="E420" s="439"/>
      <c r="F420" s="439"/>
      <c r="G420" s="439"/>
      <c r="H420" s="439"/>
      <c r="I420" s="439"/>
      <c r="J420" s="439"/>
      <c r="K420" s="439"/>
      <c r="L420" s="439"/>
    </row>
    <row r="421" customFormat="false" ht="12.75" hidden="true" customHeight="true" outlineLevel="0" collapsed="false">
      <c r="B421" s="450"/>
      <c r="C421" s="439"/>
      <c r="D421" s="439"/>
      <c r="E421" s="439"/>
      <c r="F421" s="439"/>
      <c r="G421" s="439"/>
      <c r="H421" s="439"/>
      <c r="I421" s="439"/>
      <c r="J421" s="439"/>
      <c r="K421" s="439"/>
      <c r="L421" s="439"/>
    </row>
    <row r="422" customFormat="false" ht="12.75" hidden="true" customHeight="true" outlineLevel="0" collapsed="false">
      <c r="B422" s="450"/>
      <c r="C422" s="439"/>
      <c r="D422" s="439"/>
      <c r="E422" s="439"/>
      <c r="F422" s="439"/>
      <c r="G422" s="439"/>
      <c r="H422" s="439"/>
      <c r="I422" s="439"/>
      <c r="J422" s="439"/>
      <c r="K422" s="439"/>
      <c r="L422" s="439"/>
    </row>
    <row r="423" customFormat="false" ht="12.75" hidden="true" customHeight="true" outlineLevel="0" collapsed="false">
      <c r="B423" s="450"/>
      <c r="C423" s="439"/>
      <c r="D423" s="439"/>
      <c r="E423" s="439"/>
      <c r="F423" s="439"/>
      <c r="G423" s="439"/>
      <c r="H423" s="439"/>
      <c r="I423" s="439"/>
      <c r="J423" s="439"/>
      <c r="K423" s="439"/>
      <c r="L423" s="439"/>
    </row>
    <row r="424" customFormat="false" ht="12.75" hidden="true" customHeight="true" outlineLevel="0" collapsed="false">
      <c r="B424" s="450"/>
      <c r="C424" s="439"/>
      <c r="D424" s="439"/>
      <c r="E424" s="439"/>
      <c r="F424" s="439"/>
      <c r="G424" s="439"/>
      <c r="H424" s="439"/>
      <c r="I424" s="439"/>
      <c r="J424" s="439"/>
      <c r="K424" s="439"/>
      <c r="L424" s="439"/>
    </row>
    <row r="425" customFormat="false" ht="12.75" hidden="true" customHeight="true" outlineLevel="0" collapsed="false">
      <c r="B425" s="450"/>
      <c r="C425" s="439"/>
      <c r="D425" s="439"/>
      <c r="E425" s="439"/>
      <c r="F425" s="439"/>
      <c r="G425" s="439"/>
      <c r="H425" s="439"/>
      <c r="I425" s="439"/>
      <c r="J425" s="439"/>
      <c r="K425" s="439"/>
      <c r="L425" s="439"/>
    </row>
    <row r="426" customFormat="false" ht="12.75" hidden="true" customHeight="true" outlineLevel="0" collapsed="false">
      <c r="B426" s="450"/>
      <c r="C426" s="439"/>
      <c r="D426" s="439"/>
      <c r="E426" s="439"/>
      <c r="F426" s="439"/>
      <c r="G426" s="439"/>
      <c r="H426" s="439"/>
      <c r="I426" s="439"/>
      <c r="J426" s="439"/>
      <c r="K426" s="439"/>
      <c r="L426" s="439"/>
    </row>
    <row r="427" customFormat="false" ht="12.75" hidden="true" customHeight="true" outlineLevel="0" collapsed="false">
      <c r="B427" s="450"/>
      <c r="C427" s="439"/>
      <c r="D427" s="439"/>
      <c r="E427" s="439"/>
      <c r="F427" s="439"/>
      <c r="G427" s="439"/>
      <c r="H427" s="439"/>
      <c r="I427" s="439"/>
      <c r="J427" s="439"/>
      <c r="K427" s="439"/>
      <c r="L427" s="439"/>
    </row>
    <row r="428" customFormat="false" ht="12.75" hidden="true" customHeight="true" outlineLevel="0" collapsed="false">
      <c r="B428" s="450"/>
      <c r="C428" s="439"/>
      <c r="D428" s="439"/>
      <c r="E428" s="439"/>
      <c r="F428" s="439"/>
      <c r="G428" s="439"/>
      <c r="H428" s="439"/>
      <c r="I428" s="439"/>
      <c r="J428" s="439"/>
      <c r="K428" s="439"/>
      <c r="L428" s="439"/>
    </row>
    <row r="429" customFormat="false" ht="12.75" hidden="true" customHeight="true" outlineLevel="0" collapsed="false">
      <c r="B429" s="450"/>
      <c r="C429" s="439"/>
      <c r="D429" s="439"/>
      <c r="E429" s="439"/>
      <c r="F429" s="439"/>
      <c r="G429" s="439"/>
      <c r="H429" s="439"/>
      <c r="I429" s="439"/>
      <c r="J429" s="439"/>
      <c r="K429" s="439"/>
      <c r="L429" s="439"/>
    </row>
    <row r="430" customFormat="false" ht="12.75" hidden="true" customHeight="true" outlineLevel="0" collapsed="false">
      <c r="B430" s="450"/>
      <c r="C430" s="439"/>
      <c r="D430" s="439"/>
      <c r="E430" s="439"/>
      <c r="F430" s="439"/>
      <c r="G430" s="439"/>
      <c r="H430" s="439"/>
      <c r="I430" s="439"/>
      <c r="J430" s="439"/>
      <c r="K430" s="439"/>
      <c r="L430" s="439"/>
    </row>
    <row r="431" customFormat="false" ht="12.75" hidden="true" customHeight="true" outlineLevel="0" collapsed="false">
      <c r="B431" s="450"/>
      <c r="C431" s="439"/>
      <c r="D431" s="439"/>
      <c r="E431" s="439"/>
      <c r="F431" s="439"/>
      <c r="G431" s="439"/>
      <c r="H431" s="439"/>
      <c r="I431" s="439"/>
      <c r="J431" s="439"/>
      <c r="K431" s="439"/>
      <c r="L431" s="439"/>
    </row>
    <row r="432" customFormat="false" ht="12.75" hidden="true" customHeight="true" outlineLevel="0" collapsed="false">
      <c r="B432" s="450"/>
      <c r="C432" s="439"/>
      <c r="D432" s="439"/>
      <c r="E432" s="439"/>
      <c r="F432" s="439"/>
      <c r="G432" s="439"/>
      <c r="H432" s="439"/>
      <c r="I432" s="439"/>
      <c r="J432" s="439"/>
      <c r="K432" s="439"/>
      <c r="L432" s="439"/>
    </row>
    <row r="433" customFormat="false" ht="12.75" hidden="true" customHeight="true" outlineLevel="0" collapsed="false">
      <c r="B433" s="450"/>
      <c r="C433" s="439"/>
      <c r="D433" s="439"/>
      <c r="E433" s="439"/>
      <c r="F433" s="439"/>
      <c r="G433" s="439"/>
      <c r="H433" s="439"/>
      <c r="I433" s="439"/>
      <c r="J433" s="439"/>
      <c r="K433" s="439"/>
      <c r="L433" s="439"/>
    </row>
    <row r="434" customFormat="false" ht="12.75" hidden="true" customHeight="true" outlineLevel="0" collapsed="false">
      <c r="B434" s="450"/>
      <c r="C434" s="439"/>
      <c r="D434" s="439"/>
      <c r="E434" s="439"/>
      <c r="F434" s="439"/>
      <c r="G434" s="439"/>
      <c r="H434" s="439"/>
      <c r="I434" s="439"/>
      <c r="J434" s="439"/>
      <c r="K434" s="439"/>
      <c r="L434" s="439"/>
    </row>
    <row r="435" customFormat="false" ht="12.75" hidden="true" customHeight="true" outlineLevel="0" collapsed="false">
      <c r="B435" s="450"/>
      <c r="C435" s="439"/>
      <c r="D435" s="439"/>
      <c r="E435" s="439"/>
      <c r="F435" s="439"/>
      <c r="G435" s="439"/>
      <c r="H435" s="439"/>
      <c r="I435" s="439"/>
      <c r="J435" s="439"/>
      <c r="K435" s="439"/>
      <c r="L435" s="439"/>
    </row>
    <row r="436" customFormat="false" ht="12.75" hidden="true" customHeight="true" outlineLevel="0" collapsed="false">
      <c r="B436" s="450"/>
      <c r="C436" s="439"/>
      <c r="D436" s="439"/>
      <c r="E436" s="439"/>
      <c r="F436" s="439"/>
      <c r="G436" s="439"/>
      <c r="H436" s="439"/>
      <c r="I436" s="439"/>
      <c r="J436" s="439"/>
      <c r="K436" s="439"/>
      <c r="L436" s="439"/>
    </row>
    <row r="437" customFormat="false" ht="12.75" hidden="true" customHeight="true" outlineLevel="0" collapsed="false">
      <c r="B437" s="450"/>
      <c r="C437" s="439"/>
      <c r="D437" s="439"/>
      <c r="E437" s="439"/>
      <c r="F437" s="439"/>
      <c r="G437" s="439"/>
      <c r="H437" s="439"/>
      <c r="I437" s="439"/>
      <c r="J437" s="439"/>
      <c r="K437" s="439"/>
      <c r="L437" s="439"/>
    </row>
    <row r="438" customFormat="false" ht="12.75" hidden="true" customHeight="true" outlineLevel="0" collapsed="false">
      <c r="B438" s="450"/>
      <c r="C438" s="439"/>
      <c r="D438" s="439"/>
      <c r="E438" s="439"/>
      <c r="F438" s="439"/>
      <c r="G438" s="439"/>
      <c r="H438" s="439"/>
      <c r="I438" s="439"/>
      <c r="J438" s="439"/>
      <c r="K438" s="439"/>
      <c r="L438" s="439"/>
    </row>
    <row r="439" customFormat="false" ht="12.75" hidden="true" customHeight="true" outlineLevel="0" collapsed="false">
      <c r="B439" s="450"/>
      <c r="C439" s="439"/>
      <c r="D439" s="439"/>
      <c r="E439" s="439"/>
      <c r="F439" s="439"/>
      <c r="G439" s="439"/>
      <c r="H439" s="439"/>
      <c r="I439" s="439"/>
      <c r="J439" s="439"/>
      <c r="K439" s="439"/>
      <c r="L439" s="439"/>
    </row>
    <row r="440" customFormat="false" ht="12.75" hidden="true" customHeight="true" outlineLevel="0" collapsed="false">
      <c r="B440" s="450"/>
      <c r="C440" s="439"/>
      <c r="D440" s="439"/>
      <c r="E440" s="439"/>
      <c r="F440" s="439"/>
      <c r="G440" s="439"/>
      <c r="H440" s="439"/>
      <c r="I440" s="439"/>
      <c r="J440" s="439"/>
      <c r="K440" s="439"/>
      <c r="L440" s="439"/>
    </row>
    <row r="441" customFormat="false" ht="12.75" hidden="true" customHeight="true" outlineLevel="0" collapsed="false">
      <c r="B441" s="450"/>
      <c r="C441" s="439"/>
      <c r="D441" s="439"/>
      <c r="E441" s="439"/>
      <c r="F441" s="439"/>
      <c r="G441" s="439"/>
      <c r="H441" s="439"/>
      <c r="I441" s="439"/>
      <c r="J441" s="439"/>
      <c r="K441" s="439"/>
      <c r="L441" s="439"/>
    </row>
    <row r="442" customFormat="false" ht="12.75" hidden="true" customHeight="true" outlineLevel="0" collapsed="false">
      <c r="B442" s="450"/>
      <c r="C442" s="439"/>
      <c r="D442" s="439"/>
      <c r="E442" s="439"/>
      <c r="F442" s="439"/>
      <c r="G442" s="439"/>
      <c r="H442" s="439"/>
      <c r="I442" s="439"/>
      <c r="J442" s="439"/>
      <c r="K442" s="439"/>
      <c r="L442" s="439"/>
    </row>
    <row r="443" customFormat="false" ht="12.75" hidden="true" customHeight="true" outlineLevel="0" collapsed="false">
      <c r="B443" s="450"/>
      <c r="C443" s="439"/>
      <c r="D443" s="439"/>
      <c r="E443" s="439"/>
      <c r="F443" s="439"/>
      <c r="G443" s="439"/>
      <c r="H443" s="439"/>
      <c r="I443" s="439"/>
      <c r="J443" s="439"/>
      <c r="K443" s="439"/>
      <c r="L443" s="439"/>
    </row>
    <row r="444" customFormat="false" ht="12.75" hidden="true" customHeight="true" outlineLevel="0" collapsed="false">
      <c r="B444" s="450"/>
      <c r="C444" s="439"/>
      <c r="D444" s="439"/>
      <c r="E444" s="439"/>
      <c r="F444" s="439"/>
      <c r="G444" s="439"/>
      <c r="H444" s="439"/>
      <c r="I444" s="439"/>
      <c r="J444" s="439"/>
      <c r="K444" s="439"/>
      <c r="L444" s="439"/>
    </row>
    <row r="445" customFormat="false" ht="12.75" hidden="true" customHeight="true" outlineLevel="0" collapsed="false">
      <c r="B445" s="450"/>
      <c r="C445" s="439"/>
      <c r="D445" s="439"/>
      <c r="E445" s="439"/>
      <c r="F445" s="439"/>
      <c r="G445" s="439"/>
      <c r="H445" s="439"/>
      <c r="I445" s="439"/>
      <c r="J445" s="439"/>
      <c r="K445" s="439"/>
      <c r="L445" s="439"/>
    </row>
    <row r="446" customFormat="false" ht="12.75" hidden="true" customHeight="true" outlineLevel="0" collapsed="false">
      <c r="B446" s="450"/>
      <c r="C446" s="439"/>
      <c r="D446" s="439"/>
      <c r="E446" s="439"/>
      <c r="F446" s="439"/>
      <c r="G446" s="439"/>
      <c r="H446" s="439"/>
      <c r="I446" s="439"/>
      <c r="J446" s="439"/>
      <c r="K446" s="439"/>
      <c r="L446" s="439"/>
    </row>
    <row r="447" customFormat="false" ht="12.75" hidden="true" customHeight="true" outlineLevel="0" collapsed="false">
      <c r="B447" s="450"/>
      <c r="C447" s="439"/>
      <c r="D447" s="439"/>
      <c r="E447" s="439"/>
      <c r="F447" s="439"/>
      <c r="G447" s="439"/>
      <c r="H447" s="439"/>
      <c r="I447" s="439"/>
      <c r="J447" s="439"/>
      <c r="K447" s="439"/>
      <c r="L447" s="439"/>
    </row>
    <row r="448" customFormat="false" ht="12.75" hidden="true" customHeight="true" outlineLevel="0" collapsed="false">
      <c r="B448" s="450"/>
      <c r="C448" s="439"/>
      <c r="D448" s="439"/>
      <c r="E448" s="439"/>
      <c r="F448" s="439"/>
      <c r="G448" s="439"/>
      <c r="H448" s="439"/>
      <c r="I448" s="439"/>
      <c r="J448" s="439"/>
      <c r="K448" s="439"/>
      <c r="L448" s="439"/>
    </row>
    <row r="449" customFormat="false" ht="12.75" hidden="true" customHeight="true" outlineLevel="0" collapsed="false">
      <c r="B449" s="450"/>
      <c r="C449" s="439"/>
      <c r="D449" s="439"/>
      <c r="E449" s="439"/>
      <c r="F449" s="439"/>
      <c r="G449" s="439"/>
      <c r="H449" s="439"/>
      <c r="I449" s="439"/>
      <c r="J449" s="439"/>
      <c r="K449" s="439"/>
      <c r="L449" s="439"/>
    </row>
    <row r="450" customFormat="false" ht="12.75" hidden="true" customHeight="true" outlineLevel="0" collapsed="false">
      <c r="B450" s="450"/>
      <c r="C450" s="439"/>
      <c r="D450" s="439"/>
      <c r="E450" s="439"/>
      <c r="F450" s="439"/>
      <c r="G450" s="439"/>
      <c r="H450" s="439"/>
      <c r="I450" s="439"/>
      <c r="J450" s="439"/>
      <c r="K450" s="439"/>
      <c r="L450" s="439"/>
    </row>
    <row r="451" customFormat="false" ht="12.75" hidden="true" customHeight="true" outlineLevel="0" collapsed="false">
      <c r="B451" s="450"/>
      <c r="C451" s="439"/>
      <c r="D451" s="439"/>
      <c r="E451" s="439"/>
      <c r="F451" s="439"/>
      <c r="G451" s="439"/>
      <c r="H451" s="439"/>
      <c r="I451" s="439"/>
      <c r="J451" s="439"/>
      <c r="K451" s="439"/>
      <c r="L451" s="439"/>
    </row>
    <row r="452" customFormat="false" ht="12.75" hidden="true" customHeight="true" outlineLevel="0" collapsed="false">
      <c r="B452" s="450"/>
      <c r="C452" s="439"/>
      <c r="D452" s="439"/>
      <c r="E452" s="439"/>
      <c r="F452" s="439"/>
      <c r="G452" s="439"/>
      <c r="H452" s="439"/>
      <c r="I452" s="439"/>
      <c r="J452" s="439"/>
      <c r="K452" s="439"/>
      <c r="L452" s="439"/>
    </row>
    <row r="453" customFormat="false" ht="12.75" hidden="true" customHeight="true" outlineLevel="0" collapsed="false">
      <c r="B453" s="450"/>
      <c r="C453" s="439"/>
      <c r="D453" s="439"/>
      <c r="E453" s="439"/>
      <c r="F453" s="439"/>
      <c r="G453" s="439"/>
      <c r="H453" s="439"/>
      <c r="I453" s="439"/>
      <c r="J453" s="439"/>
      <c r="K453" s="439"/>
      <c r="L453" s="439"/>
    </row>
    <row r="454" customFormat="false" ht="12.75" hidden="true" customHeight="true" outlineLevel="0" collapsed="false">
      <c r="B454" s="450"/>
      <c r="C454" s="439"/>
      <c r="D454" s="439"/>
      <c r="E454" s="439"/>
      <c r="F454" s="439"/>
      <c r="G454" s="439"/>
      <c r="H454" s="439"/>
      <c r="I454" s="439"/>
      <c r="J454" s="439"/>
      <c r="K454" s="439"/>
      <c r="L454" s="439"/>
    </row>
    <row r="455" customFormat="false" ht="12.75" hidden="true" customHeight="true" outlineLevel="0" collapsed="false">
      <c r="B455" s="450"/>
      <c r="C455" s="439"/>
      <c r="D455" s="439"/>
      <c r="E455" s="439"/>
      <c r="F455" s="439"/>
      <c r="G455" s="439"/>
      <c r="H455" s="439"/>
      <c r="I455" s="439"/>
      <c r="J455" s="439"/>
      <c r="K455" s="439"/>
      <c r="L455" s="439"/>
    </row>
    <row r="456" customFormat="false" ht="12.75" hidden="true" customHeight="true" outlineLevel="0" collapsed="false">
      <c r="B456" s="450"/>
      <c r="C456" s="439"/>
      <c r="D456" s="439"/>
      <c r="E456" s="439"/>
      <c r="F456" s="439"/>
      <c r="G456" s="439"/>
      <c r="H456" s="439"/>
      <c r="I456" s="439"/>
      <c r="J456" s="439"/>
      <c r="K456" s="439"/>
      <c r="L456" s="439"/>
    </row>
    <row r="457" customFormat="false" ht="12.75" hidden="true" customHeight="true" outlineLevel="0" collapsed="false">
      <c r="B457" s="450"/>
      <c r="C457" s="439"/>
      <c r="D457" s="439"/>
      <c r="E457" s="439"/>
      <c r="F457" s="439"/>
      <c r="G457" s="439"/>
      <c r="H457" s="439"/>
      <c r="I457" s="439"/>
      <c r="J457" s="439"/>
      <c r="K457" s="439"/>
      <c r="L457" s="439"/>
    </row>
    <row r="458" customFormat="false" ht="12.75" hidden="true" customHeight="true" outlineLevel="0" collapsed="false">
      <c r="B458" s="450"/>
      <c r="C458" s="439"/>
      <c r="D458" s="439"/>
      <c r="E458" s="439"/>
      <c r="F458" s="439"/>
      <c r="G458" s="439"/>
      <c r="H458" s="439"/>
      <c r="I458" s="439"/>
      <c r="J458" s="439"/>
      <c r="K458" s="439"/>
      <c r="L458" s="439"/>
    </row>
    <row r="459" customFormat="false" ht="12.75" hidden="true" customHeight="true" outlineLevel="0" collapsed="false">
      <c r="B459" s="450"/>
      <c r="C459" s="439"/>
      <c r="D459" s="439"/>
      <c r="E459" s="439"/>
      <c r="F459" s="439"/>
      <c r="G459" s="439"/>
      <c r="H459" s="439"/>
      <c r="I459" s="439"/>
      <c r="J459" s="439"/>
      <c r="K459" s="439"/>
      <c r="L459" s="439"/>
    </row>
    <row r="460" customFormat="false" ht="12.75" hidden="true" customHeight="true" outlineLevel="0" collapsed="false">
      <c r="B460" s="450"/>
      <c r="C460" s="439"/>
      <c r="D460" s="439"/>
      <c r="E460" s="439"/>
      <c r="F460" s="439"/>
      <c r="G460" s="439"/>
      <c r="H460" s="439"/>
      <c r="I460" s="439"/>
      <c r="J460" s="439"/>
      <c r="K460" s="439"/>
      <c r="L460" s="439"/>
    </row>
    <row r="461" customFormat="false" ht="12.75" hidden="true" customHeight="true" outlineLevel="0" collapsed="false">
      <c r="B461" s="450"/>
      <c r="C461" s="439"/>
      <c r="D461" s="439"/>
      <c r="E461" s="439"/>
      <c r="F461" s="439"/>
      <c r="G461" s="439"/>
      <c r="H461" s="439"/>
      <c r="I461" s="439"/>
      <c r="J461" s="439"/>
      <c r="K461" s="439"/>
      <c r="L461" s="439"/>
    </row>
    <row r="462" customFormat="false" ht="12.75" hidden="true" customHeight="true" outlineLevel="0" collapsed="false">
      <c r="B462" s="450"/>
      <c r="C462" s="439"/>
      <c r="D462" s="439"/>
      <c r="E462" s="439"/>
      <c r="F462" s="439"/>
      <c r="G462" s="439"/>
      <c r="H462" s="439"/>
      <c r="I462" s="439"/>
      <c r="J462" s="439"/>
      <c r="K462" s="439"/>
      <c r="L462" s="439"/>
    </row>
    <row r="463" customFormat="false" ht="12.75" hidden="true" customHeight="true" outlineLevel="0" collapsed="false">
      <c r="B463" s="450"/>
      <c r="C463" s="439"/>
      <c r="D463" s="439"/>
      <c r="E463" s="439"/>
      <c r="F463" s="439"/>
      <c r="G463" s="439"/>
      <c r="H463" s="439"/>
      <c r="I463" s="439"/>
      <c r="J463" s="439"/>
      <c r="K463" s="439"/>
      <c r="L463" s="439"/>
    </row>
    <row r="464" customFormat="false" ht="12.75" hidden="true" customHeight="true" outlineLevel="0" collapsed="false">
      <c r="B464" s="450"/>
      <c r="C464" s="439"/>
      <c r="D464" s="439"/>
      <c r="E464" s="439"/>
      <c r="F464" s="439"/>
      <c r="G464" s="439"/>
      <c r="H464" s="439"/>
      <c r="I464" s="439"/>
      <c r="J464" s="439"/>
      <c r="K464" s="439"/>
      <c r="L464" s="439"/>
    </row>
    <row r="465" customFormat="false" ht="12.75" hidden="true" customHeight="true" outlineLevel="0" collapsed="false">
      <c r="B465" s="450"/>
      <c r="C465" s="439"/>
      <c r="D465" s="439"/>
      <c r="E465" s="439"/>
      <c r="F465" s="439"/>
      <c r="G465" s="439"/>
      <c r="H465" s="439"/>
      <c r="I465" s="439"/>
      <c r="J465" s="439"/>
      <c r="K465" s="439"/>
      <c r="L465" s="439"/>
    </row>
    <row r="466" customFormat="false" ht="12.75" hidden="true" customHeight="true" outlineLevel="0" collapsed="false">
      <c r="B466" s="450"/>
      <c r="C466" s="439"/>
      <c r="D466" s="439"/>
      <c r="E466" s="439"/>
      <c r="F466" s="439"/>
      <c r="G466" s="439"/>
      <c r="H466" s="439"/>
      <c r="I466" s="439"/>
      <c r="J466" s="439"/>
      <c r="K466" s="439"/>
      <c r="L466" s="439"/>
    </row>
    <row r="467" customFormat="false" ht="12.75" hidden="true" customHeight="true" outlineLevel="0" collapsed="false">
      <c r="B467" s="450"/>
      <c r="C467" s="439"/>
      <c r="D467" s="439"/>
      <c r="E467" s="439"/>
      <c r="F467" s="439"/>
      <c r="G467" s="439"/>
      <c r="H467" s="439"/>
      <c r="I467" s="439"/>
      <c r="J467" s="439"/>
      <c r="K467" s="439"/>
      <c r="L467" s="439"/>
    </row>
    <row r="468" customFormat="false" ht="12.75" hidden="true" customHeight="true" outlineLevel="0" collapsed="false">
      <c r="B468" s="450"/>
      <c r="C468" s="439"/>
      <c r="D468" s="439"/>
      <c r="E468" s="439"/>
      <c r="F468" s="439"/>
      <c r="G468" s="439"/>
      <c r="H468" s="439"/>
      <c r="I468" s="439"/>
      <c r="J468" s="439"/>
      <c r="K468" s="439"/>
      <c r="L468" s="439"/>
    </row>
    <row r="469" customFormat="false" ht="12.75" hidden="true" customHeight="true" outlineLevel="0" collapsed="false">
      <c r="B469" s="450"/>
      <c r="C469" s="439"/>
      <c r="D469" s="439"/>
      <c r="E469" s="439"/>
      <c r="F469" s="439"/>
      <c r="G469" s="439"/>
      <c r="H469" s="439"/>
      <c r="I469" s="439"/>
      <c r="J469" s="439"/>
      <c r="K469" s="439"/>
      <c r="L469" s="439"/>
    </row>
    <row r="470" customFormat="false" ht="12.75" hidden="true" customHeight="true" outlineLevel="0" collapsed="false">
      <c r="B470" s="450"/>
      <c r="C470" s="439"/>
      <c r="D470" s="439"/>
      <c r="E470" s="439"/>
      <c r="F470" s="439"/>
      <c r="G470" s="439"/>
      <c r="H470" s="439"/>
      <c r="I470" s="439"/>
      <c r="J470" s="439"/>
      <c r="K470" s="439"/>
      <c r="L470" s="439"/>
    </row>
    <row r="471" customFormat="false" ht="12.75" hidden="true" customHeight="true" outlineLevel="0" collapsed="false">
      <c r="B471" s="450"/>
      <c r="C471" s="439"/>
      <c r="D471" s="439"/>
      <c r="E471" s="439"/>
      <c r="F471" s="439"/>
      <c r="G471" s="439"/>
      <c r="H471" s="439"/>
      <c r="I471" s="439"/>
      <c r="J471" s="439"/>
      <c r="K471" s="439"/>
      <c r="L471" s="439"/>
    </row>
    <row r="472" customFormat="false" ht="12.75" hidden="true" customHeight="true" outlineLevel="0" collapsed="false">
      <c r="B472" s="450"/>
      <c r="C472" s="439"/>
      <c r="D472" s="439"/>
      <c r="E472" s="439"/>
      <c r="F472" s="439"/>
      <c r="G472" s="439"/>
      <c r="H472" s="439"/>
      <c r="I472" s="439"/>
      <c r="J472" s="439"/>
      <c r="K472" s="439"/>
      <c r="L472" s="439"/>
    </row>
    <row r="473" customFormat="false" ht="12.75" hidden="true" customHeight="true" outlineLevel="0" collapsed="false">
      <c r="B473" s="450"/>
      <c r="C473" s="439"/>
      <c r="D473" s="439"/>
      <c r="E473" s="439"/>
      <c r="F473" s="439"/>
      <c r="G473" s="439"/>
      <c r="H473" s="439"/>
      <c r="I473" s="439"/>
      <c r="J473" s="439"/>
      <c r="K473" s="439"/>
      <c r="L473" s="439"/>
    </row>
    <row r="474" customFormat="false" ht="12.75" hidden="true" customHeight="true" outlineLevel="0" collapsed="false">
      <c r="B474" s="450"/>
      <c r="C474" s="439"/>
      <c r="D474" s="439"/>
      <c r="E474" s="439"/>
      <c r="F474" s="439"/>
      <c r="G474" s="439"/>
      <c r="H474" s="439"/>
      <c r="I474" s="439"/>
      <c r="J474" s="439"/>
      <c r="K474" s="439"/>
      <c r="L474" s="439"/>
    </row>
    <row r="475" customFormat="false" ht="12.75" hidden="true" customHeight="true" outlineLevel="0" collapsed="false">
      <c r="B475" s="450"/>
      <c r="C475" s="439"/>
      <c r="D475" s="439"/>
      <c r="E475" s="439"/>
      <c r="F475" s="439"/>
      <c r="G475" s="439"/>
      <c r="H475" s="439"/>
      <c r="I475" s="439"/>
      <c r="J475" s="439"/>
      <c r="K475" s="439"/>
      <c r="L475" s="439"/>
    </row>
    <row r="476" customFormat="false" ht="12.75" hidden="true" customHeight="true" outlineLevel="0" collapsed="false">
      <c r="B476" s="450"/>
      <c r="C476" s="439"/>
      <c r="D476" s="439"/>
      <c r="E476" s="439"/>
      <c r="F476" s="439"/>
      <c r="G476" s="439"/>
      <c r="H476" s="439"/>
      <c r="I476" s="439"/>
      <c r="J476" s="439"/>
      <c r="K476" s="439"/>
      <c r="L476" s="439"/>
    </row>
    <row r="477" customFormat="false" ht="12.75" hidden="true" customHeight="true" outlineLevel="0" collapsed="false">
      <c r="B477" s="450"/>
      <c r="C477" s="439"/>
      <c r="D477" s="439"/>
      <c r="E477" s="439"/>
      <c r="F477" s="439"/>
      <c r="G477" s="439"/>
      <c r="H477" s="439"/>
      <c r="I477" s="439"/>
      <c r="J477" s="439"/>
      <c r="K477" s="439"/>
      <c r="L477" s="439"/>
    </row>
    <row r="478" customFormat="false" ht="12.75" hidden="true" customHeight="true" outlineLevel="0" collapsed="false">
      <c r="B478" s="450"/>
      <c r="C478" s="439"/>
      <c r="D478" s="439"/>
      <c r="E478" s="439"/>
      <c r="F478" s="439"/>
      <c r="G478" s="439"/>
      <c r="H478" s="439"/>
      <c r="I478" s="439"/>
      <c r="J478" s="439"/>
      <c r="K478" s="439"/>
      <c r="L478" s="439"/>
    </row>
    <row r="479" customFormat="false" ht="12.75" hidden="true" customHeight="true" outlineLevel="0" collapsed="false">
      <c r="B479" s="450"/>
      <c r="C479" s="439"/>
      <c r="D479" s="439"/>
      <c r="E479" s="439"/>
      <c r="F479" s="439"/>
      <c r="G479" s="439"/>
      <c r="H479" s="439"/>
      <c r="I479" s="439"/>
      <c r="J479" s="439"/>
      <c r="K479" s="439"/>
      <c r="L479" s="439"/>
    </row>
    <row r="480" customFormat="false" ht="12.75" hidden="true" customHeight="true" outlineLevel="0" collapsed="false">
      <c r="B480" s="450"/>
      <c r="C480" s="439"/>
      <c r="D480" s="439"/>
      <c r="E480" s="439"/>
      <c r="F480" s="439"/>
      <c r="G480" s="439"/>
      <c r="H480" s="439"/>
      <c r="I480" s="439"/>
      <c r="J480" s="439"/>
      <c r="K480" s="439"/>
      <c r="L480" s="439"/>
    </row>
    <row r="481" customFormat="false" ht="12.75" hidden="true" customHeight="true" outlineLevel="0" collapsed="false">
      <c r="B481" s="450"/>
      <c r="C481" s="439"/>
      <c r="D481" s="439"/>
      <c r="E481" s="439"/>
      <c r="F481" s="439"/>
      <c r="G481" s="439"/>
      <c r="H481" s="439"/>
      <c r="I481" s="439"/>
      <c r="J481" s="439"/>
      <c r="K481" s="439"/>
      <c r="L481" s="439"/>
    </row>
    <row r="482" customFormat="false" ht="12.75" hidden="true" customHeight="true" outlineLevel="0" collapsed="false">
      <c r="B482" s="450"/>
      <c r="C482" s="439"/>
      <c r="D482" s="439"/>
      <c r="E482" s="439"/>
      <c r="F482" s="439"/>
      <c r="G482" s="439"/>
      <c r="H482" s="439"/>
      <c r="I482" s="439"/>
      <c r="J482" s="439"/>
      <c r="K482" s="439"/>
      <c r="L482" s="439"/>
    </row>
    <row r="483" customFormat="false" ht="12.75" hidden="true" customHeight="true" outlineLevel="0" collapsed="false">
      <c r="B483" s="450"/>
      <c r="C483" s="439"/>
      <c r="D483" s="439"/>
      <c r="E483" s="439"/>
      <c r="F483" s="439"/>
      <c r="G483" s="439"/>
      <c r="H483" s="439"/>
      <c r="I483" s="439"/>
      <c r="J483" s="439"/>
      <c r="K483" s="439"/>
      <c r="L483" s="439"/>
    </row>
    <row r="484" customFormat="false" ht="12.75" hidden="true" customHeight="true" outlineLevel="0" collapsed="false">
      <c r="B484" s="450"/>
      <c r="C484" s="439"/>
      <c r="D484" s="439"/>
      <c r="E484" s="439"/>
      <c r="F484" s="439"/>
      <c r="G484" s="439"/>
      <c r="H484" s="439"/>
      <c r="I484" s="439"/>
      <c r="J484" s="439"/>
      <c r="K484" s="439"/>
      <c r="L484" s="439"/>
    </row>
    <row r="485" customFormat="false" ht="12.75" hidden="true" customHeight="true" outlineLevel="0" collapsed="false">
      <c r="B485" s="450"/>
      <c r="C485" s="439"/>
      <c r="D485" s="439"/>
      <c r="E485" s="439"/>
      <c r="F485" s="439"/>
      <c r="G485" s="439"/>
      <c r="H485" s="439"/>
      <c r="I485" s="439"/>
      <c r="J485" s="439"/>
      <c r="K485" s="439"/>
      <c r="L485" s="439"/>
    </row>
    <row r="486" customFormat="false" ht="12.75" hidden="true" customHeight="true" outlineLevel="0" collapsed="false">
      <c r="B486" s="450"/>
      <c r="C486" s="439"/>
      <c r="D486" s="439"/>
      <c r="E486" s="439"/>
      <c r="F486" s="439"/>
      <c r="G486" s="439"/>
      <c r="H486" s="439"/>
      <c r="I486" s="439"/>
      <c r="J486" s="439"/>
      <c r="K486" s="439"/>
      <c r="L486" s="439"/>
    </row>
    <row r="487" customFormat="false" ht="12.75" hidden="true" customHeight="true" outlineLevel="0" collapsed="false">
      <c r="B487" s="450"/>
      <c r="C487" s="439"/>
      <c r="D487" s="439"/>
      <c r="E487" s="439"/>
      <c r="F487" s="439"/>
      <c r="G487" s="439"/>
      <c r="H487" s="439"/>
      <c r="I487" s="439"/>
      <c r="J487" s="439"/>
      <c r="K487" s="439"/>
      <c r="L487" s="439"/>
    </row>
    <row r="488" customFormat="false" ht="12.75" hidden="true" customHeight="true" outlineLevel="0" collapsed="false">
      <c r="B488" s="450"/>
      <c r="C488" s="439"/>
      <c r="D488" s="439"/>
      <c r="E488" s="439"/>
      <c r="F488" s="439"/>
      <c r="G488" s="439"/>
      <c r="H488" s="439"/>
      <c r="I488" s="439"/>
      <c r="J488" s="439"/>
      <c r="K488" s="439"/>
      <c r="L488" s="439"/>
    </row>
    <row r="489" customFormat="false" ht="12.75" hidden="true" customHeight="true" outlineLevel="0" collapsed="false">
      <c r="B489" s="450"/>
      <c r="C489" s="439"/>
      <c r="D489" s="439"/>
      <c r="E489" s="439"/>
      <c r="F489" s="439"/>
      <c r="G489" s="439"/>
      <c r="H489" s="439"/>
      <c r="I489" s="439"/>
      <c r="J489" s="439"/>
      <c r="K489" s="439"/>
      <c r="L489" s="439"/>
    </row>
    <row r="490" customFormat="false" ht="12.75" hidden="true" customHeight="true" outlineLevel="0" collapsed="false">
      <c r="B490" s="450"/>
      <c r="C490" s="439"/>
      <c r="D490" s="439"/>
      <c r="E490" s="439"/>
      <c r="F490" s="439"/>
      <c r="G490" s="439"/>
      <c r="H490" s="439"/>
      <c r="I490" s="439"/>
      <c r="J490" s="439"/>
      <c r="K490" s="439"/>
      <c r="L490" s="439"/>
    </row>
    <row r="491" customFormat="false" ht="12.75" hidden="true" customHeight="true" outlineLevel="0" collapsed="false">
      <c r="B491" s="450"/>
      <c r="C491" s="439"/>
      <c r="D491" s="439"/>
      <c r="E491" s="439"/>
      <c r="F491" s="439"/>
      <c r="G491" s="439"/>
      <c r="H491" s="439"/>
      <c r="I491" s="439"/>
      <c r="J491" s="439"/>
      <c r="K491" s="439"/>
      <c r="L491" s="439"/>
    </row>
    <row r="492" customFormat="false" ht="12.75" hidden="true" customHeight="true" outlineLevel="0" collapsed="false">
      <c r="B492" s="450"/>
      <c r="C492" s="439"/>
      <c r="D492" s="439"/>
      <c r="E492" s="439"/>
      <c r="F492" s="439"/>
      <c r="G492" s="439"/>
      <c r="H492" s="439"/>
      <c r="I492" s="439"/>
      <c r="J492" s="439"/>
      <c r="K492" s="439"/>
      <c r="L492" s="439"/>
    </row>
    <row r="493" customFormat="false" ht="12.75" hidden="true" customHeight="true" outlineLevel="0" collapsed="false">
      <c r="B493" s="450"/>
      <c r="C493" s="439"/>
      <c r="D493" s="439"/>
      <c r="E493" s="439"/>
      <c r="F493" s="439"/>
      <c r="G493" s="439"/>
      <c r="H493" s="439"/>
      <c r="I493" s="439"/>
      <c r="J493" s="439"/>
      <c r="K493" s="439"/>
      <c r="L493" s="439"/>
    </row>
    <row r="494" customFormat="false" ht="12.75" hidden="true" customHeight="true" outlineLevel="0" collapsed="false">
      <c r="B494" s="450"/>
      <c r="C494" s="439"/>
      <c r="D494" s="439"/>
      <c r="E494" s="439"/>
      <c r="F494" s="439"/>
      <c r="G494" s="439"/>
      <c r="H494" s="439"/>
      <c r="I494" s="439"/>
      <c r="J494" s="439"/>
      <c r="K494" s="439"/>
      <c r="L494" s="439"/>
    </row>
    <row r="495" customFormat="false" ht="12.75" hidden="true" customHeight="true" outlineLevel="0" collapsed="false">
      <c r="B495" s="450"/>
      <c r="C495" s="439"/>
      <c r="D495" s="439"/>
      <c r="E495" s="439"/>
      <c r="F495" s="439"/>
      <c r="G495" s="439"/>
      <c r="H495" s="439"/>
      <c r="I495" s="439"/>
      <c r="J495" s="439"/>
      <c r="K495" s="439"/>
      <c r="L495" s="439"/>
    </row>
    <row r="496" customFormat="false" ht="12.75" hidden="true" customHeight="true" outlineLevel="0" collapsed="false">
      <c r="B496" s="450"/>
      <c r="C496" s="439"/>
      <c r="D496" s="439"/>
      <c r="E496" s="439"/>
      <c r="F496" s="439"/>
      <c r="G496" s="439"/>
      <c r="H496" s="439"/>
      <c r="I496" s="439"/>
      <c r="J496" s="439"/>
      <c r="K496" s="439"/>
      <c r="L496" s="439"/>
    </row>
    <row r="497" customFormat="false" ht="12.75" hidden="true" customHeight="true" outlineLevel="0" collapsed="false">
      <c r="B497" s="450"/>
      <c r="C497" s="439"/>
      <c r="D497" s="439"/>
      <c r="E497" s="439"/>
      <c r="F497" s="439"/>
      <c r="G497" s="439"/>
      <c r="H497" s="439"/>
      <c r="I497" s="439"/>
      <c r="J497" s="439"/>
      <c r="K497" s="439"/>
      <c r="L497" s="439"/>
    </row>
    <row r="498" customFormat="false" ht="12.75" hidden="true" customHeight="true" outlineLevel="0" collapsed="false">
      <c r="B498" s="450"/>
      <c r="C498" s="439"/>
      <c r="D498" s="439"/>
      <c r="E498" s="439"/>
      <c r="F498" s="439"/>
      <c r="G498" s="439"/>
      <c r="H498" s="439"/>
      <c r="I498" s="439"/>
      <c r="J498" s="439"/>
      <c r="K498" s="439"/>
      <c r="L498" s="439"/>
    </row>
    <row r="499" customFormat="false" ht="12.75" hidden="true" customHeight="true" outlineLevel="0" collapsed="false">
      <c r="B499" s="450"/>
      <c r="C499" s="439"/>
      <c r="D499" s="439"/>
      <c r="E499" s="439"/>
      <c r="F499" s="439"/>
      <c r="G499" s="439"/>
      <c r="H499" s="439"/>
      <c r="I499" s="439"/>
      <c r="J499" s="439"/>
      <c r="K499" s="439"/>
      <c r="L499" s="439"/>
    </row>
    <row r="500" customFormat="false" ht="12.75" hidden="true" customHeight="true" outlineLevel="0" collapsed="false">
      <c r="B500" s="450"/>
      <c r="C500" s="439"/>
      <c r="D500" s="439"/>
      <c r="E500" s="439"/>
      <c r="F500" s="439"/>
      <c r="G500" s="439"/>
      <c r="H500" s="439"/>
      <c r="I500" s="439"/>
      <c r="J500" s="439"/>
      <c r="K500" s="439"/>
      <c r="L500" s="439"/>
    </row>
    <row r="501" customFormat="false" ht="12.75" hidden="true" customHeight="true" outlineLevel="0" collapsed="false">
      <c r="B501" s="450"/>
      <c r="C501" s="439"/>
      <c r="D501" s="439"/>
      <c r="E501" s="439"/>
      <c r="F501" s="439"/>
      <c r="G501" s="439"/>
      <c r="H501" s="439"/>
      <c r="I501" s="439"/>
      <c r="J501" s="439"/>
      <c r="K501" s="439"/>
      <c r="L501" s="439"/>
    </row>
    <row r="502" customFormat="false" ht="12.75" hidden="true" customHeight="true" outlineLevel="0" collapsed="false">
      <c r="B502" s="450"/>
      <c r="C502" s="439"/>
      <c r="D502" s="439"/>
      <c r="E502" s="439"/>
      <c r="F502" s="439"/>
      <c r="G502" s="439"/>
      <c r="H502" s="439"/>
      <c r="I502" s="439"/>
      <c r="J502" s="439"/>
      <c r="K502" s="439"/>
      <c r="L502" s="439"/>
    </row>
    <row r="503" customFormat="false" ht="12.75" hidden="true" customHeight="true" outlineLevel="0" collapsed="false">
      <c r="B503" s="450"/>
      <c r="C503" s="439"/>
      <c r="D503" s="439"/>
      <c r="E503" s="439"/>
      <c r="F503" s="439"/>
      <c r="G503" s="439"/>
      <c r="H503" s="439"/>
      <c r="I503" s="439"/>
      <c r="J503" s="439"/>
      <c r="K503" s="439"/>
      <c r="L503" s="439"/>
    </row>
    <row r="504" customFormat="false" ht="12.75" hidden="true" customHeight="true" outlineLevel="0" collapsed="false">
      <c r="B504" s="450"/>
      <c r="C504" s="439"/>
      <c r="D504" s="439"/>
      <c r="E504" s="439"/>
      <c r="F504" s="439"/>
      <c r="G504" s="439"/>
      <c r="H504" s="439"/>
      <c r="I504" s="439"/>
      <c r="J504" s="439"/>
      <c r="K504" s="439"/>
      <c r="L504" s="439"/>
    </row>
    <row r="505" customFormat="false" ht="12.75" hidden="true" customHeight="true" outlineLevel="0" collapsed="false">
      <c r="B505" s="450"/>
      <c r="C505" s="439"/>
      <c r="D505" s="439"/>
      <c r="E505" s="439"/>
      <c r="F505" s="439"/>
      <c r="G505" s="439"/>
      <c r="H505" s="439"/>
      <c r="I505" s="439"/>
      <c r="J505" s="439"/>
      <c r="K505" s="439"/>
      <c r="L505" s="439"/>
    </row>
    <row r="506" customFormat="false" ht="12.75" hidden="true" customHeight="true" outlineLevel="0" collapsed="false">
      <c r="B506" s="450"/>
      <c r="C506" s="439"/>
      <c r="D506" s="439"/>
      <c r="E506" s="439"/>
      <c r="F506" s="439"/>
      <c r="G506" s="439"/>
      <c r="H506" s="439"/>
      <c r="I506" s="439"/>
      <c r="J506" s="439"/>
      <c r="K506" s="439"/>
      <c r="L506" s="439"/>
    </row>
    <row r="507" customFormat="false" ht="12.75" hidden="true" customHeight="true" outlineLevel="0" collapsed="false">
      <c r="B507" s="450"/>
      <c r="C507" s="439"/>
      <c r="D507" s="439"/>
      <c r="E507" s="439"/>
      <c r="F507" s="439"/>
      <c r="G507" s="439"/>
      <c r="H507" s="439"/>
      <c r="I507" s="439"/>
      <c r="J507" s="439"/>
      <c r="K507" s="439"/>
      <c r="L507" s="439"/>
    </row>
    <row r="508" customFormat="false" ht="12.75" hidden="true" customHeight="true" outlineLevel="0" collapsed="false">
      <c r="B508" s="450"/>
      <c r="C508" s="439"/>
      <c r="D508" s="439"/>
      <c r="E508" s="439"/>
      <c r="F508" s="439"/>
      <c r="G508" s="439"/>
      <c r="H508" s="439"/>
      <c r="I508" s="439"/>
      <c r="J508" s="439"/>
      <c r="K508" s="439"/>
      <c r="L508" s="439"/>
    </row>
    <row r="509" customFormat="false" ht="12.75" hidden="true" customHeight="true" outlineLevel="0" collapsed="false">
      <c r="B509" s="450"/>
      <c r="C509" s="439"/>
      <c r="D509" s="439"/>
      <c r="E509" s="439"/>
      <c r="F509" s="439"/>
      <c r="G509" s="439"/>
      <c r="H509" s="439"/>
      <c r="I509" s="439"/>
      <c r="J509" s="439"/>
      <c r="K509" s="439"/>
      <c r="L509" s="439"/>
    </row>
    <row r="510" customFormat="false" ht="12.75" hidden="true" customHeight="true" outlineLevel="0" collapsed="false">
      <c r="B510" s="450"/>
      <c r="C510" s="439"/>
      <c r="D510" s="439"/>
      <c r="E510" s="439"/>
      <c r="F510" s="439"/>
      <c r="G510" s="439"/>
      <c r="H510" s="439"/>
      <c r="I510" s="439"/>
      <c r="J510" s="439"/>
      <c r="K510" s="439"/>
      <c r="L510" s="439"/>
    </row>
    <row r="511" customFormat="false" ht="12.75" hidden="true" customHeight="true" outlineLevel="0" collapsed="false">
      <c r="B511" s="450"/>
      <c r="C511" s="439"/>
      <c r="D511" s="439"/>
      <c r="E511" s="439"/>
      <c r="F511" s="439"/>
      <c r="G511" s="439"/>
      <c r="H511" s="439"/>
      <c r="I511" s="439"/>
      <c r="J511" s="439"/>
      <c r="K511" s="439"/>
      <c r="L511" s="439"/>
    </row>
    <row r="512" customFormat="false" ht="12.75" hidden="true" customHeight="true" outlineLevel="0" collapsed="false">
      <c r="B512" s="450"/>
      <c r="C512" s="439"/>
      <c r="D512" s="439"/>
      <c r="E512" s="439"/>
      <c r="F512" s="439"/>
      <c r="G512" s="439"/>
      <c r="H512" s="439"/>
      <c r="I512" s="439"/>
      <c r="J512" s="439"/>
      <c r="K512" s="439"/>
      <c r="L512" s="439"/>
    </row>
    <row r="513" customFormat="false" ht="12.75" hidden="true" customHeight="true" outlineLevel="0" collapsed="false">
      <c r="B513" s="450"/>
      <c r="C513" s="439"/>
      <c r="D513" s="439"/>
      <c r="E513" s="439"/>
      <c r="F513" s="439"/>
      <c r="G513" s="439"/>
      <c r="H513" s="439"/>
      <c r="I513" s="439"/>
      <c r="J513" s="439"/>
      <c r="K513" s="439"/>
      <c r="L513" s="439"/>
    </row>
    <row r="514" customFormat="false" ht="12.75" hidden="true" customHeight="true" outlineLevel="0" collapsed="false">
      <c r="B514" s="450"/>
      <c r="C514" s="439"/>
      <c r="D514" s="439"/>
      <c r="E514" s="439"/>
      <c r="F514" s="439"/>
      <c r="G514" s="439"/>
      <c r="H514" s="439"/>
      <c r="I514" s="439"/>
      <c r="J514" s="439"/>
      <c r="K514" s="439"/>
      <c r="L514" s="439"/>
    </row>
    <row r="515" customFormat="false" ht="12.75" hidden="true" customHeight="true" outlineLevel="0" collapsed="false">
      <c r="B515" s="450"/>
      <c r="C515" s="439"/>
      <c r="D515" s="439"/>
      <c r="E515" s="439"/>
      <c r="F515" s="439"/>
      <c r="G515" s="439"/>
      <c r="H515" s="439"/>
      <c r="I515" s="439"/>
      <c r="J515" s="439"/>
      <c r="K515" s="439"/>
      <c r="L515" s="439"/>
    </row>
    <row r="516" customFormat="false" ht="12.75" hidden="true" customHeight="true" outlineLevel="0" collapsed="false">
      <c r="B516" s="450"/>
      <c r="C516" s="439"/>
      <c r="D516" s="439"/>
      <c r="E516" s="439"/>
      <c r="F516" s="439"/>
      <c r="G516" s="439"/>
      <c r="H516" s="439"/>
      <c r="I516" s="439"/>
      <c r="J516" s="439"/>
      <c r="K516" s="439"/>
      <c r="L516" s="439"/>
    </row>
    <row r="517" customFormat="false" ht="12.75" hidden="true" customHeight="true" outlineLevel="0" collapsed="false">
      <c r="B517" s="450"/>
      <c r="C517" s="439"/>
      <c r="D517" s="439"/>
      <c r="E517" s="439"/>
      <c r="F517" s="439"/>
      <c r="G517" s="439"/>
      <c r="H517" s="439"/>
      <c r="I517" s="439"/>
      <c r="J517" s="439"/>
      <c r="K517" s="439"/>
      <c r="L517" s="439"/>
    </row>
    <row r="518" customFormat="false" ht="12.75" hidden="true" customHeight="true" outlineLevel="0" collapsed="false">
      <c r="B518" s="450"/>
      <c r="C518" s="439"/>
      <c r="D518" s="439"/>
      <c r="E518" s="439"/>
      <c r="F518" s="439"/>
      <c r="G518" s="439"/>
      <c r="H518" s="439"/>
      <c r="I518" s="439"/>
      <c r="J518" s="439"/>
      <c r="K518" s="439"/>
      <c r="L518" s="439"/>
    </row>
    <row r="519" customFormat="false" ht="12.75" hidden="true" customHeight="true" outlineLevel="0" collapsed="false">
      <c r="B519" s="450"/>
      <c r="C519" s="439"/>
      <c r="D519" s="439"/>
      <c r="E519" s="439"/>
      <c r="F519" s="439"/>
      <c r="G519" s="439"/>
      <c r="H519" s="439"/>
      <c r="I519" s="439"/>
      <c r="J519" s="439"/>
      <c r="K519" s="439"/>
      <c r="L519" s="439"/>
    </row>
    <row r="520" customFormat="false" ht="12.75" hidden="true" customHeight="true" outlineLevel="0" collapsed="false">
      <c r="B520" s="450"/>
      <c r="C520" s="439"/>
      <c r="D520" s="439"/>
      <c r="E520" s="439"/>
      <c r="F520" s="439"/>
      <c r="G520" s="439"/>
      <c r="H520" s="439"/>
      <c r="I520" s="439"/>
      <c r="J520" s="439"/>
      <c r="K520" s="439"/>
      <c r="L520" s="439"/>
    </row>
    <row r="521" customFormat="false" ht="12.75" hidden="true" customHeight="true" outlineLevel="0" collapsed="false">
      <c r="B521" s="450"/>
      <c r="C521" s="439"/>
      <c r="D521" s="439"/>
      <c r="E521" s="439"/>
      <c r="F521" s="439"/>
      <c r="G521" s="439"/>
      <c r="H521" s="439"/>
      <c r="I521" s="439"/>
      <c r="J521" s="439"/>
      <c r="K521" s="439"/>
      <c r="L521" s="439"/>
    </row>
    <row r="522" customFormat="false" ht="12.75" hidden="true" customHeight="true" outlineLevel="0" collapsed="false">
      <c r="B522" s="450"/>
      <c r="C522" s="439"/>
      <c r="D522" s="439"/>
      <c r="E522" s="439"/>
      <c r="F522" s="439"/>
      <c r="G522" s="439"/>
      <c r="H522" s="439"/>
      <c r="I522" s="439"/>
      <c r="J522" s="439"/>
      <c r="K522" s="439"/>
      <c r="L522" s="439"/>
    </row>
    <row r="523" customFormat="false" ht="12.75" hidden="true" customHeight="true" outlineLevel="0" collapsed="false">
      <c r="B523" s="450"/>
      <c r="C523" s="439"/>
      <c r="D523" s="439"/>
      <c r="E523" s="439"/>
      <c r="F523" s="439"/>
      <c r="G523" s="439"/>
      <c r="H523" s="439"/>
      <c r="I523" s="439"/>
      <c r="J523" s="439"/>
      <c r="K523" s="439"/>
      <c r="L523" s="439"/>
    </row>
    <row r="524" customFormat="false" ht="12.75" hidden="true" customHeight="true" outlineLevel="0" collapsed="false">
      <c r="B524" s="450"/>
      <c r="C524" s="439"/>
      <c r="D524" s="439"/>
      <c r="E524" s="439"/>
      <c r="F524" s="439"/>
      <c r="G524" s="439"/>
      <c r="H524" s="439"/>
      <c r="I524" s="439"/>
      <c r="J524" s="439"/>
      <c r="K524" s="439"/>
      <c r="L524" s="439"/>
    </row>
    <row r="525" customFormat="false" ht="12.75" hidden="true" customHeight="true" outlineLevel="0" collapsed="false">
      <c r="B525" s="450"/>
      <c r="C525" s="439"/>
      <c r="D525" s="439"/>
      <c r="E525" s="439"/>
      <c r="F525" s="439"/>
      <c r="G525" s="439"/>
      <c r="H525" s="439"/>
      <c r="I525" s="439"/>
      <c r="J525" s="439"/>
      <c r="K525" s="439"/>
      <c r="L525" s="439"/>
    </row>
    <row r="526" customFormat="false" ht="12.75" hidden="true" customHeight="true" outlineLevel="0" collapsed="false">
      <c r="B526" s="450"/>
      <c r="C526" s="439"/>
      <c r="D526" s="439"/>
      <c r="E526" s="439"/>
      <c r="F526" s="439"/>
      <c r="G526" s="439"/>
      <c r="H526" s="439"/>
      <c r="I526" s="439"/>
      <c r="J526" s="439"/>
      <c r="K526" s="439"/>
      <c r="L526" s="439"/>
    </row>
    <row r="527" customFormat="false" ht="12.75" hidden="true" customHeight="true" outlineLevel="0" collapsed="false">
      <c r="B527" s="450"/>
      <c r="C527" s="439"/>
      <c r="D527" s="439"/>
      <c r="E527" s="439"/>
      <c r="F527" s="439"/>
      <c r="G527" s="439"/>
      <c r="H527" s="439"/>
      <c r="I527" s="439"/>
      <c r="J527" s="439"/>
      <c r="K527" s="439"/>
      <c r="L527" s="439"/>
    </row>
    <row r="528" customFormat="false" ht="12.75" hidden="true" customHeight="true" outlineLevel="0" collapsed="false">
      <c r="B528" s="450"/>
      <c r="C528" s="439"/>
      <c r="D528" s="439"/>
      <c r="E528" s="439"/>
      <c r="F528" s="439"/>
      <c r="G528" s="439"/>
      <c r="H528" s="439"/>
      <c r="I528" s="439"/>
      <c r="J528" s="439"/>
      <c r="K528" s="439"/>
      <c r="L528" s="439"/>
    </row>
    <row r="529" customFormat="false" ht="12.75" hidden="true" customHeight="true" outlineLevel="0" collapsed="false">
      <c r="B529" s="450"/>
      <c r="C529" s="439"/>
      <c r="D529" s="439"/>
      <c r="E529" s="439"/>
      <c r="F529" s="439"/>
      <c r="G529" s="439"/>
      <c r="H529" s="439"/>
      <c r="I529" s="439"/>
      <c r="J529" s="439"/>
      <c r="K529" s="439"/>
      <c r="L529" s="439"/>
    </row>
    <row r="530" customFormat="false" ht="12.75" hidden="true" customHeight="true" outlineLevel="0" collapsed="false">
      <c r="B530" s="450"/>
      <c r="C530" s="439"/>
      <c r="D530" s="439"/>
      <c r="E530" s="439"/>
      <c r="F530" s="439"/>
      <c r="G530" s="439"/>
      <c r="H530" s="439"/>
      <c r="I530" s="439"/>
      <c r="J530" s="439"/>
      <c r="K530" s="439"/>
      <c r="L530" s="439"/>
    </row>
    <row r="531" customFormat="false" ht="12.75" hidden="true" customHeight="true" outlineLevel="0" collapsed="false">
      <c r="B531" s="450"/>
      <c r="C531" s="439"/>
      <c r="D531" s="439"/>
      <c r="E531" s="439"/>
      <c r="F531" s="439"/>
      <c r="G531" s="439"/>
      <c r="H531" s="439"/>
      <c r="I531" s="439"/>
      <c r="J531" s="439"/>
      <c r="K531" s="439"/>
      <c r="L531" s="439"/>
    </row>
    <row r="532" customFormat="false" ht="12.75" hidden="true" customHeight="true" outlineLevel="0" collapsed="false">
      <c r="B532" s="450"/>
      <c r="C532" s="439"/>
      <c r="D532" s="439"/>
      <c r="E532" s="439"/>
      <c r="F532" s="439"/>
      <c r="G532" s="439"/>
      <c r="H532" s="439"/>
      <c r="I532" s="439"/>
      <c r="J532" s="439"/>
      <c r="K532" s="439"/>
      <c r="L532" s="439"/>
    </row>
    <row r="533" customFormat="false" ht="12.75" hidden="true" customHeight="true" outlineLevel="0" collapsed="false">
      <c r="B533" s="450"/>
      <c r="C533" s="439"/>
      <c r="D533" s="439"/>
      <c r="E533" s="439"/>
      <c r="F533" s="439"/>
      <c r="G533" s="439"/>
      <c r="H533" s="439"/>
      <c r="I533" s="439"/>
      <c r="J533" s="439"/>
      <c r="K533" s="439"/>
      <c r="L533" s="439"/>
    </row>
    <row r="534" customFormat="false" ht="12.75" hidden="true" customHeight="true" outlineLevel="0" collapsed="false">
      <c r="B534" s="450"/>
      <c r="C534" s="439"/>
      <c r="D534" s="439"/>
      <c r="E534" s="439"/>
      <c r="F534" s="439"/>
      <c r="G534" s="439"/>
      <c r="H534" s="439"/>
      <c r="I534" s="439"/>
      <c r="J534" s="439"/>
      <c r="K534" s="439"/>
      <c r="L534" s="439"/>
    </row>
    <row r="535" customFormat="false" ht="12.75" hidden="true" customHeight="true" outlineLevel="0" collapsed="false">
      <c r="B535" s="450"/>
      <c r="C535" s="439"/>
      <c r="D535" s="439"/>
      <c r="E535" s="439"/>
      <c r="F535" s="439"/>
      <c r="G535" s="439"/>
      <c r="H535" s="439"/>
      <c r="I535" s="439"/>
      <c r="J535" s="439"/>
      <c r="K535" s="439"/>
      <c r="L535" s="439"/>
    </row>
    <row r="536" customFormat="false" ht="12.75" hidden="true" customHeight="true" outlineLevel="0" collapsed="false">
      <c r="B536" s="450"/>
      <c r="C536" s="439"/>
      <c r="D536" s="439"/>
      <c r="E536" s="439"/>
      <c r="F536" s="439"/>
      <c r="G536" s="439"/>
      <c r="H536" s="439"/>
      <c r="I536" s="439"/>
      <c r="J536" s="439"/>
      <c r="K536" s="439"/>
      <c r="L536" s="439"/>
    </row>
    <row r="537" customFormat="false" ht="12.75" hidden="true" customHeight="true" outlineLevel="0" collapsed="false">
      <c r="B537" s="450"/>
      <c r="C537" s="439"/>
      <c r="D537" s="439"/>
      <c r="E537" s="439"/>
      <c r="F537" s="439"/>
      <c r="G537" s="439"/>
      <c r="H537" s="439"/>
      <c r="I537" s="439"/>
      <c r="J537" s="439"/>
      <c r="K537" s="439"/>
      <c r="L537" s="439"/>
    </row>
    <row r="538" customFormat="false" ht="12.75" hidden="true" customHeight="true" outlineLevel="0" collapsed="false">
      <c r="B538" s="450"/>
      <c r="C538" s="439"/>
      <c r="D538" s="439"/>
      <c r="E538" s="439"/>
      <c r="F538" s="439"/>
      <c r="G538" s="439"/>
      <c r="H538" s="439"/>
      <c r="I538" s="439"/>
      <c r="J538" s="439"/>
      <c r="K538" s="439"/>
      <c r="L538" s="439"/>
    </row>
    <row r="539" customFormat="false" ht="12.75" hidden="true" customHeight="true" outlineLevel="0" collapsed="false">
      <c r="B539" s="450"/>
      <c r="C539" s="439"/>
      <c r="D539" s="439"/>
      <c r="E539" s="439"/>
      <c r="F539" s="439"/>
      <c r="G539" s="439"/>
      <c r="H539" s="439"/>
      <c r="I539" s="439"/>
      <c r="J539" s="439"/>
      <c r="K539" s="439"/>
      <c r="L539" s="439"/>
    </row>
    <row r="540" customFormat="false" ht="12.75" hidden="true" customHeight="true" outlineLevel="0" collapsed="false">
      <c r="B540" s="450"/>
      <c r="C540" s="439"/>
      <c r="D540" s="439"/>
      <c r="E540" s="439"/>
      <c r="F540" s="439"/>
      <c r="G540" s="439"/>
      <c r="H540" s="439"/>
      <c r="I540" s="439"/>
      <c r="J540" s="439"/>
      <c r="K540" s="439"/>
      <c r="L540" s="439"/>
    </row>
    <row r="541" customFormat="false" ht="12.75" hidden="true" customHeight="true" outlineLevel="0" collapsed="false">
      <c r="B541" s="450"/>
      <c r="C541" s="439"/>
      <c r="D541" s="439"/>
      <c r="E541" s="439"/>
      <c r="F541" s="439"/>
      <c r="G541" s="439"/>
      <c r="H541" s="439"/>
      <c r="I541" s="439"/>
      <c r="J541" s="439"/>
      <c r="K541" s="439"/>
      <c r="L541" s="439"/>
    </row>
    <row r="542" customFormat="false" ht="12.75" hidden="true" customHeight="true" outlineLevel="0" collapsed="false">
      <c r="B542" s="450"/>
      <c r="C542" s="439"/>
      <c r="D542" s="439"/>
      <c r="E542" s="439"/>
      <c r="F542" s="439"/>
      <c r="G542" s="439"/>
      <c r="H542" s="439"/>
      <c r="I542" s="439"/>
      <c r="J542" s="439"/>
      <c r="K542" s="439"/>
      <c r="L542" s="439"/>
    </row>
    <row r="543" customFormat="false" ht="12.75" hidden="true" customHeight="true" outlineLevel="0" collapsed="false">
      <c r="B543" s="450"/>
      <c r="C543" s="439"/>
      <c r="D543" s="439"/>
      <c r="E543" s="439"/>
      <c r="F543" s="439"/>
      <c r="G543" s="439"/>
      <c r="H543" s="439"/>
      <c r="I543" s="439"/>
      <c r="J543" s="439"/>
      <c r="K543" s="439"/>
      <c r="L543" s="439"/>
    </row>
    <row r="544" customFormat="false" ht="12.75" hidden="true" customHeight="true" outlineLevel="0" collapsed="false">
      <c r="B544" s="450"/>
      <c r="C544" s="439"/>
      <c r="D544" s="439"/>
      <c r="E544" s="439"/>
      <c r="F544" s="439"/>
      <c r="G544" s="439"/>
      <c r="H544" s="439"/>
      <c r="I544" s="439"/>
      <c r="J544" s="439"/>
      <c r="K544" s="439"/>
      <c r="L544" s="439"/>
    </row>
    <row r="545" customFormat="false" ht="12.75" hidden="true" customHeight="true" outlineLevel="0" collapsed="false">
      <c r="B545" s="450"/>
      <c r="C545" s="439"/>
      <c r="D545" s="439"/>
      <c r="E545" s="439"/>
      <c r="F545" s="439"/>
      <c r="G545" s="439"/>
      <c r="H545" s="439"/>
      <c r="I545" s="439"/>
      <c r="J545" s="439"/>
      <c r="K545" s="439"/>
      <c r="L545" s="439"/>
    </row>
    <row r="546" customFormat="false" ht="12.75" hidden="true" customHeight="true" outlineLevel="0" collapsed="false">
      <c r="B546" s="450"/>
      <c r="C546" s="439"/>
      <c r="D546" s="439"/>
      <c r="E546" s="439"/>
      <c r="F546" s="439"/>
      <c r="G546" s="439"/>
      <c r="H546" s="439"/>
      <c r="I546" s="439"/>
      <c r="J546" s="439"/>
      <c r="K546" s="439"/>
      <c r="L546" s="439"/>
    </row>
    <row r="547" customFormat="false" ht="12.75" hidden="true" customHeight="true" outlineLevel="0" collapsed="false">
      <c r="B547" s="450"/>
      <c r="C547" s="439"/>
      <c r="D547" s="439"/>
      <c r="E547" s="439"/>
      <c r="F547" s="439"/>
      <c r="G547" s="439"/>
      <c r="H547" s="439"/>
      <c r="I547" s="439"/>
      <c r="J547" s="439"/>
      <c r="K547" s="439"/>
      <c r="L547" s="439"/>
    </row>
    <row r="548" customFormat="false" ht="12.75" hidden="true" customHeight="true" outlineLevel="0" collapsed="false">
      <c r="B548" s="450"/>
      <c r="C548" s="439"/>
      <c r="D548" s="439"/>
      <c r="E548" s="439"/>
      <c r="F548" s="439"/>
      <c r="G548" s="439"/>
      <c r="H548" s="439"/>
      <c r="I548" s="439"/>
      <c r="J548" s="439"/>
      <c r="K548" s="439"/>
      <c r="L548" s="439"/>
    </row>
    <row r="549" customFormat="false" ht="12.75" hidden="true" customHeight="true" outlineLevel="0" collapsed="false">
      <c r="B549" s="450"/>
      <c r="C549" s="439"/>
      <c r="D549" s="439"/>
      <c r="E549" s="439"/>
      <c r="F549" s="439"/>
      <c r="G549" s="439"/>
      <c r="H549" s="439"/>
      <c r="I549" s="439"/>
      <c r="J549" s="439"/>
      <c r="K549" s="439"/>
      <c r="L549" s="439"/>
    </row>
    <row r="550" customFormat="false" ht="12.75" hidden="true" customHeight="true" outlineLevel="0" collapsed="false">
      <c r="B550" s="450"/>
      <c r="C550" s="439"/>
      <c r="D550" s="439"/>
      <c r="E550" s="439"/>
      <c r="F550" s="439"/>
      <c r="G550" s="439"/>
      <c r="H550" s="439"/>
      <c r="I550" s="439"/>
      <c r="J550" s="439"/>
      <c r="K550" s="439"/>
      <c r="L550" s="439"/>
    </row>
    <row r="551" customFormat="false" ht="12.75" hidden="true" customHeight="true" outlineLevel="0" collapsed="false">
      <c r="B551" s="450"/>
      <c r="C551" s="439"/>
      <c r="D551" s="439"/>
      <c r="E551" s="439"/>
      <c r="F551" s="439"/>
      <c r="G551" s="439"/>
      <c r="H551" s="439"/>
      <c r="I551" s="439"/>
      <c r="J551" s="439"/>
      <c r="K551" s="439"/>
      <c r="L551" s="439"/>
    </row>
    <row r="552" customFormat="false" ht="12.75" hidden="true" customHeight="true" outlineLevel="0" collapsed="false">
      <c r="B552" s="450"/>
      <c r="C552" s="439"/>
      <c r="D552" s="439"/>
      <c r="E552" s="439"/>
      <c r="F552" s="439"/>
      <c r="G552" s="439"/>
      <c r="H552" s="439"/>
      <c r="I552" s="439"/>
      <c r="J552" s="439"/>
      <c r="K552" s="439"/>
      <c r="L552" s="439"/>
    </row>
    <row r="553" customFormat="false" ht="12.75" hidden="true" customHeight="true" outlineLevel="0" collapsed="false">
      <c r="B553" s="450"/>
      <c r="C553" s="439"/>
      <c r="D553" s="439"/>
      <c r="E553" s="439"/>
      <c r="F553" s="439"/>
      <c r="G553" s="439"/>
      <c r="H553" s="439"/>
      <c r="I553" s="439"/>
      <c r="J553" s="439"/>
      <c r="K553" s="439"/>
      <c r="L553" s="439"/>
    </row>
    <row r="554" customFormat="false" ht="12.75" hidden="true" customHeight="true" outlineLevel="0" collapsed="false">
      <c r="B554" s="450"/>
      <c r="C554" s="439"/>
      <c r="D554" s="439"/>
      <c r="E554" s="439"/>
      <c r="F554" s="439"/>
      <c r="G554" s="439"/>
      <c r="H554" s="439"/>
      <c r="I554" s="439"/>
      <c r="J554" s="439"/>
      <c r="K554" s="439"/>
      <c r="L554" s="439"/>
    </row>
    <row r="555" customFormat="false" ht="12.75" hidden="true" customHeight="true" outlineLevel="0" collapsed="false">
      <c r="B555" s="450"/>
      <c r="C555" s="439"/>
      <c r="D555" s="439"/>
      <c r="E555" s="439"/>
      <c r="F555" s="439"/>
      <c r="G555" s="439"/>
      <c r="H555" s="439"/>
      <c r="I555" s="439"/>
      <c r="J555" s="439"/>
      <c r="K555" s="439"/>
      <c r="L555" s="439"/>
    </row>
    <row r="556" customFormat="false" ht="12.75" hidden="true" customHeight="true" outlineLevel="0" collapsed="false">
      <c r="B556" s="450"/>
      <c r="C556" s="439"/>
      <c r="D556" s="439"/>
      <c r="E556" s="439"/>
      <c r="F556" s="439"/>
      <c r="G556" s="439"/>
      <c r="H556" s="439"/>
      <c r="I556" s="439"/>
      <c r="J556" s="439"/>
      <c r="K556" s="439"/>
      <c r="L556" s="439"/>
    </row>
    <row r="557" customFormat="false" ht="12.75" hidden="true" customHeight="true" outlineLevel="0" collapsed="false">
      <c r="B557" s="450"/>
      <c r="C557" s="439"/>
      <c r="D557" s="439"/>
      <c r="E557" s="439"/>
      <c r="F557" s="439"/>
      <c r="G557" s="439"/>
      <c r="H557" s="439"/>
      <c r="I557" s="439"/>
      <c r="J557" s="439"/>
      <c r="K557" s="439"/>
      <c r="L557" s="439"/>
    </row>
    <row r="558" customFormat="false" ht="12.75" hidden="true" customHeight="true" outlineLevel="0" collapsed="false">
      <c r="B558" s="450"/>
      <c r="C558" s="439"/>
      <c r="D558" s="439"/>
      <c r="E558" s="439"/>
      <c r="F558" s="439"/>
      <c r="G558" s="439"/>
      <c r="H558" s="439"/>
      <c r="I558" s="439"/>
      <c r="J558" s="439"/>
      <c r="K558" s="439"/>
      <c r="L558" s="439"/>
    </row>
    <row r="559" customFormat="false" ht="12.75" hidden="true" customHeight="true" outlineLevel="0" collapsed="false">
      <c r="B559" s="450"/>
      <c r="C559" s="439"/>
      <c r="D559" s="439"/>
      <c r="E559" s="439"/>
      <c r="F559" s="439"/>
      <c r="G559" s="439"/>
      <c r="H559" s="439"/>
      <c r="I559" s="439"/>
      <c r="J559" s="439"/>
      <c r="K559" s="439"/>
      <c r="L559" s="439"/>
    </row>
    <row r="560" customFormat="false" ht="12.75" hidden="true" customHeight="true" outlineLevel="0" collapsed="false">
      <c r="B560" s="450"/>
      <c r="C560" s="439"/>
      <c r="D560" s="439"/>
      <c r="E560" s="439"/>
      <c r="F560" s="439"/>
      <c r="G560" s="439"/>
      <c r="H560" s="439"/>
      <c r="I560" s="439"/>
      <c r="J560" s="439"/>
      <c r="K560" s="439"/>
      <c r="L560" s="439"/>
    </row>
    <row r="561" customFormat="false" ht="12.75" hidden="true" customHeight="true" outlineLevel="0" collapsed="false">
      <c r="B561" s="450"/>
      <c r="C561" s="439"/>
      <c r="D561" s="439"/>
      <c r="E561" s="439"/>
      <c r="F561" s="439"/>
      <c r="G561" s="439"/>
      <c r="H561" s="439"/>
      <c r="I561" s="439"/>
      <c r="J561" s="439"/>
      <c r="K561" s="439"/>
      <c r="L561" s="439"/>
    </row>
    <row r="562" customFormat="false" ht="12.75" hidden="true" customHeight="true" outlineLevel="0" collapsed="false">
      <c r="B562" s="450"/>
      <c r="C562" s="439"/>
      <c r="D562" s="439"/>
      <c r="E562" s="439"/>
      <c r="F562" s="439"/>
      <c r="G562" s="439"/>
      <c r="H562" s="439"/>
      <c r="I562" s="439"/>
      <c r="J562" s="439"/>
      <c r="K562" s="439"/>
      <c r="L562" s="439"/>
    </row>
    <row r="563" customFormat="false" ht="12.75" hidden="true" customHeight="true" outlineLevel="0" collapsed="false">
      <c r="B563" s="450"/>
      <c r="C563" s="439"/>
      <c r="D563" s="439"/>
      <c r="E563" s="439"/>
      <c r="F563" s="439"/>
      <c r="G563" s="439"/>
      <c r="H563" s="439"/>
      <c r="I563" s="439"/>
      <c r="J563" s="439"/>
      <c r="K563" s="439"/>
      <c r="L563" s="439"/>
    </row>
    <row r="564" customFormat="false" ht="12.75" hidden="true" customHeight="true" outlineLevel="0" collapsed="false">
      <c r="B564" s="450"/>
      <c r="C564" s="439"/>
      <c r="D564" s="439"/>
      <c r="E564" s="439"/>
      <c r="F564" s="439"/>
      <c r="G564" s="439"/>
      <c r="H564" s="439"/>
      <c r="I564" s="439"/>
      <c r="J564" s="439"/>
      <c r="K564" s="439"/>
      <c r="L564" s="439"/>
    </row>
    <row r="565" customFormat="false" ht="12.75" hidden="true" customHeight="true" outlineLevel="0" collapsed="false">
      <c r="B565" s="450"/>
      <c r="C565" s="439"/>
      <c r="D565" s="439"/>
      <c r="E565" s="439"/>
      <c r="F565" s="439"/>
      <c r="G565" s="439"/>
      <c r="H565" s="439"/>
      <c r="I565" s="439"/>
      <c r="J565" s="439"/>
      <c r="K565" s="439"/>
      <c r="L565" s="439"/>
    </row>
    <row r="566" customFormat="false" ht="12.75" hidden="true" customHeight="true" outlineLevel="0" collapsed="false">
      <c r="B566" s="450"/>
      <c r="C566" s="439"/>
      <c r="D566" s="439"/>
      <c r="E566" s="439"/>
      <c r="F566" s="439"/>
      <c r="G566" s="439"/>
      <c r="H566" s="439"/>
      <c r="I566" s="439"/>
      <c r="J566" s="439"/>
      <c r="K566" s="439"/>
      <c r="L566" s="439"/>
    </row>
    <row r="567" customFormat="false" ht="12.75" hidden="true" customHeight="true" outlineLevel="0" collapsed="false">
      <c r="B567" s="450"/>
      <c r="C567" s="439"/>
      <c r="D567" s="439"/>
      <c r="E567" s="439"/>
      <c r="F567" s="439"/>
      <c r="G567" s="439"/>
      <c r="H567" s="439"/>
      <c r="I567" s="439"/>
      <c r="J567" s="439"/>
      <c r="K567" s="439"/>
      <c r="L567" s="439"/>
    </row>
    <row r="568" customFormat="false" ht="12.75" hidden="true" customHeight="true" outlineLevel="0" collapsed="false">
      <c r="B568" s="450"/>
      <c r="C568" s="439"/>
      <c r="D568" s="439"/>
      <c r="E568" s="439"/>
      <c r="F568" s="439"/>
      <c r="G568" s="439"/>
      <c r="H568" s="439"/>
      <c r="I568" s="439"/>
      <c r="J568" s="439"/>
      <c r="K568" s="439"/>
      <c r="L568" s="439"/>
    </row>
    <row r="569" customFormat="false" ht="12.75" hidden="true" customHeight="true" outlineLevel="0" collapsed="false">
      <c r="B569" s="450"/>
      <c r="C569" s="439"/>
      <c r="D569" s="439"/>
      <c r="E569" s="439"/>
      <c r="F569" s="439"/>
      <c r="G569" s="439"/>
      <c r="H569" s="439"/>
      <c r="I569" s="439"/>
      <c r="J569" s="439"/>
      <c r="K569" s="439"/>
      <c r="L569" s="439"/>
    </row>
    <row r="570" customFormat="false" ht="12.75" hidden="true" customHeight="true" outlineLevel="0" collapsed="false">
      <c r="B570" s="450"/>
      <c r="C570" s="439"/>
      <c r="D570" s="439"/>
      <c r="E570" s="439"/>
      <c r="F570" s="439"/>
      <c r="G570" s="439"/>
      <c r="H570" s="439"/>
      <c r="I570" s="439"/>
      <c r="J570" s="439"/>
      <c r="K570" s="439"/>
      <c r="L570" s="439"/>
    </row>
    <row r="571" customFormat="false" ht="12.75" hidden="true" customHeight="true" outlineLevel="0" collapsed="false">
      <c r="B571" s="450"/>
      <c r="C571" s="439"/>
      <c r="D571" s="439"/>
      <c r="E571" s="439"/>
      <c r="F571" s="439"/>
      <c r="G571" s="439"/>
      <c r="H571" s="439"/>
      <c r="I571" s="439"/>
      <c r="J571" s="439"/>
      <c r="K571" s="439"/>
      <c r="L571" s="439"/>
    </row>
    <row r="572" customFormat="false" ht="12.75" hidden="true" customHeight="true" outlineLevel="0" collapsed="false">
      <c r="B572" s="450"/>
      <c r="C572" s="439"/>
      <c r="D572" s="439"/>
      <c r="E572" s="439"/>
      <c r="F572" s="439"/>
      <c r="G572" s="439"/>
      <c r="H572" s="439"/>
      <c r="I572" s="439"/>
      <c r="J572" s="439"/>
      <c r="K572" s="439"/>
      <c r="L572" s="439"/>
    </row>
    <row r="573" customFormat="false" ht="12.75" hidden="true" customHeight="true" outlineLevel="0" collapsed="false">
      <c r="B573" s="450"/>
      <c r="C573" s="439"/>
      <c r="D573" s="439"/>
      <c r="E573" s="439"/>
      <c r="F573" s="439"/>
      <c r="G573" s="439"/>
      <c r="H573" s="439"/>
      <c r="I573" s="439"/>
      <c r="J573" s="439"/>
      <c r="K573" s="439"/>
      <c r="L573" s="439"/>
    </row>
    <row r="574" customFormat="false" ht="12.75" hidden="true" customHeight="true" outlineLevel="0" collapsed="false">
      <c r="B574" s="450"/>
      <c r="C574" s="439"/>
      <c r="D574" s="439"/>
      <c r="E574" s="439"/>
      <c r="F574" s="439"/>
      <c r="G574" s="439"/>
      <c r="H574" s="439"/>
      <c r="I574" s="439"/>
      <c r="J574" s="439"/>
      <c r="K574" s="439"/>
      <c r="L574" s="439"/>
    </row>
    <row r="575" customFormat="false" ht="12.75" hidden="true" customHeight="true" outlineLevel="0" collapsed="false">
      <c r="B575" s="450"/>
      <c r="C575" s="439"/>
      <c r="D575" s="439"/>
      <c r="E575" s="439"/>
      <c r="F575" s="439"/>
      <c r="G575" s="439"/>
      <c r="H575" s="439"/>
      <c r="I575" s="439"/>
      <c r="J575" s="439"/>
      <c r="K575" s="439"/>
      <c r="L575" s="439"/>
    </row>
    <row r="576" customFormat="false" ht="12.75" hidden="true" customHeight="true" outlineLevel="0" collapsed="false">
      <c r="B576" s="450"/>
      <c r="C576" s="439"/>
      <c r="D576" s="439"/>
      <c r="E576" s="439"/>
      <c r="F576" s="439"/>
      <c r="G576" s="439"/>
      <c r="H576" s="439"/>
      <c r="I576" s="439"/>
      <c r="J576" s="439"/>
      <c r="K576" s="439"/>
      <c r="L576" s="439"/>
    </row>
    <row r="577" customFormat="false" ht="12.75" hidden="true" customHeight="true" outlineLevel="0" collapsed="false">
      <c r="B577" s="450"/>
      <c r="C577" s="439"/>
      <c r="D577" s="439"/>
      <c r="E577" s="439"/>
      <c r="F577" s="439"/>
      <c r="G577" s="439"/>
      <c r="H577" s="439"/>
      <c r="I577" s="439"/>
      <c r="J577" s="439"/>
      <c r="K577" s="439"/>
      <c r="L577" s="439"/>
    </row>
    <row r="578" customFormat="false" ht="12.75" hidden="true" customHeight="true" outlineLevel="0" collapsed="false">
      <c r="B578" s="450"/>
      <c r="C578" s="439"/>
      <c r="D578" s="439"/>
      <c r="E578" s="439"/>
      <c r="F578" s="439"/>
      <c r="G578" s="439"/>
      <c r="H578" s="439"/>
      <c r="I578" s="439"/>
      <c r="J578" s="439"/>
      <c r="K578" s="439"/>
      <c r="L578" s="439"/>
    </row>
    <row r="579" customFormat="false" ht="12.75" hidden="true" customHeight="true" outlineLevel="0" collapsed="false">
      <c r="B579" s="450"/>
      <c r="C579" s="439"/>
      <c r="D579" s="439"/>
      <c r="E579" s="439"/>
      <c r="F579" s="439"/>
      <c r="G579" s="439"/>
      <c r="H579" s="439"/>
      <c r="I579" s="439"/>
      <c r="J579" s="439"/>
      <c r="K579" s="439"/>
      <c r="L579" s="439"/>
    </row>
    <row r="580" customFormat="false" ht="12.75" hidden="true" customHeight="true" outlineLevel="0" collapsed="false">
      <c r="B580" s="450"/>
      <c r="C580" s="439"/>
      <c r="D580" s="439"/>
      <c r="E580" s="439"/>
      <c r="F580" s="439"/>
      <c r="G580" s="439"/>
      <c r="H580" s="439"/>
      <c r="I580" s="439"/>
      <c r="J580" s="439"/>
      <c r="K580" s="439"/>
      <c r="L580" s="439"/>
    </row>
    <row r="581" customFormat="false" ht="12.75" hidden="true" customHeight="true" outlineLevel="0" collapsed="false">
      <c r="B581" s="450"/>
      <c r="C581" s="439"/>
      <c r="D581" s="439"/>
      <c r="E581" s="439"/>
      <c r="F581" s="439"/>
      <c r="G581" s="439"/>
      <c r="H581" s="439"/>
      <c r="I581" s="439"/>
      <c r="J581" s="439"/>
      <c r="K581" s="439"/>
      <c r="L581" s="439"/>
    </row>
    <row r="582" customFormat="false" ht="12.75" hidden="true" customHeight="true" outlineLevel="0" collapsed="false">
      <c r="B582" s="450"/>
      <c r="C582" s="439"/>
      <c r="D582" s="439"/>
      <c r="E582" s="439"/>
      <c r="F582" s="439"/>
      <c r="G582" s="439"/>
      <c r="H582" s="439"/>
      <c r="I582" s="439"/>
      <c r="J582" s="439"/>
      <c r="K582" s="439"/>
      <c r="L582" s="439"/>
    </row>
    <row r="583" customFormat="false" ht="12.75" hidden="true" customHeight="true" outlineLevel="0" collapsed="false">
      <c r="B583" s="450"/>
      <c r="C583" s="439"/>
      <c r="D583" s="439"/>
      <c r="E583" s="439"/>
      <c r="F583" s="439"/>
      <c r="G583" s="439"/>
      <c r="H583" s="439"/>
      <c r="I583" s="439"/>
      <c r="J583" s="439"/>
      <c r="K583" s="439"/>
      <c r="L583" s="439"/>
    </row>
    <row r="584" customFormat="false" ht="12.75" hidden="true" customHeight="true" outlineLevel="0" collapsed="false">
      <c r="B584" s="450"/>
      <c r="C584" s="439"/>
      <c r="D584" s="439"/>
      <c r="E584" s="439"/>
      <c r="F584" s="439"/>
      <c r="G584" s="439"/>
      <c r="H584" s="439"/>
      <c r="I584" s="439"/>
      <c r="J584" s="439"/>
      <c r="K584" s="439"/>
      <c r="L584" s="439"/>
    </row>
    <row r="585" customFormat="false" ht="12.75" hidden="true" customHeight="true" outlineLevel="0" collapsed="false">
      <c r="B585" s="450"/>
      <c r="C585" s="439"/>
      <c r="D585" s="439"/>
      <c r="E585" s="439"/>
      <c r="F585" s="439"/>
      <c r="G585" s="439"/>
      <c r="H585" s="439"/>
      <c r="I585" s="439"/>
      <c r="J585" s="439"/>
      <c r="K585" s="439"/>
      <c r="L585" s="439"/>
    </row>
    <row r="586" customFormat="false" ht="12.75" hidden="true" customHeight="true" outlineLevel="0" collapsed="false">
      <c r="B586" s="450"/>
      <c r="C586" s="439"/>
      <c r="D586" s="439"/>
      <c r="E586" s="439"/>
      <c r="F586" s="439"/>
      <c r="G586" s="439"/>
      <c r="H586" s="439"/>
      <c r="I586" s="439"/>
      <c r="J586" s="439"/>
      <c r="K586" s="439"/>
      <c r="L586" s="439"/>
    </row>
    <row r="587" customFormat="false" ht="12.75" hidden="true" customHeight="true" outlineLevel="0" collapsed="false">
      <c r="B587" s="450"/>
      <c r="C587" s="439"/>
      <c r="D587" s="439"/>
      <c r="E587" s="439"/>
      <c r="F587" s="439"/>
      <c r="G587" s="439"/>
      <c r="H587" s="439"/>
      <c r="I587" s="439"/>
      <c r="J587" s="439"/>
      <c r="K587" s="439"/>
      <c r="L587" s="439"/>
    </row>
    <row r="588" customFormat="false" ht="12.75" hidden="true" customHeight="true" outlineLevel="0" collapsed="false">
      <c r="B588" s="450"/>
      <c r="C588" s="439"/>
      <c r="D588" s="439"/>
      <c r="E588" s="439"/>
      <c r="F588" s="439"/>
      <c r="G588" s="439"/>
      <c r="H588" s="439"/>
      <c r="I588" s="439"/>
      <c r="J588" s="439"/>
      <c r="K588" s="439"/>
      <c r="L588" s="439"/>
    </row>
    <row r="589" customFormat="false" ht="12.75" hidden="true" customHeight="true" outlineLevel="0" collapsed="false">
      <c r="B589" s="450"/>
      <c r="C589" s="439"/>
      <c r="D589" s="439"/>
      <c r="E589" s="439"/>
      <c r="F589" s="439"/>
      <c r="G589" s="439"/>
      <c r="H589" s="439"/>
      <c r="I589" s="439"/>
      <c r="J589" s="439"/>
      <c r="K589" s="439"/>
      <c r="L589" s="439"/>
    </row>
    <row r="590" customFormat="false" ht="12.75" hidden="true" customHeight="true" outlineLevel="0" collapsed="false">
      <c r="B590" s="450"/>
      <c r="C590" s="439"/>
      <c r="D590" s="439"/>
      <c r="E590" s="439"/>
      <c r="F590" s="439"/>
      <c r="G590" s="439"/>
      <c r="H590" s="439"/>
      <c r="I590" s="439"/>
      <c r="J590" s="439"/>
      <c r="K590" s="439"/>
      <c r="L590" s="439"/>
    </row>
    <row r="591" customFormat="false" ht="12.75" hidden="true" customHeight="true" outlineLevel="0" collapsed="false">
      <c r="B591" s="450"/>
      <c r="C591" s="439"/>
      <c r="D591" s="439"/>
      <c r="E591" s="439"/>
      <c r="F591" s="439"/>
      <c r="G591" s="439"/>
      <c r="H591" s="439"/>
      <c r="I591" s="439"/>
      <c r="J591" s="439"/>
      <c r="K591" s="439"/>
      <c r="L591" s="439"/>
    </row>
    <row r="592" customFormat="false" ht="12.75" hidden="true" customHeight="true" outlineLevel="0" collapsed="false">
      <c r="B592" s="450"/>
      <c r="C592" s="439"/>
      <c r="D592" s="439"/>
      <c r="E592" s="439"/>
      <c r="F592" s="439"/>
      <c r="G592" s="439"/>
      <c r="H592" s="439"/>
      <c r="I592" s="439"/>
      <c r="J592" s="439"/>
      <c r="K592" s="439"/>
      <c r="L592" s="439"/>
    </row>
    <row r="593" customFormat="false" ht="12.75" hidden="true" customHeight="true" outlineLevel="0" collapsed="false">
      <c r="B593" s="450"/>
      <c r="C593" s="439"/>
      <c r="D593" s="439"/>
      <c r="E593" s="439"/>
      <c r="F593" s="439"/>
      <c r="G593" s="439"/>
      <c r="H593" s="439"/>
      <c r="I593" s="439"/>
      <c r="J593" s="439"/>
      <c r="K593" s="439"/>
      <c r="L593" s="439"/>
    </row>
    <row r="594" customFormat="false" ht="12.75" hidden="true" customHeight="true" outlineLevel="0" collapsed="false">
      <c r="B594" s="450"/>
      <c r="C594" s="439"/>
      <c r="D594" s="439"/>
      <c r="E594" s="439"/>
      <c r="F594" s="439"/>
      <c r="G594" s="439"/>
      <c r="H594" s="439"/>
      <c r="I594" s="439"/>
      <c r="J594" s="439"/>
      <c r="K594" s="439"/>
      <c r="L594" s="439"/>
    </row>
    <row r="595" customFormat="false" ht="12.75" hidden="true" customHeight="true" outlineLevel="0" collapsed="false">
      <c r="B595" s="450"/>
      <c r="C595" s="439"/>
      <c r="D595" s="439"/>
      <c r="E595" s="439"/>
      <c r="F595" s="439"/>
      <c r="G595" s="439"/>
      <c r="H595" s="439"/>
      <c r="I595" s="439"/>
      <c r="J595" s="439"/>
      <c r="K595" s="439"/>
      <c r="L595" s="439"/>
    </row>
    <row r="596" customFormat="false" ht="12.75" hidden="true" customHeight="true" outlineLevel="0" collapsed="false">
      <c r="B596" s="450"/>
      <c r="C596" s="439"/>
      <c r="D596" s="439"/>
      <c r="E596" s="439"/>
      <c r="F596" s="439"/>
      <c r="G596" s="439"/>
      <c r="H596" s="439"/>
      <c r="I596" s="439"/>
      <c r="J596" s="439"/>
      <c r="K596" s="439"/>
      <c r="L596" s="439"/>
    </row>
    <row r="597" customFormat="false" ht="12.75" hidden="true" customHeight="true" outlineLevel="0" collapsed="false">
      <c r="B597" s="450"/>
      <c r="C597" s="439"/>
      <c r="D597" s="439"/>
      <c r="E597" s="439"/>
      <c r="F597" s="439"/>
      <c r="G597" s="439"/>
      <c r="H597" s="439"/>
      <c r="I597" s="439"/>
      <c r="J597" s="439"/>
      <c r="K597" s="439"/>
      <c r="L597" s="439"/>
    </row>
    <row r="598" customFormat="false" ht="12.75" hidden="true" customHeight="true" outlineLevel="0" collapsed="false">
      <c r="B598" s="450"/>
      <c r="C598" s="439"/>
      <c r="D598" s="439"/>
      <c r="E598" s="439"/>
      <c r="F598" s="439"/>
      <c r="G598" s="439"/>
      <c r="H598" s="439"/>
      <c r="I598" s="439"/>
      <c r="J598" s="439"/>
      <c r="K598" s="439"/>
      <c r="L598" s="439"/>
    </row>
    <row r="599" customFormat="false" ht="12.75" hidden="true" customHeight="true" outlineLevel="0" collapsed="false">
      <c r="B599" s="450"/>
      <c r="C599" s="439"/>
      <c r="D599" s="439"/>
      <c r="E599" s="439"/>
      <c r="F599" s="439"/>
      <c r="G599" s="439"/>
      <c r="H599" s="439"/>
      <c r="I599" s="439"/>
      <c r="J599" s="439"/>
      <c r="K599" s="439"/>
      <c r="L599" s="439"/>
    </row>
    <row r="600" customFormat="false" ht="12.75" hidden="true" customHeight="true" outlineLevel="0" collapsed="false">
      <c r="B600" s="450"/>
      <c r="C600" s="439"/>
      <c r="D600" s="439"/>
      <c r="E600" s="439"/>
      <c r="F600" s="439"/>
      <c r="G600" s="439"/>
      <c r="H600" s="439"/>
      <c r="I600" s="439"/>
      <c r="J600" s="439"/>
      <c r="K600" s="439"/>
      <c r="L600" s="439"/>
    </row>
    <row r="601" customFormat="false" ht="12.75" hidden="true" customHeight="true" outlineLevel="0" collapsed="false">
      <c r="B601" s="450"/>
      <c r="C601" s="439"/>
      <c r="D601" s="439"/>
      <c r="E601" s="439"/>
      <c r="F601" s="439"/>
      <c r="G601" s="439"/>
      <c r="H601" s="439"/>
      <c r="I601" s="439"/>
      <c r="J601" s="439"/>
      <c r="K601" s="439"/>
      <c r="L601" s="439"/>
    </row>
    <row r="602" customFormat="false" ht="12.75" hidden="true" customHeight="true" outlineLevel="0" collapsed="false">
      <c r="B602" s="450"/>
      <c r="C602" s="439"/>
      <c r="D602" s="439"/>
      <c r="E602" s="439"/>
      <c r="F602" s="439"/>
      <c r="G602" s="439"/>
      <c r="H602" s="439"/>
      <c r="I602" s="439"/>
      <c r="J602" s="439"/>
      <c r="K602" s="439"/>
      <c r="L602" s="439"/>
    </row>
    <row r="603" customFormat="false" ht="12.75" hidden="true" customHeight="true" outlineLevel="0" collapsed="false">
      <c r="B603" s="450"/>
      <c r="C603" s="439"/>
      <c r="D603" s="439"/>
      <c r="E603" s="439"/>
      <c r="F603" s="439"/>
      <c r="G603" s="439"/>
      <c r="H603" s="439"/>
      <c r="I603" s="439"/>
      <c r="J603" s="439"/>
      <c r="K603" s="439"/>
      <c r="L603" s="439"/>
    </row>
    <row r="604" customFormat="false" ht="12.75" hidden="true" customHeight="true" outlineLevel="0" collapsed="false">
      <c r="B604" s="450"/>
      <c r="C604" s="439"/>
      <c r="D604" s="439"/>
      <c r="E604" s="439"/>
      <c r="F604" s="439"/>
      <c r="G604" s="439"/>
      <c r="H604" s="439"/>
      <c r="I604" s="439"/>
      <c r="J604" s="439"/>
      <c r="K604" s="439"/>
      <c r="L604" s="439"/>
    </row>
    <row r="605" customFormat="false" ht="12.75" hidden="true" customHeight="true" outlineLevel="0" collapsed="false">
      <c r="B605" s="450"/>
      <c r="C605" s="439"/>
      <c r="D605" s="439"/>
      <c r="E605" s="439"/>
      <c r="F605" s="439"/>
      <c r="G605" s="439"/>
      <c r="H605" s="439"/>
      <c r="I605" s="439"/>
      <c r="J605" s="439"/>
      <c r="K605" s="439"/>
      <c r="L605" s="439"/>
    </row>
    <row r="606" customFormat="false" ht="12.75" hidden="true" customHeight="true" outlineLevel="0" collapsed="false">
      <c r="B606" s="450"/>
      <c r="C606" s="439"/>
      <c r="D606" s="439"/>
      <c r="E606" s="439"/>
      <c r="F606" s="439"/>
      <c r="G606" s="439"/>
      <c r="H606" s="439"/>
      <c r="I606" s="439"/>
      <c r="J606" s="439"/>
      <c r="K606" s="439"/>
      <c r="L606" s="439"/>
    </row>
    <row r="607" customFormat="false" ht="12.75" hidden="true" customHeight="true" outlineLevel="0" collapsed="false">
      <c r="B607" s="450"/>
      <c r="C607" s="439"/>
      <c r="D607" s="439"/>
      <c r="E607" s="439"/>
      <c r="F607" s="439"/>
      <c r="G607" s="439"/>
      <c r="H607" s="439"/>
      <c r="I607" s="439"/>
      <c r="J607" s="439"/>
      <c r="K607" s="439"/>
      <c r="L607" s="439"/>
    </row>
    <row r="608" customFormat="false" ht="12.75" hidden="true" customHeight="true" outlineLevel="0" collapsed="false">
      <c r="B608" s="450"/>
      <c r="C608" s="439"/>
      <c r="D608" s="439"/>
      <c r="E608" s="439"/>
      <c r="F608" s="439"/>
      <c r="G608" s="439"/>
      <c r="H608" s="439"/>
      <c r="I608" s="439"/>
      <c r="J608" s="439"/>
      <c r="K608" s="439"/>
      <c r="L608" s="439"/>
    </row>
    <row r="609" customFormat="false" ht="12.75" hidden="true" customHeight="true" outlineLevel="0" collapsed="false">
      <c r="B609" s="450"/>
      <c r="C609" s="439"/>
      <c r="D609" s="439"/>
      <c r="E609" s="439"/>
      <c r="F609" s="439"/>
      <c r="G609" s="439"/>
      <c r="H609" s="439"/>
      <c r="I609" s="439"/>
      <c r="J609" s="439"/>
      <c r="K609" s="439"/>
      <c r="L609" s="439"/>
    </row>
    <row r="610" customFormat="false" ht="12.75" hidden="true" customHeight="true" outlineLevel="0" collapsed="false">
      <c r="B610" s="450"/>
      <c r="C610" s="439"/>
      <c r="D610" s="439"/>
      <c r="E610" s="439"/>
      <c r="F610" s="439"/>
      <c r="G610" s="439"/>
      <c r="H610" s="439"/>
      <c r="I610" s="439"/>
      <c r="J610" s="439"/>
      <c r="K610" s="439"/>
      <c r="L610" s="439"/>
    </row>
    <row r="611" customFormat="false" ht="12.75" hidden="true" customHeight="true" outlineLevel="0" collapsed="false">
      <c r="B611" s="450"/>
      <c r="C611" s="439"/>
      <c r="D611" s="439"/>
      <c r="E611" s="439"/>
      <c r="F611" s="439"/>
      <c r="G611" s="439"/>
      <c r="H611" s="439"/>
      <c r="I611" s="439"/>
      <c r="J611" s="439"/>
      <c r="K611" s="439"/>
      <c r="L611" s="439"/>
    </row>
    <row r="612" customFormat="false" ht="12.75" hidden="true" customHeight="true" outlineLevel="0" collapsed="false">
      <c r="B612" s="450"/>
      <c r="C612" s="439"/>
      <c r="D612" s="439"/>
      <c r="E612" s="439"/>
      <c r="F612" s="439"/>
      <c r="G612" s="439"/>
      <c r="H612" s="439"/>
      <c r="I612" s="439"/>
      <c r="J612" s="439"/>
      <c r="K612" s="439"/>
      <c r="L612" s="439"/>
    </row>
    <row r="613" customFormat="false" ht="12.75" hidden="true" customHeight="true" outlineLevel="0" collapsed="false">
      <c r="B613" s="450"/>
      <c r="C613" s="439"/>
      <c r="D613" s="439"/>
      <c r="E613" s="439"/>
      <c r="F613" s="439"/>
      <c r="G613" s="439"/>
      <c r="H613" s="439"/>
      <c r="I613" s="439"/>
      <c r="J613" s="439"/>
      <c r="K613" s="439"/>
      <c r="L613" s="439"/>
    </row>
    <row r="614" customFormat="false" ht="12.75" hidden="true" customHeight="true" outlineLevel="0" collapsed="false">
      <c r="B614" s="450"/>
      <c r="C614" s="439"/>
      <c r="D614" s="439"/>
      <c r="E614" s="439"/>
      <c r="F614" s="439"/>
      <c r="G614" s="439"/>
      <c r="H614" s="439"/>
      <c r="I614" s="439"/>
      <c r="J614" s="439"/>
      <c r="K614" s="439"/>
      <c r="L614" s="439"/>
    </row>
    <row r="615" customFormat="false" ht="12.75" hidden="true" customHeight="true" outlineLevel="0" collapsed="false">
      <c r="B615" s="450"/>
      <c r="C615" s="439"/>
      <c r="D615" s="439"/>
      <c r="E615" s="439"/>
      <c r="F615" s="439"/>
      <c r="G615" s="439"/>
      <c r="H615" s="439"/>
      <c r="I615" s="439"/>
      <c r="J615" s="439"/>
      <c r="K615" s="439"/>
      <c r="L615" s="439"/>
    </row>
    <row r="616" customFormat="false" ht="12.75" hidden="true" customHeight="true" outlineLevel="0" collapsed="false">
      <c r="B616" s="450"/>
      <c r="C616" s="439"/>
      <c r="D616" s="439"/>
      <c r="E616" s="439"/>
      <c r="F616" s="439"/>
      <c r="G616" s="439"/>
      <c r="H616" s="439"/>
      <c r="I616" s="439"/>
      <c r="J616" s="439"/>
      <c r="K616" s="439"/>
      <c r="L616" s="439"/>
    </row>
    <row r="617" customFormat="false" ht="12.75" hidden="true" customHeight="true" outlineLevel="0" collapsed="false">
      <c r="B617" s="450"/>
      <c r="C617" s="439"/>
      <c r="D617" s="439"/>
      <c r="E617" s="439"/>
      <c r="F617" s="439"/>
      <c r="G617" s="439"/>
      <c r="H617" s="439"/>
      <c r="I617" s="439"/>
      <c r="J617" s="439"/>
      <c r="K617" s="439"/>
      <c r="L617" s="439"/>
    </row>
    <row r="618" customFormat="false" ht="12.75" hidden="true" customHeight="true" outlineLevel="0" collapsed="false">
      <c r="B618" s="450"/>
      <c r="C618" s="439"/>
      <c r="D618" s="439"/>
      <c r="E618" s="439"/>
      <c r="F618" s="439"/>
      <c r="G618" s="439"/>
      <c r="H618" s="439"/>
      <c r="I618" s="439"/>
      <c r="J618" s="439"/>
      <c r="K618" s="439"/>
      <c r="L618" s="439"/>
    </row>
    <row r="619" customFormat="false" ht="12.75" hidden="true" customHeight="true" outlineLevel="0" collapsed="false">
      <c r="B619" s="450"/>
      <c r="C619" s="439"/>
      <c r="D619" s="439"/>
      <c r="E619" s="439"/>
      <c r="F619" s="439"/>
      <c r="G619" s="439"/>
      <c r="H619" s="439"/>
      <c r="I619" s="439"/>
      <c r="J619" s="439"/>
      <c r="K619" s="439"/>
      <c r="L619" s="439"/>
    </row>
    <row r="620" customFormat="false" ht="12.75" hidden="true" customHeight="true" outlineLevel="0" collapsed="false">
      <c r="B620" s="450"/>
      <c r="C620" s="439"/>
      <c r="D620" s="439"/>
      <c r="E620" s="439"/>
      <c r="F620" s="439"/>
      <c r="G620" s="439"/>
      <c r="H620" s="439"/>
      <c r="I620" s="439"/>
      <c r="J620" s="439"/>
      <c r="K620" s="439"/>
      <c r="L620" s="439"/>
    </row>
    <row r="621" customFormat="false" ht="12.75" hidden="true" customHeight="true" outlineLevel="0" collapsed="false">
      <c r="B621" s="450"/>
      <c r="C621" s="439"/>
      <c r="D621" s="439"/>
      <c r="E621" s="439"/>
      <c r="F621" s="439"/>
      <c r="G621" s="439"/>
      <c r="H621" s="439"/>
      <c r="I621" s="439"/>
      <c r="J621" s="439"/>
      <c r="K621" s="439"/>
      <c r="L621" s="439"/>
    </row>
    <row r="622" customFormat="false" ht="12.75" hidden="true" customHeight="true" outlineLevel="0" collapsed="false">
      <c r="B622" s="450"/>
      <c r="C622" s="439"/>
      <c r="D622" s="439"/>
      <c r="E622" s="439"/>
      <c r="F622" s="439"/>
      <c r="G622" s="439"/>
      <c r="H622" s="439"/>
      <c r="I622" s="439"/>
      <c r="J622" s="439"/>
      <c r="K622" s="439"/>
      <c r="L622" s="439"/>
    </row>
    <row r="623" customFormat="false" ht="12.75" hidden="true" customHeight="true" outlineLevel="0" collapsed="false">
      <c r="B623" s="450"/>
      <c r="C623" s="439"/>
      <c r="D623" s="439"/>
      <c r="E623" s="439"/>
      <c r="F623" s="439"/>
      <c r="G623" s="439"/>
      <c r="H623" s="439"/>
      <c r="I623" s="439"/>
      <c r="J623" s="439"/>
      <c r="K623" s="439"/>
      <c r="L623" s="439"/>
    </row>
    <row r="624" customFormat="false" ht="12.75" hidden="true" customHeight="true" outlineLevel="0" collapsed="false">
      <c r="B624" s="450"/>
      <c r="C624" s="439"/>
      <c r="D624" s="439"/>
      <c r="E624" s="439"/>
      <c r="F624" s="439"/>
      <c r="G624" s="439"/>
      <c r="H624" s="439"/>
      <c r="I624" s="439"/>
      <c r="J624" s="439"/>
      <c r="K624" s="439"/>
      <c r="L624" s="439"/>
    </row>
    <row r="625" customFormat="false" ht="12.75" hidden="true" customHeight="true" outlineLevel="0" collapsed="false">
      <c r="B625" s="450"/>
      <c r="C625" s="439"/>
      <c r="D625" s="439"/>
      <c r="E625" s="439"/>
      <c r="F625" s="439"/>
      <c r="G625" s="439"/>
      <c r="H625" s="439"/>
      <c r="I625" s="439"/>
      <c r="J625" s="439"/>
      <c r="K625" s="439"/>
      <c r="L625" s="439"/>
    </row>
    <row r="626" customFormat="false" ht="12.75" hidden="true" customHeight="true" outlineLevel="0" collapsed="false">
      <c r="B626" s="450"/>
      <c r="C626" s="439"/>
      <c r="D626" s="439"/>
      <c r="E626" s="439"/>
      <c r="F626" s="439"/>
      <c r="G626" s="439"/>
      <c r="H626" s="439"/>
      <c r="I626" s="439"/>
      <c r="J626" s="439"/>
      <c r="K626" s="439"/>
      <c r="L626" s="439"/>
    </row>
    <row r="627" customFormat="false" ht="12.75" hidden="true" customHeight="true" outlineLevel="0" collapsed="false">
      <c r="B627" s="450"/>
      <c r="C627" s="439"/>
      <c r="D627" s="439"/>
      <c r="E627" s="439"/>
      <c r="F627" s="439"/>
      <c r="G627" s="439"/>
      <c r="H627" s="439"/>
      <c r="I627" s="439"/>
      <c r="J627" s="439"/>
      <c r="K627" s="439"/>
      <c r="L627" s="439"/>
    </row>
    <row r="628" customFormat="false" ht="12.75" hidden="true" customHeight="true" outlineLevel="0" collapsed="false">
      <c r="B628" s="450"/>
      <c r="C628" s="439"/>
      <c r="D628" s="439"/>
      <c r="E628" s="439"/>
      <c r="F628" s="439"/>
      <c r="G628" s="439"/>
      <c r="H628" s="439"/>
      <c r="I628" s="439"/>
      <c r="J628" s="439"/>
      <c r="K628" s="439"/>
      <c r="L628" s="439"/>
    </row>
    <row r="629" customFormat="false" ht="12.75" hidden="true" customHeight="true" outlineLevel="0" collapsed="false">
      <c r="B629" s="450"/>
      <c r="C629" s="439"/>
      <c r="D629" s="439"/>
      <c r="E629" s="439"/>
      <c r="F629" s="439"/>
      <c r="G629" s="439"/>
      <c r="H629" s="439"/>
      <c r="I629" s="439"/>
      <c r="J629" s="439"/>
      <c r="K629" s="439"/>
      <c r="L629" s="439"/>
    </row>
    <row r="630" customFormat="false" ht="12.75" hidden="true" customHeight="true" outlineLevel="0" collapsed="false">
      <c r="B630" s="450"/>
      <c r="C630" s="439"/>
      <c r="D630" s="439"/>
      <c r="E630" s="439"/>
      <c r="F630" s="439"/>
      <c r="G630" s="439"/>
      <c r="H630" s="439"/>
      <c r="I630" s="439"/>
      <c r="J630" s="439"/>
      <c r="K630" s="439"/>
      <c r="L630" s="439"/>
    </row>
    <row r="631" customFormat="false" ht="12.75" hidden="true" customHeight="true" outlineLevel="0" collapsed="false">
      <c r="B631" s="450"/>
      <c r="C631" s="439"/>
      <c r="D631" s="439"/>
      <c r="E631" s="439"/>
      <c r="F631" s="439"/>
      <c r="G631" s="439"/>
      <c r="H631" s="439"/>
      <c r="I631" s="439"/>
      <c r="J631" s="439"/>
      <c r="K631" s="439"/>
      <c r="L631" s="439"/>
    </row>
    <row r="632" customFormat="false" ht="12.75" hidden="true" customHeight="true" outlineLevel="0" collapsed="false">
      <c r="B632" s="450"/>
      <c r="C632" s="439"/>
      <c r="D632" s="439"/>
      <c r="E632" s="439"/>
      <c r="F632" s="439"/>
      <c r="G632" s="439"/>
      <c r="H632" s="439"/>
      <c r="I632" s="439"/>
      <c r="J632" s="439"/>
      <c r="K632" s="439"/>
      <c r="L632" s="439"/>
    </row>
    <row r="633" customFormat="false" ht="12.75" hidden="true" customHeight="true" outlineLevel="0" collapsed="false">
      <c r="B633" s="450"/>
      <c r="C633" s="439"/>
      <c r="D633" s="439"/>
      <c r="E633" s="439"/>
      <c r="F633" s="439"/>
      <c r="G633" s="439"/>
      <c r="H633" s="439"/>
      <c r="I633" s="439"/>
      <c r="J633" s="439"/>
      <c r="K633" s="439"/>
      <c r="L633" s="439"/>
    </row>
    <row r="634" customFormat="false" ht="12.75" hidden="true" customHeight="true" outlineLevel="0" collapsed="false">
      <c r="B634" s="450"/>
      <c r="C634" s="439"/>
      <c r="D634" s="439"/>
      <c r="E634" s="439"/>
      <c r="F634" s="439"/>
      <c r="G634" s="439"/>
      <c r="H634" s="439"/>
      <c r="I634" s="439"/>
      <c r="J634" s="439"/>
      <c r="K634" s="439"/>
      <c r="L634" s="439"/>
    </row>
    <row r="635" customFormat="false" ht="12.75" hidden="true" customHeight="true" outlineLevel="0" collapsed="false">
      <c r="B635" s="450"/>
      <c r="C635" s="439"/>
      <c r="D635" s="439"/>
      <c r="E635" s="439"/>
      <c r="F635" s="439"/>
      <c r="G635" s="439"/>
      <c r="H635" s="439"/>
      <c r="I635" s="439"/>
      <c r="J635" s="439"/>
      <c r="K635" s="439"/>
      <c r="L635" s="439"/>
    </row>
    <row r="636" customFormat="false" ht="12.75" hidden="true" customHeight="true" outlineLevel="0" collapsed="false">
      <c r="B636" s="450"/>
      <c r="C636" s="439"/>
      <c r="D636" s="439"/>
      <c r="E636" s="439"/>
      <c r="F636" s="439"/>
      <c r="G636" s="439"/>
      <c r="H636" s="439"/>
      <c r="I636" s="439"/>
      <c r="J636" s="439"/>
      <c r="K636" s="439"/>
      <c r="L636" s="439"/>
    </row>
    <row r="637" customFormat="false" ht="12.75" hidden="true" customHeight="true" outlineLevel="0" collapsed="false">
      <c r="B637" s="450"/>
      <c r="C637" s="439"/>
      <c r="D637" s="439"/>
      <c r="E637" s="439"/>
      <c r="F637" s="439"/>
      <c r="G637" s="439"/>
      <c r="H637" s="439"/>
      <c r="I637" s="439"/>
      <c r="J637" s="439"/>
      <c r="K637" s="439"/>
      <c r="L637" s="439"/>
    </row>
    <row r="638" customFormat="false" ht="12.75" hidden="true" customHeight="true" outlineLevel="0" collapsed="false">
      <c r="B638" s="450"/>
      <c r="C638" s="439"/>
      <c r="D638" s="439"/>
      <c r="E638" s="439"/>
      <c r="F638" s="439"/>
      <c r="G638" s="439"/>
      <c r="H638" s="439"/>
      <c r="I638" s="439"/>
      <c r="J638" s="439"/>
      <c r="K638" s="439"/>
      <c r="L638" s="439"/>
    </row>
    <row r="639" customFormat="false" ht="12.75" hidden="true" customHeight="true" outlineLevel="0" collapsed="false">
      <c r="B639" s="450"/>
      <c r="C639" s="439"/>
      <c r="D639" s="439"/>
      <c r="E639" s="439"/>
      <c r="F639" s="439"/>
      <c r="G639" s="439"/>
      <c r="H639" s="439"/>
      <c r="I639" s="439"/>
      <c r="J639" s="439"/>
      <c r="K639" s="439"/>
      <c r="L639" s="439"/>
    </row>
    <row r="640" customFormat="false" ht="12.75" hidden="true" customHeight="true" outlineLevel="0" collapsed="false">
      <c r="B640" s="450"/>
      <c r="C640" s="439"/>
      <c r="D640" s="439"/>
      <c r="E640" s="439"/>
      <c r="F640" s="439"/>
      <c r="G640" s="439"/>
      <c r="H640" s="439"/>
      <c r="I640" s="439"/>
      <c r="J640" s="439"/>
      <c r="K640" s="439"/>
      <c r="L640" s="439"/>
    </row>
    <row r="641" customFormat="false" ht="12.75" hidden="true" customHeight="true" outlineLevel="0" collapsed="false">
      <c r="B641" s="450"/>
      <c r="C641" s="439"/>
      <c r="D641" s="439"/>
      <c r="E641" s="439"/>
      <c r="F641" s="439"/>
      <c r="G641" s="439"/>
      <c r="H641" s="439"/>
      <c r="I641" s="439"/>
      <c r="J641" s="439"/>
      <c r="K641" s="439"/>
      <c r="L641" s="439"/>
    </row>
    <row r="642" customFormat="false" ht="12.75" hidden="true" customHeight="true" outlineLevel="0" collapsed="false">
      <c r="B642" s="450"/>
      <c r="C642" s="439"/>
      <c r="D642" s="439"/>
      <c r="E642" s="439"/>
      <c r="F642" s="439"/>
      <c r="G642" s="439"/>
      <c r="H642" s="439"/>
      <c r="I642" s="439"/>
      <c r="J642" s="439"/>
      <c r="K642" s="439"/>
      <c r="L642" s="439"/>
    </row>
    <row r="643" customFormat="false" ht="12.75" hidden="true" customHeight="true" outlineLevel="0" collapsed="false">
      <c r="B643" s="450"/>
      <c r="C643" s="439"/>
      <c r="D643" s="439"/>
      <c r="E643" s="439"/>
      <c r="F643" s="439"/>
      <c r="G643" s="439"/>
      <c r="H643" s="439"/>
      <c r="I643" s="439"/>
      <c r="J643" s="439"/>
      <c r="K643" s="439"/>
      <c r="L643" s="439"/>
    </row>
    <row r="644" customFormat="false" ht="12.75" hidden="true" customHeight="true" outlineLevel="0" collapsed="false">
      <c r="B644" s="450"/>
      <c r="C644" s="439"/>
      <c r="D644" s="439"/>
      <c r="E644" s="439"/>
      <c r="F644" s="439"/>
      <c r="G644" s="439"/>
      <c r="H644" s="439"/>
      <c r="I644" s="439"/>
      <c r="J644" s="439"/>
      <c r="K644" s="439"/>
      <c r="L644" s="439"/>
    </row>
    <row r="645" customFormat="false" ht="12.75" hidden="true" customHeight="true" outlineLevel="0" collapsed="false">
      <c r="B645" s="450"/>
      <c r="C645" s="439"/>
      <c r="D645" s="439"/>
      <c r="E645" s="439"/>
      <c r="F645" s="439"/>
      <c r="G645" s="439"/>
      <c r="H645" s="439"/>
      <c r="I645" s="439"/>
      <c r="J645" s="439"/>
      <c r="K645" s="439"/>
      <c r="L645" s="439"/>
    </row>
    <row r="646" customFormat="false" ht="12.75" hidden="true" customHeight="true" outlineLevel="0" collapsed="false">
      <c r="B646" s="450"/>
      <c r="C646" s="439"/>
      <c r="D646" s="439"/>
      <c r="E646" s="439"/>
      <c r="F646" s="439"/>
      <c r="G646" s="439"/>
      <c r="H646" s="439"/>
      <c r="I646" s="439"/>
      <c r="J646" s="439"/>
      <c r="K646" s="439"/>
      <c r="L646" s="439"/>
    </row>
    <row r="647" customFormat="false" ht="12.75" hidden="true" customHeight="true" outlineLevel="0" collapsed="false">
      <c r="B647" s="450"/>
      <c r="C647" s="439"/>
      <c r="D647" s="439"/>
      <c r="E647" s="439"/>
      <c r="F647" s="439"/>
      <c r="G647" s="439"/>
      <c r="H647" s="439"/>
      <c r="I647" s="439"/>
      <c r="J647" s="439"/>
      <c r="K647" s="439"/>
      <c r="L647" s="439"/>
    </row>
    <row r="648" customFormat="false" ht="12.75" hidden="true" customHeight="true" outlineLevel="0" collapsed="false">
      <c r="B648" s="450"/>
      <c r="C648" s="439"/>
      <c r="D648" s="439"/>
      <c r="E648" s="439"/>
      <c r="F648" s="439"/>
      <c r="G648" s="439"/>
      <c r="H648" s="439"/>
      <c r="I648" s="439"/>
      <c r="J648" s="439"/>
      <c r="K648" s="439"/>
      <c r="L648" s="439"/>
    </row>
    <row r="649" customFormat="false" ht="12.75" hidden="true" customHeight="true" outlineLevel="0" collapsed="false">
      <c r="B649" s="450"/>
      <c r="C649" s="439"/>
      <c r="D649" s="439"/>
      <c r="E649" s="439"/>
      <c r="F649" s="439"/>
      <c r="G649" s="439"/>
      <c r="H649" s="439"/>
      <c r="I649" s="439"/>
      <c r="J649" s="439"/>
      <c r="K649" s="439"/>
      <c r="L649" s="439"/>
    </row>
    <row r="650" customFormat="false" ht="12.75" hidden="true" customHeight="true" outlineLevel="0" collapsed="false">
      <c r="B650" s="450"/>
      <c r="C650" s="439"/>
      <c r="D650" s="439"/>
      <c r="E650" s="439"/>
      <c r="F650" s="439"/>
      <c r="G650" s="439"/>
      <c r="H650" s="439"/>
      <c r="I650" s="439"/>
      <c r="J650" s="439"/>
      <c r="K650" s="439"/>
      <c r="L650" s="439"/>
    </row>
    <row r="651" customFormat="false" ht="12.75" hidden="true" customHeight="true" outlineLevel="0" collapsed="false">
      <c r="B651" s="450"/>
      <c r="C651" s="439"/>
      <c r="D651" s="439"/>
      <c r="E651" s="439"/>
      <c r="F651" s="439"/>
      <c r="G651" s="439"/>
      <c r="H651" s="439"/>
      <c r="I651" s="439"/>
      <c r="J651" s="439"/>
      <c r="K651" s="439"/>
      <c r="L651" s="439"/>
    </row>
    <row r="652" customFormat="false" ht="12.75" hidden="true" customHeight="true" outlineLevel="0" collapsed="false">
      <c r="B652" s="450"/>
      <c r="C652" s="439"/>
      <c r="D652" s="439"/>
      <c r="E652" s="439"/>
      <c r="F652" s="439"/>
      <c r="G652" s="439"/>
      <c r="H652" s="439"/>
      <c r="I652" s="439"/>
      <c r="J652" s="439"/>
      <c r="K652" s="439"/>
      <c r="L652" s="439"/>
    </row>
    <row r="653" customFormat="false" ht="12.75" hidden="true" customHeight="true" outlineLevel="0" collapsed="false">
      <c r="B653" s="450"/>
      <c r="C653" s="439"/>
      <c r="D653" s="439"/>
      <c r="E653" s="439"/>
      <c r="F653" s="439"/>
      <c r="G653" s="439"/>
      <c r="H653" s="439"/>
      <c r="I653" s="439"/>
      <c r="J653" s="439"/>
      <c r="K653" s="439"/>
      <c r="L653" s="439"/>
    </row>
    <row r="654" customFormat="false" ht="12.75" hidden="true" customHeight="true" outlineLevel="0" collapsed="false">
      <c r="B654" s="450"/>
      <c r="C654" s="439"/>
      <c r="D654" s="439"/>
      <c r="E654" s="439"/>
      <c r="F654" s="439"/>
      <c r="G654" s="439"/>
      <c r="H654" s="439"/>
      <c r="I654" s="439"/>
      <c r="J654" s="439"/>
      <c r="K654" s="439"/>
      <c r="L654" s="439"/>
    </row>
    <row r="655" customFormat="false" ht="12.75" hidden="true" customHeight="true" outlineLevel="0" collapsed="false">
      <c r="B655" s="450"/>
      <c r="C655" s="439"/>
      <c r="D655" s="439"/>
      <c r="E655" s="439"/>
      <c r="F655" s="439"/>
      <c r="G655" s="439"/>
      <c r="H655" s="439"/>
      <c r="I655" s="439"/>
      <c r="J655" s="439"/>
      <c r="K655" s="439"/>
      <c r="L655" s="439"/>
    </row>
    <row r="656" customFormat="false" ht="12.75" hidden="true" customHeight="true" outlineLevel="0" collapsed="false">
      <c r="B656" s="450"/>
      <c r="C656" s="439"/>
      <c r="D656" s="439"/>
      <c r="E656" s="439"/>
      <c r="F656" s="439"/>
      <c r="G656" s="439"/>
      <c r="H656" s="439"/>
      <c r="I656" s="439"/>
      <c r="J656" s="439"/>
      <c r="K656" s="439"/>
      <c r="L656" s="439"/>
    </row>
    <row r="657" customFormat="false" ht="12.75" hidden="true" customHeight="true" outlineLevel="0" collapsed="false">
      <c r="B657" s="450"/>
      <c r="C657" s="439"/>
      <c r="D657" s="439"/>
      <c r="E657" s="439"/>
      <c r="F657" s="439"/>
      <c r="G657" s="439"/>
      <c r="H657" s="439"/>
      <c r="I657" s="439"/>
      <c r="J657" s="439"/>
      <c r="K657" s="439"/>
      <c r="L657" s="439"/>
    </row>
    <row r="658" customFormat="false" ht="12.75" hidden="true" customHeight="true" outlineLevel="0" collapsed="false">
      <c r="B658" s="450"/>
      <c r="C658" s="439"/>
      <c r="D658" s="439"/>
      <c r="E658" s="439"/>
      <c r="F658" s="439"/>
      <c r="G658" s="439"/>
      <c r="H658" s="439"/>
      <c r="I658" s="439"/>
      <c r="J658" s="439"/>
      <c r="K658" s="439"/>
      <c r="L658" s="439"/>
    </row>
    <row r="659" customFormat="false" ht="12.75" hidden="true" customHeight="true" outlineLevel="0" collapsed="false">
      <c r="B659" s="450"/>
      <c r="C659" s="439"/>
      <c r="D659" s="439"/>
      <c r="E659" s="439"/>
      <c r="F659" s="439"/>
      <c r="G659" s="439"/>
      <c r="H659" s="439"/>
      <c r="I659" s="439"/>
      <c r="J659" s="439"/>
      <c r="K659" s="439"/>
      <c r="L659" s="439"/>
    </row>
    <row r="660" customFormat="false" ht="12.75" hidden="true" customHeight="true" outlineLevel="0" collapsed="false">
      <c r="B660" s="450"/>
      <c r="C660" s="439"/>
      <c r="D660" s="439"/>
      <c r="E660" s="439"/>
      <c r="F660" s="439"/>
      <c r="G660" s="439"/>
      <c r="H660" s="439"/>
      <c r="I660" s="439"/>
      <c r="J660" s="439"/>
      <c r="K660" s="439"/>
      <c r="L660" s="439"/>
    </row>
    <row r="661" customFormat="false" ht="12.75" hidden="true" customHeight="true" outlineLevel="0" collapsed="false">
      <c r="B661" s="450"/>
      <c r="C661" s="439"/>
      <c r="D661" s="439"/>
      <c r="E661" s="439"/>
      <c r="F661" s="439"/>
      <c r="G661" s="439"/>
      <c r="H661" s="439"/>
      <c r="I661" s="439"/>
      <c r="J661" s="439"/>
      <c r="K661" s="439"/>
      <c r="L661" s="439"/>
    </row>
    <row r="662" customFormat="false" ht="12.75" hidden="true" customHeight="true" outlineLevel="0" collapsed="false">
      <c r="B662" s="450"/>
      <c r="C662" s="439"/>
      <c r="D662" s="439"/>
      <c r="E662" s="439"/>
      <c r="F662" s="439"/>
      <c r="G662" s="439"/>
      <c r="H662" s="439"/>
      <c r="I662" s="439"/>
      <c r="J662" s="439"/>
      <c r="K662" s="439"/>
      <c r="L662" s="439"/>
    </row>
    <row r="663" customFormat="false" ht="12.75" hidden="true" customHeight="true" outlineLevel="0" collapsed="false">
      <c r="B663" s="450"/>
      <c r="C663" s="439"/>
      <c r="D663" s="439"/>
      <c r="E663" s="439"/>
      <c r="F663" s="439"/>
      <c r="G663" s="439"/>
      <c r="H663" s="439"/>
      <c r="I663" s="439"/>
      <c r="J663" s="439"/>
      <c r="K663" s="439"/>
      <c r="L663" s="439"/>
    </row>
    <row r="664" customFormat="false" ht="12.75" hidden="true" customHeight="true" outlineLevel="0" collapsed="false">
      <c r="B664" s="450"/>
      <c r="C664" s="439"/>
      <c r="D664" s="439"/>
      <c r="E664" s="439"/>
      <c r="F664" s="439"/>
      <c r="G664" s="439"/>
      <c r="H664" s="439"/>
      <c r="I664" s="439"/>
      <c r="J664" s="439"/>
      <c r="K664" s="439"/>
      <c r="L664" s="439"/>
    </row>
    <row r="665" customFormat="false" ht="12.75" hidden="true" customHeight="true" outlineLevel="0" collapsed="false">
      <c r="B665" s="450"/>
      <c r="C665" s="439"/>
      <c r="D665" s="439"/>
      <c r="E665" s="439"/>
      <c r="F665" s="439"/>
      <c r="G665" s="439"/>
      <c r="H665" s="439"/>
      <c r="I665" s="439"/>
      <c r="J665" s="439"/>
      <c r="K665" s="439"/>
      <c r="L665" s="439"/>
    </row>
    <row r="666" customFormat="false" ht="12.75" hidden="true" customHeight="true" outlineLevel="0" collapsed="false">
      <c r="B666" s="450"/>
      <c r="C666" s="439"/>
      <c r="D666" s="439"/>
      <c r="E666" s="439"/>
      <c r="F666" s="439"/>
      <c r="G666" s="439"/>
      <c r="H666" s="439"/>
      <c r="I666" s="439"/>
      <c r="J666" s="439"/>
      <c r="K666" s="439"/>
      <c r="L666" s="439"/>
    </row>
    <row r="667" customFormat="false" ht="12.75" hidden="true" customHeight="true" outlineLevel="0" collapsed="false">
      <c r="B667" s="450"/>
      <c r="C667" s="439"/>
      <c r="D667" s="439"/>
      <c r="E667" s="439"/>
      <c r="F667" s="439"/>
      <c r="G667" s="439"/>
      <c r="H667" s="439"/>
      <c r="I667" s="439"/>
      <c r="J667" s="439"/>
      <c r="K667" s="439"/>
      <c r="L667" s="439"/>
    </row>
    <row r="668" customFormat="false" ht="12.75" hidden="true" customHeight="true" outlineLevel="0" collapsed="false">
      <c r="B668" s="450"/>
      <c r="C668" s="439"/>
      <c r="D668" s="439"/>
      <c r="E668" s="439"/>
      <c r="F668" s="439"/>
      <c r="G668" s="439"/>
      <c r="H668" s="439"/>
      <c r="I668" s="439"/>
      <c r="J668" s="439"/>
      <c r="K668" s="439"/>
      <c r="L668" s="439"/>
    </row>
    <row r="669" customFormat="false" ht="12.75" hidden="true" customHeight="true" outlineLevel="0" collapsed="false">
      <c r="B669" s="450"/>
      <c r="C669" s="439"/>
      <c r="D669" s="439"/>
      <c r="E669" s="439"/>
      <c r="F669" s="439"/>
      <c r="G669" s="439"/>
      <c r="H669" s="439"/>
      <c r="I669" s="439"/>
      <c r="J669" s="439"/>
      <c r="K669" s="439"/>
      <c r="L669" s="439"/>
    </row>
    <row r="670" customFormat="false" ht="12.75" hidden="true" customHeight="true" outlineLevel="0" collapsed="false">
      <c r="B670" s="450"/>
      <c r="C670" s="439"/>
      <c r="D670" s="439"/>
      <c r="E670" s="439"/>
      <c r="F670" s="439"/>
      <c r="G670" s="439"/>
      <c r="H670" s="439"/>
      <c r="I670" s="439"/>
      <c r="J670" s="439"/>
      <c r="K670" s="439"/>
      <c r="L670" s="439"/>
    </row>
    <row r="671" customFormat="false" ht="12.75" hidden="true" customHeight="true" outlineLevel="0" collapsed="false">
      <c r="B671" s="450"/>
      <c r="C671" s="439"/>
      <c r="D671" s="439"/>
      <c r="E671" s="439"/>
      <c r="F671" s="439"/>
      <c r="G671" s="439"/>
      <c r="H671" s="439"/>
      <c r="I671" s="439"/>
      <c r="J671" s="439"/>
      <c r="K671" s="439"/>
      <c r="L671" s="439"/>
    </row>
    <row r="672" customFormat="false" ht="12.75" hidden="true" customHeight="true" outlineLevel="0" collapsed="false">
      <c r="B672" s="450"/>
      <c r="C672" s="439"/>
      <c r="D672" s="439"/>
      <c r="E672" s="439"/>
      <c r="F672" s="439"/>
      <c r="G672" s="439"/>
      <c r="H672" s="439"/>
      <c r="I672" s="439"/>
      <c r="J672" s="439"/>
      <c r="K672" s="439"/>
      <c r="L672" s="439"/>
    </row>
    <row r="673" customFormat="false" ht="12.75" hidden="true" customHeight="true" outlineLevel="0" collapsed="false">
      <c r="B673" s="450"/>
      <c r="C673" s="439"/>
      <c r="D673" s="439"/>
      <c r="E673" s="439"/>
      <c r="F673" s="439"/>
      <c r="G673" s="439"/>
      <c r="H673" s="439"/>
      <c r="I673" s="439"/>
      <c r="J673" s="439"/>
      <c r="K673" s="439"/>
      <c r="L673" s="439"/>
    </row>
    <row r="674" customFormat="false" ht="12.75" hidden="true" customHeight="true" outlineLevel="0" collapsed="false">
      <c r="B674" s="450"/>
      <c r="C674" s="439"/>
      <c r="D674" s="439"/>
      <c r="E674" s="439"/>
      <c r="F674" s="439"/>
      <c r="G674" s="439"/>
      <c r="H674" s="439"/>
      <c r="I674" s="439"/>
      <c r="J674" s="439"/>
      <c r="K674" s="439"/>
      <c r="L674" s="439"/>
    </row>
    <row r="675" customFormat="false" ht="12.75" hidden="true" customHeight="true" outlineLevel="0" collapsed="false">
      <c r="B675" s="450"/>
      <c r="C675" s="439"/>
      <c r="D675" s="439"/>
      <c r="E675" s="439"/>
      <c r="F675" s="439"/>
      <c r="G675" s="439"/>
      <c r="H675" s="439"/>
      <c r="I675" s="439"/>
      <c r="J675" s="439"/>
      <c r="K675" s="439"/>
      <c r="L675" s="439"/>
    </row>
    <row r="676" customFormat="false" ht="12.75" hidden="true" customHeight="true" outlineLevel="0" collapsed="false">
      <c r="B676" s="450"/>
      <c r="C676" s="439"/>
      <c r="D676" s="439"/>
      <c r="E676" s="439"/>
      <c r="F676" s="439"/>
      <c r="G676" s="439"/>
      <c r="H676" s="439"/>
      <c r="I676" s="439"/>
      <c r="J676" s="439"/>
      <c r="K676" s="439"/>
      <c r="L676" s="439"/>
    </row>
    <row r="677" customFormat="false" ht="12.75" hidden="true" customHeight="true" outlineLevel="0" collapsed="false">
      <c r="B677" s="450"/>
      <c r="C677" s="439"/>
      <c r="D677" s="439"/>
      <c r="E677" s="439"/>
      <c r="F677" s="439"/>
      <c r="G677" s="439"/>
      <c r="H677" s="439"/>
      <c r="I677" s="439"/>
      <c r="J677" s="439"/>
      <c r="K677" s="439"/>
      <c r="L677" s="439"/>
    </row>
    <row r="678" customFormat="false" ht="12.75" hidden="true" customHeight="true" outlineLevel="0" collapsed="false">
      <c r="B678" s="450"/>
      <c r="C678" s="439"/>
      <c r="D678" s="439"/>
      <c r="E678" s="439"/>
      <c r="F678" s="439"/>
      <c r="G678" s="439"/>
      <c r="H678" s="439"/>
      <c r="I678" s="439"/>
      <c r="J678" s="439"/>
      <c r="K678" s="439"/>
      <c r="L678" s="439"/>
    </row>
    <row r="679" customFormat="false" ht="12.75" hidden="true" customHeight="true" outlineLevel="0" collapsed="false">
      <c r="B679" s="450"/>
      <c r="C679" s="439"/>
      <c r="D679" s="439"/>
      <c r="E679" s="439"/>
      <c r="F679" s="439"/>
      <c r="G679" s="439"/>
      <c r="H679" s="439"/>
      <c r="I679" s="439"/>
      <c r="J679" s="439"/>
      <c r="K679" s="439"/>
      <c r="L679" s="439"/>
    </row>
    <row r="680" customFormat="false" ht="12.75" hidden="true" customHeight="true" outlineLevel="0" collapsed="false">
      <c r="B680" s="450"/>
      <c r="C680" s="439"/>
      <c r="D680" s="439"/>
      <c r="E680" s="439"/>
      <c r="F680" s="439"/>
      <c r="G680" s="439"/>
      <c r="H680" s="439"/>
      <c r="I680" s="439"/>
      <c r="J680" s="439"/>
      <c r="K680" s="439"/>
      <c r="L680" s="439"/>
    </row>
    <row r="681" customFormat="false" ht="12.75" hidden="true" customHeight="true" outlineLevel="0" collapsed="false">
      <c r="B681" s="450"/>
      <c r="C681" s="439"/>
      <c r="D681" s="439"/>
      <c r="E681" s="439"/>
      <c r="F681" s="439"/>
      <c r="G681" s="439"/>
      <c r="H681" s="439"/>
      <c r="I681" s="439"/>
      <c r="J681" s="439"/>
      <c r="K681" s="439"/>
      <c r="L681" s="439"/>
    </row>
    <row r="682" customFormat="false" ht="12.75" hidden="true" customHeight="true" outlineLevel="0" collapsed="false">
      <c r="B682" s="450"/>
      <c r="C682" s="439"/>
      <c r="D682" s="439"/>
      <c r="E682" s="439"/>
      <c r="F682" s="439"/>
      <c r="G682" s="439"/>
      <c r="H682" s="439"/>
      <c r="I682" s="439"/>
      <c r="J682" s="439"/>
      <c r="K682" s="439"/>
      <c r="L682" s="439"/>
    </row>
    <row r="683" customFormat="false" ht="12.75" hidden="true" customHeight="true" outlineLevel="0" collapsed="false">
      <c r="B683" s="450"/>
      <c r="C683" s="439"/>
      <c r="D683" s="439"/>
      <c r="E683" s="439"/>
      <c r="F683" s="439"/>
      <c r="G683" s="439"/>
      <c r="H683" s="439"/>
      <c r="I683" s="439"/>
      <c r="J683" s="439"/>
      <c r="K683" s="439"/>
      <c r="L683" s="439"/>
    </row>
    <row r="684" customFormat="false" ht="12.75" hidden="true" customHeight="true" outlineLevel="0" collapsed="false">
      <c r="B684" s="450"/>
      <c r="C684" s="439"/>
      <c r="D684" s="439"/>
      <c r="E684" s="439"/>
      <c r="F684" s="439"/>
      <c r="G684" s="439"/>
      <c r="H684" s="439"/>
      <c r="I684" s="439"/>
      <c r="J684" s="439"/>
      <c r="K684" s="439"/>
      <c r="L684" s="439"/>
    </row>
    <row r="685" customFormat="false" ht="12.75" hidden="true" customHeight="true" outlineLevel="0" collapsed="false">
      <c r="B685" s="450"/>
      <c r="C685" s="439"/>
      <c r="D685" s="439"/>
      <c r="E685" s="439"/>
      <c r="F685" s="439"/>
      <c r="G685" s="439"/>
      <c r="H685" s="439"/>
      <c r="I685" s="439"/>
      <c r="J685" s="439"/>
      <c r="K685" s="439"/>
      <c r="L685" s="439"/>
    </row>
    <row r="686" customFormat="false" ht="12.75" hidden="true" customHeight="true" outlineLevel="0" collapsed="false">
      <c r="B686" s="450"/>
      <c r="C686" s="439"/>
      <c r="D686" s="439"/>
      <c r="E686" s="439"/>
      <c r="F686" s="439"/>
      <c r="G686" s="439"/>
      <c r="H686" s="439"/>
      <c r="I686" s="439"/>
      <c r="J686" s="439"/>
      <c r="K686" s="439"/>
      <c r="L686" s="439"/>
    </row>
    <row r="687" customFormat="false" ht="12.75" hidden="true" customHeight="true" outlineLevel="0" collapsed="false">
      <c r="B687" s="450"/>
      <c r="C687" s="439"/>
      <c r="D687" s="439"/>
      <c r="E687" s="439"/>
      <c r="F687" s="439"/>
      <c r="G687" s="439"/>
      <c r="H687" s="439"/>
      <c r="I687" s="439"/>
      <c r="J687" s="439"/>
      <c r="K687" s="439"/>
      <c r="L687" s="439"/>
    </row>
    <row r="688" customFormat="false" ht="12.75" hidden="true" customHeight="true" outlineLevel="0" collapsed="false">
      <c r="B688" s="450"/>
      <c r="C688" s="439"/>
      <c r="D688" s="439"/>
      <c r="E688" s="439"/>
      <c r="F688" s="439"/>
      <c r="G688" s="439"/>
      <c r="H688" s="439"/>
      <c r="I688" s="439"/>
      <c r="J688" s="439"/>
      <c r="K688" s="439"/>
      <c r="L688" s="439"/>
    </row>
    <row r="689" customFormat="false" ht="12.75" hidden="true" customHeight="true" outlineLevel="0" collapsed="false">
      <c r="B689" s="450"/>
      <c r="C689" s="439"/>
      <c r="D689" s="439"/>
      <c r="E689" s="439"/>
      <c r="F689" s="439"/>
      <c r="G689" s="439"/>
      <c r="H689" s="439"/>
      <c r="I689" s="439"/>
      <c r="J689" s="439"/>
      <c r="K689" s="439"/>
      <c r="L689" s="439"/>
    </row>
    <row r="690" customFormat="false" ht="12.75" hidden="true" customHeight="true" outlineLevel="0" collapsed="false">
      <c r="B690" s="450"/>
      <c r="C690" s="439"/>
      <c r="D690" s="439"/>
      <c r="E690" s="439"/>
      <c r="F690" s="439"/>
      <c r="G690" s="439"/>
      <c r="H690" s="439"/>
      <c r="I690" s="439"/>
      <c r="J690" s="439"/>
      <c r="K690" s="439"/>
      <c r="L690" s="439"/>
    </row>
    <row r="691" customFormat="false" ht="12.75" hidden="true" customHeight="true" outlineLevel="0" collapsed="false">
      <c r="B691" s="450"/>
      <c r="C691" s="439"/>
      <c r="D691" s="439"/>
      <c r="E691" s="439"/>
      <c r="F691" s="439"/>
      <c r="G691" s="439"/>
      <c r="H691" s="439"/>
      <c r="I691" s="439"/>
      <c r="J691" s="439"/>
      <c r="K691" s="439"/>
      <c r="L691" s="439"/>
    </row>
    <row r="692" customFormat="false" ht="12.75" hidden="true" customHeight="true" outlineLevel="0" collapsed="false">
      <c r="B692" s="450"/>
      <c r="C692" s="439"/>
      <c r="D692" s="439"/>
      <c r="E692" s="439"/>
      <c r="F692" s="439"/>
      <c r="G692" s="439"/>
      <c r="H692" s="439"/>
      <c r="I692" s="439"/>
      <c r="J692" s="439"/>
      <c r="K692" s="439"/>
      <c r="L692" s="439"/>
    </row>
    <row r="693" customFormat="false" ht="12.75" hidden="true" customHeight="true" outlineLevel="0" collapsed="false">
      <c r="B693" s="450"/>
      <c r="C693" s="439"/>
      <c r="D693" s="439"/>
      <c r="E693" s="439"/>
      <c r="F693" s="439"/>
      <c r="G693" s="439"/>
      <c r="H693" s="439"/>
      <c r="I693" s="439"/>
      <c r="J693" s="439"/>
      <c r="K693" s="439"/>
      <c r="L693" s="439"/>
    </row>
    <row r="694" customFormat="false" ht="12.75" hidden="true" customHeight="true" outlineLevel="0" collapsed="false">
      <c r="B694" s="450"/>
      <c r="C694" s="439"/>
      <c r="D694" s="439"/>
      <c r="E694" s="439"/>
      <c r="F694" s="439"/>
      <c r="G694" s="439"/>
      <c r="H694" s="439"/>
      <c r="I694" s="439"/>
      <c r="J694" s="439"/>
      <c r="K694" s="439"/>
      <c r="L694" s="439"/>
    </row>
    <row r="695" customFormat="false" ht="12.75" hidden="true" customHeight="true" outlineLevel="0" collapsed="false">
      <c r="B695" s="450"/>
    </row>
    <row r="696" customFormat="false" ht="12.75" hidden="true" customHeight="true" outlineLevel="0" collapsed="false">
      <c r="B696" s="450"/>
    </row>
    <row r="697" customFormat="false" ht="12.75" hidden="true" customHeight="true" outlineLevel="0" collapsed="false">
      <c r="B697" s="450"/>
    </row>
    <row r="698" customFormat="false" ht="12.75" hidden="true" customHeight="true" outlineLevel="0" collapsed="false">
      <c r="B698" s="450"/>
    </row>
    <row r="699" customFormat="false" ht="12.75" hidden="true" customHeight="true" outlineLevel="0" collapsed="false">
      <c r="B699" s="450"/>
    </row>
    <row r="700" customFormat="false" ht="12.75" hidden="true" customHeight="true" outlineLevel="0" collapsed="false">
      <c r="B700" s="450"/>
    </row>
    <row r="701" customFormat="false" ht="12.75" hidden="true" customHeight="true" outlineLevel="0" collapsed="false">
      <c r="B701" s="450"/>
    </row>
    <row r="702" customFormat="false" ht="12.75" hidden="true" customHeight="true" outlineLevel="0" collapsed="false">
      <c r="B702" s="450"/>
    </row>
    <row r="703" customFormat="false" ht="12.75" hidden="true" customHeight="true" outlineLevel="0" collapsed="false">
      <c r="B703" s="450"/>
    </row>
    <row r="704" customFormat="false" ht="12.75" hidden="true" customHeight="true" outlineLevel="0" collapsed="false">
      <c r="B704" s="450"/>
    </row>
    <row r="705" customFormat="false" ht="12.75" hidden="true" customHeight="true" outlineLevel="0" collapsed="false">
      <c r="B705" s="450"/>
    </row>
    <row r="706" customFormat="false" ht="12.75" hidden="true" customHeight="true" outlineLevel="0" collapsed="false">
      <c r="B706" s="450"/>
    </row>
    <row r="707" customFormat="false" ht="12.75" hidden="true" customHeight="true" outlineLevel="0" collapsed="false">
      <c r="B707" s="450"/>
    </row>
    <row r="708" customFormat="false" ht="12.75" hidden="true" customHeight="true" outlineLevel="0" collapsed="false">
      <c r="B708" s="450"/>
    </row>
    <row r="709" customFormat="false" ht="12.75" hidden="true" customHeight="true" outlineLevel="0" collapsed="false">
      <c r="B709" s="450"/>
    </row>
    <row r="710" customFormat="false" ht="12.75" hidden="true" customHeight="true" outlineLevel="0" collapsed="false">
      <c r="B710" s="450"/>
    </row>
    <row r="711" customFormat="false" ht="12.75" hidden="true" customHeight="true" outlineLevel="0" collapsed="false">
      <c r="B711" s="450"/>
    </row>
    <row r="712" customFormat="false" ht="12.75" hidden="true" customHeight="true" outlineLevel="0" collapsed="false">
      <c r="B712" s="450"/>
    </row>
    <row r="713" customFormat="false" ht="12.75" hidden="true" customHeight="true" outlineLevel="0" collapsed="false">
      <c r="B713" s="450"/>
    </row>
    <row r="714" customFormat="false" ht="12.75" hidden="true" customHeight="true" outlineLevel="0" collapsed="false">
      <c r="B714" s="450"/>
    </row>
    <row r="715" customFormat="false" ht="12.75" hidden="true" customHeight="true" outlineLevel="0" collapsed="false">
      <c r="B715" s="450"/>
    </row>
    <row r="716" customFormat="false" ht="12.75" hidden="true" customHeight="true" outlineLevel="0" collapsed="false">
      <c r="B716" s="450"/>
    </row>
    <row r="717" customFormat="false" ht="12.75" hidden="true" customHeight="true" outlineLevel="0" collapsed="false">
      <c r="B717" s="450"/>
    </row>
    <row r="718" customFormat="false" ht="12.75" hidden="true" customHeight="true" outlineLevel="0" collapsed="false">
      <c r="B718" s="450"/>
    </row>
    <row r="719" customFormat="false" ht="12.75" hidden="true" customHeight="true" outlineLevel="0" collapsed="false">
      <c r="B719" s="450"/>
    </row>
    <row r="720" customFormat="false" ht="12.75" hidden="true" customHeight="true" outlineLevel="0" collapsed="false">
      <c r="B720" s="450"/>
    </row>
    <row r="721" customFormat="false" ht="12.75" hidden="true" customHeight="true" outlineLevel="0" collapsed="false">
      <c r="B721" s="450"/>
    </row>
    <row r="722" customFormat="false" ht="12.75" hidden="true" customHeight="true" outlineLevel="0" collapsed="false">
      <c r="B722" s="450"/>
    </row>
    <row r="723" customFormat="false" ht="12.75" hidden="true" customHeight="true" outlineLevel="0" collapsed="false">
      <c r="B723" s="450"/>
    </row>
    <row r="724" customFormat="false" ht="12.75" hidden="true" customHeight="true" outlineLevel="0" collapsed="false">
      <c r="B724" s="450"/>
    </row>
    <row r="725" customFormat="false" ht="12.75" hidden="true" customHeight="true" outlineLevel="0" collapsed="false">
      <c r="B725" s="450"/>
    </row>
    <row r="726" customFormat="false" ht="12.75" hidden="true" customHeight="true" outlineLevel="0" collapsed="false">
      <c r="B726" s="450"/>
    </row>
    <row r="727" customFormat="false" ht="12.75" hidden="true" customHeight="true" outlineLevel="0" collapsed="false">
      <c r="B727" s="450"/>
    </row>
    <row r="728" customFormat="false" ht="12.75" hidden="true" customHeight="true" outlineLevel="0" collapsed="false">
      <c r="B728" s="450"/>
    </row>
    <row r="729" customFormat="false" ht="12.75" hidden="true" customHeight="true" outlineLevel="0" collapsed="false">
      <c r="B729" s="450"/>
    </row>
    <row r="730" customFormat="false" ht="12.75" hidden="true" customHeight="true" outlineLevel="0" collapsed="false">
      <c r="B730" s="450"/>
    </row>
    <row r="731" customFormat="false" ht="12.75" hidden="true" customHeight="true" outlineLevel="0" collapsed="false">
      <c r="B731" s="450"/>
    </row>
    <row r="732" customFormat="false" ht="12.75" hidden="true" customHeight="true" outlineLevel="0" collapsed="false">
      <c r="B732" s="450"/>
    </row>
    <row r="733" customFormat="false" ht="12.75" hidden="true" customHeight="true" outlineLevel="0" collapsed="false">
      <c r="B733" s="450"/>
    </row>
    <row r="734" customFormat="false" ht="12.75" hidden="true" customHeight="true" outlineLevel="0" collapsed="false">
      <c r="B734" s="450"/>
    </row>
    <row r="735" customFormat="false" ht="12.75" hidden="true" customHeight="true" outlineLevel="0" collapsed="false">
      <c r="B735" s="450"/>
    </row>
    <row r="736" customFormat="false" ht="12.75" hidden="true" customHeight="true" outlineLevel="0" collapsed="false">
      <c r="B736" s="450"/>
    </row>
    <row r="737" customFormat="false" ht="12.75" hidden="true" customHeight="true" outlineLevel="0" collapsed="false">
      <c r="B737" s="450"/>
    </row>
    <row r="738" customFormat="false" ht="12.75" hidden="true" customHeight="true" outlineLevel="0" collapsed="false">
      <c r="B738" s="450"/>
    </row>
    <row r="739" customFormat="false" ht="12.75" hidden="true" customHeight="true" outlineLevel="0" collapsed="false">
      <c r="B739" s="450"/>
    </row>
    <row r="740" customFormat="false" ht="12.75" hidden="true" customHeight="true" outlineLevel="0" collapsed="false">
      <c r="B740" s="450"/>
    </row>
    <row r="741" customFormat="false" ht="12.75" hidden="true" customHeight="true" outlineLevel="0" collapsed="false">
      <c r="B741" s="450"/>
    </row>
    <row r="742" customFormat="false" ht="12.75" hidden="true" customHeight="true" outlineLevel="0" collapsed="false">
      <c r="B742" s="450"/>
    </row>
    <row r="743" customFormat="false" ht="12.75" hidden="true" customHeight="true" outlineLevel="0" collapsed="false">
      <c r="B743" s="450"/>
    </row>
    <row r="744" customFormat="false" ht="12.75" hidden="true" customHeight="true" outlineLevel="0" collapsed="false">
      <c r="B744" s="450"/>
    </row>
    <row r="745" customFormat="false" ht="12.75" hidden="true" customHeight="true" outlineLevel="0" collapsed="false">
      <c r="B745" s="450"/>
    </row>
    <row r="746" customFormat="false" ht="12.75" hidden="true" customHeight="true" outlineLevel="0" collapsed="false">
      <c r="B746" s="450"/>
    </row>
    <row r="747" customFormat="false" ht="12.75" hidden="true" customHeight="true" outlineLevel="0" collapsed="false">
      <c r="B747" s="450"/>
    </row>
    <row r="748" customFormat="false" ht="12.75" hidden="true" customHeight="true" outlineLevel="0" collapsed="false">
      <c r="B748" s="450"/>
    </row>
    <row r="749" customFormat="false" ht="12.75" hidden="true" customHeight="true" outlineLevel="0" collapsed="false">
      <c r="B749" s="450"/>
    </row>
    <row r="750" customFormat="false" ht="12.75" hidden="true" customHeight="true" outlineLevel="0" collapsed="false">
      <c r="B750" s="450"/>
    </row>
    <row r="751" customFormat="false" ht="12.75" hidden="true" customHeight="true" outlineLevel="0" collapsed="false">
      <c r="B751" s="450"/>
    </row>
    <row r="752" customFormat="false" ht="12.75" hidden="true" customHeight="true" outlineLevel="0" collapsed="false">
      <c r="B752" s="450"/>
    </row>
    <row r="753" customFormat="false" ht="12.75" hidden="true" customHeight="true" outlineLevel="0" collapsed="false">
      <c r="B753" s="450"/>
    </row>
    <row r="754" customFormat="false" ht="12.75" hidden="true" customHeight="true" outlineLevel="0" collapsed="false">
      <c r="B754" s="450"/>
    </row>
    <row r="755" customFormat="false" ht="12.75" hidden="true" customHeight="true" outlineLevel="0" collapsed="false">
      <c r="B755" s="450"/>
    </row>
    <row r="756" customFormat="false" ht="12.75" hidden="true" customHeight="true" outlineLevel="0" collapsed="false">
      <c r="B756" s="450"/>
    </row>
    <row r="757" customFormat="false" ht="12.75" hidden="true" customHeight="true" outlineLevel="0" collapsed="false">
      <c r="B757" s="450"/>
    </row>
    <row r="758" customFormat="false" ht="12.75" hidden="true" customHeight="true" outlineLevel="0" collapsed="false">
      <c r="B758" s="450"/>
    </row>
    <row r="759" customFormat="false" ht="12.75" hidden="true" customHeight="true" outlineLevel="0" collapsed="false">
      <c r="B759" s="450"/>
    </row>
    <row r="760" customFormat="false" ht="12.75" hidden="true" customHeight="true" outlineLevel="0" collapsed="false">
      <c r="B760" s="450"/>
    </row>
    <row r="761" customFormat="false" ht="12.75" hidden="true" customHeight="true" outlineLevel="0" collapsed="false">
      <c r="B761" s="450"/>
    </row>
    <row r="762" customFormat="false" ht="12.75" hidden="true" customHeight="true" outlineLevel="0" collapsed="false">
      <c r="B762" s="450"/>
    </row>
    <row r="763" customFormat="false" ht="12.75" hidden="true" customHeight="true" outlineLevel="0" collapsed="false">
      <c r="B763" s="450"/>
    </row>
    <row r="764" customFormat="false" ht="12.75" hidden="true" customHeight="true" outlineLevel="0" collapsed="false">
      <c r="B764" s="450"/>
    </row>
    <row r="765" customFormat="false" ht="12.75" hidden="true" customHeight="true" outlineLevel="0" collapsed="false">
      <c r="B765" s="450"/>
    </row>
    <row r="766" customFormat="false" ht="12.75" hidden="true" customHeight="true" outlineLevel="0" collapsed="false">
      <c r="B766" s="450"/>
    </row>
    <row r="767" customFormat="false" ht="12.75" hidden="true" customHeight="true" outlineLevel="0" collapsed="false">
      <c r="B767" s="450"/>
    </row>
    <row r="768" customFormat="false" ht="12.75" hidden="true" customHeight="true" outlineLevel="0" collapsed="false">
      <c r="B768" s="450"/>
    </row>
    <row r="769" customFormat="false" ht="12.75" hidden="true" customHeight="true" outlineLevel="0" collapsed="false">
      <c r="B769" s="450"/>
    </row>
    <row r="770" customFormat="false" ht="12.75" hidden="true" customHeight="true" outlineLevel="0" collapsed="false">
      <c r="B770" s="450"/>
    </row>
    <row r="771" customFormat="false" ht="12.75" hidden="true" customHeight="true" outlineLevel="0" collapsed="false">
      <c r="B771" s="450"/>
    </row>
    <row r="772" customFormat="false" ht="12.75" hidden="true" customHeight="true" outlineLevel="0" collapsed="false">
      <c r="B772" s="450"/>
    </row>
    <row r="773" customFormat="false" ht="12.75" hidden="true" customHeight="true" outlineLevel="0" collapsed="false">
      <c r="B773" s="450"/>
    </row>
    <row r="774" customFormat="false" ht="12.75" hidden="true" customHeight="true" outlineLevel="0" collapsed="false">
      <c r="B774" s="450"/>
    </row>
    <row r="775" customFormat="false" ht="12.75" hidden="true" customHeight="true" outlineLevel="0" collapsed="false">
      <c r="B775" s="450"/>
    </row>
    <row r="776" customFormat="false" ht="12.75" hidden="true" customHeight="true" outlineLevel="0" collapsed="false">
      <c r="B776" s="450"/>
    </row>
    <row r="777" customFormat="false" ht="12.75" hidden="true" customHeight="true" outlineLevel="0" collapsed="false">
      <c r="B777" s="450"/>
    </row>
    <row r="778" customFormat="false" ht="12.75" hidden="true" customHeight="true" outlineLevel="0" collapsed="false">
      <c r="B778" s="450"/>
    </row>
    <row r="779" customFormat="false" ht="12.75" hidden="true" customHeight="true" outlineLevel="0" collapsed="false">
      <c r="B779" s="450"/>
    </row>
    <row r="780" customFormat="false" ht="12.75" hidden="true" customHeight="true" outlineLevel="0" collapsed="false">
      <c r="B780" s="450"/>
    </row>
    <row r="781" customFormat="false" ht="12.75" hidden="true" customHeight="true" outlineLevel="0" collapsed="false">
      <c r="B781" s="450"/>
    </row>
    <row r="782" customFormat="false" ht="12.75" hidden="true" customHeight="true" outlineLevel="0" collapsed="false">
      <c r="B782" s="450"/>
    </row>
    <row r="783" customFormat="false" ht="12.75" hidden="true" customHeight="true" outlineLevel="0" collapsed="false">
      <c r="B783" s="450"/>
    </row>
    <row r="784" customFormat="false" ht="12.75" hidden="true" customHeight="true" outlineLevel="0" collapsed="false">
      <c r="B784" s="450"/>
    </row>
    <row r="785" customFormat="false" ht="12.75" hidden="true" customHeight="true" outlineLevel="0" collapsed="false">
      <c r="B785" s="450"/>
    </row>
    <row r="786" customFormat="false" ht="12.75" hidden="true" customHeight="true" outlineLevel="0" collapsed="false">
      <c r="B786" s="450"/>
    </row>
    <row r="787" customFormat="false" ht="12.75" hidden="true" customHeight="true" outlineLevel="0" collapsed="false">
      <c r="B787" s="450"/>
    </row>
    <row r="788" customFormat="false" ht="12.75" hidden="true" customHeight="true" outlineLevel="0" collapsed="false">
      <c r="B788" s="450"/>
    </row>
    <row r="789" customFormat="false" ht="12.75" hidden="true" customHeight="true" outlineLevel="0" collapsed="false">
      <c r="B789" s="450"/>
    </row>
    <row r="790" customFormat="false" ht="12.75" hidden="true" customHeight="true" outlineLevel="0" collapsed="false">
      <c r="B790" s="450"/>
    </row>
    <row r="791" customFormat="false" ht="12.75" hidden="true" customHeight="true" outlineLevel="0" collapsed="false">
      <c r="B791" s="450"/>
    </row>
    <row r="792" customFormat="false" ht="12.75" hidden="true" customHeight="true" outlineLevel="0" collapsed="false">
      <c r="B792" s="450"/>
    </row>
    <row r="793" customFormat="false" ht="12.75" hidden="true" customHeight="true" outlineLevel="0" collapsed="false">
      <c r="B793" s="450"/>
    </row>
    <row r="794" customFormat="false" ht="12.75" hidden="true" customHeight="true" outlineLevel="0" collapsed="false">
      <c r="B794" s="450"/>
    </row>
    <row r="795" customFormat="false" ht="12.75" hidden="true" customHeight="true" outlineLevel="0" collapsed="false">
      <c r="B795" s="450"/>
    </row>
    <row r="796" customFormat="false" ht="12.75" hidden="true" customHeight="true" outlineLevel="0" collapsed="false">
      <c r="B796" s="450"/>
    </row>
    <row r="797" customFormat="false" ht="12.75" hidden="true" customHeight="true" outlineLevel="0" collapsed="false">
      <c r="B797" s="450"/>
    </row>
    <row r="798" customFormat="false" ht="12.75" hidden="true" customHeight="true" outlineLevel="0" collapsed="false">
      <c r="B798" s="450"/>
    </row>
    <row r="799" customFormat="false" ht="12.75" hidden="true" customHeight="true" outlineLevel="0" collapsed="false">
      <c r="B799" s="450"/>
    </row>
    <row r="800" customFormat="false" ht="12.75" hidden="true" customHeight="true" outlineLevel="0" collapsed="false">
      <c r="B800" s="450"/>
    </row>
    <row r="801" customFormat="false" ht="12.75" hidden="true" customHeight="true" outlineLevel="0" collapsed="false">
      <c r="B801" s="450"/>
    </row>
    <row r="802" customFormat="false" ht="12.75" hidden="true" customHeight="true" outlineLevel="0" collapsed="false">
      <c r="B802" s="450"/>
    </row>
    <row r="803" customFormat="false" ht="12.75" hidden="true" customHeight="true" outlineLevel="0" collapsed="false">
      <c r="B803" s="450"/>
    </row>
    <row r="804" customFormat="false" ht="12.75" hidden="true" customHeight="true" outlineLevel="0" collapsed="false">
      <c r="B804" s="450"/>
    </row>
    <row r="805" customFormat="false" ht="12.75" hidden="true" customHeight="true" outlineLevel="0" collapsed="false">
      <c r="B805" s="450"/>
    </row>
    <row r="806" customFormat="false" ht="12.75" hidden="true" customHeight="true" outlineLevel="0" collapsed="false">
      <c r="B806" s="450"/>
    </row>
    <row r="807" customFormat="false" ht="12.75" hidden="true" customHeight="true" outlineLevel="0" collapsed="false">
      <c r="B807" s="450"/>
    </row>
    <row r="808" customFormat="false" ht="12.75" hidden="true" customHeight="true" outlineLevel="0" collapsed="false">
      <c r="B808" s="450"/>
    </row>
    <row r="809" customFormat="false" ht="12.75" hidden="true" customHeight="true" outlineLevel="0" collapsed="false">
      <c r="B809" s="450"/>
    </row>
    <row r="810" customFormat="false" ht="12.75" hidden="true" customHeight="true" outlineLevel="0" collapsed="false">
      <c r="B810" s="450"/>
    </row>
    <row r="811" customFormat="false" ht="12.75" hidden="true" customHeight="true" outlineLevel="0" collapsed="false">
      <c r="B811" s="450"/>
    </row>
    <row r="812" customFormat="false" ht="12.75" hidden="true" customHeight="true" outlineLevel="0" collapsed="false">
      <c r="B812" s="450"/>
    </row>
    <row r="813" customFormat="false" ht="12.75" hidden="true" customHeight="true" outlineLevel="0" collapsed="false">
      <c r="B813" s="450"/>
    </row>
    <row r="814" customFormat="false" ht="12.75" hidden="true" customHeight="true" outlineLevel="0" collapsed="false">
      <c r="B814" s="450"/>
    </row>
    <row r="815" customFormat="false" ht="12.75" hidden="true" customHeight="true" outlineLevel="0" collapsed="false">
      <c r="B815" s="450"/>
    </row>
    <row r="816" customFormat="false" ht="12.75" hidden="true" customHeight="true" outlineLevel="0" collapsed="false">
      <c r="B816" s="450"/>
    </row>
    <row r="817" customFormat="false" ht="12.75" hidden="true" customHeight="true" outlineLevel="0" collapsed="false">
      <c r="B817" s="450"/>
    </row>
    <row r="818" customFormat="false" ht="12.75" hidden="true" customHeight="true" outlineLevel="0" collapsed="false">
      <c r="B818" s="450"/>
    </row>
    <row r="819" customFormat="false" ht="12.75" hidden="true" customHeight="true" outlineLevel="0" collapsed="false">
      <c r="B819" s="450"/>
    </row>
    <row r="820" customFormat="false" ht="12.75" hidden="true" customHeight="true" outlineLevel="0" collapsed="false">
      <c r="B820" s="450"/>
    </row>
    <row r="821" customFormat="false" ht="12.75" hidden="true" customHeight="true" outlineLevel="0" collapsed="false">
      <c r="B821" s="450"/>
    </row>
    <row r="822" customFormat="false" ht="12.75" hidden="true" customHeight="true" outlineLevel="0" collapsed="false">
      <c r="B822" s="450"/>
    </row>
    <row r="823" customFormat="false" ht="12.75" hidden="true" customHeight="true" outlineLevel="0" collapsed="false">
      <c r="B823" s="450"/>
    </row>
    <row r="824" customFormat="false" ht="12.75" hidden="true" customHeight="true" outlineLevel="0" collapsed="false">
      <c r="B824" s="450"/>
    </row>
    <row r="825" customFormat="false" ht="12.75" hidden="true" customHeight="true" outlineLevel="0" collapsed="false">
      <c r="B825" s="450"/>
    </row>
    <row r="826" customFormat="false" ht="12.75" hidden="true" customHeight="true" outlineLevel="0" collapsed="false">
      <c r="B826" s="450"/>
    </row>
    <row r="827" customFormat="false" ht="12.75" hidden="true" customHeight="true" outlineLevel="0" collapsed="false">
      <c r="B827" s="450"/>
    </row>
    <row r="828" customFormat="false" ht="12.75" hidden="true" customHeight="true" outlineLevel="0" collapsed="false">
      <c r="B828" s="450"/>
    </row>
    <row r="829" customFormat="false" ht="12.75" hidden="true" customHeight="true" outlineLevel="0" collapsed="false">
      <c r="B829" s="450"/>
    </row>
    <row r="830" customFormat="false" ht="12.75" hidden="true" customHeight="true" outlineLevel="0" collapsed="false">
      <c r="B830" s="450"/>
    </row>
    <row r="831" customFormat="false" ht="12.75" hidden="true" customHeight="true" outlineLevel="0" collapsed="false">
      <c r="B831" s="450"/>
    </row>
    <row r="832" customFormat="false" ht="12.75" hidden="true" customHeight="true" outlineLevel="0" collapsed="false">
      <c r="B832" s="450"/>
    </row>
    <row r="833" customFormat="false" ht="12.75" hidden="true" customHeight="true" outlineLevel="0" collapsed="false">
      <c r="B833" s="450"/>
    </row>
    <row r="834" customFormat="false" ht="12.75" hidden="true" customHeight="true" outlineLevel="0" collapsed="false">
      <c r="B834" s="450"/>
    </row>
    <row r="835" customFormat="false" ht="12.75" hidden="true" customHeight="true" outlineLevel="0" collapsed="false">
      <c r="B835" s="450"/>
    </row>
    <row r="836" customFormat="false" ht="12.75" hidden="true" customHeight="true" outlineLevel="0" collapsed="false">
      <c r="B836" s="450"/>
    </row>
    <row r="837" customFormat="false" ht="12.75" hidden="true" customHeight="true" outlineLevel="0" collapsed="false">
      <c r="B837" s="450"/>
    </row>
    <row r="838" customFormat="false" ht="12.75" hidden="true" customHeight="true" outlineLevel="0" collapsed="false">
      <c r="B838" s="450"/>
    </row>
    <row r="839" customFormat="false" ht="12.75" hidden="true" customHeight="true" outlineLevel="0" collapsed="false">
      <c r="B839" s="450"/>
    </row>
    <row r="840" customFormat="false" ht="12.75" hidden="true" customHeight="true" outlineLevel="0" collapsed="false">
      <c r="B840" s="450"/>
    </row>
    <row r="841" customFormat="false" ht="12.75" hidden="true" customHeight="true" outlineLevel="0" collapsed="false">
      <c r="B841" s="450"/>
    </row>
    <row r="842" customFormat="false" ht="12.75" hidden="true" customHeight="true" outlineLevel="0" collapsed="false">
      <c r="B842" s="450"/>
    </row>
    <row r="843" customFormat="false" ht="12.75" hidden="true" customHeight="true" outlineLevel="0" collapsed="false">
      <c r="B843" s="450"/>
    </row>
    <row r="844" customFormat="false" ht="12.75" hidden="true" customHeight="true" outlineLevel="0" collapsed="false">
      <c r="B844" s="450"/>
    </row>
    <row r="845" customFormat="false" ht="12.75" hidden="true" customHeight="true" outlineLevel="0" collapsed="false">
      <c r="B845" s="450"/>
    </row>
    <row r="846" customFormat="false" ht="12.75" hidden="true" customHeight="true" outlineLevel="0" collapsed="false">
      <c r="B846" s="450"/>
    </row>
    <row r="847" customFormat="false" ht="12.75" hidden="true" customHeight="true" outlineLevel="0" collapsed="false">
      <c r="B847" s="450"/>
    </row>
    <row r="848" customFormat="false" ht="12.75" hidden="true" customHeight="true" outlineLevel="0" collapsed="false">
      <c r="B848" s="450"/>
    </row>
    <row r="849" customFormat="false" ht="12.75" hidden="true" customHeight="true" outlineLevel="0" collapsed="false">
      <c r="B849" s="450"/>
    </row>
    <row r="850" customFormat="false" ht="12.75" hidden="true" customHeight="true" outlineLevel="0" collapsed="false">
      <c r="B850" s="450"/>
    </row>
    <row r="851" customFormat="false" ht="12.75" hidden="true" customHeight="true" outlineLevel="0" collapsed="false">
      <c r="B851" s="450"/>
    </row>
    <row r="852" customFormat="false" ht="12.75" hidden="true" customHeight="true" outlineLevel="0" collapsed="false">
      <c r="B852" s="450"/>
    </row>
    <row r="853" customFormat="false" ht="12.75" hidden="true" customHeight="true" outlineLevel="0" collapsed="false">
      <c r="B853" s="450"/>
    </row>
    <row r="854" customFormat="false" ht="12.75" hidden="true" customHeight="true" outlineLevel="0" collapsed="false">
      <c r="B854" s="450"/>
    </row>
    <row r="855" customFormat="false" ht="12.75" hidden="true" customHeight="true" outlineLevel="0" collapsed="false">
      <c r="B855" s="450"/>
    </row>
    <row r="856" customFormat="false" ht="12.75" hidden="true" customHeight="true" outlineLevel="0" collapsed="false">
      <c r="B856" s="450"/>
    </row>
    <row r="857" customFormat="false" ht="12.75" hidden="true" customHeight="true" outlineLevel="0" collapsed="false">
      <c r="B857" s="450"/>
    </row>
    <row r="858" customFormat="false" ht="12.75" hidden="true" customHeight="true" outlineLevel="0" collapsed="false">
      <c r="B858" s="450"/>
    </row>
    <row r="859" customFormat="false" ht="12.75" hidden="true" customHeight="true" outlineLevel="0" collapsed="false">
      <c r="B859" s="450"/>
    </row>
    <row r="860" customFormat="false" ht="12.75" hidden="true" customHeight="true" outlineLevel="0" collapsed="false">
      <c r="B860" s="450"/>
    </row>
    <row r="861" customFormat="false" ht="12.75" hidden="true" customHeight="true" outlineLevel="0" collapsed="false">
      <c r="B861" s="450"/>
    </row>
    <row r="862" customFormat="false" ht="12.75" hidden="true" customHeight="true" outlineLevel="0" collapsed="false">
      <c r="B862" s="450"/>
    </row>
    <row r="863" customFormat="false" ht="12.75" hidden="true" customHeight="true" outlineLevel="0" collapsed="false">
      <c r="B863" s="450"/>
    </row>
    <row r="864" customFormat="false" ht="12.75" hidden="true" customHeight="true" outlineLevel="0" collapsed="false">
      <c r="B864" s="450"/>
    </row>
    <row r="865" customFormat="false" ht="12.75" hidden="true" customHeight="true" outlineLevel="0" collapsed="false">
      <c r="B865" s="450"/>
    </row>
    <row r="866" customFormat="false" ht="12.75" hidden="true" customHeight="true" outlineLevel="0" collapsed="false">
      <c r="B866" s="450"/>
    </row>
    <row r="867" customFormat="false" ht="12.75" hidden="true" customHeight="true" outlineLevel="0" collapsed="false">
      <c r="B867" s="450"/>
    </row>
    <row r="868" customFormat="false" ht="12.75" hidden="true" customHeight="true" outlineLevel="0" collapsed="false">
      <c r="B868" s="450"/>
    </row>
    <row r="869" customFormat="false" ht="12.75" hidden="true" customHeight="true" outlineLevel="0" collapsed="false">
      <c r="B869" s="450"/>
    </row>
    <row r="870" customFormat="false" ht="12.75" hidden="true" customHeight="true" outlineLevel="0" collapsed="false">
      <c r="B870" s="450"/>
    </row>
    <row r="871" customFormat="false" ht="12.75" hidden="true" customHeight="true" outlineLevel="0" collapsed="false">
      <c r="B871" s="450"/>
    </row>
    <row r="872" customFormat="false" ht="12.75" hidden="true" customHeight="true" outlineLevel="0" collapsed="false">
      <c r="B872" s="450"/>
    </row>
    <row r="873" customFormat="false" ht="12.75" hidden="true" customHeight="true" outlineLevel="0" collapsed="false">
      <c r="B873" s="450"/>
    </row>
    <row r="874" customFormat="false" ht="12.75" hidden="true" customHeight="true" outlineLevel="0" collapsed="false">
      <c r="B874" s="450"/>
    </row>
    <row r="875" customFormat="false" ht="12.75" hidden="true" customHeight="true" outlineLevel="0" collapsed="false">
      <c r="B875" s="450"/>
    </row>
    <row r="876" customFormat="false" ht="12.75" hidden="true" customHeight="true" outlineLevel="0" collapsed="false">
      <c r="B876" s="450"/>
    </row>
    <row r="877" customFormat="false" ht="12.75" hidden="true" customHeight="true" outlineLevel="0" collapsed="false">
      <c r="B877" s="450"/>
    </row>
    <row r="878" customFormat="false" ht="12.75" hidden="true" customHeight="true" outlineLevel="0" collapsed="false">
      <c r="B878" s="450"/>
    </row>
    <row r="879" customFormat="false" ht="12.75" hidden="true" customHeight="true" outlineLevel="0" collapsed="false">
      <c r="B879" s="450"/>
    </row>
    <row r="880" customFormat="false" ht="12.75" hidden="true" customHeight="true" outlineLevel="0" collapsed="false">
      <c r="B880" s="450"/>
    </row>
    <row r="881" customFormat="false" ht="12.75" hidden="true" customHeight="true" outlineLevel="0" collapsed="false">
      <c r="B881" s="450"/>
    </row>
    <row r="882" customFormat="false" ht="12.75" hidden="true" customHeight="true" outlineLevel="0" collapsed="false">
      <c r="B882" s="450"/>
    </row>
    <row r="883" customFormat="false" ht="12.75" hidden="true" customHeight="true" outlineLevel="0" collapsed="false">
      <c r="B883" s="450"/>
    </row>
    <row r="884" customFormat="false" ht="12.75" hidden="true" customHeight="true" outlineLevel="0" collapsed="false">
      <c r="B884" s="450"/>
    </row>
    <row r="885" customFormat="false" ht="12.75" hidden="true" customHeight="true" outlineLevel="0" collapsed="false">
      <c r="B885" s="450"/>
    </row>
    <row r="886" customFormat="false" ht="12.75" hidden="true" customHeight="true" outlineLevel="0" collapsed="false">
      <c r="B886" s="450"/>
    </row>
    <row r="887" customFormat="false" ht="12.75" hidden="true" customHeight="true" outlineLevel="0" collapsed="false">
      <c r="B887" s="450"/>
    </row>
    <row r="888" customFormat="false" ht="12.75" hidden="true" customHeight="true" outlineLevel="0" collapsed="false">
      <c r="B888" s="450"/>
    </row>
    <row r="889" customFormat="false" ht="12.75" hidden="true" customHeight="true" outlineLevel="0" collapsed="false">
      <c r="B889" s="450"/>
    </row>
    <row r="890" customFormat="false" ht="12.75" hidden="true" customHeight="true" outlineLevel="0" collapsed="false">
      <c r="B890" s="450"/>
    </row>
    <row r="891" customFormat="false" ht="12.75" hidden="true" customHeight="true" outlineLevel="0" collapsed="false">
      <c r="B891" s="450"/>
    </row>
    <row r="892" customFormat="false" ht="12.75" hidden="true" customHeight="true" outlineLevel="0" collapsed="false">
      <c r="B892" s="450"/>
    </row>
    <row r="893" customFormat="false" ht="12.75" hidden="true" customHeight="true" outlineLevel="0" collapsed="false">
      <c r="B893" s="450"/>
    </row>
    <row r="894" customFormat="false" ht="12.75" hidden="true" customHeight="true" outlineLevel="0" collapsed="false">
      <c r="B894" s="450"/>
    </row>
    <row r="895" customFormat="false" ht="12.75" hidden="true" customHeight="true" outlineLevel="0" collapsed="false">
      <c r="B895" s="450"/>
    </row>
    <row r="896" customFormat="false" ht="12.75" hidden="true" customHeight="true" outlineLevel="0" collapsed="false">
      <c r="B896" s="450"/>
    </row>
    <row r="897" customFormat="false" ht="12.75" hidden="true" customHeight="true" outlineLevel="0" collapsed="false">
      <c r="B897" s="450"/>
    </row>
    <row r="898" customFormat="false" ht="12.75" hidden="true" customHeight="true" outlineLevel="0" collapsed="false">
      <c r="B898" s="450"/>
    </row>
    <row r="899" customFormat="false" ht="12.75" hidden="true" customHeight="true" outlineLevel="0" collapsed="false">
      <c r="B899" s="450"/>
    </row>
    <row r="900" customFormat="false" ht="12.75" hidden="true" customHeight="true" outlineLevel="0" collapsed="false">
      <c r="B900" s="450"/>
    </row>
    <row r="901" customFormat="false" ht="12.75" hidden="true" customHeight="true" outlineLevel="0" collapsed="false">
      <c r="B901" s="450"/>
    </row>
    <row r="902" customFormat="false" ht="12.75" hidden="true" customHeight="true" outlineLevel="0" collapsed="false">
      <c r="B902" s="450"/>
    </row>
    <row r="903" customFormat="false" ht="12.75" hidden="true" customHeight="true" outlineLevel="0" collapsed="false">
      <c r="B903" s="450"/>
    </row>
    <row r="904" customFormat="false" ht="12.75" hidden="true" customHeight="true" outlineLevel="0" collapsed="false">
      <c r="B904" s="450"/>
    </row>
    <row r="905" customFormat="false" ht="12.75" hidden="true" customHeight="true" outlineLevel="0" collapsed="false">
      <c r="B905" s="450"/>
    </row>
    <row r="906" customFormat="false" ht="12.75" hidden="true" customHeight="true" outlineLevel="0" collapsed="false">
      <c r="B906" s="450"/>
    </row>
    <row r="907" customFormat="false" ht="12.75" hidden="true" customHeight="true" outlineLevel="0" collapsed="false">
      <c r="B907" s="450"/>
    </row>
    <row r="908" customFormat="false" ht="12.75" hidden="true" customHeight="true" outlineLevel="0" collapsed="false">
      <c r="B908" s="450"/>
    </row>
    <row r="909" customFormat="false" ht="12.75" hidden="true" customHeight="true" outlineLevel="0" collapsed="false">
      <c r="B909" s="450"/>
    </row>
    <row r="910" customFormat="false" ht="12.75" hidden="true" customHeight="true" outlineLevel="0" collapsed="false">
      <c r="B910" s="450"/>
    </row>
    <row r="911" customFormat="false" ht="12.75" hidden="true" customHeight="true" outlineLevel="0" collapsed="false">
      <c r="B911" s="450"/>
    </row>
    <row r="912" customFormat="false" ht="12.75" hidden="true" customHeight="true" outlineLevel="0" collapsed="false">
      <c r="B912" s="450"/>
    </row>
    <row r="913" customFormat="false" ht="12.75" hidden="true" customHeight="true" outlineLevel="0" collapsed="false">
      <c r="B913" s="450"/>
    </row>
    <row r="914" customFormat="false" ht="12.75" hidden="true" customHeight="true" outlineLevel="0" collapsed="false">
      <c r="B914" s="450"/>
    </row>
    <row r="915" customFormat="false" ht="12.75" hidden="true" customHeight="true" outlineLevel="0" collapsed="false">
      <c r="B915" s="450"/>
    </row>
    <row r="916" customFormat="false" ht="12.75" hidden="true" customHeight="true" outlineLevel="0" collapsed="false">
      <c r="B916" s="450"/>
    </row>
    <row r="917" customFormat="false" ht="12.75" hidden="true" customHeight="true" outlineLevel="0" collapsed="false">
      <c r="B917" s="450"/>
    </row>
    <row r="918" customFormat="false" ht="12.75" hidden="true" customHeight="true" outlineLevel="0" collapsed="false">
      <c r="B918" s="450"/>
    </row>
    <row r="919" customFormat="false" ht="12.75" hidden="true" customHeight="true" outlineLevel="0" collapsed="false">
      <c r="B919" s="450"/>
    </row>
    <row r="920" customFormat="false" ht="12.75" hidden="true" customHeight="true" outlineLevel="0" collapsed="false">
      <c r="B920" s="450"/>
    </row>
    <row r="921" customFormat="false" ht="12.75" hidden="true" customHeight="true" outlineLevel="0" collapsed="false">
      <c r="B921" s="450"/>
    </row>
    <row r="922" customFormat="false" ht="12.75" hidden="true" customHeight="true" outlineLevel="0" collapsed="false">
      <c r="B922" s="450"/>
    </row>
    <row r="923" customFormat="false" ht="12.75" hidden="true" customHeight="true" outlineLevel="0" collapsed="false">
      <c r="B923" s="450"/>
    </row>
    <row r="924" customFormat="false" ht="12.75" hidden="true" customHeight="true" outlineLevel="0" collapsed="false">
      <c r="B924" s="450"/>
    </row>
    <row r="925" customFormat="false" ht="12.75" hidden="true" customHeight="true" outlineLevel="0" collapsed="false">
      <c r="B925" s="450"/>
    </row>
    <row r="926" customFormat="false" ht="12.75" hidden="true" customHeight="true" outlineLevel="0" collapsed="false">
      <c r="B926" s="450"/>
    </row>
    <row r="927" customFormat="false" ht="12.75" hidden="true" customHeight="true" outlineLevel="0" collapsed="false">
      <c r="B927" s="450"/>
    </row>
    <row r="928" customFormat="false" ht="12.75" hidden="true" customHeight="true" outlineLevel="0" collapsed="false">
      <c r="B928" s="450"/>
    </row>
    <row r="929" customFormat="false" ht="12.75" hidden="true" customHeight="true" outlineLevel="0" collapsed="false">
      <c r="B929" s="450"/>
    </row>
    <row r="930" customFormat="false" ht="12.75" hidden="true" customHeight="true" outlineLevel="0" collapsed="false">
      <c r="B930" s="450"/>
    </row>
    <row r="931" customFormat="false" ht="12.75" hidden="true" customHeight="true" outlineLevel="0" collapsed="false">
      <c r="B931" s="450"/>
    </row>
    <row r="932" customFormat="false" ht="12.75" hidden="true" customHeight="true" outlineLevel="0" collapsed="false">
      <c r="B932" s="450"/>
    </row>
    <row r="933" customFormat="false" ht="12.75" hidden="true" customHeight="true" outlineLevel="0" collapsed="false">
      <c r="B933" s="450"/>
    </row>
    <row r="934" customFormat="false" ht="12.75" hidden="true" customHeight="true" outlineLevel="0" collapsed="false">
      <c r="B934" s="450"/>
    </row>
    <row r="935" customFormat="false" ht="12.75" hidden="true" customHeight="true" outlineLevel="0" collapsed="false">
      <c r="B935" s="450"/>
    </row>
    <row r="936" customFormat="false" ht="12.75" hidden="true" customHeight="true" outlineLevel="0" collapsed="false">
      <c r="B936" s="450"/>
    </row>
    <row r="937" customFormat="false" ht="12.75" hidden="true" customHeight="true" outlineLevel="0" collapsed="false">
      <c r="B937" s="450"/>
    </row>
    <row r="938" customFormat="false" ht="12.75" hidden="true" customHeight="true" outlineLevel="0" collapsed="false">
      <c r="B938" s="450"/>
    </row>
    <row r="939" customFormat="false" ht="12.75" hidden="true" customHeight="true" outlineLevel="0" collapsed="false">
      <c r="B939" s="450"/>
    </row>
    <row r="940" customFormat="false" ht="12.75" hidden="true" customHeight="true" outlineLevel="0" collapsed="false">
      <c r="B940" s="450"/>
    </row>
    <row r="941" customFormat="false" ht="12.75" hidden="true" customHeight="true" outlineLevel="0" collapsed="false">
      <c r="B941" s="450"/>
    </row>
    <row r="942" customFormat="false" ht="12.75" hidden="true" customHeight="true" outlineLevel="0" collapsed="false">
      <c r="B942" s="450"/>
    </row>
    <row r="943" customFormat="false" ht="12.75" hidden="true" customHeight="true" outlineLevel="0" collapsed="false">
      <c r="B943" s="450"/>
    </row>
    <row r="944" customFormat="false" ht="12.75" hidden="true" customHeight="true" outlineLevel="0" collapsed="false">
      <c r="B944" s="450"/>
    </row>
    <row r="945" customFormat="false" ht="12.75" hidden="true" customHeight="true" outlineLevel="0" collapsed="false">
      <c r="B945" s="450"/>
    </row>
    <row r="946" customFormat="false" ht="12.75" hidden="true" customHeight="true" outlineLevel="0" collapsed="false">
      <c r="B946" s="450"/>
    </row>
    <row r="947" customFormat="false" ht="12.75" hidden="true" customHeight="true" outlineLevel="0" collapsed="false">
      <c r="B947" s="450"/>
    </row>
    <row r="948" customFormat="false" ht="12.75" hidden="true" customHeight="true" outlineLevel="0" collapsed="false">
      <c r="B948" s="450"/>
    </row>
    <row r="949" customFormat="false" ht="12.75" hidden="true" customHeight="true" outlineLevel="0" collapsed="false">
      <c r="B949" s="450"/>
    </row>
    <row r="950" customFormat="false" ht="12.75" hidden="true" customHeight="true" outlineLevel="0" collapsed="false">
      <c r="B950" s="450"/>
    </row>
    <row r="951" customFormat="false" ht="12.75" hidden="true" customHeight="true" outlineLevel="0" collapsed="false">
      <c r="B951" s="450"/>
    </row>
    <row r="952" customFormat="false" ht="12.75" hidden="true" customHeight="true" outlineLevel="0" collapsed="false">
      <c r="B952" s="450"/>
    </row>
    <row r="953" customFormat="false" ht="12.75" hidden="true" customHeight="true" outlineLevel="0" collapsed="false">
      <c r="B953" s="450"/>
    </row>
    <row r="954" customFormat="false" ht="12.75" hidden="true" customHeight="true" outlineLevel="0" collapsed="false">
      <c r="B954" s="450"/>
    </row>
    <row r="955" customFormat="false" ht="12.75" hidden="true" customHeight="true" outlineLevel="0" collapsed="false">
      <c r="B955" s="450"/>
    </row>
    <row r="956" customFormat="false" ht="12.75" hidden="true" customHeight="true" outlineLevel="0" collapsed="false">
      <c r="B956" s="450"/>
    </row>
    <row r="957" customFormat="false" ht="12.75" hidden="true" customHeight="true" outlineLevel="0" collapsed="false">
      <c r="B957" s="450"/>
    </row>
    <row r="958" customFormat="false" ht="12.75" hidden="true" customHeight="true" outlineLevel="0" collapsed="false">
      <c r="B958" s="450"/>
    </row>
    <row r="959" customFormat="false" ht="12.75" hidden="true" customHeight="true" outlineLevel="0" collapsed="false">
      <c r="B959" s="450"/>
    </row>
    <row r="960" customFormat="false" ht="12.75" hidden="true" customHeight="true" outlineLevel="0" collapsed="false">
      <c r="B960" s="450"/>
    </row>
    <row r="961" customFormat="false" ht="12.75" hidden="true" customHeight="true" outlineLevel="0" collapsed="false">
      <c r="B961" s="450"/>
    </row>
    <row r="962" customFormat="false" ht="12.75" hidden="true" customHeight="true" outlineLevel="0" collapsed="false">
      <c r="B962" s="450"/>
    </row>
    <row r="963" customFormat="false" ht="12.75" hidden="true" customHeight="true" outlineLevel="0" collapsed="false">
      <c r="B963" s="450"/>
    </row>
    <row r="964" customFormat="false" ht="12.75" hidden="true" customHeight="true" outlineLevel="0" collapsed="false">
      <c r="B964" s="450"/>
    </row>
    <row r="965" customFormat="false" ht="12.75" hidden="true" customHeight="true" outlineLevel="0" collapsed="false">
      <c r="B965" s="450"/>
    </row>
    <row r="966" customFormat="false" ht="12.75" hidden="true" customHeight="true" outlineLevel="0" collapsed="false">
      <c r="B966" s="450"/>
    </row>
    <row r="967" customFormat="false" ht="12.75" hidden="true" customHeight="true" outlineLevel="0" collapsed="false">
      <c r="B967" s="450"/>
    </row>
    <row r="968" customFormat="false" ht="12.75" hidden="true" customHeight="true" outlineLevel="0" collapsed="false">
      <c r="B968" s="450"/>
    </row>
    <row r="969" customFormat="false" ht="12.75" hidden="true" customHeight="true" outlineLevel="0" collapsed="false">
      <c r="B969" s="450"/>
    </row>
    <row r="970" customFormat="false" ht="12.75" hidden="true" customHeight="true" outlineLevel="0" collapsed="false">
      <c r="B970" s="450"/>
    </row>
    <row r="971" customFormat="false" ht="12.75" hidden="true" customHeight="true" outlineLevel="0" collapsed="false">
      <c r="B971" s="450"/>
    </row>
    <row r="972" customFormat="false" ht="12.75" hidden="true" customHeight="true" outlineLevel="0" collapsed="false">
      <c r="B972" s="450"/>
    </row>
    <row r="973" customFormat="false" ht="12.75" hidden="true" customHeight="true" outlineLevel="0" collapsed="false">
      <c r="B973" s="450"/>
    </row>
    <row r="974" customFormat="false" ht="12.75" hidden="true" customHeight="true" outlineLevel="0" collapsed="false">
      <c r="B974" s="450"/>
    </row>
    <row r="975" customFormat="false" ht="12.75" hidden="true" customHeight="true" outlineLevel="0" collapsed="false">
      <c r="B975" s="450"/>
    </row>
    <row r="976" customFormat="false" ht="12.75" hidden="true" customHeight="true" outlineLevel="0" collapsed="false">
      <c r="B976" s="450"/>
    </row>
    <row r="977" customFormat="false" ht="12.75" hidden="true" customHeight="true" outlineLevel="0" collapsed="false">
      <c r="B977" s="450"/>
    </row>
    <row r="978" customFormat="false" ht="12.75" hidden="true" customHeight="true" outlineLevel="0" collapsed="false">
      <c r="B978" s="450"/>
    </row>
    <row r="979" customFormat="false" ht="12.75" hidden="true" customHeight="true" outlineLevel="0" collapsed="false">
      <c r="B979" s="450"/>
    </row>
    <row r="980" customFormat="false" ht="12.75" hidden="true" customHeight="true" outlineLevel="0" collapsed="false">
      <c r="B980" s="450"/>
    </row>
    <row r="981" customFormat="false" ht="12.75" hidden="true" customHeight="true" outlineLevel="0" collapsed="false">
      <c r="B981" s="450"/>
    </row>
    <row r="982" customFormat="false" ht="12.75" hidden="true" customHeight="true" outlineLevel="0" collapsed="false">
      <c r="B982" s="450"/>
    </row>
    <row r="983" customFormat="false" ht="12.75" hidden="true" customHeight="true" outlineLevel="0" collapsed="false">
      <c r="B983" s="450"/>
    </row>
    <row r="984" customFormat="false" ht="12.75" hidden="true" customHeight="true" outlineLevel="0" collapsed="false">
      <c r="B984" s="450"/>
    </row>
    <row r="985" customFormat="false" ht="12.75" hidden="true" customHeight="true" outlineLevel="0" collapsed="false">
      <c r="B985" s="450"/>
    </row>
    <row r="986" customFormat="false" ht="12.75" hidden="true" customHeight="true" outlineLevel="0" collapsed="false">
      <c r="B986" s="450"/>
    </row>
    <row r="987" customFormat="false" ht="12.75" hidden="true" customHeight="true" outlineLevel="0" collapsed="false">
      <c r="B987" s="450"/>
    </row>
    <row r="988" customFormat="false" ht="12.75" hidden="true" customHeight="true" outlineLevel="0" collapsed="false">
      <c r="B988" s="450"/>
    </row>
    <row r="989" customFormat="false" ht="12.75" hidden="true" customHeight="true" outlineLevel="0" collapsed="false">
      <c r="B989" s="450"/>
    </row>
    <row r="990" customFormat="false" ht="12.75" hidden="true" customHeight="true" outlineLevel="0" collapsed="false">
      <c r="B990" s="450"/>
    </row>
    <row r="991" customFormat="false" ht="12.75" hidden="true" customHeight="true" outlineLevel="0" collapsed="false">
      <c r="B991" s="450"/>
    </row>
    <row r="992" customFormat="false" ht="12.75" hidden="true" customHeight="true" outlineLevel="0" collapsed="false">
      <c r="B992" s="450"/>
    </row>
    <row r="993" customFormat="false" ht="12.75" hidden="true" customHeight="true" outlineLevel="0" collapsed="false">
      <c r="B993" s="450"/>
    </row>
    <row r="994" customFormat="false" ht="12.75" hidden="true" customHeight="true" outlineLevel="0" collapsed="false">
      <c r="B994" s="450"/>
    </row>
    <row r="995" customFormat="false" ht="12.75" hidden="true" customHeight="true" outlineLevel="0" collapsed="false">
      <c r="B995" s="450"/>
    </row>
    <row r="996" customFormat="false" ht="12.75" hidden="true" customHeight="true" outlineLevel="0" collapsed="false">
      <c r="B996" s="450"/>
    </row>
    <row r="997" customFormat="false" ht="12.75" hidden="true" customHeight="true" outlineLevel="0" collapsed="false">
      <c r="B997" s="450"/>
    </row>
    <row r="998" customFormat="false" ht="12.75" hidden="true" customHeight="true" outlineLevel="0" collapsed="false">
      <c r="B998" s="450"/>
    </row>
    <row r="999" customFormat="false" ht="12.75" hidden="true" customHeight="true" outlineLevel="0" collapsed="false">
      <c r="B999" s="450"/>
    </row>
    <row r="1000" customFormat="false" ht="12.75" hidden="true" customHeight="true" outlineLevel="0" collapsed="false">
      <c r="B1000" s="450"/>
    </row>
    <row r="1001" customFormat="false" ht="12.75" hidden="true" customHeight="true" outlineLevel="0" collapsed="false">
      <c r="B1001" s="450"/>
    </row>
    <row r="1002" customFormat="false" ht="12.75" hidden="true" customHeight="true" outlineLevel="0" collapsed="false">
      <c r="B1002" s="450"/>
    </row>
    <row r="1003" customFormat="false" ht="12.75" hidden="true" customHeight="true" outlineLevel="0" collapsed="false">
      <c r="B1003" s="450"/>
    </row>
    <row r="1004" customFormat="false" ht="12.75" hidden="true" customHeight="true" outlineLevel="0" collapsed="false">
      <c r="B1004" s="450"/>
    </row>
    <row r="1005" customFormat="false" ht="12.75" hidden="true" customHeight="true" outlineLevel="0" collapsed="false">
      <c r="B1005" s="450"/>
    </row>
    <row r="1006" customFormat="false" ht="12.75" hidden="true" customHeight="true" outlineLevel="0" collapsed="false">
      <c r="B1006" s="450"/>
    </row>
    <row r="1007" customFormat="false" ht="12.75" hidden="true" customHeight="true" outlineLevel="0" collapsed="false">
      <c r="B1007" s="450"/>
    </row>
    <row r="1008" customFormat="false" ht="12.75" hidden="true" customHeight="true" outlineLevel="0" collapsed="false">
      <c r="B1008" s="450"/>
    </row>
    <row r="1009" customFormat="false" ht="12.75" hidden="true" customHeight="true" outlineLevel="0" collapsed="false">
      <c r="B1009" s="450"/>
    </row>
    <row r="1010" customFormat="false" ht="12.75" hidden="true" customHeight="true" outlineLevel="0" collapsed="false">
      <c r="B1010" s="450"/>
    </row>
    <row r="1011" customFormat="false" ht="12.75" hidden="true" customHeight="true" outlineLevel="0" collapsed="false">
      <c r="B1011" s="450"/>
    </row>
    <row r="1012" customFormat="false" ht="12.75" hidden="true" customHeight="true" outlineLevel="0" collapsed="false">
      <c r="B1012" s="450"/>
    </row>
    <row r="1013" customFormat="false" ht="12.75" hidden="true" customHeight="true" outlineLevel="0" collapsed="false">
      <c r="B1013" s="450"/>
    </row>
    <row r="1014" customFormat="false" ht="12.75" hidden="true" customHeight="true" outlineLevel="0" collapsed="false">
      <c r="B1014" s="450"/>
    </row>
    <row r="1015" customFormat="false" ht="12.75" hidden="true" customHeight="true" outlineLevel="0" collapsed="false">
      <c r="B1015" s="450"/>
    </row>
    <row r="1016" customFormat="false" ht="12.75" hidden="true" customHeight="true" outlineLevel="0" collapsed="false">
      <c r="B1016" s="450"/>
    </row>
    <row r="1017" customFormat="false" ht="12.75" hidden="true" customHeight="true" outlineLevel="0" collapsed="false">
      <c r="B1017" s="450"/>
    </row>
    <row r="1018" customFormat="false" ht="12.75" hidden="true" customHeight="true" outlineLevel="0" collapsed="false">
      <c r="B1018" s="450"/>
    </row>
    <row r="1019" customFormat="false" ht="12.75" hidden="true" customHeight="true" outlineLevel="0" collapsed="false">
      <c r="B1019" s="450"/>
    </row>
    <row r="1020" customFormat="false" ht="12.75" hidden="true" customHeight="true" outlineLevel="0" collapsed="false">
      <c r="B1020" s="450"/>
    </row>
    <row r="1021" customFormat="false" ht="12.75" hidden="true" customHeight="true" outlineLevel="0" collapsed="false">
      <c r="B1021" s="450"/>
    </row>
    <row r="1022" customFormat="false" ht="12.75" hidden="true" customHeight="true" outlineLevel="0" collapsed="false">
      <c r="B1022" s="450"/>
    </row>
    <row r="1023" customFormat="false" ht="12.75" hidden="true" customHeight="true" outlineLevel="0" collapsed="false">
      <c r="B1023" s="450"/>
    </row>
    <row r="1024" customFormat="false" ht="12.75" hidden="true" customHeight="true" outlineLevel="0" collapsed="false">
      <c r="B1024" s="450"/>
    </row>
    <row r="1025" customFormat="false" ht="12.75" hidden="true" customHeight="true" outlineLevel="0" collapsed="false">
      <c r="B1025" s="450"/>
    </row>
    <row r="1026" customFormat="false" ht="12.75" hidden="true" customHeight="true" outlineLevel="0" collapsed="false">
      <c r="B1026" s="450"/>
    </row>
    <row r="1027" customFormat="false" ht="12.75" hidden="true" customHeight="true" outlineLevel="0" collapsed="false">
      <c r="B1027" s="450"/>
    </row>
    <row r="1028" customFormat="false" ht="12.75" hidden="true" customHeight="true" outlineLevel="0" collapsed="false">
      <c r="B1028" s="450"/>
    </row>
    <row r="1029" customFormat="false" ht="12.75" hidden="true" customHeight="true" outlineLevel="0" collapsed="false">
      <c r="B1029" s="450"/>
    </row>
    <row r="1030" customFormat="false" ht="12.75" hidden="true" customHeight="true" outlineLevel="0" collapsed="false">
      <c r="B1030" s="450"/>
    </row>
    <row r="1031" customFormat="false" ht="12.75" hidden="true" customHeight="true" outlineLevel="0" collapsed="false">
      <c r="B1031" s="450"/>
    </row>
    <row r="1032" customFormat="false" ht="12.75" hidden="true" customHeight="true" outlineLevel="0" collapsed="false">
      <c r="B1032" s="450"/>
    </row>
    <row r="1033" customFormat="false" ht="12.75" hidden="true" customHeight="true" outlineLevel="0" collapsed="false">
      <c r="B1033" s="450"/>
    </row>
    <row r="1034" customFormat="false" ht="12.75" hidden="true" customHeight="true" outlineLevel="0" collapsed="false">
      <c r="B1034" s="450"/>
    </row>
    <row r="1035" customFormat="false" ht="12.75" hidden="true" customHeight="true" outlineLevel="0" collapsed="false">
      <c r="B1035" s="450"/>
    </row>
    <row r="1036" customFormat="false" ht="12.75" hidden="true" customHeight="true" outlineLevel="0" collapsed="false">
      <c r="B1036" s="450"/>
    </row>
    <row r="1037" customFormat="false" ht="12.75" hidden="true" customHeight="true" outlineLevel="0" collapsed="false">
      <c r="B1037" s="450"/>
    </row>
    <row r="1038" customFormat="false" ht="12.75" hidden="true" customHeight="true" outlineLevel="0" collapsed="false">
      <c r="B1038" s="450"/>
    </row>
    <row r="1039" customFormat="false" ht="12.75" hidden="true" customHeight="true" outlineLevel="0" collapsed="false">
      <c r="B1039" s="450"/>
    </row>
    <row r="1040" customFormat="false" ht="12.75" hidden="true" customHeight="true" outlineLevel="0" collapsed="false">
      <c r="B1040" s="450"/>
    </row>
    <row r="1041" customFormat="false" ht="12.75" hidden="true" customHeight="true" outlineLevel="0" collapsed="false">
      <c r="B1041" s="450"/>
    </row>
    <row r="1042" customFormat="false" ht="12.75" hidden="true" customHeight="true" outlineLevel="0" collapsed="false">
      <c r="B1042" s="450"/>
    </row>
    <row r="1043" customFormat="false" ht="12.75" hidden="true" customHeight="true" outlineLevel="0" collapsed="false">
      <c r="B1043" s="450"/>
    </row>
    <row r="1044" customFormat="false" ht="12.75" hidden="true" customHeight="true" outlineLevel="0" collapsed="false">
      <c r="B1044" s="450"/>
    </row>
    <row r="1045" customFormat="false" ht="12.75" hidden="true" customHeight="true" outlineLevel="0" collapsed="false">
      <c r="B1045" s="450"/>
    </row>
    <row r="1046" customFormat="false" ht="12.75" hidden="true" customHeight="true" outlineLevel="0" collapsed="false">
      <c r="B1046" s="450"/>
    </row>
    <row r="1047" customFormat="false" ht="12.75" hidden="true" customHeight="true" outlineLevel="0" collapsed="false">
      <c r="B1047" s="450"/>
    </row>
    <row r="1048" customFormat="false" ht="12.75" hidden="true" customHeight="true" outlineLevel="0" collapsed="false">
      <c r="B1048" s="450"/>
    </row>
    <row r="1049" customFormat="false" ht="12.75" hidden="true" customHeight="true" outlineLevel="0" collapsed="false">
      <c r="B1049" s="450"/>
    </row>
    <row r="1050" customFormat="false" ht="12.75" hidden="true" customHeight="true" outlineLevel="0" collapsed="false">
      <c r="B1050" s="450"/>
    </row>
    <row r="1051" customFormat="false" ht="12.75" hidden="true" customHeight="true" outlineLevel="0" collapsed="false">
      <c r="B1051" s="450"/>
    </row>
    <row r="1052" customFormat="false" ht="12.75" hidden="true" customHeight="true" outlineLevel="0" collapsed="false">
      <c r="B1052" s="450"/>
    </row>
    <row r="1053" customFormat="false" ht="12.75" hidden="true" customHeight="true" outlineLevel="0" collapsed="false">
      <c r="B1053" s="450"/>
    </row>
    <row r="1054" customFormat="false" ht="12.75" hidden="true" customHeight="true" outlineLevel="0" collapsed="false">
      <c r="B1054" s="450"/>
    </row>
    <row r="1055" customFormat="false" ht="12.75" hidden="true" customHeight="true" outlineLevel="0" collapsed="false">
      <c r="B1055" s="450"/>
    </row>
    <row r="1056" customFormat="false" ht="12.75" hidden="true" customHeight="true" outlineLevel="0" collapsed="false">
      <c r="B1056" s="450"/>
    </row>
    <row r="1057" customFormat="false" ht="12.75" hidden="true" customHeight="true" outlineLevel="0" collapsed="false">
      <c r="B1057" s="450"/>
    </row>
    <row r="1058" customFormat="false" ht="12.75" hidden="true" customHeight="true" outlineLevel="0" collapsed="false">
      <c r="B1058" s="450"/>
    </row>
    <row r="1059" customFormat="false" ht="12.75" hidden="true" customHeight="true" outlineLevel="0" collapsed="false">
      <c r="B1059" s="450"/>
    </row>
    <row r="1060" customFormat="false" ht="12.75" hidden="true" customHeight="true" outlineLevel="0" collapsed="false">
      <c r="B1060" s="450"/>
    </row>
    <row r="1061" customFormat="false" ht="12.75" hidden="true" customHeight="true" outlineLevel="0" collapsed="false">
      <c r="B1061" s="450"/>
    </row>
    <row r="1062" customFormat="false" ht="12.75" hidden="true" customHeight="true" outlineLevel="0" collapsed="false">
      <c r="B1062" s="450"/>
    </row>
    <row r="1063" customFormat="false" ht="12.75" hidden="true" customHeight="true" outlineLevel="0" collapsed="false">
      <c r="B1063" s="450"/>
    </row>
    <row r="1064" customFormat="false" ht="12.75" hidden="true" customHeight="true" outlineLevel="0" collapsed="false">
      <c r="B1064" s="450"/>
    </row>
    <row r="1065" customFormat="false" ht="12.75" hidden="true" customHeight="true" outlineLevel="0" collapsed="false">
      <c r="B1065" s="450"/>
    </row>
    <row r="1066" customFormat="false" ht="12.75" hidden="true" customHeight="true" outlineLevel="0" collapsed="false">
      <c r="B1066" s="450"/>
    </row>
    <row r="1067" customFormat="false" ht="12.75" hidden="true" customHeight="true" outlineLevel="0" collapsed="false">
      <c r="B1067" s="450"/>
    </row>
    <row r="1068" customFormat="false" ht="12.75" hidden="true" customHeight="true" outlineLevel="0" collapsed="false">
      <c r="B1068" s="450"/>
    </row>
    <row r="1069" customFormat="false" ht="12.75" hidden="true" customHeight="true" outlineLevel="0" collapsed="false">
      <c r="B1069" s="450"/>
    </row>
    <row r="1070" customFormat="false" ht="12.75" hidden="true" customHeight="true" outlineLevel="0" collapsed="false">
      <c r="B1070" s="450"/>
    </row>
    <row r="1071" customFormat="false" ht="12.75" hidden="true" customHeight="true" outlineLevel="0" collapsed="false">
      <c r="B1071" s="450"/>
    </row>
    <row r="1072" customFormat="false" ht="12.75" hidden="true" customHeight="true" outlineLevel="0" collapsed="false">
      <c r="B1072" s="450"/>
    </row>
    <row r="1073" customFormat="false" ht="12.75" hidden="true" customHeight="true" outlineLevel="0" collapsed="false">
      <c r="B1073" s="450"/>
    </row>
    <row r="1074" customFormat="false" ht="12.75" hidden="true" customHeight="true" outlineLevel="0" collapsed="false">
      <c r="B1074" s="450"/>
    </row>
    <row r="1075" customFormat="false" ht="12.75" hidden="true" customHeight="true" outlineLevel="0" collapsed="false">
      <c r="B1075" s="450"/>
    </row>
    <row r="1076" customFormat="false" ht="12.75" hidden="true" customHeight="true" outlineLevel="0" collapsed="false">
      <c r="B1076" s="450"/>
    </row>
    <row r="1077" customFormat="false" ht="12.75" hidden="true" customHeight="true" outlineLevel="0" collapsed="false">
      <c r="B1077" s="450"/>
    </row>
    <row r="1078" customFormat="false" ht="12.75" hidden="true" customHeight="true" outlineLevel="0" collapsed="false">
      <c r="B1078" s="450"/>
    </row>
    <row r="1079" customFormat="false" ht="12.75" hidden="true" customHeight="true" outlineLevel="0" collapsed="false">
      <c r="B1079" s="450"/>
    </row>
    <row r="1080" customFormat="false" ht="12.75" hidden="true" customHeight="true" outlineLevel="0" collapsed="false">
      <c r="B1080" s="450"/>
    </row>
    <row r="1081" customFormat="false" ht="12.75" hidden="true" customHeight="true" outlineLevel="0" collapsed="false">
      <c r="B1081" s="450"/>
    </row>
    <row r="1082" customFormat="false" ht="12.75" hidden="true" customHeight="true" outlineLevel="0" collapsed="false">
      <c r="B1082" s="450"/>
    </row>
    <row r="1083" customFormat="false" ht="12.75" hidden="true" customHeight="true" outlineLevel="0" collapsed="false">
      <c r="B1083" s="450"/>
    </row>
    <row r="1084" customFormat="false" ht="12.75" hidden="true" customHeight="true" outlineLevel="0" collapsed="false">
      <c r="B1084" s="450"/>
    </row>
    <row r="1085" customFormat="false" ht="12.75" hidden="true" customHeight="true" outlineLevel="0" collapsed="false">
      <c r="B1085" s="450"/>
    </row>
    <row r="1086" customFormat="false" ht="12.75" hidden="true" customHeight="true" outlineLevel="0" collapsed="false">
      <c r="B1086" s="450"/>
    </row>
    <row r="1087" customFormat="false" ht="12.75" hidden="true" customHeight="true" outlineLevel="0" collapsed="false">
      <c r="B1087" s="450"/>
    </row>
    <row r="1088" customFormat="false" ht="12.75" hidden="true" customHeight="true" outlineLevel="0" collapsed="false">
      <c r="B1088" s="450"/>
    </row>
    <row r="1089" customFormat="false" ht="12.75" hidden="true" customHeight="true" outlineLevel="0" collapsed="false">
      <c r="B1089" s="450"/>
    </row>
    <row r="1090" customFormat="false" ht="12.75" hidden="true" customHeight="true" outlineLevel="0" collapsed="false">
      <c r="B1090" s="450"/>
    </row>
    <row r="1091" customFormat="false" ht="12.75" hidden="true" customHeight="true" outlineLevel="0" collapsed="false">
      <c r="B1091" s="450"/>
    </row>
    <row r="1092" customFormat="false" ht="12.75" hidden="true" customHeight="true" outlineLevel="0" collapsed="false">
      <c r="B1092" s="450"/>
    </row>
    <row r="1093" customFormat="false" ht="12.75" hidden="true" customHeight="true" outlineLevel="0" collapsed="false">
      <c r="B1093" s="450"/>
    </row>
    <row r="1094" customFormat="false" ht="12.75" hidden="true" customHeight="true" outlineLevel="0" collapsed="false">
      <c r="B1094" s="450"/>
    </row>
    <row r="1095" customFormat="false" ht="12.75" hidden="true" customHeight="true" outlineLevel="0" collapsed="false">
      <c r="B1095" s="450"/>
    </row>
    <row r="1096" customFormat="false" ht="12.75" hidden="true" customHeight="true" outlineLevel="0" collapsed="false">
      <c r="B1096" s="450"/>
    </row>
    <row r="1097" customFormat="false" ht="12.75" hidden="true" customHeight="true" outlineLevel="0" collapsed="false">
      <c r="B1097" s="450"/>
    </row>
    <row r="1098" customFormat="false" ht="12.75" hidden="true" customHeight="true" outlineLevel="0" collapsed="false">
      <c r="B1098" s="450"/>
    </row>
    <row r="1099" customFormat="false" ht="12.75" hidden="true" customHeight="true" outlineLevel="0" collapsed="false">
      <c r="B1099" s="450"/>
    </row>
    <row r="1100" customFormat="false" ht="12.75" hidden="true" customHeight="true" outlineLevel="0" collapsed="false">
      <c r="B1100" s="450"/>
    </row>
    <row r="1101" customFormat="false" ht="12.75" hidden="true" customHeight="true" outlineLevel="0" collapsed="false">
      <c r="B1101" s="450"/>
    </row>
    <row r="1102" customFormat="false" ht="12.75" hidden="true" customHeight="true" outlineLevel="0" collapsed="false">
      <c r="B1102" s="450"/>
    </row>
    <row r="1103" customFormat="false" ht="12.75" hidden="true" customHeight="true" outlineLevel="0" collapsed="false">
      <c r="B1103" s="450"/>
    </row>
    <row r="1104" customFormat="false" ht="12.75" hidden="true" customHeight="true" outlineLevel="0" collapsed="false">
      <c r="B1104" s="450"/>
    </row>
    <row r="1105" customFormat="false" ht="12.75" hidden="true" customHeight="true" outlineLevel="0" collapsed="false">
      <c r="B1105" s="450"/>
    </row>
    <row r="1106" customFormat="false" ht="12.75" hidden="true" customHeight="true" outlineLevel="0" collapsed="false">
      <c r="B1106" s="450"/>
    </row>
    <row r="1107" customFormat="false" ht="12.75" hidden="true" customHeight="true" outlineLevel="0" collapsed="false">
      <c r="B1107" s="450"/>
    </row>
    <row r="1108" customFormat="false" ht="12.75" hidden="true" customHeight="true" outlineLevel="0" collapsed="false">
      <c r="B1108" s="450"/>
    </row>
    <row r="1109" customFormat="false" ht="12.75" hidden="true" customHeight="true" outlineLevel="0" collapsed="false">
      <c r="B1109" s="450"/>
    </row>
    <row r="1110" customFormat="false" ht="12.75" hidden="true" customHeight="true" outlineLevel="0" collapsed="false">
      <c r="B1110" s="450"/>
    </row>
    <row r="1111" customFormat="false" ht="12.75" hidden="true" customHeight="true" outlineLevel="0" collapsed="false">
      <c r="B1111" s="450"/>
    </row>
    <row r="1112" customFormat="false" ht="12.75" hidden="true" customHeight="true" outlineLevel="0" collapsed="false">
      <c r="B1112" s="450"/>
    </row>
    <row r="1113" customFormat="false" ht="12.75" hidden="true" customHeight="true" outlineLevel="0" collapsed="false">
      <c r="B1113" s="450"/>
    </row>
    <row r="1114" customFormat="false" ht="12.75" hidden="true" customHeight="true" outlineLevel="0" collapsed="false">
      <c r="B1114" s="450"/>
    </row>
    <row r="1115" customFormat="false" ht="12.75" hidden="true" customHeight="true" outlineLevel="0" collapsed="false">
      <c r="B1115" s="450"/>
    </row>
    <row r="1116" customFormat="false" ht="12.75" hidden="true" customHeight="true" outlineLevel="0" collapsed="false">
      <c r="B1116" s="450"/>
    </row>
    <row r="1117" customFormat="false" ht="12.75" hidden="true" customHeight="true" outlineLevel="0" collapsed="false">
      <c r="B1117" s="450"/>
    </row>
    <row r="1118" customFormat="false" ht="12.75" hidden="true" customHeight="true" outlineLevel="0" collapsed="false">
      <c r="B1118" s="450"/>
    </row>
    <row r="1119" customFormat="false" ht="12.75" hidden="true" customHeight="true" outlineLevel="0" collapsed="false">
      <c r="B1119" s="450"/>
    </row>
    <row r="1120" customFormat="false" ht="12.75" hidden="true" customHeight="true" outlineLevel="0" collapsed="false">
      <c r="B1120" s="450"/>
    </row>
    <row r="1121" customFormat="false" ht="12.75" hidden="true" customHeight="true" outlineLevel="0" collapsed="false">
      <c r="B1121" s="450"/>
    </row>
    <row r="1122" customFormat="false" ht="12.75" hidden="true" customHeight="true" outlineLevel="0" collapsed="false">
      <c r="B1122" s="450"/>
    </row>
    <row r="1123" customFormat="false" ht="12.75" hidden="true" customHeight="true" outlineLevel="0" collapsed="false">
      <c r="B1123" s="450"/>
    </row>
    <row r="1124" customFormat="false" ht="12.75" hidden="true" customHeight="true" outlineLevel="0" collapsed="false">
      <c r="B1124" s="450"/>
    </row>
    <row r="1125" customFormat="false" ht="12.75" hidden="true" customHeight="true" outlineLevel="0" collapsed="false">
      <c r="B1125" s="450"/>
    </row>
    <row r="1126" customFormat="false" ht="12.75" hidden="true" customHeight="true" outlineLevel="0" collapsed="false">
      <c r="B1126" s="450"/>
    </row>
    <row r="1127" customFormat="false" ht="12.75" hidden="true" customHeight="true" outlineLevel="0" collapsed="false">
      <c r="B1127" s="450"/>
    </row>
    <row r="1128" customFormat="false" ht="12.75" hidden="true" customHeight="true" outlineLevel="0" collapsed="false">
      <c r="B1128" s="450"/>
    </row>
    <row r="1129" customFormat="false" ht="12.75" hidden="true" customHeight="true" outlineLevel="0" collapsed="false">
      <c r="B1129" s="450"/>
    </row>
    <row r="1130" customFormat="false" ht="12.75" hidden="true" customHeight="true" outlineLevel="0" collapsed="false">
      <c r="B1130" s="450"/>
    </row>
    <row r="1131" customFormat="false" ht="12.75" hidden="true" customHeight="true" outlineLevel="0" collapsed="false">
      <c r="B1131" s="450"/>
    </row>
    <row r="1132" customFormat="false" ht="12.75" hidden="true" customHeight="true" outlineLevel="0" collapsed="false">
      <c r="B1132" s="450"/>
    </row>
    <row r="1133" customFormat="false" ht="12.75" hidden="true" customHeight="true" outlineLevel="0" collapsed="false">
      <c r="B1133" s="450"/>
    </row>
    <row r="1134" customFormat="false" ht="12.75" hidden="true" customHeight="true" outlineLevel="0" collapsed="false">
      <c r="B1134" s="450"/>
    </row>
    <row r="1135" customFormat="false" ht="12.75" hidden="true" customHeight="true" outlineLevel="0" collapsed="false">
      <c r="B1135" s="450"/>
    </row>
    <row r="1136" customFormat="false" ht="12.75" hidden="true" customHeight="true" outlineLevel="0" collapsed="false">
      <c r="B1136" s="450"/>
    </row>
    <row r="1137" customFormat="false" ht="12.75" hidden="true" customHeight="true" outlineLevel="0" collapsed="false">
      <c r="B1137" s="450"/>
    </row>
    <row r="1138" customFormat="false" ht="12.75" hidden="true" customHeight="true" outlineLevel="0" collapsed="false">
      <c r="B1138" s="450"/>
    </row>
    <row r="1139" customFormat="false" ht="12.75" hidden="true" customHeight="true" outlineLevel="0" collapsed="false">
      <c r="B1139" s="450"/>
    </row>
    <row r="1140" customFormat="false" ht="12.75" hidden="true" customHeight="true" outlineLevel="0" collapsed="false">
      <c r="B1140" s="450"/>
    </row>
    <row r="1141" customFormat="false" ht="12.75" hidden="true" customHeight="true" outlineLevel="0" collapsed="false">
      <c r="B1141" s="450"/>
    </row>
    <row r="1142" customFormat="false" ht="12.75" hidden="true" customHeight="true" outlineLevel="0" collapsed="false">
      <c r="B1142" s="450"/>
    </row>
    <row r="1143" customFormat="false" ht="12.75" hidden="true" customHeight="true" outlineLevel="0" collapsed="false">
      <c r="B1143" s="450"/>
    </row>
    <row r="1144" customFormat="false" ht="12.75" hidden="true" customHeight="true" outlineLevel="0" collapsed="false">
      <c r="B1144" s="450"/>
    </row>
    <row r="1145" customFormat="false" ht="12.75" hidden="true" customHeight="true" outlineLevel="0" collapsed="false">
      <c r="B1145" s="450"/>
    </row>
    <row r="1146" customFormat="false" ht="12.75" hidden="true" customHeight="true" outlineLevel="0" collapsed="false">
      <c r="B1146" s="450"/>
    </row>
    <row r="1147" customFormat="false" ht="12.75" hidden="true" customHeight="true" outlineLevel="0" collapsed="false">
      <c r="B1147" s="450"/>
    </row>
    <row r="1148" customFormat="false" ht="12.75" hidden="true" customHeight="true" outlineLevel="0" collapsed="false">
      <c r="B1148" s="450"/>
    </row>
    <row r="1149" customFormat="false" ht="12.75" hidden="true" customHeight="true" outlineLevel="0" collapsed="false">
      <c r="B1149" s="450"/>
    </row>
    <row r="1150" customFormat="false" ht="12.75" hidden="true" customHeight="true" outlineLevel="0" collapsed="false">
      <c r="B1150" s="450"/>
    </row>
    <row r="1151" customFormat="false" ht="12.75" hidden="true" customHeight="true" outlineLevel="0" collapsed="false">
      <c r="B1151" s="450"/>
    </row>
    <row r="1152" customFormat="false" ht="12.75" hidden="true" customHeight="true" outlineLevel="0" collapsed="false">
      <c r="B1152" s="450"/>
    </row>
    <row r="1153" customFormat="false" ht="12.75" hidden="true" customHeight="true" outlineLevel="0" collapsed="false">
      <c r="B1153" s="450"/>
    </row>
    <row r="1154" customFormat="false" ht="12.75" hidden="true" customHeight="true" outlineLevel="0" collapsed="false">
      <c r="B1154" s="450"/>
    </row>
    <row r="1155" customFormat="false" ht="12.75" hidden="true" customHeight="true" outlineLevel="0" collapsed="false">
      <c r="B1155" s="450"/>
    </row>
    <row r="1156" customFormat="false" ht="12.75" hidden="true" customHeight="true" outlineLevel="0" collapsed="false">
      <c r="B1156" s="450"/>
    </row>
    <row r="1157" customFormat="false" ht="12.75" hidden="true" customHeight="true" outlineLevel="0" collapsed="false">
      <c r="B1157" s="450"/>
    </row>
    <row r="1158" customFormat="false" ht="12.75" hidden="true" customHeight="true" outlineLevel="0" collapsed="false">
      <c r="B1158" s="450"/>
    </row>
    <row r="1159" customFormat="false" ht="12.75" hidden="true" customHeight="true" outlineLevel="0" collapsed="false">
      <c r="B1159" s="450"/>
    </row>
    <row r="1160" customFormat="false" ht="12.75" hidden="true" customHeight="true" outlineLevel="0" collapsed="false">
      <c r="B1160" s="450"/>
    </row>
    <row r="1161" customFormat="false" ht="12.75" hidden="true" customHeight="true" outlineLevel="0" collapsed="false">
      <c r="B1161" s="450"/>
    </row>
    <row r="1162" customFormat="false" ht="12.75" hidden="true" customHeight="true" outlineLevel="0" collapsed="false">
      <c r="B1162" s="450"/>
    </row>
    <row r="1163" customFormat="false" ht="12.75" hidden="true" customHeight="true" outlineLevel="0" collapsed="false">
      <c r="B1163" s="450"/>
    </row>
    <row r="1164" customFormat="false" ht="12.75" hidden="true" customHeight="true" outlineLevel="0" collapsed="false">
      <c r="B1164" s="450"/>
    </row>
    <row r="1165" customFormat="false" ht="12.75" hidden="true" customHeight="true" outlineLevel="0" collapsed="false">
      <c r="B1165" s="450"/>
    </row>
    <row r="1166" customFormat="false" ht="12.75" hidden="true" customHeight="true" outlineLevel="0" collapsed="false">
      <c r="B1166" s="450"/>
    </row>
    <row r="1167" customFormat="false" ht="12.75" hidden="true" customHeight="true" outlineLevel="0" collapsed="false">
      <c r="B1167" s="450"/>
    </row>
    <row r="1168" customFormat="false" ht="12.75" hidden="true" customHeight="true" outlineLevel="0" collapsed="false">
      <c r="B1168" s="450"/>
    </row>
    <row r="1169" customFormat="false" ht="12.75" hidden="true" customHeight="true" outlineLevel="0" collapsed="false">
      <c r="B1169" s="450"/>
    </row>
    <row r="1170" customFormat="false" ht="12.75" hidden="true" customHeight="true" outlineLevel="0" collapsed="false">
      <c r="B1170" s="450"/>
    </row>
    <row r="1171" customFormat="false" ht="12.75" hidden="true" customHeight="true" outlineLevel="0" collapsed="false">
      <c r="B1171" s="450"/>
    </row>
    <row r="1172" customFormat="false" ht="12.75" hidden="true" customHeight="true" outlineLevel="0" collapsed="false">
      <c r="B1172" s="450"/>
    </row>
    <row r="1173" customFormat="false" ht="12.75" hidden="true" customHeight="true" outlineLevel="0" collapsed="false">
      <c r="B1173" s="450"/>
    </row>
    <row r="1174" customFormat="false" ht="12.75" hidden="true" customHeight="true" outlineLevel="0" collapsed="false">
      <c r="B1174" s="450"/>
    </row>
    <row r="1175" customFormat="false" ht="12.75" hidden="true" customHeight="true" outlineLevel="0" collapsed="false">
      <c r="B1175" s="450"/>
    </row>
    <row r="1176" customFormat="false" ht="12.75" hidden="true" customHeight="true" outlineLevel="0" collapsed="false">
      <c r="B1176" s="450"/>
    </row>
    <row r="1177" customFormat="false" ht="12.75" hidden="true" customHeight="true" outlineLevel="0" collapsed="false">
      <c r="B1177" s="450"/>
    </row>
    <row r="1178" customFormat="false" ht="12.75" hidden="true" customHeight="true" outlineLevel="0" collapsed="false">
      <c r="B1178" s="450"/>
    </row>
    <row r="1179" customFormat="false" ht="12.75" hidden="true" customHeight="true" outlineLevel="0" collapsed="false">
      <c r="B1179" s="450"/>
    </row>
    <row r="1180" customFormat="false" ht="12.75" hidden="true" customHeight="true" outlineLevel="0" collapsed="false">
      <c r="B1180" s="450"/>
    </row>
    <row r="1181" customFormat="false" ht="12.75" hidden="true" customHeight="true" outlineLevel="0" collapsed="false">
      <c r="B1181" s="450"/>
    </row>
    <row r="1182" customFormat="false" ht="12.75" hidden="true" customHeight="true" outlineLevel="0" collapsed="false">
      <c r="B1182" s="450"/>
    </row>
    <row r="1183" customFormat="false" ht="12.75" hidden="true" customHeight="true" outlineLevel="0" collapsed="false">
      <c r="B1183" s="450"/>
    </row>
    <row r="1184" customFormat="false" ht="12.75" hidden="true" customHeight="true" outlineLevel="0" collapsed="false">
      <c r="B1184" s="450"/>
    </row>
    <row r="1185" customFormat="false" ht="12.75" hidden="true" customHeight="true" outlineLevel="0" collapsed="false">
      <c r="B1185" s="450"/>
    </row>
    <row r="1186" customFormat="false" ht="12.75" hidden="true" customHeight="true" outlineLevel="0" collapsed="false">
      <c r="B1186" s="450"/>
    </row>
    <row r="1187" customFormat="false" ht="12.75" hidden="true" customHeight="true" outlineLevel="0" collapsed="false">
      <c r="B1187" s="450"/>
    </row>
    <row r="1188" customFormat="false" ht="12.75" hidden="true" customHeight="true" outlineLevel="0" collapsed="false">
      <c r="B1188" s="450"/>
    </row>
    <row r="1189" customFormat="false" ht="12.75" hidden="true" customHeight="true" outlineLevel="0" collapsed="false">
      <c r="B1189" s="450"/>
    </row>
    <row r="1190" customFormat="false" ht="12.75" hidden="true" customHeight="true" outlineLevel="0" collapsed="false">
      <c r="B1190" s="450"/>
    </row>
    <row r="1191" customFormat="false" ht="12.75" hidden="true" customHeight="true" outlineLevel="0" collapsed="false">
      <c r="B1191" s="450"/>
    </row>
    <row r="1192" customFormat="false" ht="12.75" hidden="true" customHeight="true" outlineLevel="0" collapsed="false">
      <c r="B1192" s="450"/>
    </row>
    <row r="1193" customFormat="false" ht="12.75" hidden="true" customHeight="true" outlineLevel="0" collapsed="false">
      <c r="B1193" s="450"/>
    </row>
    <row r="1194" customFormat="false" ht="12.75" hidden="true" customHeight="true" outlineLevel="0" collapsed="false">
      <c r="B1194" s="450"/>
    </row>
    <row r="1195" customFormat="false" ht="12.75" hidden="true" customHeight="true" outlineLevel="0" collapsed="false">
      <c r="B1195" s="450"/>
    </row>
    <row r="1196" customFormat="false" ht="12.75" hidden="true" customHeight="true" outlineLevel="0" collapsed="false">
      <c r="B1196" s="450"/>
    </row>
    <row r="1197" customFormat="false" ht="12.75" hidden="true" customHeight="true" outlineLevel="0" collapsed="false">
      <c r="B1197" s="450"/>
    </row>
    <row r="1198" customFormat="false" ht="12.75" hidden="true" customHeight="true" outlineLevel="0" collapsed="false">
      <c r="B1198" s="450"/>
    </row>
    <row r="1199" customFormat="false" ht="12.75" hidden="true" customHeight="true" outlineLevel="0" collapsed="false">
      <c r="B1199" s="450"/>
    </row>
    <row r="1200" customFormat="false" ht="12.75" hidden="true" customHeight="true" outlineLevel="0" collapsed="false">
      <c r="B1200" s="450"/>
    </row>
    <row r="1201" customFormat="false" ht="12.75" hidden="true" customHeight="true" outlineLevel="0" collapsed="false">
      <c r="B1201" s="450"/>
    </row>
    <row r="1202" customFormat="false" ht="12.75" hidden="true" customHeight="true" outlineLevel="0" collapsed="false">
      <c r="B1202" s="450"/>
    </row>
    <row r="1203" customFormat="false" ht="12.75" hidden="true" customHeight="true" outlineLevel="0" collapsed="false">
      <c r="B1203" s="450"/>
    </row>
    <row r="1204" customFormat="false" ht="12.75" hidden="true" customHeight="true" outlineLevel="0" collapsed="false">
      <c r="B1204" s="450"/>
    </row>
    <row r="1205" customFormat="false" ht="12.75" hidden="true" customHeight="true" outlineLevel="0" collapsed="false">
      <c r="B1205" s="450"/>
    </row>
    <row r="1206" customFormat="false" ht="12.75" hidden="true" customHeight="true" outlineLevel="0" collapsed="false">
      <c r="B1206" s="450"/>
    </row>
    <row r="1207" customFormat="false" ht="12.75" hidden="true" customHeight="true" outlineLevel="0" collapsed="false">
      <c r="B1207" s="450"/>
    </row>
    <row r="1208" customFormat="false" ht="12.75" hidden="true" customHeight="true" outlineLevel="0" collapsed="false">
      <c r="B1208" s="450"/>
    </row>
    <row r="1209" customFormat="false" ht="12.75" hidden="true" customHeight="true" outlineLevel="0" collapsed="false">
      <c r="B1209" s="450"/>
    </row>
    <row r="1210" customFormat="false" ht="12.75" hidden="true" customHeight="true" outlineLevel="0" collapsed="false">
      <c r="B1210" s="450"/>
    </row>
    <row r="1211" customFormat="false" ht="12.75" hidden="true" customHeight="true" outlineLevel="0" collapsed="false">
      <c r="B1211" s="450"/>
    </row>
    <row r="1212" customFormat="false" ht="12.75" hidden="true" customHeight="true" outlineLevel="0" collapsed="false">
      <c r="B1212" s="450"/>
    </row>
    <row r="1213" customFormat="false" ht="12.75" hidden="true" customHeight="true" outlineLevel="0" collapsed="false">
      <c r="B1213" s="450"/>
    </row>
    <row r="1214" customFormat="false" ht="12.75" hidden="true" customHeight="true" outlineLevel="0" collapsed="false">
      <c r="B1214" s="450"/>
    </row>
    <row r="1215" customFormat="false" ht="12.75" hidden="true" customHeight="true" outlineLevel="0" collapsed="false">
      <c r="B1215" s="450"/>
    </row>
    <row r="1216" customFormat="false" ht="12.75" hidden="true" customHeight="true" outlineLevel="0" collapsed="false">
      <c r="B1216" s="450"/>
    </row>
    <row r="1217" customFormat="false" ht="12.75" hidden="true" customHeight="true" outlineLevel="0" collapsed="false">
      <c r="B1217" s="450"/>
    </row>
    <row r="1218" customFormat="false" ht="12.75" hidden="true" customHeight="true" outlineLevel="0" collapsed="false">
      <c r="B1218" s="450"/>
    </row>
    <row r="1219" customFormat="false" ht="12.75" hidden="true" customHeight="true" outlineLevel="0" collapsed="false">
      <c r="B1219" s="450"/>
    </row>
    <row r="1220" customFormat="false" ht="12.75" hidden="true" customHeight="true" outlineLevel="0" collapsed="false">
      <c r="B1220" s="450"/>
    </row>
    <row r="1221" customFormat="false" ht="12.75" hidden="true" customHeight="true" outlineLevel="0" collapsed="false">
      <c r="B1221" s="450"/>
    </row>
    <row r="1222" customFormat="false" ht="12.75" hidden="true" customHeight="true" outlineLevel="0" collapsed="false">
      <c r="B1222" s="450"/>
    </row>
    <row r="1223" customFormat="false" ht="12.75" hidden="true" customHeight="true" outlineLevel="0" collapsed="false">
      <c r="B1223" s="450"/>
    </row>
    <row r="1224" customFormat="false" ht="12.75" hidden="true" customHeight="true" outlineLevel="0" collapsed="false">
      <c r="B1224" s="450"/>
    </row>
    <row r="1225" customFormat="false" ht="12.75" hidden="true" customHeight="true" outlineLevel="0" collapsed="false">
      <c r="B1225" s="450"/>
    </row>
    <row r="1226" customFormat="false" ht="12.75" hidden="true" customHeight="true" outlineLevel="0" collapsed="false">
      <c r="B1226" s="450"/>
    </row>
    <row r="1227" customFormat="false" ht="12.75" hidden="true" customHeight="true" outlineLevel="0" collapsed="false">
      <c r="B1227" s="450"/>
    </row>
    <row r="1228" customFormat="false" ht="12.75" hidden="true" customHeight="true" outlineLevel="0" collapsed="false">
      <c r="B1228" s="450"/>
    </row>
    <row r="1229" customFormat="false" ht="12.75" hidden="true" customHeight="true" outlineLevel="0" collapsed="false">
      <c r="B1229" s="450"/>
    </row>
    <row r="1230" customFormat="false" ht="12.75" hidden="true" customHeight="true" outlineLevel="0" collapsed="false">
      <c r="B1230" s="450"/>
    </row>
    <row r="1231" customFormat="false" ht="12.75" hidden="true" customHeight="true" outlineLevel="0" collapsed="false">
      <c r="B1231" s="450"/>
    </row>
    <row r="1232" customFormat="false" ht="12.75" hidden="true" customHeight="true" outlineLevel="0" collapsed="false">
      <c r="B1232" s="450"/>
    </row>
    <row r="1233" customFormat="false" ht="12.75" hidden="true" customHeight="true" outlineLevel="0" collapsed="false">
      <c r="B1233" s="450"/>
    </row>
    <row r="1234" customFormat="false" ht="12.75" hidden="true" customHeight="true" outlineLevel="0" collapsed="false">
      <c r="B1234" s="450"/>
    </row>
    <row r="1235" customFormat="false" ht="12.75" hidden="true" customHeight="true" outlineLevel="0" collapsed="false">
      <c r="B1235" s="450"/>
    </row>
    <row r="1236" customFormat="false" ht="12.75" hidden="true" customHeight="true" outlineLevel="0" collapsed="false">
      <c r="B1236" s="450"/>
    </row>
    <row r="1237" customFormat="false" ht="12.75" hidden="true" customHeight="true" outlineLevel="0" collapsed="false">
      <c r="B1237" s="450"/>
    </row>
    <row r="1238" customFormat="false" ht="12.75" hidden="true" customHeight="true" outlineLevel="0" collapsed="false">
      <c r="B1238" s="450"/>
    </row>
    <row r="1239" customFormat="false" ht="12.75" hidden="true" customHeight="true" outlineLevel="0" collapsed="false">
      <c r="B1239" s="450"/>
    </row>
    <row r="1240" customFormat="false" ht="12.75" hidden="true" customHeight="true" outlineLevel="0" collapsed="false">
      <c r="B1240" s="450"/>
    </row>
    <row r="1241" customFormat="false" ht="12.75" hidden="true" customHeight="true" outlineLevel="0" collapsed="false">
      <c r="B1241" s="450"/>
    </row>
    <row r="1242" customFormat="false" ht="12.75" hidden="true" customHeight="true" outlineLevel="0" collapsed="false">
      <c r="B1242" s="450"/>
    </row>
    <row r="1243" customFormat="false" ht="12.75" hidden="true" customHeight="true" outlineLevel="0" collapsed="false">
      <c r="B1243" s="450"/>
    </row>
    <row r="1244" customFormat="false" ht="12.75" hidden="true" customHeight="true" outlineLevel="0" collapsed="false">
      <c r="B1244" s="450"/>
    </row>
    <row r="1245" customFormat="false" ht="12.75" hidden="true" customHeight="true" outlineLevel="0" collapsed="false">
      <c r="B1245" s="450"/>
    </row>
    <row r="1246" customFormat="false" ht="12.75" hidden="true" customHeight="true" outlineLevel="0" collapsed="false">
      <c r="B1246" s="450"/>
    </row>
    <row r="1247" customFormat="false" ht="12.75" hidden="true" customHeight="true" outlineLevel="0" collapsed="false">
      <c r="B1247" s="450"/>
    </row>
    <row r="1248" customFormat="false" ht="12.75" hidden="true" customHeight="true" outlineLevel="0" collapsed="false">
      <c r="B1248" s="450"/>
    </row>
    <row r="1249" customFormat="false" ht="12.75" hidden="true" customHeight="true" outlineLevel="0" collapsed="false">
      <c r="B1249" s="450"/>
    </row>
    <row r="1250" customFormat="false" ht="12.75" hidden="true" customHeight="true" outlineLevel="0" collapsed="false">
      <c r="B1250" s="450"/>
    </row>
    <row r="1251" customFormat="false" ht="12.75" hidden="true" customHeight="true" outlineLevel="0" collapsed="false">
      <c r="B1251" s="450"/>
    </row>
    <row r="1252" customFormat="false" ht="12.75" hidden="true" customHeight="true" outlineLevel="0" collapsed="false">
      <c r="B1252" s="450"/>
    </row>
    <row r="1253" customFormat="false" ht="12.75" hidden="true" customHeight="true" outlineLevel="0" collapsed="false">
      <c r="B1253" s="450"/>
    </row>
    <row r="1254" customFormat="false" ht="12.75" hidden="true" customHeight="true" outlineLevel="0" collapsed="false">
      <c r="B1254" s="450"/>
    </row>
    <row r="1255" customFormat="false" ht="12.75" hidden="true" customHeight="true" outlineLevel="0" collapsed="false">
      <c r="B1255" s="450"/>
    </row>
    <row r="1256" customFormat="false" ht="12.75" hidden="true" customHeight="true" outlineLevel="0" collapsed="false">
      <c r="B1256" s="450"/>
    </row>
    <row r="1257" customFormat="false" ht="12.75" hidden="true" customHeight="true" outlineLevel="0" collapsed="false">
      <c r="B1257" s="450"/>
    </row>
    <row r="1258" customFormat="false" ht="12.75" hidden="true" customHeight="true" outlineLevel="0" collapsed="false">
      <c r="B1258" s="450"/>
    </row>
    <row r="1259" customFormat="false" ht="12.75" hidden="true" customHeight="true" outlineLevel="0" collapsed="false">
      <c r="B1259" s="450"/>
    </row>
    <row r="1260" customFormat="false" ht="12.75" hidden="true" customHeight="true" outlineLevel="0" collapsed="false">
      <c r="B1260" s="450"/>
    </row>
    <row r="1261" customFormat="false" ht="12.75" hidden="true" customHeight="true" outlineLevel="0" collapsed="false">
      <c r="B1261" s="450"/>
    </row>
    <row r="1262" customFormat="false" ht="12.75" hidden="true" customHeight="true" outlineLevel="0" collapsed="false">
      <c r="B1262" s="450"/>
    </row>
    <row r="1263" customFormat="false" ht="12.75" hidden="true" customHeight="true" outlineLevel="0" collapsed="false">
      <c r="B1263" s="450"/>
    </row>
    <row r="1264" customFormat="false" ht="12.75" hidden="true" customHeight="true" outlineLevel="0" collapsed="false">
      <c r="B1264" s="450"/>
    </row>
    <row r="1265" customFormat="false" ht="12.75" hidden="true" customHeight="true" outlineLevel="0" collapsed="false">
      <c r="B1265" s="450"/>
    </row>
    <row r="1266" customFormat="false" ht="12.75" hidden="true" customHeight="true" outlineLevel="0" collapsed="false">
      <c r="B1266" s="450"/>
    </row>
    <row r="1267" customFormat="false" ht="12.75" hidden="true" customHeight="true" outlineLevel="0" collapsed="false">
      <c r="B1267" s="450"/>
    </row>
    <row r="1268" customFormat="false" ht="12.75" hidden="true" customHeight="true" outlineLevel="0" collapsed="false">
      <c r="B1268" s="450"/>
    </row>
    <row r="1269" customFormat="false" ht="12.75" hidden="true" customHeight="true" outlineLevel="0" collapsed="false">
      <c r="B1269" s="450"/>
    </row>
    <row r="1270" customFormat="false" ht="12.75" hidden="true" customHeight="true" outlineLevel="0" collapsed="false">
      <c r="B1270" s="450"/>
    </row>
    <row r="1271" customFormat="false" ht="12.75" hidden="true" customHeight="true" outlineLevel="0" collapsed="false">
      <c r="B1271" s="450"/>
    </row>
    <row r="1272" customFormat="false" ht="12.75" hidden="true" customHeight="true" outlineLevel="0" collapsed="false">
      <c r="B1272" s="450"/>
    </row>
    <row r="1273" customFormat="false" ht="12.75" hidden="true" customHeight="true" outlineLevel="0" collapsed="false">
      <c r="B1273" s="450"/>
    </row>
    <row r="1274" customFormat="false" ht="12.75" hidden="true" customHeight="true" outlineLevel="0" collapsed="false">
      <c r="B1274" s="450"/>
    </row>
    <row r="1275" customFormat="false" ht="12.75" hidden="true" customHeight="true" outlineLevel="0" collapsed="false">
      <c r="B1275" s="450"/>
    </row>
    <row r="1276" customFormat="false" ht="12.75" hidden="true" customHeight="true" outlineLevel="0" collapsed="false">
      <c r="B1276" s="450"/>
    </row>
    <row r="1277" customFormat="false" ht="12.75" hidden="true" customHeight="true" outlineLevel="0" collapsed="false">
      <c r="B1277" s="450"/>
    </row>
    <row r="1278" customFormat="false" ht="12.75" hidden="true" customHeight="true" outlineLevel="0" collapsed="false">
      <c r="B1278" s="450"/>
    </row>
    <row r="1279" customFormat="false" ht="12.75" hidden="true" customHeight="true" outlineLevel="0" collapsed="false">
      <c r="B1279" s="450"/>
    </row>
    <row r="1280" customFormat="false" ht="12.75" hidden="true" customHeight="true" outlineLevel="0" collapsed="false">
      <c r="B1280" s="450"/>
    </row>
    <row r="1281" customFormat="false" ht="12.75" hidden="true" customHeight="true" outlineLevel="0" collapsed="false">
      <c r="B1281" s="450"/>
    </row>
    <row r="1282" customFormat="false" ht="12.75" hidden="true" customHeight="true" outlineLevel="0" collapsed="false">
      <c r="B1282" s="450"/>
    </row>
    <row r="1283" customFormat="false" ht="12.75" hidden="true" customHeight="true" outlineLevel="0" collapsed="false">
      <c r="B1283" s="450"/>
    </row>
    <row r="1284" customFormat="false" ht="12.75" hidden="true" customHeight="true" outlineLevel="0" collapsed="false">
      <c r="B1284" s="450"/>
    </row>
    <row r="1285" customFormat="false" ht="12.75" hidden="true" customHeight="true" outlineLevel="0" collapsed="false">
      <c r="B1285" s="450"/>
    </row>
    <row r="1286" customFormat="false" ht="12.75" hidden="true" customHeight="true" outlineLevel="0" collapsed="false">
      <c r="B1286" s="450"/>
    </row>
    <row r="1287" customFormat="false" ht="12.75" hidden="true" customHeight="true" outlineLevel="0" collapsed="false">
      <c r="B1287" s="450"/>
    </row>
    <row r="1288" customFormat="false" ht="12.75" hidden="true" customHeight="true" outlineLevel="0" collapsed="false">
      <c r="B1288" s="450"/>
    </row>
    <row r="1289" customFormat="false" ht="12.75" hidden="true" customHeight="true" outlineLevel="0" collapsed="false">
      <c r="B1289" s="450"/>
    </row>
    <row r="1290" customFormat="false" ht="12.75" hidden="true" customHeight="true" outlineLevel="0" collapsed="false">
      <c r="B1290" s="450"/>
    </row>
    <row r="1291" customFormat="false" ht="12.75" hidden="true" customHeight="true" outlineLevel="0" collapsed="false">
      <c r="B1291" s="450"/>
    </row>
    <row r="1292" customFormat="false" ht="12.75" hidden="true" customHeight="true" outlineLevel="0" collapsed="false">
      <c r="B1292" s="450"/>
    </row>
    <row r="1293" customFormat="false" ht="12.75" hidden="true" customHeight="true" outlineLevel="0" collapsed="false">
      <c r="B1293" s="450"/>
    </row>
    <row r="1294" customFormat="false" ht="12.75" hidden="true" customHeight="true" outlineLevel="0" collapsed="false">
      <c r="B1294" s="450"/>
    </row>
    <row r="1295" customFormat="false" ht="12.75" hidden="true" customHeight="true" outlineLevel="0" collapsed="false">
      <c r="B1295" s="450"/>
    </row>
    <row r="1296" customFormat="false" ht="12.75" hidden="true" customHeight="true" outlineLevel="0" collapsed="false">
      <c r="B1296" s="450"/>
    </row>
    <row r="1297" customFormat="false" ht="12.75" hidden="true" customHeight="true" outlineLevel="0" collapsed="false">
      <c r="B1297" s="450"/>
    </row>
    <row r="1298" customFormat="false" ht="12.75" hidden="true" customHeight="true" outlineLevel="0" collapsed="false">
      <c r="B1298" s="450"/>
    </row>
    <row r="1299" customFormat="false" ht="12.75" hidden="true" customHeight="true" outlineLevel="0" collapsed="false">
      <c r="B1299" s="450"/>
    </row>
    <row r="1300" customFormat="false" ht="12.75" hidden="true" customHeight="true" outlineLevel="0" collapsed="false">
      <c r="B1300" s="450"/>
    </row>
    <row r="1301" customFormat="false" ht="12.75" hidden="true" customHeight="true" outlineLevel="0" collapsed="false">
      <c r="B1301" s="450"/>
    </row>
    <row r="1302" customFormat="false" ht="12.75" hidden="true" customHeight="true" outlineLevel="0" collapsed="false">
      <c r="B1302" s="450"/>
    </row>
    <row r="1303" customFormat="false" ht="12.75" hidden="true" customHeight="true" outlineLevel="0" collapsed="false">
      <c r="B1303" s="450"/>
    </row>
    <row r="1304" customFormat="false" ht="12.75" hidden="true" customHeight="true" outlineLevel="0" collapsed="false">
      <c r="B1304" s="450"/>
    </row>
    <row r="1305" customFormat="false" ht="12.75" hidden="true" customHeight="true" outlineLevel="0" collapsed="false">
      <c r="B1305" s="450"/>
    </row>
    <row r="1306" customFormat="false" ht="12.75" hidden="true" customHeight="true" outlineLevel="0" collapsed="false">
      <c r="B1306" s="450"/>
    </row>
    <row r="1307" customFormat="false" ht="12.75" hidden="true" customHeight="true" outlineLevel="0" collapsed="false">
      <c r="B1307" s="450"/>
    </row>
    <row r="1308" customFormat="false" ht="12.75" hidden="true" customHeight="true" outlineLevel="0" collapsed="false">
      <c r="B1308" s="450"/>
    </row>
    <row r="1309" customFormat="false" ht="12.75" hidden="true" customHeight="true" outlineLevel="0" collapsed="false">
      <c r="B1309" s="450"/>
    </row>
    <row r="1310" customFormat="false" ht="12.75" hidden="true" customHeight="true" outlineLevel="0" collapsed="false">
      <c r="B1310" s="450"/>
    </row>
    <row r="1311" customFormat="false" ht="12.75" hidden="true" customHeight="true" outlineLevel="0" collapsed="false">
      <c r="B1311" s="450"/>
    </row>
    <row r="1312" customFormat="false" ht="12.75" hidden="true" customHeight="true" outlineLevel="0" collapsed="false">
      <c r="B1312" s="450"/>
    </row>
    <row r="1313" customFormat="false" ht="12.75" hidden="true" customHeight="true" outlineLevel="0" collapsed="false">
      <c r="B1313" s="450"/>
    </row>
    <row r="1314" customFormat="false" ht="12.75" hidden="true" customHeight="true" outlineLevel="0" collapsed="false">
      <c r="B1314" s="450"/>
    </row>
    <row r="1315" customFormat="false" ht="12.75" hidden="true" customHeight="true" outlineLevel="0" collapsed="false">
      <c r="B1315" s="450"/>
    </row>
    <row r="1316" customFormat="false" ht="12.75" hidden="true" customHeight="true" outlineLevel="0" collapsed="false">
      <c r="B1316" s="450"/>
    </row>
    <row r="1317" customFormat="false" ht="12.75" hidden="true" customHeight="true" outlineLevel="0" collapsed="false">
      <c r="B1317" s="450"/>
    </row>
    <row r="1318" customFormat="false" ht="12.75" hidden="true" customHeight="true" outlineLevel="0" collapsed="false">
      <c r="B1318" s="450"/>
    </row>
    <row r="1319" customFormat="false" ht="12.75" hidden="true" customHeight="true" outlineLevel="0" collapsed="false">
      <c r="B1319" s="450"/>
    </row>
    <row r="1320" customFormat="false" ht="12.75" hidden="true" customHeight="true" outlineLevel="0" collapsed="false">
      <c r="B1320" s="450"/>
    </row>
    <row r="1321" customFormat="false" ht="12.75" hidden="true" customHeight="true" outlineLevel="0" collapsed="false">
      <c r="B1321" s="450"/>
    </row>
    <row r="1322" customFormat="false" ht="12.75" hidden="true" customHeight="true" outlineLevel="0" collapsed="false">
      <c r="B1322" s="450"/>
    </row>
    <row r="1323" customFormat="false" ht="12.75" hidden="true" customHeight="true" outlineLevel="0" collapsed="false">
      <c r="B1323" s="450"/>
    </row>
    <row r="1324" customFormat="false" ht="12.75" hidden="true" customHeight="true" outlineLevel="0" collapsed="false">
      <c r="B1324" s="450"/>
    </row>
    <row r="1325" customFormat="false" ht="12.75" hidden="true" customHeight="true" outlineLevel="0" collapsed="false">
      <c r="B1325" s="450"/>
    </row>
    <row r="1326" customFormat="false" ht="12.75" hidden="true" customHeight="true" outlineLevel="0" collapsed="false">
      <c r="B1326" s="450"/>
    </row>
    <row r="1327" customFormat="false" ht="12.75" hidden="true" customHeight="true" outlineLevel="0" collapsed="false">
      <c r="B1327" s="450"/>
    </row>
    <row r="1328" customFormat="false" ht="12.75" hidden="true" customHeight="true" outlineLevel="0" collapsed="false">
      <c r="B1328" s="450"/>
    </row>
    <row r="1329" customFormat="false" ht="12.75" hidden="true" customHeight="true" outlineLevel="0" collapsed="false">
      <c r="B1329" s="450"/>
    </row>
    <row r="1330" customFormat="false" ht="12.75" hidden="true" customHeight="true" outlineLevel="0" collapsed="false">
      <c r="B1330" s="450"/>
    </row>
    <row r="1331" customFormat="false" ht="12.75" hidden="true" customHeight="true" outlineLevel="0" collapsed="false">
      <c r="B1331" s="450"/>
    </row>
    <row r="1332" customFormat="false" ht="12.75" hidden="true" customHeight="true" outlineLevel="0" collapsed="false">
      <c r="B1332" s="450"/>
    </row>
    <row r="1333" customFormat="false" ht="12.75" hidden="true" customHeight="true" outlineLevel="0" collapsed="false">
      <c r="B1333" s="450"/>
    </row>
    <row r="1334" customFormat="false" ht="12.75" hidden="true" customHeight="true" outlineLevel="0" collapsed="false">
      <c r="B1334" s="450"/>
    </row>
    <row r="1335" customFormat="false" ht="12.75" hidden="true" customHeight="true" outlineLevel="0" collapsed="false">
      <c r="B1335" s="450"/>
    </row>
    <row r="1336" customFormat="false" ht="12.75" hidden="true" customHeight="true" outlineLevel="0" collapsed="false">
      <c r="B1336" s="450"/>
    </row>
    <row r="1337" customFormat="false" ht="12.75" hidden="true" customHeight="true" outlineLevel="0" collapsed="false">
      <c r="B1337" s="450"/>
    </row>
    <row r="1338" customFormat="false" ht="12.75" hidden="true" customHeight="true" outlineLevel="0" collapsed="false">
      <c r="B1338" s="450"/>
    </row>
    <row r="1339" customFormat="false" ht="12.75" hidden="true" customHeight="true" outlineLevel="0" collapsed="false">
      <c r="B1339" s="450"/>
    </row>
    <row r="1340" customFormat="false" ht="12.75" hidden="true" customHeight="true" outlineLevel="0" collapsed="false">
      <c r="B1340" s="450"/>
    </row>
    <row r="1341" customFormat="false" ht="12.75" hidden="true" customHeight="true" outlineLevel="0" collapsed="false">
      <c r="B1341" s="450"/>
    </row>
    <row r="1342" customFormat="false" ht="12.75" hidden="true" customHeight="true" outlineLevel="0" collapsed="false">
      <c r="B1342" s="450"/>
    </row>
    <row r="1343" customFormat="false" ht="12.75" hidden="true" customHeight="true" outlineLevel="0" collapsed="false">
      <c r="B1343" s="450"/>
    </row>
    <row r="1344" customFormat="false" ht="12.75" hidden="true" customHeight="true" outlineLevel="0" collapsed="false">
      <c r="B1344" s="450"/>
    </row>
    <row r="1345" customFormat="false" ht="12.75" hidden="true" customHeight="true" outlineLevel="0" collapsed="false">
      <c r="B1345" s="450"/>
    </row>
    <row r="1346" customFormat="false" ht="12.75" hidden="true" customHeight="true" outlineLevel="0" collapsed="false">
      <c r="B1346" s="450"/>
    </row>
    <row r="1347" customFormat="false" ht="12.75" hidden="true" customHeight="true" outlineLevel="0" collapsed="false">
      <c r="B1347" s="450"/>
    </row>
    <row r="1348" customFormat="false" ht="12.75" hidden="true" customHeight="true" outlineLevel="0" collapsed="false">
      <c r="B1348" s="450"/>
    </row>
    <row r="1349" customFormat="false" ht="12.75" hidden="true" customHeight="true" outlineLevel="0" collapsed="false">
      <c r="B1349" s="450"/>
    </row>
    <row r="1350" customFormat="false" ht="12.75" hidden="true" customHeight="true" outlineLevel="0" collapsed="false">
      <c r="B1350" s="450"/>
    </row>
    <row r="1351" customFormat="false" ht="12.75" hidden="true" customHeight="true" outlineLevel="0" collapsed="false">
      <c r="B1351" s="450"/>
    </row>
    <row r="1352" customFormat="false" ht="12.75" hidden="true" customHeight="true" outlineLevel="0" collapsed="false">
      <c r="B1352" s="450"/>
    </row>
    <row r="1353" customFormat="false" ht="12.75" hidden="true" customHeight="true" outlineLevel="0" collapsed="false">
      <c r="B1353" s="450"/>
    </row>
    <row r="1354" customFormat="false" ht="12.75" hidden="true" customHeight="true" outlineLevel="0" collapsed="false">
      <c r="B1354" s="450"/>
    </row>
    <row r="1355" customFormat="false" ht="12.75" hidden="true" customHeight="true" outlineLevel="0" collapsed="false">
      <c r="B1355" s="450"/>
    </row>
    <row r="1356" customFormat="false" ht="12.75" hidden="true" customHeight="true" outlineLevel="0" collapsed="false">
      <c r="B1356" s="450"/>
    </row>
    <row r="1357" customFormat="false" ht="12.75" hidden="true" customHeight="true" outlineLevel="0" collapsed="false">
      <c r="B1357" s="450"/>
    </row>
    <row r="1358" customFormat="false" ht="12.75" hidden="true" customHeight="true" outlineLevel="0" collapsed="false">
      <c r="B1358" s="450"/>
    </row>
    <row r="1359" customFormat="false" ht="12.75" hidden="true" customHeight="true" outlineLevel="0" collapsed="false">
      <c r="B1359" s="450"/>
    </row>
    <row r="1360" customFormat="false" ht="12.75" hidden="true" customHeight="true" outlineLevel="0" collapsed="false">
      <c r="B1360" s="450"/>
    </row>
    <row r="1361" customFormat="false" ht="12.75" hidden="true" customHeight="true" outlineLevel="0" collapsed="false">
      <c r="B1361" s="450"/>
    </row>
    <row r="1362" customFormat="false" ht="12.75" hidden="true" customHeight="true" outlineLevel="0" collapsed="false">
      <c r="B1362" s="450"/>
    </row>
    <row r="1363" customFormat="false" ht="12.75" hidden="true" customHeight="true" outlineLevel="0" collapsed="false">
      <c r="B1363" s="450"/>
    </row>
    <row r="1364" customFormat="false" ht="12.75" hidden="true" customHeight="true" outlineLevel="0" collapsed="false">
      <c r="B1364" s="450"/>
    </row>
    <row r="1365" customFormat="false" ht="12.75" hidden="true" customHeight="true" outlineLevel="0" collapsed="false">
      <c r="B1365" s="450"/>
    </row>
    <row r="1366" customFormat="false" ht="12.75" hidden="true" customHeight="true" outlineLevel="0" collapsed="false">
      <c r="B1366" s="450"/>
    </row>
    <row r="1367" customFormat="false" ht="12.75" hidden="true" customHeight="true" outlineLevel="0" collapsed="false">
      <c r="B1367" s="450"/>
    </row>
    <row r="1368" customFormat="false" ht="12.75" hidden="true" customHeight="true" outlineLevel="0" collapsed="false">
      <c r="B1368" s="450"/>
    </row>
    <row r="1369" customFormat="false" ht="12.75" hidden="true" customHeight="true" outlineLevel="0" collapsed="false">
      <c r="B1369" s="450"/>
    </row>
    <row r="1370" customFormat="false" ht="12.75" hidden="true" customHeight="true" outlineLevel="0" collapsed="false">
      <c r="B1370" s="450"/>
    </row>
    <row r="1371" customFormat="false" ht="12.75" hidden="true" customHeight="true" outlineLevel="0" collapsed="false">
      <c r="B1371" s="450"/>
    </row>
    <row r="1372" customFormat="false" ht="12.75" hidden="true" customHeight="true" outlineLevel="0" collapsed="false">
      <c r="B1372" s="450"/>
    </row>
    <row r="1373" customFormat="false" ht="12.75" hidden="true" customHeight="true" outlineLevel="0" collapsed="false">
      <c r="B1373" s="450"/>
    </row>
    <row r="1374" customFormat="false" ht="12.75" hidden="true" customHeight="true" outlineLevel="0" collapsed="false">
      <c r="B1374" s="450"/>
    </row>
    <row r="1375" customFormat="false" ht="12.75" hidden="true" customHeight="true" outlineLevel="0" collapsed="false">
      <c r="B1375" s="450"/>
    </row>
    <row r="1376" customFormat="false" ht="12.75" hidden="true" customHeight="true" outlineLevel="0" collapsed="false">
      <c r="B1376" s="450"/>
    </row>
    <row r="1377" customFormat="false" ht="12.75" hidden="true" customHeight="true" outlineLevel="0" collapsed="false">
      <c r="B1377" s="450"/>
    </row>
    <row r="1378" customFormat="false" ht="12.75" hidden="true" customHeight="true" outlineLevel="0" collapsed="false">
      <c r="B1378" s="450"/>
    </row>
    <row r="1379" customFormat="false" ht="12.75" hidden="true" customHeight="true" outlineLevel="0" collapsed="false">
      <c r="B1379" s="450"/>
    </row>
    <row r="1380" customFormat="false" ht="12.75" hidden="true" customHeight="true" outlineLevel="0" collapsed="false">
      <c r="B1380" s="450"/>
    </row>
    <row r="1381" customFormat="false" ht="12.75" hidden="true" customHeight="true" outlineLevel="0" collapsed="false"/>
    <row r="1382" customFormat="false" ht="12.75" hidden="true" customHeight="true" outlineLevel="0" collapsed="false"/>
    <row r="1383" customFormat="false" ht="12.75" hidden="true" customHeight="true" outlineLevel="0" collapsed="false"/>
    <row r="1384" customFormat="false" ht="12.75" hidden="true" customHeight="true" outlineLevel="0" collapsed="false"/>
    <row r="1385" customFormat="false" ht="12.75" hidden="true" customHeight="true" outlineLevel="0" collapsed="false"/>
    <row r="1386" customFormat="false" ht="12.75" hidden="true" customHeight="true" outlineLevel="0" collapsed="false"/>
    <row r="1387" customFormat="false" ht="12.75" hidden="true" customHeight="true" outlineLevel="0" collapsed="false"/>
    <row r="1388" customFormat="false" ht="12.75" hidden="true" customHeight="true" outlineLevel="0" collapsed="false"/>
    <row r="1389" customFormat="false" ht="12.75" hidden="true" customHeight="true" outlineLevel="0" collapsed="false"/>
    <row r="1390" customFormat="false" ht="12.75" hidden="true" customHeight="true" outlineLevel="0" collapsed="false"/>
    <row r="1391" customFormat="false" ht="12.75" hidden="true" customHeight="true" outlineLevel="0" collapsed="false"/>
    <row r="1392" customFormat="false" ht="12.75" hidden="true" customHeight="true" outlineLevel="0" collapsed="false"/>
    <row r="1393" customFormat="false" ht="12.75" hidden="true" customHeight="true" outlineLevel="0" collapsed="false"/>
    <row r="1394" customFormat="false" ht="12.75" hidden="true" customHeight="true" outlineLevel="0" collapsed="false"/>
    <row r="1395" customFormat="false" ht="12.75" hidden="true" customHeight="true" outlineLevel="0" collapsed="false"/>
    <row r="1396" customFormat="false" ht="12.75" hidden="true" customHeight="true" outlineLevel="0" collapsed="false"/>
    <row r="1397" customFormat="false" ht="12.75" hidden="true" customHeight="true" outlineLevel="0" collapsed="false"/>
    <row r="1398" customFormat="false" ht="12.75" hidden="true" customHeight="true" outlineLevel="0" collapsed="false"/>
    <row r="1399" customFormat="false" ht="12.75" hidden="true" customHeight="true" outlineLevel="0" collapsed="false"/>
    <row r="1400" customFormat="false" ht="12.75" hidden="true" customHeight="true" outlineLevel="0" collapsed="false"/>
    <row r="1401" customFormat="false" ht="12.75" hidden="true" customHeight="true" outlineLevel="0" collapsed="false"/>
    <row r="1402" customFormat="false" ht="12.75" hidden="true" customHeight="true" outlineLevel="0" collapsed="false"/>
    <row r="1403" customFormat="false" ht="12.75" hidden="true" customHeight="true" outlineLevel="0" collapsed="false"/>
    <row r="1404" customFormat="false" ht="12.75" hidden="true" customHeight="true" outlineLevel="0" collapsed="false"/>
    <row r="1405" customFormat="false" ht="12.75" hidden="true" customHeight="true" outlineLevel="0" collapsed="false"/>
    <row r="1406" customFormat="false" ht="12.75" hidden="true" customHeight="true" outlineLevel="0" collapsed="false"/>
    <row r="1407" customFormat="false" ht="12.75" hidden="true" customHeight="true" outlineLevel="0" collapsed="false"/>
    <row r="1408" customFormat="false" ht="12.75" hidden="true" customHeight="true" outlineLevel="0" collapsed="false"/>
    <row r="1409" customFormat="false" ht="12.75" hidden="true" customHeight="true" outlineLevel="0" collapsed="false"/>
    <row r="1410" customFormat="false" ht="12.75" hidden="true" customHeight="true" outlineLevel="0" collapsed="false"/>
    <row r="1411" customFormat="false" ht="12.75" hidden="true" customHeight="true" outlineLevel="0" collapsed="false"/>
    <row r="1412" customFormat="false" ht="12.75" hidden="true" customHeight="true" outlineLevel="0" collapsed="false"/>
    <row r="1413" customFormat="false" ht="12.75" hidden="true" customHeight="true" outlineLevel="0" collapsed="false"/>
    <row r="1414" customFormat="false" ht="12.75" hidden="true" customHeight="true" outlineLevel="0" collapsed="false"/>
    <row r="1415" customFormat="false" ht="12.75" hidden="true" customHeight="true" outlineLevel="0" collapsed="false"/>
    <row r="1416" customFormat="false" ht="12.75" hidden="true" customHeight="true" outlineLevel="0" collapsed="false"/>
    <row r="1417" customFormat="false" ht="12.75" hidden="true" customHeight="true" outlineLevel="0" collapsed="false"/>
    <row r="1418" customFormat="false" ht="12.75" hidden="true" customHeight="true" outlineLevel="0" collapsed="false"/>
    <row r="1419" customFormat="false" ht="12.75" hidden="true" customHeight="true" outlineLevel="0" collapsed="false"/>
    <row r="1420" customFormat="false" ht="12.75" hidden="true" customHeight="true" outlineLevel="0" collapsed="false"/>
    <row r="1421" customFormat="false" ht="12.75" hidden="true" customHeight="true" outlineLevel="0" collapsed="false"/>
    <row r="1422" customFormat="false" ht="12.75" hidden="true" customHeight="true" outlineLevel="0" collapsed="false"/>
    <row r="1423" customFormat="false" ht="12.75" hidden="true" customHeight="true" outlineLevel="0" collapsed="false"/>
    <row r="1424" customFormat="false" ht="12.75" hidden="true" customHeight="true" outlineLevel="0" collapsed="false"/>
    <row r="1425" customFormat="false" ht="12.75" hidden="true" customHeight="true" outlineLevel="0" collapsed="false"/>
    <row r="1426" customFormat="false" ht="12.75" hidden="true" customHeight="true" outlineLevel="0" collapsed="false"/>
    <row r="1427" customFormat="false" ht="12.75" hidden="true" customHeight="true" outlineLevel="0" collapsed="false"/>
    <row r="1428" customFormat="false" ht="12.75" hidden="true" customHeight="true" outlineLevel="0" collapsed="false"/>
    <row r="1429" customFormat="false" ht="12.75" hidden="true" customHeight="true" outlineLevel="0" collapsed="false"/>
    <row r="1430" customFormat="false" ht="12.75" hidden="true" customHeight="true" outlineLevel="0" collapsed="false"/>
    <row r="1431" customFormat="false" ht="12.75" hidden="true" customHeight="true" outlineLevel="0" collapsed="false"/>
    <row r="1432" customFormat="false" ht="12.75" hidden="true" customHeight="true" outlineLevel="0" collapsed="false"/>
    <row r="1433" customFormat="false" ht="12.75" hidden="true" customHeight="true" outlineLevel="0" collapsed="false"/>
    <row r="1434" customFormat="false" ht="12.75" hidden="true" customHeight="true" outlineLevel="0" collapsed="false"/>
    <row r="1435" customFormat="false" ht="12.75" hidden="true" customHeight="true" outlineLevel="0" collapsed="false"/>
    <row r="1436" customFormat="false" ht="12.75" hidden="true" customHeight="true" outlineLevel="0" collapsed="false"/>
    <row r="1437" customFormat="false" ht="12.75" hidden="true" customHeight="true" outlineLevel="0" collapsed="false"/>
    <row r="1438" customFormat="false" ht="12.75" hidden="true" customHeight="true" outlineLevel="0" collapsed="false"/>
    <row r="1439" customFormat="false" ht="12.75" hidden="true" customHeight="true" outlineLevel="0" collapsed="false"/>
    <row r="1440" customFormat="false" ht="12.75" hidden="true" customHeight="true" outlineLevel="0" collapsed="false"/>
    <row r="1441" customFormat="false" ht="12.75" hidden="true" customHeight="true" outlineLevel="0" collapsed="false"/>
    <row r="1442" customFormat="false" ht="12.75" hidden="true" customHeight="true" outlineLevel="0" collapsed="false"/>
    <row r="1443" customFormat="false" ht="12.75" hidden="true" customHeight="true" outlineLevel="0" collapsed="false"/>
    <row r="1444" customFormat="false" ht="12.75" hidden="true" customHeight="true" outlineLevel="0" collapsed="false"/>
    <row r="1445" customFormat="false" ht="12.75" hidden="true" customHeight="true" outlineLevel="0" collapsed="false"/>
    <row r="1446" customFormat="false" ht="12.75" hidden="true" customHeight="true" outlineLevel="0" collapsed="false"/>
    <row r="1447" customFormat="false" ht="12.75" hidden="true" customHeight="true" outlineLevel="0" collapsed="false"/>
    <row r="1448" customFormat="false" ht="12.75" hidden="true" customHeight="true" outlineLevel="0" collapsed="false"/>
    <row r="1449" customFormat="false" ht="12.75" hidden="true" customHeight="true" outlineLevel="0" collapsed="false"/>
    <row r="1450" customFormat="false" ht="12.75" hidden="true" customHeight="true" outlineLevel="0" collapsed="false"/>
    <row r="1451" customFormat="false" ht="12.75" hidden="true" customHeight="true" outlineLevel="0" collapsed="false"/>
    <row r="1452" customFormat="false" ht="12.75" hidden="true" customHeight="true" outlineLevel="0" collapsed="false"/>
    <row r="1453" customFormat="false" ht="12.75" hidden="true" customHeight="true" outlineLevel="0" collapsed="false"/>
    <row r="1454" customFormat="false" ht="12.75" hidden="true" customHeight="true" outlineLevel="0" collapsed="false"/>
    <row r="1455" customFormat="false" ht="12.75" hidden="true" customHeight="true" outlineLevel="0" collapsed="false"/>
    <row r="1456" customFormat="false" ht="12.75" hidden="true" customHeight="true" outlineLevel="0" collapsed="false"/>
    <row r="1457" customFormat="false" ht="12.75" hidden="true" customHeight="true" outlineLevel="0" collapsed="false"/>
    <row r="1458" customFormat="false" ht="12.75" hidden="true" customHeight="true" outlineLevel="0" collapsed="false"/>
    <row r="1459" customFormat="false" ht="12.75" hidden="true" customHeight="true" outlineLevel="0" collapsed="false"/>
    <row r="1460" customFormat="false" ht="12.75" hidden="true" customHeight="true" outlineLevel="0" collapsed="false"/>
    <row r="1461" customFormat="false" ht="12.75" hidden="true" customHeight="true" outlineLevel="0" collapsed="false"/>
    <row r="1462" customFormat="false" ht="12.75" hidden="true" customHeight="true" outlineLevel="0" collapsed="false"/>
    <row r="1463" customFormat="false" ht="12.75" hidden="true" customHeight="true" outlineLevel="0" collapsed="false"/>
    <row r="1464" customFormat="false" ht="12.75" hidden="true" customHeight="true" outlineLevel="0" collapsed="false"/>
    <row r="1465" customFormat="false" ht="12.75" hidden="true" customHeight="true" outlineLevel="0" collapsed="false"/>
    <row r="1466" customFormat="false" ht="12.75" hidden="true" customHeight="true" outlineLevel="0" collapsed="false"/>
    <row r="1467" customFormat="false" ht="12.75" hidden="true" customHeight="true" outlineLevel="0" collapsed="false"/>
    <row r="1468" customFormat="false" ht="12.75" hidden="true" customHeight="true" outlineLevel="0" collapsed="false"/>
    <row r="1469" customFormat="false" ht="12.75" hidden="true" customHeight="true" outlineLevel="0" collapsed="false"/>
    <row r="1470" customFormat="false" ht="12.75" hidden="true" customHeight="true" outlineLevel="0" collapsed="false"/>
    <row r="1471" customFormat="false" ht="12.75" hidden="true" customHeight="true" outlineLevel="0" collapsed="false"/>
    <row r="1472" customFormat="false" ht="12.75" hidden="true" customHeight="true" outlineLevel="0" collapsed="false"/>
    <row r="1473" customFormat="false" ht="12.75" hidden="true" customHeight="true" outlineLevel="0" collapsed="false"/>
    <row r="1474" customFormat="false" ht="12.75" hidden="true" customHeight="true" outlineLevel="0" collapsed="false"/>
    <row r="1475" customFormat="false" ht="12.75" hidden="true" customHeight="true" outlineLevel="0" collapsed="false"/>
    <row r="1476" customFormat="false" ht="12.75" hidden="true" customHeight="true" outlineLevel="0" collapsed="false"/>
    <row r="1477" customFormat="false" ht="12.75" hidden="true" customHeight="true" outlineLevel="0" collapsed="false"/>
    <row r="1478" customFormat="false" ht="12.75" hidden="true" customHeight="true" outlineLevel="0" collapsed="false"/>
    <row r="1479" customFormat="false" ht="12.75" hidden="true" customHeight="true" outlineLevel="0" collapsed="false"/>
    <row r="1480" customFormat="false" ht="12.75" hidden="true" customHeight="true" outlineLevel="0" collapsed="false"/>
    <row r="1481" customFormat="false" ht="12.75" hidden="true" customHeight="true" outlineLevel="0" collapsed="false"/>
    <row r="1482" customFormat="false" ht="12.75" hidden="true" customHeight="true" outlineLevel="0" collapsed="false"/>
    <row r="1483" customFormat="false" ht="12.75" hidden="true" customHeight="true" outlineLevel="0" collapsed="false"/>
    <row r="1484" customFormat="false" ht="12.75" hidden="true" customHeight="true" outlineLevel="0" collapsed="false"/>
    <row r="1485" customFormat="false" ht="12.75" hidden="true" customHeight="true" outlineLevel="0" collapsed="false"/>
    <row r="1486" customFormat="false" ht="12.75" hidden="true" customHeight="true" outlineLevel="0" collapsed="false"/>
    <row r="1487" customFormat="false" ht="12.75" hidden="true" customHeight="true" outlineLevel="0" collapsed="false"/>
    <row r="1488" customFormat="false" ht="12.75" hidden="true" customHeight="true" outlineLevel="0" collapsed="false"/>
    <row r="1489" customFormat="false" ht="12.75" hidden="true" customHeight="true" outlineLevel="0" collapsed="false"/>
    <row r="1490" customFormat="false" ht="12.75" hidden="true" customHeight="true" outlineLevel="0" collapsed="false"/>
    <row r="1491" customFormat="false" ht="12.75" hidden="true" customHeight="true" outlineLevel="0" collapsed="false"/>
    <row r="1492" customFormat="false" ht="12.75" hidden="true" customHeight="true" outlineLevel="0" collapsed="false"/>
    <row r="1493" customFormat="false" ht="12.75" hidden="true" customHeight="true" outlineLevel="0" collapsed="false"/>
    <row r="1494" customFormat="false" ht="12.75" hidden="true" customHeight="true" outlineLevel="0" collapsed="false"/>
    <row r="1495" customFormat="false" ht="12.75" hidden="true" customHeight="true" outlineLevel="0" collapsed="false"/>
    <row r="1496" customFormat="false" ht="12.75" hidden="true" customHeight="true" outlineLevel="0" collapsed="false"/>
    <row r="1497" customFormat="false" ht="12.75" hidden="true" customHeight="true" outlineLevel="0" collapsed="false"/>
    <row r="1498" customFormat="false" ht="12.75" hidden="true" customHeight="true" outlineLevel="0" collapsed="false"/>
    <row r="1499" customFormat="false" ht="12.75" hidden="true" customHeight="true" outlineLevel="0" collapsed="false"/>
    <row r="1500" customFormat="false" ht="12.75" hidden="true" customHeight="true" outlineLevel="0" collapsed="false"/>
    <row r="1501" customFormat="false" ht="12.75" hidden="true" customHeight="true" outlineLevel="0" collapsed="false"/>
    <row r="1502" customFormat="false" ht="12.75" hidden="true" customHeight="true" outlineLevel="0" collapsed="false"/>
    <row r="1503" customFormat="false" ht="12.75" hidden="true" customHeight="true" outlineLevel="0" collapsed="false"/>
    <row r="1504" customFormat="false" ht="12.75" hidden="true" customHeight="true" outlineLevel="0" collapsed="false"/>
    <row r="1505" customFormat="false" ht="12.75" hidden="true" customHeight="true" outlineLevel="0" collapsed="false"/>
    <row r="1506" customFormat="false" ht="12.75" hidden="true" customHeight="true" outlineLevel="0" collapsed="false"/>
    <row r="1507" customFormat="false" ht="12.75" hidden="true" customHeight="true" outlineLevel="0" collapsed="false"/>
    <row r="1508" customFormat="false" ht="12.75" hidden="true" customHeight="true" outlineLevel="0" collapsed="false"/>
    <row r="1509" customFormat="false" ht="12.75" hidden="true" customHeight="true" outlineLevel="0" collapsed="false"/>
    <row r="1510" customFormat="false" ht="12.75" hidden="true" customHeight="true" outlineLevel="0" collapsed="false"/>
    <row r="1511" customFormat="false" ht="12.75" hidden="true" customHeight="true" outlineLevel="0" collapsed="false"/>
    <row r="1512" customFormat="false" ht="12.75" hidden="true" customHeight="true" outlineLevel="0" collapsed="false"/>
    <row r="1513" customFormat="false" ht="12.75" hidden="true" customHeight="true" outlineLevel="0" collapsed="false"/>
    <row r="1514" customFormat="false" ht="12.75" hidden="true" customHeight="true" outlineLevel="0" collapsed="false"/>
    <row r="1515" customFormat="false" ht="12.75" hidden="true" customHeight="true" outlineLevel="0" collapsed="false"/>
    <row r="1516" customFormat="false" ht="12.75" hidden="true" customHeight="true" outlineLevel="0" collapsed="false"/>
    <row r="1517" customFormat="false" ht="12.75" hidden="true" customHeight="true" outlineLevel="0" collapsed="false"/>
    <row r="1518" customFormat="false" ht="12.75" hidden="true" customHeight="true" outlineLevel="0" collapsed="false"/>
    <row r="1519" customFormat="false" ht="12.75" hidden="true" customHeight="true" outlineLevel="0" collapsed="false"/>
    <row r="1520" customFormat="false" ht="12.75" hidden="true" customHeight="true" outlineLevel="0" collapsed="false"/>
    <row r="1521" customFormat="false" ht="12.75" hidden="true" customHeight="true" outlineLevel="0" collapsed="false"/>
    <row r="1522" customFormat="false" ht="12.75" hidden="true" customHeight="true" outlineLevel="0" collapsed="false"/>
    <row r="1523" customFormat="false" ht="12.75" hidden="true" customHeight="true" outlineLevel="0" collapsed="false"/>
    <row r="1524" customFormat="false" ht="12.75" hidden="true" customHeight="true" outlineLevel="0" collapsed="false"/>
    <row r="1525" customFormat="false" ht="12.75" hidden="true" customHeight="true" outlineLevel="0" collapsed="false"/>
    <row r="1526" customFormat="false" ht="12.75" hidden="true" customHeight="true" outlineLevel="0" collapsed="false"/>
    <row r="1527" customFormat="false" ht="12.75" hidden="true" customHeight="true" outlineLevel="0" collapsed="false"/>
    <row r="1528" customFormat="false" ht="12.75" hidden="true" customHeight="true" outlineLevel="0" collapsed="false"/>
    <row r="1529" customFormat="false" ht="12.75" hidden="true" customHeight="true" outlineLevel="0" collapsed="false"/>
  </sheetData>
  <mergeCells count="8">
    <mergeCell ref="A2:K2"/>
    <mergeCell ref="A3:K3"/>
    <mergeCell ref="A4:K4"/>
    <mergeCell ref="A6:B6"/>
    <mergeCell ref="C6:E7"/>
    <mergeCell ref="F6:H7"/>
    <mergeCell ref="I6:K7"/>
    <mergeCell ref="A8:B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82"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 zeroHeight="true" outlineLevelRow="0" outlineLevelCol="0"/>
  <cols>
    <col collapsed="false" customWidth="true" hidden="false" outlineLevel="0" max="1" min="1" style="425" width="5.28"/>
    <col collapsed="false" customWidth="true" hidden="false" outlineLevel="0" max="2" min="2" style="425" width="26.13"/>
    <col collapsed="false" customWidth="true" hidden="false" outlineLevel="0" max="11" min="3" style="425" width="10.56"/>
    <col collapsed="false" customWidth="true" hidden="false" outlineLevel="0" max="12" min="12" style="425" width="0.28"/>
    <col collapsed="false" customWidth="true" hidden="true" outlineLevel="0" max="18" min="13" style="425" width="8.28"/>
    <col collapsed="false" customWidth="true" hidden="true" outlineLevel="0" max="20" min="19" style="425" width="7.28"/>
    <col collapsed="false" customWidth="false" hidden="true" outlineLevel="0" max="257" min="21" style="425" width="11.05"/>
    <col collapsed="false" customWidth="false" hidden="true" outlineLevel="0" max="16384" min="258" style="0" width="11.05"/>
  </cols>
  <sheetData>
    <row r="1" customFormat="false" ht="12.75" hidden="false" customHeight="true" outlineLevel="0" collapsed="false">
      <c r="A1" s="87" t="s">
        <v>13</v>
      </c>
      <c r="IV1" s="426"/>
    </row>
    <row r="2" customFormat="false" ht="15" hidden="false" customHeight="true" outlineLevel="0" collapsed="false">
      <c r="A2" s="427" t="s">
        <v>16</v>
      </c>
      <c r="B2" s="427"/>
      <c r="C2" s="427"/>
      <c r="D2" s="427"/>
      <c r="E2" s="427"/>
      <c r="F2" s="427"/>
      <c r="G2" s="427"/>
      <c r="H2" s="427"/>
      <c r="I2" s="427"/>
      <c r="J2" s="427"/>
      <c r="K2" s="427"/>
    </row>
    <row r="3" customFormat="false" ht="15" hidden="false" customHeight="true" outlineLevel="0" collapsed="false">
      <c r="A3" s="428" t="s">
        <v>1236</v>
      </c>
      <c r="B3" s="428"/>
      <c r="C3" s="428"/>
      <c r="D3" s="428"/>
      <c r="E3" s="428"/>
      <c r="F3" s="428"/>
      <c r="G3" s="428"/>
      <c r="H3" s="428"/>
      <c r="I3" s="428"/>
      <c r="J3" s="428"/>
      <c r="K3" s="428"/>
    </row>
    <row r="4" customFormat="false" ht="15" hidden="false" customHeight="true" outlineLevel="0" collapsed="false">
      <c r="A4" s="428" t="s">
        <v>365</v>
      </c>
      <c r="B4" s="428"/>
      <c r="C4" s="428"/>
      <c r="D4" s="428"/>
      <c r="E4" s="428"/>
      <c r="F4" s="428"/>
      <c r="G4" s="428"/>
      <c r="H4" s="428"/>
      <c r="I4" s="428"/>
      <c r="J4" s="428"/>
      <c r="K4" s="428"/>
    </row>
    <row r="5" customFormat="false" ht="6.75" hidden="false" customHeight="true" outlineLevel="0" collapsed="false"/>
    <row r="6" customFormat="false" ht="12.75" hidden="false" customHeight="true" outlineLevel="0" collapsed="false">
      <c r="A6" s="429" t="s">
        <v>279</v>
      </c>
      <c r="B6" s="429"/>
      <c r="C6" s="430" t="s">
        <v>482</v>
      </c>
      <c r="D6" s="430"/>
      <c r="E6" s="430"/>
      <c r="F6" s="430" t="s">
        <v>1155</v>
      </c>
      <c r="G6" s="430"/>
      <c r="H6" s="430"/>
      <c r="I6" s="431" t="s">
        <v>1156</v>
      </c>
      <c r="J6" s="431"/>
      <c r="K6" s="431"/>
    </row>
    <row r="7" customFormat="false" ht="12.75" hidden="false" customHeight="true" outlineLevel="0" collapsed="false">
      <c r="A7" s="432"/>
      <c r="B7" s="433"/>
      <c r="C7" s="430"/>
      <c r="D7" s="430"/>
      <c r="E7" s="430"/>
      <c r="F7" s="430"/>
      <c r="G7" s="430"/>
      <c r="H7" s="430"/>
      <c r="I7" s="431"/>
      <c r="J7" s="431"/>
      <c r="K7" s="431"/>
    </row>
    <row r="8" customFormat="false" ht="12.75" hidden="false" customHeight="true" outlineLevel="0" collapsed="false">
      <c r="A8" s="434" t="s">
        <v>1157</v>
      </c>
      <c r="B8" s="434"/>
      <c r="C8" s="430" t="s">
        <v>222</v>
      </c>
      <c r="D8" s="430" t="s">
        <v>223</v>
      </c>
      <c r="E8" s="430" t="s">
        <v>380</v>
      </c>
      <c r="F8" s="430" t="s">
        <v>222</v>
      </c>
      <c r="G8" s="430" t="s">
        <v>223</v>
      </c>
      <c r="H8" s="430" t="s">
        <v>380</v>
      </c>
      <c r="I8" s="430" t="s">
        <v>222</v>
      </c>
      <c r="J8" s="430" t="s">
        <v>223</v>
      </c>
      <c r="K8" s="431" t="s">
        <v>380</v>
      </c>
    </row>
    <row r="9" customFormat="false" ht="11.25" hidden="false" customHeight="true" outlineLevel="0" collapsed="false">
      <c r="A9" s="435"/>
      <c r="B9" s="435"/>
      <c r="C9" s="432"/>
      <c r="D9" s="432"/>
      <c r="E9" s="432"/>
      <c r="F9" s="432"/>
      <c r="G9" s="432"/>
      <c r="H9" s="432"/>
      <c r="I9" s="432"/>
      <c r="J9" s="432"/>
      <c r="K9" s="432"/>
    </row>
    <row r="10" customFormat="false" ht="13.5" hidden="false" customHeight="true" outlineLevel="0" collapsed="false">
      <c r="A10" s="436" t="s">
        <v>281</v>
      </c>
      <c r="B10" s="437"/>
      <c r="C10" s="438"/>
      <c r="D10" s="439"/>
      <c r="E10" s="439"/>
      <c r="F10" s="439"/>
      <c r="G10" s="439"/>
      <c r="H10" s="439"/>
      <c r="I10" s="439"/>
      <c r="J10" s="439"/>
      <c r="K10" s="439"/>
      <c r="L10" s="439"/>
      <c r="M10" s="439"/>
      <c r="N10" s="439"/>
      <c r="O10" s="439"/>
      <c r="P10" s="439"/>
      <c r="Q10" s="439"/>
      <c r="R10" s="439"/>
      <c r="S10" s="439"/>
      <c r="T10" s="439"/>
    </row>
    <row r="11" customFormat="false" ht="13.5" hidden="false" customHeight="true" outlineLevel="0" collapsed="false">
      <c r="B11" s="440" t="s">
        <v>1158</v>
      </c>
      <c r="C11" s="439" t="n">
        <v>7712</v>
      </c>
      <c r="D11" s="439" t="n">
        <v>7610</v>
      </c>
      <c r="E11" s="198" t="n">
        <v>102</v>
      </c>
      <c r="F11" s="439" t="n">
        <v>6767</v>
      </c>
      <c r="G11" s="439" t="n">
        <v>6150</v>
      </c>
      <c r="H11" s="198" t="n">
        <v>617</v>
      </c>
      <c r="I11" s="439" t="n">
        <v>945</v>
      </c>
      <c r="J11" s="439" t="n">
        <v>1460</v>
      </c>
      <c r="K11" s="198" t="n">
        <v>-515</v>
      </c>
      <c r="O11" s="439"/>
      <c r="P11" s="439"/>
      <c r="Q11" s="439"/>
      <c r="R11" s="439"/>
      <c r="S11" s="439"/>
      <c r="T11" s="439"/>
    </row>
    <row r="12" customFormat="false" ht="13.5" hidden="false" customHeight="true" outlineLevel="0" collapsed="false">
      <c r="B12" s="440" t="s">
        <v>1159</v>
      </c>
      <c r="C12" s="439" t="n">
        <v>7139</v>
      </c>
      <c r="D12" s="439" t="n">
        <v>7736</v>
      </c>
      <c r="E12" s="198" t="n">
        <v>-597</v>
      </c>
      <c r="F12" s="439" t="n">
        <v>6619</v>
      </c>
      <c r="G12" s="439" t="n">
        <v>6883</v>
      </c>
      <c r="H12" s="198" t="n">
        <v>-264</v>
      </c>
      <c r="I12" s="439" t="n">
        <v>520</v>
      </c>
      <c r="J12" s="439" t="n">
        <v>853</v>
      </c>
      <c r="K12" s="198" t="n">
        <v>-333</v>
      </c>
      <c r="O12" s="439"/>
      <c r="P12" s="439"/>
      <c r="Q12" s="439"/>
      <c r="R12" s="439"/>
      <c r="S12" s="439"/>
      <c r="T12" s="439"/>
    </row>
    <row r="13" customFormat="false" ht="13.5" hidden="false" customHeight="true" outlineLevel="0" collapsed="false">
      <c r="B13" s="440" t="s">
        <v>1160</v>
      </c>
      <c r="C13" s="439" t="n">
        <v>8239</v>
      </c>
      <c r="D13" s="439" t="n">
        <v>8985</v>
      </c>
      <c r="E13" s="198" t="n">
        <v>-746</v>
      </c>
      <c r="F13" s="439" t="n">
        <v>7303</v>
      </c>
      <c r="G13" s="439" t="n">
        <v>7594</v>
      </c>
      <c r="H13" s="198" t="n">
        <v>-291</v>
      </c>
      <c r="I13" s="439" t="n">
        <v>936</v>
      </c>
      <c r="J13" s="439" t="n">
        <v>1391</v>
      </c>
      <c r="K13" s="198" t="n">
        <v>-455</v>
      </c>
      <c r="O13" s="439"/>
      <c r="P13" s="439"/>
      <c r="Q13" s="439"/>
      <c r="R13" s="439"/>
      <c r="S13" s="439"/>
      <c r="T13" s="439"/>
    </row>
    <row r="14" customFormat="false" ht="13.5" hidden="false" customHeight="true" outlineLevel="0" collapsed="false">
      <c r="B14" s="440" t="s">
        <v>1161</v>
      </c>
      <c r="C14" s="439" t="n">
        <v>9143</v>
      </c>
      <c r="D14" s="439" t="n">
        <v>9098</v>
      </c>
      <c r="E14" s="198" t="n">
        <v>45</v>
      </c>
      <c r="F14" s="439" t="n">
        <v>7448</v>
      </c>
      <c r="G14" s="439" t="n">
        <v>5370</v>
      </c>
      <c r="H14" s="198" t="n">
        <v>2078</v>
      </c>
      <c r="I14" s="439" t="n">
        <v>1695</v>
      </c>
      <c r="J14" s="439" t="n">
        <v>3728</v>
      </c>
      <c r="K14" s="198" t="n">
        <v>-2033</v>
      </c>
      <c r="O14" s="439"/>
      <c r="P14" s="439"/>
      <c r="Q14" s="439"/>
      <c r="R14" s="439"/>
      <c r="S14" s="439"/>
      <c r="T14" s="439"/>
    </row>
    <row r="15" customFormat="false" ht="13.5" hidden="false" customHeight="true" outlineLevel="0" collapsed="false">
      <c r="B15" s="440" t="s">
        <v>1162</v>
      </c>
      <c r="C15" s="439" t="n">
        <v>10782</v>
      </c>
      <c r="D15" s="439" t="n">
        <v>10516</v>
      </c>
      <c r="E15" s="198" t="n">
        <v>266</v>
      </c>
      <c r="F15" s="439" t="n">
        <v>9216</v>
      </c>
      <c r="G15" s="439" t="n">
        <v>8293</v>
      </c>
      <c r="H15" s="198" t="n">
        <v>923</v>
      </c>
      <c r="I15" s="439" t="n">
        <v>1566</v>
      </c>
      <c r="J15" s="439" t="n">
        <v>2223</v>
      </c>
      <c r="K15" s="198" t="n">
        <v>-657</v>
      </c>
      <c r="O15" s="439"/>
      <c r="P15" s="439"/>
      <c r="Q15" s="439"/>
      <c r="R15" s="439"/>
      <c r="S15" s="439"/>
      <c r="T15" s="439"/>
    </row>
    <row r="16" customFormat="false" ht="13.5" hidden="false" customHeight="true" outlineLevel="0" collapsed="false">
      <c r="B16" s="440" t="s">
        <v>1163</v>
      </c>
      <c r="C16" s="439" t="n">
        <v>5820</v>
      </c>
      <c r="D16" s="439" t="n">
        <v>6427</v>
      </c>
      <c r="E16" s="198" t="n">
        <v>-607</v>
      </c>
      <c r="F16" s="439" t="n">
        <v>4923</v>
      </c>
      <c r="G16" s="439" t="n">
        <v>5151</v>
      </c>
      <c r="H16" s="198" t="n">
        <v>-228</v>
      </c>
      <c r="I16" s="439" t="n">
        <v>897</v>
      </c>
      <c r="J16" s="439" t="n">
        <v>1276</v>
      </c>
      <c r="K16" s="198" t="n">
        <v>-379</v>
      </c>
      <c r="O16" s="439"/>
      <c r="P16" s="439"/>
      <c r="Q16" s="439"/>
      <c r="R16" s="439"/>
      <c r="S16" s="439"/>
      <c r="T16" s="439"/>
    </row>
    <row r="17" customFormat="false" ht="13.5" hidden="false" customHeight="true" outlineLevel="0" collapsed="false">
      <c r="B17" s="440" t="s">
        <v>1164</v>
      </c>
      <c r="C17" s="439" t="n">
        <v>4845</v>
      </c>
      <c r="D17" s="439" t="n">
        <v>5141</v>
      </c>
      <c r="E17" s="198" t="n">
        <v>-296</v>
      </c>
      <c r="F17" s="439" t="n">
        <v>4207</v>
      </c>
      <c r="G17" s="439" t="n">
        <v>4146</v>
      </c>
      <c r="H17" s="198" t="n">
        <v>61</v>
      </c>
      <c r="I17" s="439" t="n">
        <v>638</v>
      </c>
      <c r="J17" s="439" t="n">
        <v>995</v>
      </c>
      <c r="K17" s="198" t="n">
        <v>-357</v>
      </c>
      <c r="O17" s="439"/>
      <c r="P17" s="439"/>
      <c r="Q17" s="439"/>
      <c r="R17" s="439"/>
      <c r="S17" s="439"/>
      <c r="T17" s="439"/>
    </row>
    <row r="18" customFormat="false" ht="13.5" hidden="false" customHeight="true" outlineLevel="0" collapsed="false">
      <c r="B18" s="440" t="s">
        <v>1165</v>
      </c>
      <c r="C18" s="439" t="n">
        <v>3448</v>
      </c>
      <c r="D18" s="439" t="n">
        <v>4409</v>
      </c>
      <c r="E18" s="198" t="n">
        <v>-961</v>
      </c>
      <c r="F18" s="439" t="n">
        <v>3031</v>
      </c>
      <c r="G18" s="439" t="n">
        <v>3752</v>
      </c>
      <c r="H18" s="198" t="n">
        <v>-721</v>
      </c>
      <c r="I18" s="439" t="n">
        <v>417</v>
      </c>
      <c r="J18" s="439" t="n">
        <v>657</v>
      </c>
      <c r="K18" s="198" t="n">
        <v>-240</v>
      </c>
      <c r="O18" s="439"/>
      <c r="P18" s="439"/>
      <c r="Q18" s="439"/>
      <c r="R18" s="439"/>
      <c r="S18" s="439"/>
      <c r="T18" s="439"/>
    </row>
    <row r="19" customFormat="false" ht="13.5" hidden="false" customHeight="true" outlineLevel="0" collapsed="false">
      <c r="B19" s="440" t="s">
        <v>1166</v>
      </c>
      <c r="C19" s="439" t="n">
        <v>3555</v>
      </c>
      <c r="D19" s="439" t="n">
        <v>3698</v>
      </c>
      <c r="E19" s="198" t="n">
        <v>-143</v>
      </c>
      <c r="F19" s="439" t="n">
        <v>3056</v>
      </c>
      <c r="G19" s="439" t="n">
        <v>2786</v>
      </c>
      <c r="H19" s="198" t="n">
        <v>270</v>
      </c>
      <c r="I19" s="439" t="n">
        <v>499</v>
      </c>
      <c r="J19" s="439" t="n">
        <v>912</v>
      </c>
      <c r="K19" s="198" t="n">
        <v>-413</v>
      </c>
      <c r="O19" s="439"/>
      <c r="P19" s="439"/>
      <c r="Q19" s="439"/>
      <c r="R19" s="439"/>
      <c r="S19" s="439"/>
      <c r="T19" s="439"/>
    </row>
    <row r="20" customFormat="false" ht="13.5" hidden="false" customHeight="true" outlineLevel="0" collapsed="false">
      <c r="B20" s="440" t="s">
        <v>1167</v>
      </c>
      <c r="C20" s="439" t="n">
        <v>24512</v>
      </c>
      <c r="D20" s="439" t="n">
        <v>25905</v>
      </c>
      <c r="E20" s="198" t="n">
        <v>-1393</v>
      </c>
      <c r="F20" s="439" t="n">
        <v>20898</v>
      </c>
      <c r="G20" s="439" t="n">
        <v>20253</v>
      </c>
      <c r="H20" s="198" t="n">
        <v>645</v>
      </c>
      <c r="I20" s="439" t="n">
        <v>3614</v>
      </c>
      <c r="J20" s="439" t="n">
        <v>5652</v>
      </c>
      <c r="K20" s="198" t="n">
        <v>-2038</v>
      </c>
      <c r="O20" s="439"/>
      <c r="P20" s="439"/>
      <c r="Q20" s="439"/>
      <c r="R20" s="439"/>
      <c r="S20" s="439"/>
      <c r="T20" s="439"/>
    </row>
    <row r="21" customFormat="false" ht="13.5" hidden="false" customHeight="true" outlineLevel="0" collapsed="false">
      <c r="B21" s="440" t="s">
        <v>1168</v>
      </c>
      <c r="C21" s="439" t="n">
        <v>12026</v>
      </c>
      <c r="D21" s="439" t="n">
        <v>11359</v>
      </c>
      <c r="E21" s="198" t="n">
        <v>667</v>
      </c>
      <c r="F21" s="439" t="n">
        <v>10092</v>
      </c>
      <c r="G21" s="439" t="n">
        <v>8652</v>
      </c>
      <c r="H21" s="198" t="n">
        <v>1440</v>
      </c>
      <c r="I21" s="439" t="n">
        <v>1934</v>
      </c>
      <c r="J21" s="439" t="n">
        <v>2707</v>
      </c>
      <c r="K21" s="198" t="n">
        <v>-773</v>
      </c>
      <c r="O21" s="439"/>
      <c r="P21" s="439"/>
      <c r="Q21" s="439"/>
      <c r="R21" s="439"/>
      <c r="S21" s="439"/>
      <c r="T21" s="439"/>
    </row>
    <row r="22" customFormat="false" ht="13.5" hidden="false" customHeight="true" outlineLevel="0" collapsed="false">
      <c r="B22" s="440" t="s">
        <v>1169</v>
      </c>
      <c r="C22" s="439" t="n">
        <v>19392</v>
      </c>
      <c r="D22" s="439" t="n">
        <v>19487</v>
      </c>
      <c r="E22" s="198" t="n">
        <v>-95</v>
      </c>
      <c r="F22" s="439" t="n">
        <v>17458</v>
      </c>
      <c r="G22" s="439" t="n">
        <v>16664</v>
      </c>
      <c r="H22" s="198" t="n">
        <v>794</v>
      </c>
      <c r="I22" s="439" t="n">
        <v>1934</v>
      </c>
      <c r="J22" s="439" t="n">
        <v>2823</v>
      </c>
      <c r="K22" s="198" t="n">
        <v>-889</v>
      </c>
      <c r="O22" s="439"/>
      <c r="P22" s="439"/>
      <c r="Q22" s="439"/>
      <c r="R22" s="439"/>
      <c r="S22" s="439"/>
      <c r="T22" s="439"/>
    </row>
    <row r="23" customFormat="false" ht="13.5" hidden="false" customHeight="true" outlineLevel="0" collapsed="false">
      <c r="B23" s="441" t="s">
        <v>466</v>
      </c>
      <c r="C23" s="439" t="n">
        <v>116613</v>
      </c>
      <c r="D23" s="439" t="n">
        <v>120371</v>
      </c>
      <c r="E23" s="198" t="n">
        <v>-3758</v>
      </c>
      <c r="F23" s="439" t="n">
        <v>101018</v>
      </c>
      <c r="G23" s="439" t="n">
        <v>95694</v>
      </c>
      <c r="H23" s="198" t="n">
        <v>5324</v>
      </c>
      <c r="I23" s="439" t="n">
        <v>15595</v>
      </c>
      <c r="J23" s="439" t="n">
        <v>24677</v>
      </c>
      <c r="K23" s="198" t="n">
        <v>-9082</v>
      </c>
      <c r="O23" s="439"/>
      <c r="P23" s="439"/>
      <c r="Q23" s="439"/>
      <c r="R23" s="439"/>
      <c r="S23" s="439"/>
      <c r="T23" s="439"/>
    </row>
    <row r="24" customFormat="false" ht="7.5" hidden="false" customHeight="true" outlineLevel="0" collapsed="false">
      <c r="B24" s="440"/>
      <c r="C24" s="439"/>
      <c r="D24" s="439"/>
      <c r="E24" s="198"/>
      <c r="F24" s="439"/>
      <c r="G24" s="439"/>
      <c r="H24" s="198"/>
      <c r="I24" s="439"/>
      <c r="J24" s="439"/>
      <c r="K24" s="198"/>
      <c r="O24" s="439"/>
      <c r="P24" s="439"/>
      <c r="Q24" s="439"/>
      <c r="R24" s="439"/>
      <c r="S24" s="439"/>
      <c r="T24" s="439"/>
    </row>
    <row r="25" customFormat="false" ht="13.5" hidden="false" customHeight="true" outlineLevel="0" collapsed="false">
      <c r="A25" s="436" t="s">
        <v>285</v>
      </c>
      <c r="B25" s="440"/>
      <c r="C25" s="439"/>
      <c r="D25" s="439"/>
      <c r="E25" s="198"/>
      <c r="F25" s="439"/>
      <c r="G25" s="439"/>
      <c r="H25" s="198"/>
      <c r="I25" s="439"/>
      <c r="J25" s="439"/>
      <c r="K25" s="198"/>
      <c r="O25" s="439"/>
      <c r="P25" s="439"/>
      <c r="Q25" s="439"/>
      <c r="R25" s="439"/>
      <c r="S25" s="439"/>
      <c r="T25" s="439"/>
    </row>
    <row r="26" customFormat="false" ht="13.5" hidden="false" customHeight="true" outlineLevel="0" collapsed="false">
      <c r="B26" s="440" t="s">
        <v>1170</v>
      </c>
      <c r="C26" s="439" t="n">
        <v>7038</v>
      </c>
      <c r="D26" s="439" t="n">
        <v>5661</v>
      </c>
      <c r="E26" s="198" t="n">
        <v>1377</v>
      </c>
      <c r="F26" s="439" t="n">
        <v>6375</v>
      </c>
      <c r="G26" s="439" t="n">
        <v>4655</v>
      </c>
      <c r="H26" s="198" t="n">
        <v>1720</v>
      </c>
      <c r="I26" s="439" t="n">
        <v>663</v>
      </c>
      <c r="J26" s="439" t="n">
        <v>1006</v>
      </c>
      <c r="K26" s="198" t="n">
        <v>-343</v>
      </c>
      <c r="O26" s="439"/>
      <c r="P26" s="439"/>
      <c r="Q26" s="439"/>
      <c r="R26" s="439"/>
      <c r="S26" s="439"/>
      <c r="T26" s="439"/>
    </row>
    <row r="27" customFormat="false" ht="13.5" hidden="false" customHeight="true" outlineLevel="0" collapsed="false">
      <c r="B27" s="440" t="s">
        <v>1003</v>
      </c>
      <c r="C27" s="439" t="n">
        <v>6653</v>
      </c>
      <c r="D27" s="439" t="n">
        <v>6286</v>
      </c>
      <c r="E27" s="198" t="n">
        <v>367</v>
      </c>
      <c r="F27" s="439" t="n">
        <v>5912</v>
      </c>
      <c r="G27" s="439" t="n">
        <v>5091</v>
      </c>
      <c r="H27" s="198" t="n">
        <v>821</v>
      </c>
      <c r="I27" s="439" t="n">
        <v>741</v>
      </c>
      <c r="J27" s="439" t="n">
        <v>1195</v>
      </c>
      <c r="K27" s="198" t="n">
        <v>-454</v>
      </c>
      <c r="O27" s="439"/>
      <c r="P27" s="439"/>
      <c r="Q27" s="439"/>
      <c r="R27" s="439"/>
      <c r="S27" s="439"/>
      <c r="T27" s="439"/>
    </row>
    <row r="28" customFormat="false" ht="13.5" hidden="false" customHeight="true" outlineLevel="0" collapsed="false">
      <c r="B28" s="440" t="s">
        <v>1171</v>
      </c>
      <c r="C28" s="439" t="n">
        <v>4653</v>
      </c>
      <c r="D28" s="439" t="n">
        <v>5150</v>
      </c>
      <c r="E28" s="198" t="n">
        <v>-497</v>
      </c>
      <c r="F28" s="439" t="n">
        <v>4339</v>
      </c>
      <c r="G28" s="439" t="n">
        <v>4480</v>
      </c>
      <c r="H28" s="198" t="n">
        <v>-141</v>
      </c>
      <c r="I28" s="439" t="n">
        <v>314</v>
      </c>
      <c r="J28" s="439" t="n">
        <v>670</v>
      </c>
      <c r="K28" s="198" t="n">
        <v>-356</v>
      </c>
      <c r="O28" s="439"/>
      <c r="P28" s="439"/>
      <c r="Q28" s="439"/>
      <c r="R28" s="439"/>
      <c r="S28" s="439"/>
      <c r="T28" s="439"/>
    </row>
    <row r="29" customFormat="false" ht="13.5" hidden="false" customHeight="true" outlineLevel="0" collapsed="false">
      <c r="B29" s="440" t="s">
        <v>1159</v>
      </c>
      <c r="C29" s="439" t="n">
        <v>6516</v>
      </c>
      <c r="D29" s="439" t="n">
        <v>6188</v>
      </c>
      <c r="E29" s="198" t="n">
        <v>328</v>
      </c>
      <c r="F29" s="439" t="n">
        <v>6046</v>
      </c>
      <c r="G29" s="439" t="n">
        <v>5516</v>
      </c>
      <c r="H29" s="198" t="n">
        <v>530</v>
      </c>
      <c r="I29" s="439" t="n">
        <v>470</v>
      </c>
      <c r="J29" s="439" t="n">
        <v>672</v>
      </c>
      <c r="K29" s="198" t="n">
        <v>-202</v>
      </c>
      <c r="O29" s="439"/>
      <c r="P29" s="439"/>
      <c r="Q29" s="439"/>
      <c r="R29" s="439"/>
      <c r="S29" s="439"/>
      <c r="T29" s="439"/>
    </row>
    <row r="30" customFormat="false" ht="13.5" hidden="false" customHeight="true" outlineLevel="0" collapsed="false">
      <c r="B30" s="440" t="s">
        <v>1172</v>
      </c>
      <c r="C30" s="439" t="n">
        <v>3645</v>
      </c>
      <c r="D30" s="439" t="n">
        <v>3213</v>
      </c>
      <c r="E30" s="198" t="n">
        <v>432</v>
      </c>
      <c r="F30" s="439" t="n">
        <v>3144</v>
      </c>
      <c r="G30" s="439" t="n">
        <v>2469</v>
      </c>
      <c r="H30" s="198" t="n">
        <v>675</v>
      </c>
      <c r="I30" s="439" t="n">
        <v>501</v>
      </c>
      <c r="J30" s="439" t="n">
        <v>744</v>
      </c>
      <c r="K30" s="198" t="n">
        <v>-243</v>
      </c>
      <c r="O30" s="439"/>
      <c r="P30" s="439"/>
      <c r="Q30" s="439"/>
      <c r="R30" s="439"/>
      <c r="S30" s="439"/>
      <c r="T30" s="439"/>
    </row>
    <row r="31" customFormat="false" ht="13.5" hidden="false" customHeight="true" outlineLevel="0" collapsed="false">
      <c r="B31" s="440" t="s">
        <v>1173</v>
      </c>
      <c r="C31" s="439" t="n">
        <v>12496</v>
      </c>
      <c r="D31" s="439" t="n">
        <v>10668</v>
      </c>
      <c r="E31" s="198" t="n">
        <v>1828</v>
      </c>
      <c r="F31" s="439" t="n">
        <v>10894</v>
      </c>
      <c r="G31" s="439" t="n">
        <v>7965</v>
      </c>
      <c r="H31" s="198" t="n">
        <v>2929</v>
      </c>
      <c r="I31" s="439" t="n">
        <v>1602</v>
      </c>
      <c r="J31" s="439" t="n">
        <v>2703</v>
      </c>
      <c r="K31" s="198" t="n">
        <v>-1101</v>
      </c>
      <c r="O31" s="439"/>
      <c r="P31" s="439"/>
      <c r="Q31" s="439"/>
      <c r="R31" s="439"/>
      <c r="S31" s="439"/>
      <c r="T31" s="439"/>
    </row>
    <row r="32" customFormat="false" ht="13.5" hidden="false" customHeight="true" outlineLevel="0" collapsed="false">
      <c r="B32" s="440" t="s">
        <v>1174</v>
      </c>
      <c r="C32" s="439" t="n">
        <v>3647</v>
      </c>
      <c r="D32" s="439" t="n">
        <v>2766</v>
      </c>
      <c r="E32" s="198" t="n">
        <v>881</v>
      </c>
      <c r="F32" s="439" t="n">
        <v>3230</v>
      </c>
      <c r="G32" s="439" t="n">
        <v>2188</v>
      </c>
      <c r="H32" s="198" t="n">
        <v>1042</v>
      </c>
      <c r="I32" s="439" t="n">
        <v>417</v>
      </c>
      <c r="J32" s="439" t="n">
        <v>578</v>
      </c>
      <c r="K32" s="198" t="n">
        <v>-161</v>
      </c>
      <c r="O32" s="439"/>
      <c r="P32" s="439"/>
      <c r="Q32" s="439"/>
      <c r="R32" s="439"/>
      <c r="S32" s="439"/>
      <c r="T32" s="439"/>
    </row>
    <row r="33" customFormat="false" ht="13.5" hidden="false" customHeight="true" outlineLevel="0" collapsed="false">
      <c r="B33" s="440" t="s">
        <v>940</v>
      </c>
      <c r="C33" s="439" t="n">
        <v>3132</v>
      </c>
      <c r="D33" s="439" t="n">
        <v>2628</v>
      </c>
      <c r="E33" s="198" t="n">
        <v>504</v>
      </c>
      <c r="F33" s="439" t="n">
        <v>1949</v>
      </c>
      <c r="G33" s="439" t="n">
        <v>1402</v>
      </c>
      <c r="H33" s="198" t="n">
        <v>547</v>
      </c>
      <c r="I33" s="439" t="n">
        <v>1183</v>
      </c>
      <c r="J33" s="439" t="n">
        <v>1226</v>
      </c>
      <c r="K33" s="198" t="n">
        <v>-43</v>
      </c>
      <c r="O33" s="439"/>
      <c r="P33" s="439"/>
      <c r="Q33" s="439"/>
      <c r="R33" s="439"/>
      <c r="S33" s="439"/>
      <c r="T33" s="439"/>
    </row>
    <row r="34" customFormat="false" ht="13.5" hidden="false" customHeight="true" outlineLevel="0" collapsed="false">
      <c r="B34" s="440" t="s">
        <v>1175</v>
      </c>
      <c r="C34" s="439" t="n">
        <v>3429</v>
      </c>
      <c r="D34" s="439" t="n">
        <v>3772</v>
      </c>
      <c r="E34" s="198" t="n">
        <v>-343</v>
      </c>
      <c r="F34" s="439" t="n">
        <v>3099</v>
      </c>
      <c r="G34" s="439" t="n">
        <v>3089</v>
      </c>
      <c r="H34" s="198" t="n">
        <v>10</v>
      </c>
      <c r="I34" s="439" t="n">
        <v>330</v>
      </c>
      <c r="J34" s="439" t="n">
        <v>683</v>
      </c>
      <c r="K34" s="198" t="n">
        <v>-353</v>
      </c>
      <c r="O34" s="439"/>
      <c r="P34" s="439"/>
      <c r="Q34" s="439"/>
      <c r="R34" s="439"/>
      <c r="S34" s="439"/>
      <c r="T34" s="439"/>
    </row>
    <row r="35" customFormat="false" ht="13.5" hidden="false" customHeight="true" outlineLevel="0" collapsed="false">
      <c r="B35" s="440" t="s">
        <v>926</v>
      </c>
      <c r="C35" s="439" t="n">
        <v>45677</v>
      </c>
      <c r="D35" s="439" t="n">
        <v>29618</v>
      </c>
      <c r="E35" s="198" t="n">
        <v>16059</v>
      </c>
      <c r="F35" s="439" t="n">
        <v>40108</v>
      </c>
      <c r="G35" s="439" t="n">
        <v>21053</v>
      </c>
      <c r="H35" s="198" t="n">
        <v>19055</v>
      </c>
      <c r="I35" s="439" t="n">
        <v>5569</v>
      </c>
      <c r="J35" s="439" t="n">
        <v>8565</v>
      </c>
      <c r="K35" s="198" t="n">
        <v>-2996</v>
      </c>
      <c r="O35" s="439"/>
      <c r="P35" s="439"/>
      <c r="Q35" s="439"/>
      <c r="R35" s="439"/>
      <c r="S35" s="439"/>
      <c r="T35" s="439"/>
    </row>
    <row r="36" customFormat="false" ht="13.5" hidden="false" customHeight="true" outlineLevel="0" collapsed="false">
      <c r="B36" s="440" t="s">
        <v>1176</v>
      </c>
      <c r="C36" s="439" t="n">
        <v>3896</v>
      </c>
      <c r="D36" s="439" t="n">
        <v>4082</v>
      </c>
      <c r="E36" s="198" t="n">
        <v>-186</v>
      </c>
      <c r="F36" s="439" t="n">
        <v>3599</v>
      </c>
      <c r="G36" s="439" t="n">
        <v>3497</v>
      </c>
      <c r="H36" s="198" t="n">
        <v>102</v>
      </c>
      <c r="I36" s="439" t="n">
        <v>297</v>
      </c>
      <c r="J36" s="439" t="n">
        <v>585</v>
      </c>
      <c r="K36" s="198" t="n">
        <v>-288</v>
      </c>
      <c r="O36" s="439"/>
      <c r="P36" s="439"/>
      <c r="Q36" s="439"/>
      <c r="R36" s="439"/>
      <c r="S36" s="439"/>
      <c r="T36" s="439"/>
    </row>
    <row r="37" customFormat="false" ht="13.5" hidden="false" customHeight="true" outlineLevel="0" collapsed="false">
      <c r="B37" s="440" t="s">
        <v>1177</v>
      </c>
      <c r="C37" s="439" t="n">
        <v>4686</v>
      </c>
      <c r="D37" s="439" t="n">
        <v>4475</v>
      </c>
      <c r="E37" s="198" t="n">
        <v>211</v>
      </c>
      <c r="F37" s="439" t="n">
        <v>4147</v>
      </c>
      <c r="G37" s="439" t="n">
        <v>3506</v>
      </c>
      <c r="H37" s="198" t="n">
        <v>641</v>
      </c>
      <c r="I37" s="439" t="n">
        <v>539</v>
      </c>
      <c r="J37" s="439" t="n">
        <v>969</v>
      </c>
      <c r="K37" s="198" t="n">
        <v>-430</v>
      </c>
      <c r="O37" s="439"/>
      <c r="P37" s="439"/>
      <c r="Q37" s="439"/>
      <c r="R37" s="439"/>
      <c r="S37" s="439"/>
      <c r="T37" s="439"/>
    </row>
    <row r="38" customFormat="false" ht="13.5" hidden="false" customHeight="true" outlineLevel="0" collapsed="false">
      <c r="B38" s="440" t="s">
        <v>1178</v>
      </c>
      <c r="C38" s="439" t="n">
        <v>4856</v>
      </c>
      <c r="D38" s="439" t="n">
        <v>3930</v>
      </c>
      <c r="E38" s="198" t="n">
        <v>926</v>
      </c>
      <c r="F38" s="439" t="n">
        <v>4213</v>
      </c>
      <c r="G38" s="439" t="n">
        <v>2998</v>
      </c>
      <c r="H38" s="198" t="n">
        <v>1215</v>
      </c>
      <c r="I38" s="439" t="n">
        <v>643</v>
      </c>
      <c r="J38" s="439" t="n">
        <v>932</v>
      </c>
      <c r="K38" s="198" t="n">
        <v>-289</v>
      </c>
      <c r="O38" s="439"/>
      <c r="P38" s="439"/>
      <c r="Q38" s="439"/>
      <c r="R38" s="439"/>
      <c r="S38" s="439"/>
      <c r="T38" s="439"/>
    </row>
    <row r="39" customFormat="false" ht="13.5" hidden="false" customHeight="true" outlineLevel="0" collapsed="false">
      <c r="B39" s="440" t="s">
        <v>1179</v>
      </c>
      <c r="C39" s="439" t="n">
        <v>2408</v>
      </c>
      <c r="D39" s="439" t="n">
        <v>2322</v>
      </c>
      <c r="E39" s="198" t="n">
        <v>86</v>
      </c>
      <c r="F39" s="439" t="n">
        <v>1987</v>
      </c>
      <c r="G39" s="439" t="n">
        <v>1784</v>
      </c>
      <c r="H39" s="198" t="n">
        <v>203</v>
      </c>
      <c r="I39" s="439" t="n">
        <v>421</v>
      </c>
      <c r="J39" s="439" t="n">
        <v>538</v>
      </c>
      <c r="K39" s="198" t="n">
        <v>-117</v>
      </c>
      <c r="O39" s="439"/>
      <c r="P39" s="439"/>
      <c r="Q39" s="439"/>
      <c r="R39" s="439"/>
      <c r="S39" s="439"/>
      <c r="T39" s="439"/>
    </row>
    <row r="40" customFormat="false" ht="13.5" hidden="false" customHeight="true" outlineLevel="0" collapsed="false">
      <c r="B40" s="440" t="s">
        <v>954</v>
      </c>
      <c r="C40" s="439" t="n">
        <v>4574</v>
      </c>
      <c r="D40" s="439" t="n">
        <v>3995</v>
      </c>
      <c r="E40" s="198" t="n">
        <v>579</v>
      </c>
      <c r="F40" s="439" t="n">
        <v>3944</v>
      </c>
      <c r="G40" s="439" t="n">
        <v>3094</v>
      </c>
      <c r="H40" s="198" t="n">
        <v>850</v>
      </c>
      <c r="I40" s="439" t="n">
        <v>630</v>
      </c>
      <c r="J40" s="439" t="n">
        <v>901</v>
      </c>
      <c r="K40" s="198" t="n">
        <v>-271</v>
      </c>
      <c r="O40" s="439"/>
      <c r="P40" s="439"/>
      <c r="Q40" s="439"/>
      <c r="R40" s="439"/>
      <c r="S40" s="439"/>
      <c r="T40" s="439"/>
    </row>
    <row r="41" customFormat="false" ht="13.5" hidden="false" customHeight="true" outlineLevel="0" collapsed="false">
      <c r="B41" s="440" t="s">
        <v>1180</v>
      </c>
      <c r="C41" s="439" t="n">
        <v>6553</v>
      </c>
      <c r="D41" s="439" t="n">
        <v>5588</v>
      </c>
      <c r="E41" s="198" t="n">
        <v>965</v>
      </c>
      <c r="F41" s="439" t="n">
        <v>5389</v>
      </c>
      <c r="G41" s="439" t="n">
        <v>3901</v>
      </c>
      <c r="H41" s="198" t="n">
        <v>1488</v>
      </c>
      <c r="I41" s="439" t="n">
        <v>1164</v>
      </c>
      <c r="J41" s="439" t="n">
        <v>1687</v>
      </c>
      <c r="K41" s="198" t="n">
        <v>-523</v>
      </c>
      <c r="O41" s="439"/>
      <c r="P41" s="439"/>
      <c r="Q41" s="439"/>
      <c r="R41" s="439"/>
      <c r="S41" s="439"/>
      <c r="T41" s="439"/>
    </row>
    <row r="42" customFormat="false" ht="13.5" hidden="false" customHeight="true" outlineLevel="0" collapsed="false">
      <c r="B42" s="440" t="s">
        <v>1181</v>
      </c>
      <c r="C42" s="439" t="n">
        <v>2725</v>
      </c>
      <c r="D42" s="439" t="n">
        <v>2895</v>
      </c>
      <c r="E42" s="198" t="n">
        <v>-170</v>
      </c>
      <c r="F42" s="439" t="n">
        <v>2435</v>
      </c>
      <c r="G42" s="439" t="n">
        <v>2323</v>
      </c>
      <c r="H42" s="198" t="n">
        <v>112</v>
      </c>
      <c r="I42" s="439" t="n">
        <v>290</v>
      </c>
      <c r="J42" s="439" t="n">
        <v>572</v>
      </c>
      <c r="K42" s="198" t="n">
        <v>-282</v>
      </c>
      <c r="O42" s="439"/>
      <c r="P42" s="439"/>
      <c r="Q42" s="439"/>
      <c r="R42" s="439"/>
      <c r="S42" s="439"/>
      <c r="T42" s="439"/>
    </row>
    <row r="43" customFormat="false" ht="13.5" hidden="false" customHeight="true" outlineLevel="0" collapsed="false">
      <c r="B43" s="440" t="s">
        <v>996</v>
      </c>
      <c r="C43" s="439" t="n">
        <v>6981</v>
      </c>
      <c r="D43" s="439" t="n">
        <v>6609</v>
      </c>
      <c r="E43" s="198" t="n">
        <v>372</v>
      </c>
      <c r="F43" s="439" t="n">
        <v>6466</v>
      </c>
      <c r="G43" s="439" t="n">
        <v>5644</v>
      </c>
      <c r="H43" s="198" t="n">
        <v>822</v>
      </c>
      <c r="I43" s="439" t="n">
        <v>515</v>
      </c>
      <c r="J43" s="439" t="n">
        <v>965</v>
      </c>
      <c r="K43" s="198" t="n">
        <v>-450</v>
      </c>
      <c r="O43" s="439"/>
      <c r="P43" s="439"/>
      <c r="Q43" s="439"/>
      <c r="R43" s="439"/>
      <c r="S43" s="439"/>
      <c r="T43" s="439"/>
    </row>
    <row r="44" customFormat="false" ht="13.5" hidden="false" customHeight="true" outlineLevel="0" collapsed="false">
      <c r="B44" s="441" t="s">
        <v>466</v>
      </c>
      <c r="C44" s="439" t="n">
        <v>133565</v>
      </c>
      <c r="D44" s="439" t="n">
        <v>109846</v>
      </c>
      <c r="E44" s="198" t="n">
        <v>23719</v>
      </c>
      <c r="F44" s="439" t="n">
        <v>117276</v>
      </c>
      <c r="G44" s="439" t="n">
        <v>84655</v>
      </c>
      <c r="H44" s="198" t="n">
        <v>32621</v>
      </c>
      <c r="I44" s="439" t="n">
        <v>16289</v>
      </c>
      <c r="J44" s="439" t="n">
        <v>25191</v>
      </c>
      <c r="K44" s="198" t="n">
        <v>-8902</v>
      </c>
      <c r="O44" s="439"/>
      <c r="P44" s="439"/>
      <c r="Q44" s="439"/>
      <c r="R44" s="439"/>
      <c r="S44" s="439"/>
      <c r="T44" s="439"/>
    </row>
    <row r="45" customFormat="false" ht="7.5" hidden="false" customHeight="true" outlineLevel="0" collapsed="false">
      <c r="B45" s="440"/>
      <c r="C45" s="439"/>
      <c r="D45" s="439"/>
      <c r="E45" s="198"/>
      <c r="F45" s="439"/>
      <c r="G45" s="439"/>
      <c r="H45" s="198"/>
      <c r="I45" s="439"/>
      <c r="J45" s="439"/>
      <c r="K45" s="198"/>
      <c r="O45" s="439"/>
      <c r="P45" s="439"/>
      <c r="Q45" s="439"/>
      <c r="R45" s="439"/>
      <c r="S45" s="439"/>
      <c r="T45" s="439"/>
    </row>
    <row r="46" customFormat="false" ht="13.5" hidden="false" customHeight="true" outlineLevel="0" collapsed="false">
      <c r="A46" s="436" t="s">
        <v>483</v>
      </c>
      <c r="B46" s="440"/>
      <c r="C46" s="439"/>
      <c r="D46" s="439"/>
      <c r="E46" s="198"/>
      <c r="F46" s="439"/>
      <c r="G46" s="439"/>
      <c r="H46" s="198"/>
      <c r="I46" s="439"/>
      <c r="J46" s="439"/>
      <c r="K46" s="198"/>
      <c r="O46" s="439"/>
      <c r="P46" s="439"/>
      <c r="Q46" s="439"/>
      <c r="R46" s="439"/>
      <c r="S46" s="439"/>
      <c r="T46" s="439"/>
    </row>
    <row r="47" customFormat="false" ht="13.5" hidden="false" customHeight="true" outlineLevel="0" collapsed="false">
      <c r="B47" s="440" t="s">
        <v>483</v>
      </c>
      <c r="C47" s="439" t="n">
        <v>73679</v>
      </c>
      <c r="D47" s="439" t="n">
        <v>76306</v>
      </c>
      <c r="E47" s="198" t="n">
        <v>-2627</v>
      </c>
      <c r="F47" s="439" t="n">
        <v>67814</v>
      </c>
      <c r="G47" s="439" t="n">
        <v>67795</v>
      </c>
      <c r="H47" s="198" t="n">
        <v>19</v>
      </c>
      <c r="I47" s="439" t="n">
        <v>5865</v>
      </c>
      <c r="J47" s="439" t="n">
        <v>8511</v>
      </c>
      <c r="K47" s="198" t="n">
        <v>-2646</v>
      </c>
      <c r="O47" s="439"/>
      <c r="P47" s="439"/>
      <c r="Q47" s="439"/>
      <c r="R47" s="439"/>
      <c r="S47" s="439"/>
      <c r="T47" s="439"/>
    </row>
    <row r="48" customFormat="false" ht="7.5" hidden="false" customHeight="true" outlineLevel="0" collapsed="false">
      <c r="B48" s="440"/>
      <c r="C48" s="439"/>
      <c r="D48" s="439"/>
      <c r="E48" s="198"/>
      <c r="F48" s="439"/>
      <c r="G48" s="439"/>
      <c r="H48" s="198"/>
      <c r="I48" s="439"/>
      <c r="J48" s="439"/>
      <c r="K48" s="198"/>
      <c r="O48" s="439"/>
      <c r="P48" s="439"/>
      <c r="Q48" s="439"/>
      <c r="R48" s="439"/>
      <c r="S48" s="439"/>
      <c r="T48" s="439"/>
    </row>
    <row r="49" customFormat="false" ht="13.5" hidden="false" customHeight="true" outlineLevel="0" collapsed="false">
      <c r="A49" s="436" t="s">
        <v>287</v>
      </c>
      <c r="B49" s="440"/>
      <c r="C49" s="439"/>
      <c r="D49" s="439"/>
      <c r="E49" s="198"/>
      <c r="F49" s="439"/>
      <c r="G49" s="439"/>
      <c r="H49" s="198"/>
      <c r="I49" s="439"/>
      <c r="J49" s="439"/>
      <c r="K49" s="198"/>
      <c r="O49" s="439"/>
      <c r="P49" s="439"/>
      <c r="Q49" s="439"/>
      <c r="R49" s="439"/>
      <c r="S49" s="439"/>
      <c r="T49" s="439"/>
    </row>
    <row r="50" customFormat="false" ht="13.5" hidden="false" customHeight="true" outlineLevel="0" collapsed="false">
      <c r="B50" s="440" t="s">
        <v>1182</v>
      </c>
      <c r="C50" s="439" t="n">
        <v>17763</v>
      </c>
      <c r="D50" s="439" t="n">
        <v>15082</v>
      </c>
      <c r="E50" s="198" t="n">
        <v>2681</v>
      </c>
      <c r="F50" s="439" t="n">
        <v>17100</v>
      </c>
      <c r="G50" s="439" t="n">
        <v>14172</v>
      </c>
      <c r="H50" s="198" t="n">
        <v>2928</v>
      </c>
      <c r="I50" s="439" t="n">
        <v>663</v>
      </c>
      <c r="J50" s="439" t="n">
        <v>910</v>
      </c>
      <c r="K50" s="198" t="n">
        <v>-247</v>
      </c>
      <c r="O50" s="439"/>
      <c r="P50" s="439"/>
      <c r="Q50" s="439"/>
      <c r="R50" s="439"/>
      <c r="S50" s="439"/>
      <c r="T50" s="439"/>
    </row>
    <row r="51" customFormat="false" ht="13.5" hidden="false" customHeight="true" outlineLevel="0" collapsed="false">
      <c r="B51" s="440" t="s">
        <v>1183</v>
      </c>
      <c r="C51" s="439" t="n">
        <v>8934</v>
      </c>
      <c r="D51" s="439" t="n">
        <v>13369</v>
      </c>
      <c r="E51" s="198" t="n">
        <v>-4435</v>
      </c>
      <c r="F51" s="439" t="n">
        <v>8683</v>
      </c>
      <c r="G51" s="439" t="n">
        <v>12949</v>
      </c>
      <c r="H51" s="198" t="n">
        <v>-4266</v>
      </c>
      <c r="I51" s="439" t="n">
        <v>251</v>
      </c>
      <c r="J51" s="439" t="n">
        <v>420</v>
      </c>
      <c r="K51" s="198" t="n">
        <v>-169</v>
      </c>
      <c r="O51" s="439"/>
      <c r="P51" s="439"/>
      <c r="Q51" s="439"/>
      <c r="R51" s="439"/>
      <c r="S51" s="439"/>
      <c r="T51" s="439"/>
    </row>
    <row r="52" customFormat="false" ht="13.5" hidden="false" customHeight="true" outlineLevel="0" collapsed="false">
      <c r="B52" s="440" t="s">
        <v>1184</v>
      </c>
      <c r="C52" s="439" t="n">
        <v>8610</v>
      </c>
      <c r="D52" s="439" t="n">
        <v>9693</v>
      </c>
      <c r="E52" s="198" t="n">
        <v>-1083</v>
      </c>
      <c r="F52" s="439" t="n">
        <v>8334</v>
      </c>
      <c r="G52" s="439" t="n">
        <v>9280</v>
      </c>
      <c r="H52" s="198" t="n">
        <v>-946</v>
      </c>
      <c r="I52" s="439" t="n">
        <v>276</v>
      </c>
      <c r="J52" s="439" t="n">
        <v>413</v>
      </c>
      <c r="K52" s="198" t="n">
        <v>-137</v>
      </c>
      <c r="O52" s="439"/>
      <c r="P52" s="439"/>
      <c r="Q52" s="439"/>
      <c r="R52" s="439"/>
      <c r="S52" s="439"/>
      <c r="T52" s="439"/>
    </row>
    <row r="53" customFormat="false" ht="13.5" hidden="false" customHeight="true" outlineLevel="0" collapsed="false">
      <c r="B53" s="440" t="s">
        <v>1185</v>
      </c>
      <c r="C53" s="439" t="n">
        <v>9032</v>
      </c>
      <c r="D53" s="439" t="n">
        <v>8554</v>
      </c>
      <c r="E53" s="198" t="n">
        <v>478</v>
      </c>
      <c r="F53" s="439" t="n">
        <v>8814</v>
      </c>
      <c r="G53" s="439" t="n">
        <v>8201</v>
      </c>
      <c r="H53" s="198" t="n">
        <v>613</v>
      </c>
      <c r="I53" s="439" t="n">
        <v>218</v>
      </c>
      <c r="J53" s="439" t="n">
        <v>353</v>
      </c>
      <c r="K53" s="198" t="n">
        <v>-135</v>
      </c>
      <c r="O53" s="439"/>
      <c r="P53" s="439"/>
      <c r="Q53" s="439"/>
      <c r="R53" s="439"/>
      <c r="S53" s="439"/>
      <c r="T53" s="439"/>
    </row>
    <row r="54" customFormat="false" ht="13.5" hidden="false" customHeight="true" outlineLevel="0" collapsed="false">
      <c r="B54" s="440" t="s">
        <v>1186</v>
      </c>
      <c r="C54" s="439" t="n">
        <v>6927</v>
      </c>
      <c r="D54" s="439" t="n">
        <v>7151</v>
      </c>
      <c r="E54" s="198" t="n">
        <v>-224</v>
      </c>
      <c r="F54" s="439" t="n">
        <v>6811</v>
      </c>
      <c r="G54" s="439" t="n">
        <v>6911</v>
      </c>
      <c r="H54" s="198" t="n">
        <v>-100</v>
      </c>
      <c r="I54" s="439" t="n">
        <v>116</v>
      </c>
      <c r="J54" s="439" t="n">
        <v>240</v>
      </c>
      <c r="K54" s="198" t="n">
        <v>-124</v>
      </c>
      <c r="O54" s="439"/>
      <c r="P54" s="439"/>
      <c r="Q54" s="439"/>
      <c r="R54" s="439"/>
      <c r="S54" s="439"/>
      <c r="T54" s="439"/>
    </row>
    <row r="55" customFormat="false" ht="13.5" hidden="false" customHeight="true" outlineLevel="0" collapsed="false">
      <c r="B55" s="441" t="s">
        <v>466</v>
      </c>
      <c r="C55" s="439" t="n">
        <v>51266</v>
      </c>
      <c r="D55" s="439" t="n">
        <v>53849</v>
      </c>
      <c r="E55" s="198" t="n">
        <v>-2583</v>
      </c>
      <c r="F55" s="439" t="n">
        <v>49742</v>
      </c>
      <c r="G55" s="439" t="n">
        <v>51513</v>
      </c>
      <c r="H55" s="198" t="n">
        <v>-1771</v>
      </c>
      <c r="I55" s="439" t="n">
        <v>1524</v>
      </c>
      <c r="J55" s="439" t="n">
        <v>2336</v>
      </c>
      <c r="K55" s="198" t="n">
        <v>-812</v>
      </c>
      <c r="O55" s="439"/>
      <c r="P55" s="439"/>
      <c r="Q55" s="439"/>
      <c r="R55" s="439"/>
      <c r="S55" s="439"/>
      <c r="T55" s="439"/>
    </row>
    <row r="56" customFormat="false" ht="7.5" hidden="false" customHeight="true" outlineLevel="0" collapsed="false">
      <c r="B56" s="440"/>
      <c r="C56" s="439"/>
      <c r="D56" s="439"/>
      <c r="E56" s="198"/>
      <c r="F56" s="439"/>
      <c r="G56" s="439"/>
      <c r="H56" s="198"/>
      <c r="I56" s="439"/>
      <c r="J56" s="439"/>
      <c r="K56" s="198"/>
      <c r="O56" s="439"/>
      <c r="P56" s="439"/>
      <c r="Q56" s="439"/>
      <c r="R56" s="439"/>
      <c r="S56" s="439"/>
      <c r="T56" s="439"/>
    </row>
    <row r="57" customFormat="false" ht="13.5" hidden="false" customHeight="true" outlineLevel="0" collapsed="false">
      <c r="A57" s="436" t="s">
        <v>288</v>
      </c>
      <c r="B57" s="440"/>
      <c r="C57" s="439"/>
      <c r="D57" s="439"/>
      <c r="E57" s="198"/>
      <c r="F57" s="439"/>
      <c r="G57" s="439"/>
      <c r="H57" s="198"/>
      <c r="I57" s="439"/>
      <c r="J57" s="439"/>
      <c r="K57" s="198"/>
      <c r="O57" s="439"/>
      <c r="P57" s="439"/>
      <c r="Q57" s="439"/>
      <c r="R57" s="439"/>
      <c r="S57" s="439"/>
      <c r="T57" s="439"/>
    </row>
    <row r="58" customFormat="false" ht="13.5" hidden="false" customHeight="true" outlineLevel="0" collapsed="false">
      <c r="B58" s="440" t="s">
        <v>288</v>
      </c>
      <c r="C58" s="439" t="n">
        <v>16846</v>
      </c>
      <c r="D58" s="439" t="n">
        <v>15656</v>
      </c>
      <c r="E58" s="198" t="n">
        <v>1190</v>
      </c>
      <c r="F58" s="439" t="n">
        <v>16146</v>
      </c>
      <c r="G58" s="439" t="n">
        <v>14767</v>
      </c>
      <c r="H58" s="198" t="n">
        <v>1379</v>
      </c>
      <c r="I58" s="439" t="n">
        <v>700</v>
      </c>
      <c r="J58" s="439" t="n">
        <v>889</v>
      </c>
      <c r="K58" s="198" t="n">
        <v>-189</v>
      </c>
      <c r="O58" s="439"/>
      <c r="P58" s="439"/>
      <c r="Q58" s="439"/>
      <c r="R58" s="439"/>
      <c r="S58" s="439"/>
      <c r="T58" s="439"/>
    </row>
    <row r="59" customFormat="false" ht="13.5" hidden="false" customHeight="true" outlineLevel="0" collapsed="false">
      <c r="B59" s="440" t="s">
        <v>1187</v>
      </c>
      <c r="C59" s="439" t="n">
        <v>3525</v>
      </c>
      <c r="D59" s="439" t="n">
        <v>3701</v>
      </c>
      <c r="E59" s="198" t="n">
        <v>-176</v>
      </c>
      <c r="F59" s="439" t="n">
        <v>3362</v>
      </c>
      <c r="G59" s="439" t="n">
        <v>3428</v>
      </c>
      <c r="H59" s="198" t="n">
        <v>-66</v>
      </c>
      <c r="I59" s="439" t="n">
        <v>163</v>
      </c>
      <c r="J59" s="439" t="n">
        <v>273</v>
      </c>
      <c r="K59" s="198" t="n">
        <v>-110</v>
      </c>
      <c r="O59" s="439"/>
      <c r="P59" s="439"/>
      <c r="Q59" s="439"/>
      <c r="R59" s="439"/>
      <c r="S59" s="439"/>
      <c r="T59" s="439"/>
    </row>
    <row r="60" customFormat="false" ht="13.5" hidden="false" customHeight="true" outlineLevel="0" collapsed="false">
      <c r="B60" s="441" t="s">
        <v>466</v>
      </c>
      <c r="C60" s="439" t="n">
        <v>20371</v>
      </c>
      <c r="D60" s="439" t="n">
        <v>19357</v>
      </c>
      <c r="E60" s="198" t="n">
        <v>1014</v>
      </c>
      <c r="F60" s="439" t="n">
        <v>19508</v>
      </c>
      <c r="G60" s="439" t="n">
        <v>18195</v>
      </c>
      <c r="H60" s="198" t="n">
        <v>1313</v>
      </c>
      <c r="I60" s="439" t="n">
        <v>863</v>
      </c>
      <c r="J60" s="439" t="n">
        <v>1162</v>
      </c>
      <c r="K60" s="198" t="n">
        <v>-299</v>
      </c>
      <c r="O60" s="439"/>
      <c r="P60" s="439"/>
      <c r="Q60" s="439"/>
      <c r="R60" s="439"/>
      <c r="S60" s="439"/>
      <c r="T60" s="439"/>
    </row>
    <row r="61" customFormat="false" ht="7.5" hidden="false" customHeight="true" outlineLevel="0" collapsed="false">
      <c r="B61" s="440"/>
      <c r="C61" s="439"/>
      <c r="D61" s="439"/>
      <c r="E61" s="198"/>
      <c r="F61" s="439"/>
      <c r="G61" s="439"/>
      <c r="H61" s="198"/>
      <c r="I61" s="439"/>
      <c r="J61" s="439"/>
      <c r="K61" s="198"/>
      <c r="O61" s="439"/>
      <c r="P61" s="439"/>
      <c r="Q61" s="439"/>
      <c r="R61" s="439"/>
      <c r="S61" s="439"/>
      <c r="T61" s="439"/>
    </row>
    <row r="62" customFormat="false" ht="13.5" hidden="false" customHeight="true" outlineLevel="0" collapsed="false">
      <c r="A62" s="436" t="s">
        <v>289</v>
      </c>
      <c r="B62" s="440"/>
      <c r="C62" s="439"/>
      <c r="D62" s="439"/>
      <c r="E62" s="198"/>
      <c r="F62" s="439"/>
      <c r="G62" s="439"/>
      <c r="H62" s="198"/>
      <c r="I62" s="439"/>
      <c r="J62" s="439"/>
      <c r="K62" s="198"/>
      <c r="O62" s="439"/>
      <c r="P62" s="439"/>
      <c r="Q62" s="439"/>
      <c r="R62" s="439"/>
      <c r="S62" s="439"/>
      <c r="T62" s="439"/>
    </row>
    <row r="63" customFormat="false" ht="13.5" hidden="false" customHeight="true" outlineLevel="0" collapsed="false">
      <c r="B63" s="440" t="s">
        <v>289</v>
      </c>
      <c r="C63" s="439" t="n">
        <v>55876</v>
      </c>
      <c r="D63" s="439" t="n">
        <v>48918</v>
      </c>
      <c r="E63" s="198" t="n">
        <v>6958</v>
      </c>
      <c r="F63" s="439" t="n">
        <v>52452</v>
      </c>
      <c r="G63" s="439" t="n">
        <v>44788</v>
      </c>
      <c r="H63" s="198" t="n">
        <v>7664</v>
      </c>
      <c r="I63" s="439" t="n">
        <v>3424</v>
      </c>
      <c r="J63" s="439" t="n">
        <v>4130</v>
      </c>
      <c r="K63" s="198" t="n">
        <v>-706</v>
      </c>
      <c r="O63" s="439"/>
      <c r="P63" s="439"/>
      <c r="Q63" s="439"/>
      <c r="R63" s="439"/>
      <c r="S63" s="439"/>
      <c r="T63" s="439"/>
    </row>
    <row r="64" customFormat="false" ht="7.5" hidden="false" customHeight="true" outlineLevel="0" collapsed="false">
      <c r="B64" s="440"/>
      <c r="C64" s="439"/>
      <c r="D64" s="439"/>
      <c r="E64" s="198"/>
      <c r="F64" s="439"/>
      <c r="G64" s="439"/>
      <c r="H64" s="198"/>
      <c r="I64" s="439"/>
      <c r="J64" s="439"/>
      <c r="K64" s="198"/>
      <c r="O64" s="439"/>
      <c r="P64" s="439"/>
      <c r="Q64" s="439"/>
      <c r="R64" s="439"/>
      <c r="S64" s="439"/>
      <c r="T64" s="439"/>
    </row>
    <row r="65" customFormat="false" ht="13.5" hidden="false" customHeight="true" outlineLevel="0" collapsed="false">
      <c r="A65" s="436" t="s">
        <v>290</v>
      </c>
      <c r="B65" s="440"/>
      <c r="C65" s="439"/>
      <c r="D65" s="439"/>
      <c r="E65" s="198"/>
      <c r="F65" s="439"/>
      <c r="G65" s="439"/>
      <c r="H65" s="198"/>
      <c r="I65" s="439"/>
      <c r="J65" s="439"/>
      <c r="K65" s="198"/>
      <c r="O65" s="439"/>
      <c r="P65" s="439"/>
      <c r="Q65" s="439"/>
      <c r="R65" s="439"/>
      <c r="S65" s="439"/>
      <c r="T65" s="439"/>
    </row>
    <row r="66" customFormat="false" ht="13.5" hidden="false" customHeight="true" outlineLevel="0" collapsed="false">
      <c r="B66" s="440" t="s">
        <v>1188</v>
      </c>
      <c r="C66" s="439" t="n">
        <v>12726</v>
      </c>
      <c r="D66" s="439" t="n">
        <v>14750</v>
      </c>
      <c r="E66" s="198" t="n">
        <v>-2024</v>
      </c>
      <c r="F66" s="439" t="n">
        <v>11449</v>
      </c>
      <c r="G66" s="439" t="n">
        <v>12198</v>
      </c>
      <c r="H66" s="198" t="n">
        <v>-749</v>
      </c>
      <c r="I66" s="439" t="n">
        <v>1277</v>
      </c>
      <c r="J66" s="439" t="n">
        <v>2552</v>
      </c>
      <c r="K66" s="198" t="n">
        <v>-1275</v>
      </c>
      <c r="O66" s="439"/>
      <c r="P66" s="439"/>
      <c r="Q66" s="439"/>
      <c r="R66" s="439"/>
      <c r="S66" s="439"/>
      <c r="T66" s="439"/>
    </row>
    <row r="67" customFormat="false" ht="13.5" hidden="false" customHeight="true" outlineLevel="0" collapsed="false">
      <c r="B67" s="440" t="s">
        <v>1189</v>
      </c>
      <c r="C67" s="439" t="n">
        <v>11534</v>
      </c>
      <c r="D67" s="439" t="n">
        <v>14496</v>
      </c>
      <c r="E67" s="198" t="n">
        <v>-2962</v>
      </c>
      <c r="F67" s="439" t="n">
        <v>10193</v>
      </c>
      <c r="G67" s="439" t="n">
        <v>11671</v>
      </c>
      <c r="H67" s="198" t="n">
        <v>-1478</v>
      </c>
      <c r="I67" s="439" t="n">
        <v>1341</v>
      </c>
      <c r="J67" s="439" t="n">
        <v>2825</v>
      </c>
      <c r="K67" s="198" t="n">
        <v>-1484</v>
      </c>
      <c r="O67" s="439"/>
      <c r="P67" s="439"/>
      <c r="Q67" s="439"/>
      <c r="R67" s="439"/>
      <c r="S67" s="439"/>
      <c r="T67" s="439"/>
    </row>
    <row r="68" customFormat="false" ht="13.5" hidden="false" customHeight="true" outlineLevel="0" collapsed="false">
      <c r="B68" s="440" t="s">
        <v>1190</v>
      </c>
      <c r="C68" s="439" t="n">
        <v>3683</v>
      </c>
      <c r="D68" s="439" t="n">
        <v>4502</v>
      </c>
      <c r="E68" s="198" t="n">
        <v>-819</v>
      </c>
      <c r="F68" s="439" t="n">
        <v>3354</v>
      </c>
      <c r="G68" s="439" t="n">
        <v>3839</v>
      </c>
      <c r="H68" s="198" t="n">
        <v>-485</v>
      </c>
      <c r="I68" s="439" t="n">
        <v>329</v>
      </c>
      <c r="J68" s="439" t="n">
        <v>663</v>
      </c>
      <c r="K68" s="198" t="n">
        <v>-334</v>
      </c>
      <c r="O68" s="439"/>
      <c r="P68" s="439"/>
      <c r="Q68" s="439"/>
      <c r="R68" s="439"/>
      <c r="S68" s="439"/>
      <c r="T68" s="439"/>
    </row>
    <row r="69" customFormat="false" ht="13.5" hidden="false" customHeight="true" outlineLevel="0" collapsed="false">
      <c r="B69" s="440" t="s">
        <v>1191</v>
      </c>
      <c r="C69" s="439" t="n">
        <v>43804</v>
      </c>
      <c r="D69" s="439" t="n">
        <v>46590</v>
      </c>
      <c r="E69" s="198" t="n">
        <v>-2786</v>
      </c>
      <c r="F69" s="439" t="n">
        <v>35940</v>
      </c>
      <c r="G69" s="439" t="n">
        <v>32279</v>
      </c>
      <c r="H69" s="198" t="n">
        <v>3661</v>
      </c>
      <c r="I69" s="439" t="n">
        <v>7864</v>
      </c>
      <c r="J69" s="439" t="n">
        <v>14311</v>
      </c>
      <c r="K69" s="198" t="n">
        <v>-6447</v>
      </c>
      <c r="O69" s="439"/>
      <c r="P69" s="439"/>
      <c r="Q69" s="439"/>
      <c r="R69" s="439"/>
      <c r="S69" s="439"/>
      <c r="T69" s="439"/>
    </row>
    <row r="70" customFormat="false" ht="13.5" hidden="false" customHeight="true" outlineLevel="0" collapsed="false">
      <c r="B70" s="440" t="s">
        <v>1192</v>
      </c>
      <c r="C70" s="439" t="n">
        <v>15458</v>
      </c>
      <c r="D70" s="439" t="n">
        <v>17687</v>
      </c>
      <c r="E70" s="198" t="n">
        <v>-2229</v>
      </c>
      <c r="F70" s="439" t="n">
        <v>13222</v>
      </c>
      <c r="G70" s="439" t="n">
        <v>13397</v>
      </c>
      <c r="H70" s="198" t="n">
        <v>-175</v>
      </c>
      <c r="I70" s="439" t="n">
        <v>2236</v>
      </c>
      <c r="J70" s="439" t="n">
        <v>4290</v>
      </c>
      <c r="K70" s="198" t="n">
        <v>-2054</v>
      </c>
      <c r="O70" s="439"/>
      <c r="P70" s="439"/>
      <c r="Q70" s="439"/>
      <c r="R70" s="439"/>
      <c r="S70" s="439"/>
      <c r="T70" s="439"/>
    </row>
    <row r="71" customFormat="false" ht="13.5" hidden="false" customHeight="true" outlineLevel="0" collapsed="false">
      <c r="B71" s="441" t="s">
        <v>466</v>
      </c>
      <c r="C71" s="439" t="n">
        <v>87205</v>
      </c>
      <c r="D71" s="439" t="n">
        <v>98025</v>
      </c>
      <c r="E71" s="198" t="n">
        <v>-10820</v>
      </c>
      <c r="F71" s="439" t="n">
        <v>74158</v>
      </c>
      <c r="G71" s="439" t="n">
        <v>73384</v>
      </c>
      <c r="H71" s="198" t="n">
        <v>774</v>
      </c>
      <c r="I71" s="439" t="n">
        <v>13047</v>
      </c>
      <c r="J71" s="439" t="n">
        <v>24641</v>
      </c>
      <c r="K71" s="198" t="n">
        <v>-11594</v>
      </c>
      <c r="O71" s="439"/>
      <c r="P71" s="439"/>
      <c r="Q71" s="439"/>
      <c r="R71" s="439"/>
      <c r="S71" s="439"/>
      <c r="T71" s="439"/>
    </row>
    <row r="72" customFormat="false" ht="7.5" hidden="false" customHeight="true" outlineLevel="0" collapsed="false">
      <c r="B72" s="440"/>
      <c r="C72" s="439"/>
      <c r="D72" s="439"/>
      <c r="E72" s="198"/>
      <c r="F72" s="439"/>
      <c r="G72" s="439"/>
      <c r="H72" s="198"/>
      <c r="I72" s="439"/>
      <c r="J72" s="439"/>
      <c r="K72" s="198"/>
      <c r="O72" s="439"/>
      <c r="P72" s="439"/>
      <c r="Q72" s="439"/>
      <c r="R72" s="439"/>
      <c r="S72" s="439"/>
      <c r="T72" s="439"/>
    </row>
    <row r="73" customFormat="false" ht="13.5" hidden="false" customHeight="true" outlineLevel="0" collapsed="false">
      <c r="A73" s="436" t="s">
        <v>291</v>
      </c>
      <c r="B73" s="440"/>
      <c r="C73" s="439"/>
      <c r="D73" s="439"/>
      <c r="E73" s="198"/>
      <c r="F73" s="439"/>
      <c r="G73" s="439"/>
      <c r="H73" s="198"/>
      <c r="I73" s="439"/>
      <c r="J73" s="439"/>
      <c r="K73" s="198"/>
      <c r="O73" s="439"/>
      <c r="P73" s="439"/>
      <c r="Q73" s="439"/>
      <c r="R73" s="439"/>
      <c r="S73" s="439"/>
      <c r="T73" s="439"/>
    </row>
    <row r="74" customFormat="false" ht="13.5" hidden="false" customHeight="true" outlineLevel="0" collapsed="false">
      <c r="B74" s="440" t="s">
        <v>1193</v>
      </c>
      <c r="C74" s="439" t="n">
        <v>3082</v>
      </c>
      <c r="D74" s="439" t="n">
        <v>5481</v>
      </c>
      <c r="E74" s="198" t="n">
        <v>-2399</v>
      </c>
      <c r="F74" s="439" t="n">
        <v>2999</v>
      </c>
      <c r="G74" s="439" t="n">
        <v>5251</v>
      </c>
      <c r="H74" s="198" t="n">
        <v>-2252</v>
      </c>
      <c r="I74" s="439" t="n">
        <v>83</v>
      </c>
      <c r="J74" s="439" t="n">
        <v>230</v>
      </c>
      <c r="K74" s="198" t="n">
        <v>-147</v>
      </c>
      <c r="O74" s="439"/>
      <c r="P74" s="439"/>
      <c r="Q74" s="439"/>
      <c r="R74" s="439"/>
      <c r="S74" s="439"/>
      <c r="T74" s="439"/>
    </row>
    <row r="75" customFormat="false" ht="13.5" hidden="false" customHeight="true" outlineLevel="0" collapsed="false">
      <c r="B75" s="440" t="s">
        <v>1194</v>
      </c>
      <c r="C75" s="439" t="n">
        <v>5981</v>
      </c>
      <c r="D75" s="439" t="n">
        <v>7768</v>
      </c>
      <c r="E75" s="198" t="n">
        <v>-1787</v>
      </c>
      <c r="F75" s="439" t="n">
        <v>5737</v>
      </c>
      <c r="G75" s="439" t="n">
        <v>7372</v>
      </c>
      <c r="H75" s="198" t="n">
        <v>-1635</v>
      </c>
      <c r="I75" s="439" t="n">
        <v>244</v>
      </c>
      <c r="J75" s="439" t="n">
        <v>396</v>
      </c>
      <c r="K75" s="198" t="n">
        <v>-152</v>
      </c>
      <c r="O75" s="439"/>
      <c r="P75" s="439"/>
      <c r="Q75" s="439"/>
      <c r="R75" s="439"/>
      <c r="S75" s="439"/>
      <c r="T75" s="439"/>
    </row>
    <row r="76" customFormat="false" ht="13.5" hidden="false" customHeight="true" outlineLevel="0" collapsed="false">
      <c r="B76" s="440" t="s">
        <v>1043</v>
      </c>
      <c r="C76" s="439" t="n">
        <v>7076</v>
      </c>
      <c r="D76" s="439" t="n">
        <v>9357</v>
      </c>
      <c r="E76" s="198" t="n">
        <v>-2281</v>
      </c>
      <c r="F76" s="439" t="n">
        <v>6869</v>
      </c>
      <c r="G76" s="439" t="n">
        <v>9002</v>
      </c>
      <c r="H76" s="198" t="n">
        <v>-2133</v>
      </c>
      <c r="I76" s="439" t="n">
        <v>207</v>
      </c>
      <c r="J76" s="439" t="n">
        <v>355</v>
      </c>
      <c r="K76" s="198" t="n">
        <v>-148</v>
      </c>
      <c r="O76" s="439"/>
      <c r="P76" s="439"/>
      <c r="Q76" s="439"/>
      <c r="R76" s="439"/>
      <c r="S76" s="439"/>
      <c r="T76" s="439"/>
    </row>
    <row r="77" customFormat="false" ht="13.5" hidden="false" customHeight="true" outlineLevel="0" collapsed="false">
      <c r="B77" s="440" t="s">
        <v>1195</v>
      </c>
      <c r="C77" s="439" t="n">
        <v>6833</v>
      </c>
      <c r="D77" s="439" t="n">
        <v>9585</v>
      </c>
      <c r="E77" s="198" t="n">
        <v>-2752</v>
      </c>
      <c r="F77" s="439" t="n">
        <v>6608</v>
      </c>
      <c r="G77" s="439" t="n">
        <v>9233</v>
      </c>
      <c r="H77" s="198" t="n">
        <v>-2625</v>
      </c>
      <c r="I77" s="439" t="n">
        <v>225</v>
      </c>
      <c r="J77" s="439" t="n">
        <v>352</v>
      </c>
      <c r="K77" s="198" t="n">
        <v>-127</v>
      </c>
      <c r="O77" s="439"/>
      <c r="P77" s="439"/>
      <c r="Q77" s="439"/>
      <c r="R77" s="439"/>
      <c r="S77" s="439"/>
      <c r="T77" s="439"/>
    </row>
    <row r="78" customFormat="false" ht="13.5" hidden="false" customHeight="true" outlineLevel="0" collapsed="false">
      <c r="B78" s="441" t="s">
        <v>466</v>
      </c>
      <c r="C78" s="439" t="n">
        <v>22972</v>
      </c>
      <c r="D78" s="439" t="n">
        <v>32191</v>
      </c>
      <c r="E78" s="198" t="n">
        <v>-9219</v>
      </c>
      <c r="F78" s="439" t="n">
        <v>22213</v>
      </c>
      <c r="G78" s="439" t="n">
        <v>30858</v>
      </c>
      <c r="H78" s="198" t="n">
        <v>-8645</v>
      </c>
      <c r="I78" s="439" t="n">
        <v>759</v>
      </c>
      <c r="J78" s="439" t="n">
        <v>1333</v>
      </c>
      <c r="K78" s="198" t="n">
        <v>-574</v>
      </c>
      <c r="O78" s="439"/>
      <c r="P78" s="439"/>
      <c r="Q78" s="439"/>
      <c r="R78" s="439"/>
      <c r="S78" s="439"/>
      <c r="T78" s="439"/>
    </row>
    <row r="79" customFormat="false" ht="13.5" hidden="false" customHeight="true" outlineLevel="0" collapsed="false">
      <c r="B79" s="441"/>
      <c r="C79" s="438"/>
      <c r="D79" s="439"/>
      <c r="E79" s="264"/>
      <c r="F79" s="439"/>
      <c r="G79" s="439"/>
      <c r="H79" s="264"/>
      <c r="I79" s="439"/>
      <c r="J79" s="439"/>
      <c r="K79" s="264"/>
      <c r="O79" s="439"/>
      <c r="P79" s="439"/>
      <c r="Q79" s="439"/>
      <c r="R79" s="439"/>
      <c r="S79" s="439"/>
      <c r="T79" s="439"/>
    </row>
    <row r="80" customFormat="false" ht="12.75" hidden="false" customHeight="true" outlineLevel="0" collapsed="false">
      <c r="A80" s="436" t="s">
        <v>292</v>
      </c>
      <c r="B80" s="440"/>
      <c r="C80" s="439"/>
      <c r="D80" s="439"/>
      <c r="E80" s="264"/>
      <c r="F80" s="439"/>
      <c r="G80" s="439"/>
      <c r="H80" s="264"/>
      <c r="I80" s="439"/>
      <c r="J80" s="439"/>
      <c r="K80" s="264"/>
      <c r="O80" s="439"/>
      <c r="P80" s="439"/>
      <c r="Q80" s="439"/>
      <c r="R80" s="439"/>
      <c r="S80" s="439"/>
      <c r="T80" s="439"/>
    </row>
    <row r="81" customFormat="false" ht="12.75" hidden="false" customHeight="true" outlineLevel="0" collapsed="false">
      <c r="B81" s="440" t="s">
        <v>1196</v>
      </c>
      <c r="C81" s="439" t="n">
        <v>11458</v>
      </c>
      <c r="D81" s="439" t="n">
        <v>13337</v>
      </c>
      <c r="E81" s="198" t="n">
        <v>-1879</v>
      </c>
      <c r="F81" s="439" t="n">
        <v>10585</v>
      </c>
      <c r="G81" s="439" t="n">
        <v>11993</v>
      </c>
      <c r="H81" s="198" t="n">
        <v>-1408</v>
      </c>
      <c r="I81" s="439" t="n">
        <v>873</v>
      </c>
      <c r="J81" s="439" t="n">
        <v>1344</v>
      </c>
      <c r="K81" s="198" t="n">
        <v>-471</v>
      </c>
      <c r="O81" s="439"/>
      <c r="P81" s="439"/>
      <c r="Q81" s="439"/>
      <c r="R81" s="439"/>
      <c r="S81" s="439"/>
      <c r="T81" s="439"/>
    </row>
    <row r="82" customFormat="false" ht="12.75" hidden="false" customHeight="true" outlineLevel="0" collapsed="false">
      <c r="B82" s="440" t="s">
        <v>1197</v>
      </c>
      <c r="C82" s="439" t="n">
        <v>9982</v>
      </c>
      <c r="D82" s="439" t="n">
        <v>9764</v>
      </c>
      <c r="E82" s="198" t="n">
        <v>218</v>
      </c>
      <c r="F82" s="439" t="n">
        <v>9593</v>
      </c>
      <c r="G82" s="439" t="n">
        <v>9182</v>
      </c>
      <c r="H82" s="198" t="n">
        <v>411</v>
      </c>
      <c r="I82" s="439" t="n">
        <v>389</v>
      </c>
      <c r="J82" s="439" t="n">
        <v>582</v>
      </c>
      <c r="K82" s="198" t="n">
        <v>-193</v>
      </c>
      <c r="O82" s="439"/>
      <c r="P82" s="439"/>
      <c r="Q82" s="439"/>
      <c r="R82" s="439"/>
      <c r="S82" s="439"/>
      <c r="T82" s="439"/>
    </row>
    <row r="83" customFormat="false" ht="12.75" hidden="false" customHeight="true" outlineLevel="0" collapsed="false">
      <c r="B83" s="440" t="s">
        <v>1187</v>
      </c>
      <c r="C83" s="439" t="n">
        <v>5116</v>
      </c>
      <c r="D83" s="439" t="n">
        <v>5303</v>
      </c>
      <c r="E83" s="198" t="n">
        <v>-187</v>
      </c>
      <c r="F83" s="439" t="n">
        <v>4905</v>
      </c>
      <c r="G83" s="439" t="n">
        <v>5018</v>
      </c>
      <c r="H83" s="198" t="n">
        <v>-113</v>
      </c>
      <c r="I83" s="439" t="n">
        <v>211</v>
      </c>
      <c r="J83" s="439" t="n">
        <v>285</v>
      </c>
      <c r="K83" s="198" t="n">
        <v>-74</v>
      </c>
      <c r="O83" s="439"/>
      <c r="P83" s="439"/>
      <c r="Q83" s="439"/>
      <c r="R83" s="439"/>
      <c r="S83" s="439"/>
      <c r="T83" s="439"/>
    </row>
    <row r="84" customFormat="false" ht="12.75" hidden="false" customHeight="true" outlineLevel="0" collapsed="false">
      <c r="B84" s="440" t="s">
        <v>688</v>
      </c>
      <c r="C84" s="439" t="n">
        <v>4494</v>
      </c>
      <c r="D84" s="439" t="n">
        <v>4752</v>
      </c>
      <c r="E84" s="198" t="n">
        <v>-258</v>
      </c>
      <c r="F84" s="439" t="n">
        <v>4191</v>
      </c>
      <c r="G84" s="439" t="n">
        <v>4382</v>
      </c>
      <c r="H84" s="198" t="n">
        <v>-191</v>
      </c>
      <c r="I84" s="439" t="n">
        <v>303</v>
      </c>
      <c r="J84" s="439" t="n">
        <v>370</v>
      </c>
      <c r="K84" s="198" t="n">
        <v>-67</v>
      </c>
      <c r="O84" s="439"/>
      <c r="P84" s="439"/>
      <c r="Q84" s="439"/>
      <c r="R84" s="439"/>
      <c r="S84" s="439"/>
      <c r="T84" s="439"/>
    </row>
    <row r="85" customFormat="false" ht="12.75" hidden="false" customHeight="true" outlineLevel="0" collapsed="false">
      <c r="B85" s="440" t="s">
        <v>648</v>
      </c>
      <c r="C85" s="439" t="n">
        <v>15826</v>
      </c>
      <c r="D85" s="439" t="n">
        <v>15611</v>
      </c>
      <c r="E85" s="198" t="n">
        <v>215</v>
      </c>
      <c r="F85" s="439" t="n">
        <v>8169</v>
      </c>
      <c r="G85" s="439" t="n">
        <v>14880</v>
      </c>
      <c r="H85" s="198" t="n">
        <v>-6711</v>
      </c>
      <c r="I85" s="439" t="n">
        <v>7657</v>
      </c>
      <c r="J85" s="439" t="n">
        <v>731</v>
      </c>
      <c r="K85" s="198" t="n">
        <v>6926</v>
      </c>
      <c r="O85" s="439"/>
      <c r="P85" s="439"/>
      <c r="Q85" s="439"/>
      <c r="R85" s="439"/>
      <c r="S85" s="439"/>
      <c r="T85" s="439"/>
    </row>
    <row r="86" customFormat="false" ht="12.75" hidden="false" customHeight="true" outlineLevel="0" collapsed="false">
      <c r="B86" s="440" t="s">
        <v>1198</v>
      </c>
      <c r="C86" s="439" t="n">
        <v>12350</v>
      </c>
      <c r="D86" s="439" t="n">
        <v>10790</v>
      </c>
      <c r="E86" s="198" t="n">
        <v>1560</v>
      </c>
      <c r="F86" s="439" t="n">
        <v>11823</v>
      </c>
      <c r="G86" s="439" t="n">
        <v>9923</v>
      </c>
      <c r="H86" s="198" t="n">
        <v>1900</v>
      </c>
      <c r="I86" s="439" t="n">
        <v>527</v>
      </c>
      <c r="J86" s="439" t="n">
        <v>867</v>
      </c>
      <c r="K86" s="198" t="n">
        <v>-340</v>
      </c>
      <c r="O86" s="439"/>
      <c r="P86" s="439"/>
      <c r="Q86" s="439"/>
      <c r="R86" s="439"/>
      <c r="S86" s="439"/>
      <c r="T86" s="439"/>
    </row>
    <row r="87" customFormat="false" ht="12.75" hidden="false" customHeight="true" outlineLevel="0" collapsed="false">
      <c r="B87" s="440" t="s">
        <v>1199</v>
      </c>
      <c r="C87" s="439" t="n">
        <v>16905</v>
      </c>
      <c r="D87" s="439" t="n">
        <v>17547</v>
      </c>
      <c r="E87" s="198" t="n">
        <v>-642</v>
      </c>
      <c r="F87" s="439" t="n">
        <v>15582</v>
      </c>
      <c r="G87" s="439" t="n">
        <v>15604</v>
      </c>
      <c r="H87" s="198" t="n">
        <v>-22</v>
      </c>
      <c r="I87" s="439" t="n">
        <v>1323</v>
      </c>
      <c r="J87" s="439" t="n">
        <v>1943</v>
      </c>
      <c r="K87" s="198" t="n">
        <v>-620</v>
      </c>
      <c r="O87" s="439"/>
      <c r="P87" s="439"/>
      <c r="Q87" s="439"/>
      <c r="R87" s="439"/>
      <c r="S87" s="439"/>
      <c r="T87" s="439"/>
    </row>
    <row r="88" customFormat="false" ht="12.75" hidden="false" customHeight="true" outlineLevel="0" collapsed="false">
      <c r="B88" s="440" t="s">
        <v>660</v>
      </c>
      <c r="C88" s="439" t="n">
        <v>4725</v>
      </c>
      <c r="D88" s="439" t="n">
        <v>4947</v>
      </c>
      <c r="E88" s="198" t="n">
        <v>-222</v>
      </c>
      <c r="F88" s="439" t="n">
        <v>4403</v>
      </c>
      <c r="G88" s="439" t="n">
        <v>4468</v>
      </c>
      <c r="H88" s="198" t="n">
        <v>-65</v>
      </c>
      <c r="I88" s="439" t="n">
        <v>322</v>
      </c>
      <c r="J88" s="439" t="n">
        <v>479</v>
      </c>
      <c r="K88" s="198" t="n">
        <v>-157</v>
      </c>
      <c r="O88" s="439"/>
      <c r="P88" s="439"/>
      <c r="Q88" s="439"/>
      <c r="R88" s="439"/>
      <c r="S88" s="439"/>
      <c r="T88" s="439"/>
    </row>
    <row r="89" customFormat="false" ht="12.75" hidden="false" customHeight="true" outlineLevel="0" collapsed="false">
      <c r="B89" s="440" t="s">
        <v>670</v>
      </c>
      <c r="C89" s="439" t="n">
        <v>6303</v>
      </c>
      <c r="D89" s="439" t="n">
        <v>5760</v>
      </c>
      <c r="E89" s="198" t="n">
        <v>543</v>
      </c>
      <c r="F89" s="439" t="n">
        <v>6012</v>
      </c>
      <c r="G89" s="439" t="n">
        <v>5329</v>
      </c>
      <c r="H89" s="198" t="n">
        <v>683</v>
      </c>
      <c r="I89" s="439" t="n">
        <v>291</v>
      </c>
      <c r="J89" s="439" t="n">
        <v>431</v>
      </c>
      <c r="K89" s="198" t="n">
        <v>-140</v>
      </c>
      <c r="O89" s="439"/>
      <c r="P89" s="439"/>
      <c r="Q89" s="439"/>
      <c r="R89" s="439"/>
      <c r="S89" s="439"/>
      <c r="T89" s="439"/>
    </row>
    <row r="90" customFormat="false" ht="12.75" hidden="false" customHeight="true" outlineLevel="0" collapsed="false">
      <c r="B90" s="440" t="s">
        <v>692</v>
      </c>
      <c r="C90" s="439" t="n">
        <v>6403</v>
      </c>
      <c r="D90" s="439" t="n">
        <v>6448</v>
      </c>
      <c r="E90" s="198" t="n">
        <v>-45</v>
      </c>
      <c r="F90" s="439" t="n">
        <v>5993</v>
      </c>
      <c r="G90" s="439" t="n">
        <v>5767</v>
      </c>
      <c r="H90" s="198" t="n">
        <v>226</v>
      </c>
      <c r="I90" s="439" t="n">
        <v>410</v>
      </c>
      <c r="J90" s="439" t="n">
        <v>681</v>
      </c>
      <c r="K90" s="198" t="n">
        <v>-271</v>
      </c>
      <c r="O90" s="439"/>
      <c r="P90" s="439"/>
      <c r="Q90" s="439"/>
      <c r="R90" s="439"/>
      <c r="S90" s="439"/>
      <c r="T90" s="439"/>
    </row>
    <row r="91" customFormat="false" ht="12.75" hidden="false" customHeight="true" outlineLevel="0" collapsed="false">
      <c r="B91" s="440" t="s">
        <v>693</v>
      </c>
      <c r="C91" s="439" t="n">
        <v>8841</v>
      </c>
      <c r="D91" s="439" t="n">
        <v>9437</v>
      </c>
      <c r="E91" s="198" t="n">
        <v>-596</v>
      </c>
      <c r="F91" s="439" t="n">
        <v>8374</v>
      </c>
      <c r="G91" s="439" t="n">
        <v>8667</v>
      </c>
      <c r="H91" s="198" t="n">
        <v>-293</v>
      </c>
      <c r="I91" s="439" t="n">
        <v>467</v>
      </c>
      <c r="J91" s="439" t="n">
        <v>770</v>
      </c>
      <c r="K91" s="198" t="n">
        <v>-303</v>
      </c>
      <c r="O91" s="439"/>
      <c r="P91" s="439"/>
      <c r="Q91" s="439"/>
      <c r="R91" s="439"/>
      <c r="S91" s="439"/>
      <c r="T91" s="439"/>
    </row>
    <row r="92" customFormat="false" ht="12.75" hidden="false" customHeight="true" outlineLevel="0" collapsed="false">
      <c r="B92" s="440" t="s">
        <v>1200</v>
      </c>
      <c r="C92" s="439" t="n">
        <v>8401</v>
      </c>
      <c r="D92" s="439" t="n">
        <v>7350</v>
      </c>
      <c r="E92" s="198" t="n">
        <v>1051</v>
      </c>
      <c r="F92" s="439" t="n">
        <v>7927</v>
      </c>
      <c r="G92" s="439" t="n">
        <v>6772</v>
      </c>
      <c r="H92" s="198" t="n">
        <v>1155</v>
      </c>
      <c r="I92" s="439" t="n">
        <v>474</v>
      </c>
      <c r="J92" s="439" t="n">
        <v>578</v>
      </c>
      <c r="K92" s="198" t="n">
        <v>-104</v>
      </c>
      <c r="O92" s="439"/>
      <c r="P92" s="439"/>
      <c r="Q92" s="439"/>
      <c r="R92" s="439"/>
      <c r="S92" s="439"/>
      <c r="T92" s="439"/>
    </row>
    <row r="93" customFormat="false" ht="12.75" hidden="false" customHeight="true" outlineLevel="0" collapsed="false">
      <c r="B93" s="440" t="s">
        <v>1201</v>
      </c>
      <c r="C93" s="439" t="n">
        <v>4028</v>
      </c>
      <c r="D93" s="439" t="n">
        <v>4450</v>
      </c>
      <c r="E93" s="198" t="n">
        <v>-422</v>
      </c>
      <c r="F93" s="439" t="n">
        <v>3682</v>
      </c>
      <c r="G93" s="439" t="n">
        <v>3958</v>
      </c>
      <c r="H93" s="198" t="n">
        <v>-276</v>
      </c>
      <c r="I93" s="439" t="n">
        <v>346</v>
      </c>
      <c r="J93" s="439" t="n">
        <v>492</v>
      </c>
      <c r="K93" s="198" t="n">
        <v>-146</v>
      </c>
      <c r="O93" s="439"/>
      <c r="P93" s="439"/>
      <c r="Q93" s="439"/>
      <c r="R93" s="439"/>
      <c r="S93" s="439"/>
      <c r="T93" s="439"/>
    </row>
    <row r="94" customFormat="false" ht="12.75" hidden="false" customHeight="true" outlineLevel="0" collapsed="false">
      <c r="B94" s="441" t="s">
        <v>466</v>
      </c>
      <c r="C94" s="439" t="n">
        <v>114832</v>
      </c>
      <c r="D94" s="439" t="n">
        <v>115496</v>
      </c>
      <c r="E94" s="198" t="n">
        <v>-664</v>
      </c>
      <c r="F94" s="439" t="n">
        <v>101239</v>
      </c>
      <c r="G94" s="439" t="n">
        <v>105943</v>
      </c>
      <c r="H94" s="198" t="n">
        <v>-4704</v>
      </c>
      <c r="I94" s="439" t="n">
        <v>13593</v>
      </c>
      <c r="J94" s="439" t="n">
        <v>9553</v>
      </c>
      <c r="K94" s="198" t="n">
        <v>4040</v>
      </c>
      <c r="O94" s="439"/>
      <c r="P94" s="439"/>
      <c r="Q94" s="439"/>
      <c r="R94" s="439"/>
      <c r="S94" s="439"/>
      <c r="T94" s="439"/>
    </row>
    <row r="95" customFormat="false" ht="6.75" hidden="false" customHeight="true" outlineLevel="0" collapsed="false">
      <c r="B95" s="440"/>
      <c r="C95" s="439"/>
      <c r="D95" s="439"/>
      <c r="E95" s="198"/>
      <c r="F95" s="439"/>
      <c r="G95" s="439"/>
      <c r="H95" s="198"/>
      <c r="I95" s="439"/>
      <c r="J95" s="439"/>
      <c r="K95" s="198"/>
      <c r="O95" s="439"/>
      <c r="P95" s="439"/>
      <c r="Q95" s="439"/>
      <c r="R95" s="439"/>
      <c r="S95" s="439"/>
      <c r="T95" s="439"/>
    </row>
    <row r="96" customFormat="false" ht="12.75" hidden="false" customHeight="true" outlineLevel="0" collapsed="false">
      <c r="A96" s="436" t="s">
        <v>293</v>
      </c>
      <c r="B96" s="440"/>
      <c r="C96" s="439"/>
      <c r="D96" s="439"/>
      <c r="E96" s="198"/>
      <c r="F96" s="439"/>
      <c r="G96" s="439"/>
      <c r="H96" s="198"/>
      <c r="I96" s="439"/>
      <c r="J96" s="439"/>
      <c r="K96" s="198"/>
      <c r="O96" s="439"/>
      <c r="P96" s="439"/>
      <c r="Q96" s="439"/>
      <c r="R96" s="439"/>
      <c r="S96" s="439"/>
      <c r="T96" s="439"/>
    </row>
    <row r="97" customFormat="false" ht="12.75" hidden="false" customHeight="true" outlineLevel="0" collapsed="false">
      <c r="B97" s="440" t="s">
        <v>725</v>
      </c>
      <c r="C97" s="439" t="n">
        <v>9284</v>
      </c>
      <c r="D97" s="439" t="n">
        <v>10654</v>
      </c>
      <c r="E97" s="198" t="n">
        <v>-1370</v>
      </c>
      <c r="F97" s="439" t="n">
        <v>7168</v>
      </c>
      <c r="G97" s="439" t="n">
        <v>8022</v>
      </c>
      <c r="H97" s="198" t="n">
        <v>-854</v>
      </c>
      <c r="I97" s="439" t="n">
        <v>2116</v>
      </c>
      <c r="J97" s="439" t="n">
        <v>2632</v>
      </c>
      <c r="K97" s="198" t="n">
        <v>-516</v>
      </c>
      <c r="O97" s="439"/>
      <c r="P97" s="439"/>
      <c r="Q97" s="439"/>
      <c r="R97" s="439"/>
      <c r="S97" s="439"/>
      <c r="T97" s="439"/>
    </row>
    <row r="98" customFormat="false" ht="12.75" hidden="false" customHeight="true" outlineLevel="0" collapsed="false">
      <c r="B98" s="440" t="s">
        <v>1202</v>
      </c>
      <c r="C98" s="439" t="n">
        <v>3177</v>
      </c>
      <c r="D98" s="439" t="n">
        <v>4415</v>
      </c>
      <c r="E98" s="198" t="n">
        <v>-1238</v>
      </c>
      <c r="F98" s="439" t="n">
        <v>2814</v>
      </c>
      <c r="G98" s="439" t="n">
        <v>3754</v>
      </c>
      <c r="H98" s="198" t="n">
        <v>-940</v>
      </c>
      <c r="I98" s="439" t="n">
        <v>363</v>
      </c>
      <c r="J98" s="439" t="n">
        <v>661</v>
      </c>
      <c r="K98" s="198" t="n">
        <v>-298</v>
      </c>
      <c r="O98" s="439"/>
      <c r="P98" s="439"/>
      <c r="Q98" s="439"/>
      <c r="R98" s="439"/>
      <c r="S98" s="439"/>
      <c r="T98" s="439"/>
    </row>
    <row r="99" customFormat="false" ht="12.75" hidden="false" customHeight="true" outlineLevel="0" collapsed="false">
      <c r="B99" s="440" t="s">
        <v>1203</v>
      </c>
      <c r="C99" s="439" t="n">
        <v>13865</v>
      </c>
      <c r="D99" s="439" t="n">
        <v>16715</v>
      </c>
      <c r="E99" s="198" t="n">
        <v>-2850</v>
      </c>
      <c r="F99" s="439" t="n">
        <v>12606</v>
      </c>
      <c r="G99" s="439" t="n">
        <v>14474</v>
      </c>
      <c r="H99" s="198" t="n">
        <v>-1868</v>
      </c>
      <c r="I99" s="439" t="n">
        <v>1259</v>
      </c>
      <c r="J99" s="439" t="n">
        <v>2241</v>
      </c>
      <c r="K99" s="198" t="n">
        <v>-982</v>
      </c>
      <c r="O99" s="439"/>
      <c r="P99" s="439"/>
      <c r="Q99" s="439"/>
      <c r="R99" s="439"/>
      <c r="S99" s="439"/>
      <c r="T99" s="439"/>
    </row>
    <row r="100" customFormat="false" ht="12.75" hidden="false" customHeight="true" outlineLevel="0" collapsed="false">
      <c r="B100" s="440" t="s">
        <v>1204</v>
      </c>
      <c r="C100" s="439" t="n">
        <v>7557</v>
      </c>
      <c r="D100" s="439" t="n">
        <v>10133</v>
      </c>
      <c r="E100" s="198" t="n">
        <v>-2576</v>
      </c>
      <c r="F100" s="439" t="n">
        <v>6441</v>
      </c>
      <c r="G100" s="439" t="n">
        <v>8328</v>
      </c>
      <c r="H100" s="198" t="n">
        <v>-1887</v>
      </c>
      <c r="I100" s="439" t="n">
        <v>1116</v>
      </c>
      <c r="J100" s="439" t="n">
        <v>1805</v>
      </c>
      <c r="K100" s="198" t="n">
        <v>-689</v>
      </c>
      <c r="O100" s="439"/>
      <c r="P100" s="439"/>
      <c r="Q100" s="439"/>
      <c r="R100" s="439"/>
      <c r="S100" s="439"/>
      <c r="T100" s="439"/>
    </row>
    <row r="101" customFormat="false" ht="12.75" hidden="false" customHeight="true" outlineLevel="0" collapsed="false">
      <c r="B101" s="440" t="s">
        <v>1205</v>
      </c>
      <c r="C101" s="439" t="n">
        <v>12129</v>
      </c>
      <c r="D101" s="439" t="n">
        <v>12493</v>
      </c>
      <c r="E101" s="198" t="n">
        <v>-364</v>
      </c>
      <c r="F101" s="439" t="n">
        <v>10615</v>
      </c>
      <c r="G101" s="439" t="n">
        <v>10458</v>
      </c>
      <c r="H101" s="198" t="n">
        <v>157</v>
      </c>
      <c r="I101" s="439" t="n">
        <v>1514</v>
      </c>
      <c r="J101" s="439" t="n">
        <v>2035</v>
      </c>
      <c r="K101" s="198" t="n">
        <v>-521</v>
      </c>
      <c r="O101" s="439"/>
      <c r="P101" s="439"/>
      <c r="Q101" s="439"/>
      <c r="R101" s="439"/>
      <c r="S101" s="439"/>
      <c r="T101" s="439"/>
    </row>
    <row r="102" customFormat="false" ht="12.75" hidden="false" customHeight="true" outlineLevel="0" collapsed="false">
      <c r="B102" s="440" t="s">
        <v>1206</v>
      </c>
      <c r="C102" s="439" t="n">
        <v>7948</v>
      </c>
      <c r="D102" s="439" t="n">
        <v>7502</v>
      </c>
      <c r="E102" s="198" t="n">
        <v>446</v>
      </c>
      <c r="F102" s="439" t="n">
        <v>6947</v>
      </c>
      <c r="G102" s="439" t="n">
        <v>6413</v>
      </c>
      <c r="H102" s="198" t="n">
        <v>534</v>
      </c>
      <c r="I102" s="439" t="n">
        <v>1001</v>
      </c>
      <c r="J102" s="439" t="n">
        <v>1089</v>
      </c>
      <c r="K102" s="198" t="n">
        <v>-88</v>
      </c>
      <c r="O102" s="439"/>
      <c r="P102" s="439"/>
      <c r="Q102" s="439"/>
      <c r="R102" s="439"/>
      <c r="S102" s="439"/>
      <c r="T102" s="439"/>
    </row>
    <row r="103" customFormat="false" ht="12.75" hidden="false" customHeight="true" outlineLevel="0" collapsed="false">
      <c r="B103" s="440" t="s">
        <v>1207</v>
      </c>
      <c r="C103" s="439" t="n">
        <v>11375</v>
      </c>
      <c r="D103" s="439" t="n">
        <v>13258</v>
      </c>
      <c r="E103" s="198" t="n">
        <v>-1883</v>
      </c>
      <c r="F103" s="439" t="n">
        <v>9499</v>
      </c>
      <c r="G103" s="439" t="n">
        <v>10717</v>
      </c>
      <c r="H103" s="198" t="n">
        <v>-1218</v>
      </c>
      <c r="I103" s="439" t="n">
        <v>1876</v>
      </c>
      <c r="J103" s="439" t="n">
        <v>2541</v>
      </c>
      <c r="K103" s="198" t="n">
        <v>-665</v>
      </c>
      <c r="O103" s="439"/>
      <c r="P103" s="439"/>
      <c r="Q103" s="439"/>
      <c r="R103" s="439"/>
      <c r="S103" s="439"/>
      <c r="T103" s="439"/>
    </row>
    <row r="104" customFormat="false" ht="12.75" hidden="false" customHeight="true" outlineLevel="0" collapsed="false">
      <c r="B104" s="440" t="s">
        <v>1208</v>
      </c>
      <c r="C104" s="439" t="n">
        <v>20735</v>
      </c>
      <c r="D104" s="439" t="n">
        <v>23729</v>
      </c>
      <c r="E104" s="198" t="n">
        <v>-2994</v>
      </c>
      <c r="F104" s="439" t="n">
        <v>17680</v>
      </c>
      <c r="G104" s="439" t="n">
        <v>18792</v>
      </c>
      <c r="H104" s="198" t="n">
        <v>-1112</v>
      </c>
      <c r="I104" s="439" t="n">
        <v>3055</v>
      </c>
      <c r="J104" s="439" t="n">
        <v>4937</v>
      </c>
      <c r="K104" s="198" t="n">
        <v>-1882</v>
      </c>
      <c r="O104" s="439"/>
      <c r="P104" s="439"/>
      <c r="Q104" s="439"/>
      <c r="R104" s="439"/>
      <c r="S104" s="439"/>
      <c r="T104" s="439"/>
    </row>
    <row r="105" customFormat="false" ht="12.75" hidden="false" customHeight="true" outlineLevel="0" collapsed="false">
      <c r="B105" s="440" t="s">
        <v>1209</v>
      </c>
      <c r="C105" s="439" t="n">
        <v>4104</v>
      </c>
      <c r="D105" s="439" t="n">
        <v>5098</v>
      </c>
      <c r="E105" s="198" t="n">
        <v>-994</v>
      </c>
      <c r="F105" s="439" t="n">
        <v>3553</v>
      </c>
      <c r="G105" s="439" t="n">
        <v>4334</v>
      </c>
      <c r="H105" s="198" t="n">
        <v>-781</v>
      </c>
      <c r="I105" s="439" t="n">
        <v>551</v>
      </c>
      <c r="J105" s="439" t="n">
        <v>764</v>
      </c>
      <c r="K105" s="198" t="n">
        <v>-213</v>
      </c>
      <c r="O105" s="439"/>
      <c r="P105" s="439"/>
      <c r="Q105" s="439"/>
      <c r="R105" s="439"/>
      <c r="S105" s="439"/>
      <c r="T105" s="439"/>
    </row>
    <row r="106" customFormat="false" ht="12.75" hidden="false" customHeight="true" outlineLevel="0" collapsed="false">
      <c r="B106" s="440" t="s">
        <v>1210</v>
      </c>
      <c r="C106" s="439" t="n">
        <v>20899</v>
      </c>
      <c r="D106" s="439" t="n">
        <v>21068</v>
      </c>
      <c r="E106" s="198" t="n">
        <v>-169</v>
      </c>
      <c r="F106" s="439" t="n">
        <v>18567</v>
      </c>
      <c r="G106" s="439" t="n">
        <v>16930</v>
      </c>
      <c r="H106" s="198" t="n">
        <v>1637</v>
      </c>
      <c r="I106" s="439" t="n">
        <v>2332</v>
      </c>
      <c r="J106" s="439" t="n">
        <v>4138</v>
      </c>
      <c r="K106" s="198" t="n">
        <v>-1806</v>
      </c>
      <c r="O106" s="439"/>
      <c r="P106" s="439"/>
      <c r="Q106" s="439"/>
      <c r="R106" s="439"/>
      <c r="S106" s="439"/>
      <c r="T106" s="439"/>
    </row>
    <row r="107" customFormat="false" ht="12.75" hidden="false" customHeight="true" outlineLevel="0" collapsed="false">
      <c r="B107" s="440" t="s">
        <v>1211</v>
      </c>
      <c r="C107" s="439" t="n">
        <v>12960</v>
      </c>
      <c r="D107" s="439" t="n">
        <v>14001</v>
      </c>
      <c r="E107" s="198" t="n">
        <v>-1041</v>
      </c>
      <c r="F107" s="439" t="n">
        <v>11698</v>
      </c>
      <c r="G107" s="439" t="n">
        <v>12265</v>
      </c>
      <c r="H107" s="198" t="n">
        <v>-567</v>
      </c>
      <c r="I107" s="439" t="n">
        <v>1262</v>
      </c>
      <c r="J107" s="439" t="n">
        <v>1736</v>
      </c>
      <c r="K107" s="198" t="n">
        <v>-474</v>
      </c>
      <c r="O107" s="439"/>
      <c r="P107" s="439"/>
      <c r="Q107" s="439"/>
      <c r="R107" s="439"/>
      <c r="S107" s="439"/>
      <c r="T107" s="439"/>
    </row>
    <row r="108" customFormat="false" ht="12.75" hidden="false" customHeight="true" outlineLevel="0" collapsed="false">
      <c r="B108" s="440" t="s">
        <v>750</v>
      </c>
      <c r="C108" s="439" t="n">
        <v>3938</v>
      </c>
      <c r="D108" s="439" t="n">
        <v>4588</v>
      </c>
      <c r="E108" s="198" t="n">
        <v>-650</v>
      </c>
      <c r="F108" s="439" t="n">
        <v>3578</v>
      </c>
      <c r="G108" s="439" t="n">
        <v>3989</v>
      </c>
      <c r="H108" s="198" t="n">
        <v>-411</v>
      </c>
      <c r="I108" s="439" t="n">
        <v>360</v>
      </c>
      <c r="J108" s="439" t="n">
        <v>599</v>
      </c>
      <c r="K108" s="198" t="n">
        <v>-239</v>
      </c>
      <c r="O108" s="439"/>
      <c r="P108" s="439"/>
      <c r="Q108" s="439"/>
      <c r="R108" s="439"/>
      <c r="S108" s="439"/>
      <c r="T108" s="439"/>
    </row>
    <row r="109" customFormat="false" ht="12.75" hidden="false" customHeight="true" outlineLevel="0" collapsed="false">
      <c r="B109" s="440" t="s">
        <v>1212</v>
      </c>
      <c r="C109" s="439" t="n">
        <v>3637</v>
      </c>
      <c r="D109" s="439" t="n">
        <v>4464</v>
      </c>
      <c r="E109" s="198" t="n">
        <v>-827</v>
      </c>
      <c r="F109" s="439" t="n">
        <v>3322</v>
      </c>
      <c r="G109" s="439" t="n">
        <v>3926</v>
      </c>
      <c r="H109" s="198" t="n">
        <v>-604</v>
      </c>
      <c r="I109" s="439" t="n">
        <v>315</v>
      </c>
      <c r="J109" s="439" t="n">
        <v>538</v>
      </c>
      <c r="K109" s="198" t="n">
        <v>-223</v>
      </c>
      <c r="O109" s="439"/>
      <c r="P109" s="439"/>
      <c r="Q109" s="439"/>
      <c r="R109" s="439"/>
      <c r="S109" s="439"/>
      <c r="T109" s="439"/>
    </row>
    <row r="110" customFormat="false" ht="12.75" hidden="false" customHeight="true" outlineLevel="0" collapsed="false">
      <c r="B110" s="441" t="s">
        <v>466</v>
      </c>
      <c r="C110" s="439" t="n">
        <v>131608</v>
      </c>
      <c r="D110" s="439" t="n">
        <v>148118</v>
      </c>
      <c r="E110" s="198" t="n">
        <v>-16510</v>
      </c>
      <c r="F110" s="439" t="n">
        <v>114488</v>
      </c>
      <c r="G110" s="439" t="n">
        <v>122402</v>
      </c>
      <c r="H110" s="198" t="n">
        <v>-7914</v>
      </c>
      <c r="I110" s="439" t="n">
        <v>17120</v>
      </c>
      <c r="J110" s="439" t="n">
        <v>25716</v>
      </c>
      <c r="K110" s="198" t="n">
        <v>-8596</v>
      </c>
      <c r="O110" s="439"/>
      <c r="P110" s="439"/>
      <c r="Q110" s="439"/>
      <c r="R110" s="439"/>
      <c r="S110" s="439"/>
      <c r="T110" s="439"/>
    </row>
    <row r="111" customFormat="false" ht="6.75" hidden="false" customHeight="true" outlineLevel="0" collapsed="false">
      <c r="B111" s="440"/>
      <c r="C111" s="439"/>
      <c r="D111" s="439"/>
      <c r="E111" s="198"/>
      <c r="F111" s="439"/>
      <c r="G111" s="439"/>
      <c r="H111" s="198"/>
      <c r="I111" s="439"/>
      <c r="J111" s="439"/>
      <c r="K111" s="198"/>
      <c r="O111" s="439"/>
      <c r="P111" s="439"/>
      <c r="Q111" s="439"/>
      <c r="R111" s="439"/>
      <c r="S111" s="439"/>
      <c r="T111" s="439"/>
    </row>
    <row r="112" customFormat="false" ht="12.75" hidden="false" customHeight="true" outlineLevel="0" collapsed="false">
      <c r="A112" s="436" t="s">
        <v>294</v>
      </c>
      <c r="B112" s="440"/>
      <c r="C112" s="439"/>
      <c r="D112" s="439"/>
      <c r="E112" s="198"/>
      <c r="F112" s="439"/>
      <c r="G112" s="439"/>
      <c r="H112" s="198"/>
      <c r="I112" s="439"/>
      <c r="J112" s="439"/>
      <c r="K112" s="198"/>
      <c r="O112" s="439"/>
      <c r="P112" s="439"/>
      <c r="Q112" s="439"/>
      <c r="R112" s="439"/>
      <c r="S112" s="439"/>
      <c r="T112" s="439"/>
    </row>
    <row r="113" customFormat="false" ht="12.75" hidden="false" customHeight="true" outlineLevel="0" collapsed="false">
      <c r="B113" s="440" t="s">
        <v>1213</v>
      </c>
      <c r="C113" s="439" t="n">
        <v>19540</v>
      </c>
      <c r="D113" s="439" t="n">
        <v>21590</v>
      </c>
      <c r="E113" s="198" t="n">
        <v>-2050</v>
      </c>
      <c r="F113" s="439" t="n">
        <v>17825</v>
      </c>
      <c r="G113" s="439" t="n">
        <v>17868</v>
      </c>
      <c r="H113" s="198" t="n">
        <v>-43</v>
      </c>
      <c r="I113" s="439" t="n">
        <v>1715</v>
      </c>
      <c r="J113" s="439" t="n">
        <v>3722</v>
      </c>
      <c r="K113" s="198" t="n">
        <v>-2007</v>
      </c>
      <c r="O113" s="439"/>
      <c r="P113" s="439"/>
      <c r="Q113" s="439"/>
      <c r="R113" s="439"/>
      <c r="S113" s="439"/>
      <c r="T113" s="439"/>
    </row>
    <row r="114" customFormat="false" ht="12.75" hidden="false" customHeight="true" outlineLevel="0" collapsed="false">
      <c r="B114" s="440" t="s">
        <v>1214</v>
      </c>
      <c r="C114" s="439" t="n">
        <v>16557</v>
      </c>
      <c r="D114" s="439" t="n">
        <v>15629</v>
      </c>
      <c r="E114" s="198" t="n">
        <v>928</v>
      </c>
      <c r="F114" s="439" t="n">
        <v>15025</v>
      </c>
      <c r="G114" s="439" t="n">
        <v>12823</v>
      </c>
      <c r="H114" s="198" t="n">
        <v>2202</v>
      </c>
      <c r="I114" s="439" t="n">
        <v>1532</v>
      </c>
      <c r="J114" s="439" t="n">
        <v>2806</v>
      </c>
      <c r="K114" s="198" t="n">
        <v>-1274</v>
      </c>
      <c r="O114" s="439"/>
      <c r="P114" s="439"/>
      <c r="Q114" s="439"/>
      <c r="R114" s="439"/>
      <c r="S114" s="439"/>
      <c r="T114" s="439"/>
    </row>
    <row r="115" customFormat="false" ht="12.75" hidden="false" customHeight="true" outlineLevel="0" collapsed="false">
      <c r="B115" s="440" t="s">
        <v>1215</v>
      </c>
      <c r="C115" s="439" t="n">
        <v>13452</v>
      </c>
      <c r="D115" s="439" t="n">
        <v>13646</v>
      </c>
      <c r="E115" s="198" t="n">
        <v>-194</v>
      </c>
      <c r="F115" s="439" t="n">
        <v>11797</v>
      </c>
      <c r="G115" s="439" t="n">
        <v>10706</v>
      </c>
      <c r="H115" s="198" t="n">
        <v>1091</v>
      </c>
      <c r="I115" s="439" t="n">
        <v>1655</v>
      </c>
      <c r="J115" s="439" t="n">
        <v>2940</v>
      </c>
      <c r="K115" s="198" t="n">
        <v>-1285</v>
      </c>
      <c r="O115" s="439"/>
      <c r="P115" s="439"/>
      <c r="Q115" s="439"/>
      <c r="R115" s="439"/>
      <c r="S115" s="439"/>
      <c r="T115" s="439"/>
    </row>
    <row r="116" customFormat="false" ht="12.75" hidden="false" customHeight="true" outlineLevel="0" collapsed="false">
      <c r="B116" s="440" t="s">
        <v>1216</v>
      </c>
      <c r="C116" s="439" t="n">
        <v>9090</v>
      </c>
      <c r="D116" s="439" t="n">
        <v>7990</v>
      </c>
      <c r="E116" s="198" t="n">
        <v>1100</v>
      </c>
      <c r="F116" s="439" t="n">
        <v>8179</v>
      </c>
      <c r="G116" s="439" t="n">
        <v>5924</v>
      </c>
      <c r="H116" s="198" t="n">
        <v>2255</v>
      </c>
      <c r="I116" s="439" t="n">
        <v>911</v>
      </c>
      <c r="J116" s="439" t="n">
        <v>2066</v>
      </c>
      <c r="K116" s="198" t="n">
        <v>-1155</v>
      </c>
      <c r="O116" s="439"/>
      <c r="P116" s="439"/>
      <c r="Q116" s="439"/>
      <c r="R116" s="439"/>
      <c r="S116" s="439"/>
      <c r="T116" s="439"/>
    </row>
    <row r="117" customFormat="false" ht="12.75" hidden="false" customHeight="true" outlineLevel="0" collapsed="false">
      <c r="B117" s="440" t="s">
        <v>1217</v>
      </c>
      <c r="C117" s="439" t="n">
        <v>6032</v>
      </c>
      <c r="D117" s="439" t="n">
        <v>7893</v>
      </c>
      <c r="E117" s="198" t="n">
        <v>-1861</v>
      </c>
      <c r="F117" s="439" t="n">
        <v>5004</v>
      </c>
      <c r="G117" s="439" t="n">
        <v>5635</v>
      </c>
      <c r="H117" s="198" t="n">
        <v>-631</v>
      </c>
      <c r="I117" s="439" t="n">
        <v>1028</v>
      </c>
      <c r="J117" s="439" t="n">
        <v>2258</v>
      </c>
      <c r="K117" s="198" t="n">
        <v>-1230</v>
      </c>
      <c r="O117" s="439"/>
      <c r="P117" s="439"/>
      <c r="Q117" s="439"/>
      <c r="R117" s="439"/>
      <c r="S117" s="439"/>
      <c r="T117" s="439"/>
    </row>
    <row r="118" customFormat="false" ht="12.75" hidden="false" customHeight="true" outlineLevel="0" collapsed="false">
      <c r="B118" s="441" t="s">
        <v>466</v>
      </c>
      <c r="C118" s="439" t="n">
        <v>64671</v>
      </c>
      <c r="D118" s="439" t="n">
        <v>66748</v>
      </c>
      <c r="E118" s="198" t="n">
        <v>-2077</v>
      </c>
      <c r="F118" s="439" t="n">
        <v>57830</v>
      </c>
      <c r="G118" s="439" t="n">
        <v>52956</v>
      </c>
      <c r="H118" s="198" t="n">
        <v>4874</v>
      </c>
      <c r="I118" s="439" t="n">
        <v>6841</v>
      </c>
      <c r="J118" s="439" t="n">
        <v>13792</v>
      </c>
      <c r="K118" s="198" t="n">
        <v>-6951</v>
      </c>
      <c r="O118" s="439"/>
      <c r="P118" s="439"/>
      <c r="Q118" s="439"/>
      <c r="R118" s="439"/>
      <c r="S118" s="439"/>
      <c r="T118" s="439"/>
    </row>
    <row r="119" customFormat="false" ht="6.75" hidden="false" customHeight="true" outlineLevel="0" collapsed="false">
      <c r="B119" s="440"/>
      <c r="C119" s="439"/>
      <c r="D119" s="439"/>
      <c r="E119" s="198"/>
      <c r="F119" s="439"/>
      <c r="G119" s="439"/>
      <c r="H119" s="198"/>
      <c r="I119" s="439"/>
      <c r="J119" s="439"/>
      <c r="K119" s="198"/>
      <c r="O119" s="439"/>
      <c r="P119" s="439"/>
      <c r="Q119" s="439"/>
      <c r="R119" s="439"/>
      <c r="S119" s="439"/>
      <c r="T119" s="439"/>
    </row>
    <row r="120" customFormat="false" ht="12" hidden="false" customHeight="true" outlineLevel="0" collapsed="false">
      <c r="A120" s="436" t="s">
        <v>295</v>
      </c>
      <c r="B120" s="440"/>
      <c r="C120" s="439"/>
      <c r="D120" s="439"/>
      <c r="E120" s="198"/>
      <c r="F120" s="439"/>
      <c r="G120" s="439"/>
      <c r="H120" s="198"/>
      <c r="I120" s="439"/>
      <c r="J120" s="439"/>
      <c r="K120" s="198"/>
      <c r="O120" s="439"/>
      <c r="P120" s="439"/>
      <c r="Q120" s="439"/>
      <c r="R120" s="439"/>
      <c r="S120" s="439"/>
      <c r="T120" s="439"/>
    </row>
    <row r="121" customFormat="false" ht="12" hidden="false" customHeight="true" outlineLevel="0" collapsed="false">
      <c r="A121" s="436"/>
      <c r="B121" s="440" t="s">
        <v>1012</v>
      </c>
      <c r="C121" s="439" t="n">
        <v>10295</v>
      </c>
      <c r="D121" s="439" t="n">
        <v>12660</v>
      </c>
      <c r="E121" s="198" t="n">
        <v>-2365</v>
      </c>
      <c r="F121" s="439" t="n">
        <v>8701</v>
      </c>
      <c r="G121" s="439" t="n">
        <v>10625</v>
      </c>
      <c r="H121" s="198" t="n">
        <v>-1924</v>
      </c>
      <c r="I121" s="439" t="n">
        <v>1594</v>
      </c>
      <c r="J121" s="439" t="n">
        <v>2035</v>
      </c>
      <c r="K121" s="198" t="n">
        <v>-441</v>
      </c>
      <c r="O121" s="439"/>
      <c r="P121" s="439"/>
      <c r="Q121" s="439"/>
      <c r="R121" s="439"/>
      <c r="S121" s="439"/>
      <c r="T121" s="439"/>
    </row>
    <row r="122" customFormat="false" ht="6.75" hidden="false" customHeight="true" outlineLevel="0" collapsed="false">
      <c r="B122" s="440"/>
      <c r="C122" s="439"/>
      <c r="D122" s="439"/>
      <c r="E122" s="198"/>
      <c r="F122" s="439"/>
      <c r="G122" s="439"/>
      <c r="H122" s="198"/>
      <c r="I122" s="439"/>
      <c r="J122" s="439"/>
      <c r="K122" s="198"/>
      <c r="O122" s="439"/>
      <c r="P122" s="439"/>
      <c r="Q122" s="439"/>
      <c r="R122" s="439"/>
      <c r="S122" s="439"/>
      <c r="T122" s="439"/>
    </row>
    <row r="123" customFormat="false" ht="12.75" hidden="false" customHeight="true" outlineLevel="0" collapsed="false">
      <c r="A123" s="436" t="s">
        <v>296</v>
      </c>
      <c r="B123" s="440"/>
      <c r="C123" s="439"/>
      <c r="D123" s="439"/>
      <c r="E123" s="198"/>
      <c r="F123" s="439"/>
      <c r="G123" s="439"/>
      <c r="H123" s="198"/>
      <c r="I123" s="439"/>
      <c r="J123" s="439"/>
      <c r="K123" s="198"/>
      <c r="O123" s="439"/>
      <c r="P123" s="439"/>
      <c r="Q123" s="439"/>
      <c r="R123" s="439"/>
      <c r="S123" s="439"/>
      <c r="T123" s="439"/>
    </row>
    <row r="124" customFormat="false" ht="12.75" hidden="false" customHeight="true" outlineLevel="0" collapsed="false">
      <c r="B124" s="440" t="s">
        <v>1218</v>
      </c>
      <c r="C124" s="439" t="n">
        <v>5626</v>
      </c>
      <c r="D124" s="439" t="n">
        <v>9083</v>
      </c>
      <c r="E124" s="198" t="n">
        <v>-3457</v>
      </c>
      <c r="F124" s="439" t="n">
        <v>5349</v>
      </c>
      <c r="G124" s="439" t="n">
        <v>8383</v>
      </c>
      <c r="H124" s="198" t="n">
        <v>-3034</v>
      </c>
      <c r="I124" s="439" t="n">
        <v>277</v>
      </c>
      <c r="J124" s="439" t="n">
        <v>700</v>
      </c>
      <c r="K124" s="198" t="n">
        <v>-423</v>
      </c>
      <c r="O124" s="439"/>
      <c r="P124" s="439"/>
      <c r="Q124" s="439"/>
      <c r="R124" s="439"/>
      <c r="S124" s="439"/>
      <c r="T124" s="439"/>
    </row>
    <row r="125" customFormat="false" ht="12.75" hidden="false" customHeight="true" outlineLevel="0" collapsed="false">
      <c r="B125" s="440" t="s">
        <v>1219</v>
      </c>
      <c r="C125" s="439" t="n">
        <v>13501</v>
      </c>
      <c r="D125" s="439" t="n">
        <v>13324</v>
      </c>
      <c r="E125" s="198" t="n">
        <v>177</v>
      </c>
      <c r="F125" s="439" t="n">
        <v>12899</v>
      </c>
      <c r="G125" s="439" t="n">
        <v>12158</v>
      </c>
      <c r="H125" s="198" t="n">
        <v>741</v>
      </c>
      <c r="I125" s="439" t="n">
        <v>602</v>
      </c>
      <c r="J125" s="439" t="n">
        <v>1166</v>
      </c>
      <c r="K125" s="198" t="n">
        <v>-564</v>
      </c>
      <c r="O125" s="439"/>
      <c r="P125" s="439"/>
      <c r="Q125" s="439"/>
      <c r="R125" s="439"/>
      <c r="S125" s="439"/>
      <c r="T125" s="439"/>
    </row>
    <row r="126" customFormat="false" ht="12.75" hidden="false" customHeight="true" outlineLevel="0" collapsed="false">
      <c r="B126" s="440" t="s">
        <v>1220</v>
      </c>
      <c r="C126" s="439" t="n">
        <v>4725</v>
      </c>
      <c r="D126" s="439" t="n">
        <v>8610</v>
      </c>
      <c r="E126" s="198" t="n">
        <v>-3885</v>
      </c>
      <c r="F126" s="439" t="n">
        <v>4439</v>
      </c>
      <c r="G126" s="439" t="n">
        <v>8071</v>
      </c>
      <c r="H126" s="198" t="n">
        <v>-3632</v>
      </c>
      <c r="I126" s="439" t="n">
        <v>286</v>
      </c>
      <c r="J126" s="439" t="n">
        <v>539</v>
      </c>
      <c r="K126" s="198" t="n">
        <v>-253</v>
      </c>
      <c r="O126" s="439"/>
      <c r="P126" s="439"/>
      <c r="Q126" s="439"/>
      <c r="R126" s="439"/>
      <c r="S126" s="439"/>
      <c r="T126" s="439"/>
    </row>
    <row r="127" customFormat="false" ht="12.75" hidden="false" customHeight="true" outlineLevel="0" collapsed="false">
      <c r="B127" s="440" t="s">
        <v>1221</v>
      </c>
      <c r="C127" s="439" t="n">
        <v>4253</v>
      </c>
      <c r="D127" s="439" t="n">
        <v>6951</v>
      </c>
      <c r="E127" s="198" t="n">
        <v>-2698</v>
      </c>
      <c r="F127" s="439" t="n">
        <v>4035</v>
      </c>
      <c r="G127" s="439" t="n">
        <v>6503</v>
      </c>
      <c r="H127" s="198" t="n">
        <v>-2468</v>
      </c>
      <c r="I127" s="439" t="n">
        <v>218</v>
      </c>
      <c r="J127" s="439" t="n">
        <v>448</v>
      </c>
      <c r="K127" s="198" t="n">
        <v>-230</v>
      </c>
      <c r="O127" s="439"/>
      <c r="P127" s="439"/>
      <c r="Q127" s="439"/>
      <c r="R127" s="439"/>
      <c r="S127" s="439"/>
      <c r="T127" s="439"/>
    </row>
    <row r="128" customFormat="false" ht="12.75" hidden="false" customHeight="true" outlineLevel="0" collapsed="false">
      <c r="B128" s="440" t="s">
        <v>1222</v>
      </c>
      <c r="C128" s="439" t="n">
        <v>16026</v>
      </c>
      <c r="D128" s="439" t="n">
        <v>15823</v>
      </c>
      <c r="E128" s="198" t="n">
        <v>203</v>
      </c>
      <c r="F128" s="439" t="n">
        <v>15372</v>
      </c>
      <c r="G128" s="439" t="n">
        <v>14590</v>
      </c>
      <c r="H128" s="198" t="n">
        <v>782</v>
      </c>
      <c r="I128" s="439" t="n">
        <v>654</v>
      </c>
      <c r="J128" s="439" t="n">
        <v>1233</v>
      </c>
      <c r="K128" s="198" t="n">
        <v>-579</v>
      </c>
      <c r="O128" s="439"/>
      <c r="P128" s="439"/>
      <c r="Q128" s="439"/>
      <c r="R128" s="439"/>
      <c r="S128" s="439"/>
      <c r="T128" s="439"/>
    </row>
    <row r="129" customFormat="false" ht="12.75" hidden="false" customHeight="true" outlineLevel="0" collapsed="false">
      <c r="B129" s="441" t="s">
        <v>466</v>
      </c>
      <c r="C129" s="439" t="n">
        <v>44131</v>
      </c>
      <c r="D129" s="439" t="n">
        <v>53791</v>
      </c>
      <c r="E129" s="198" t="n">
        <v>-9660</v>
      </c>
      <c r="F129" s="439" t="n">
        <v>42094</v>
      </c>
      <c r="G129" s="439" t="n">
        <v>49705</v>
      </c>
      <c r="H129" s="198" t="n">
        <v>-7611</v>
      </c>
      <c r="I129" s="439" t="n">
        <v>2037</v>
      </c>
      <c r="J129" s="439" t="n">
        <v>4086</v>
      </c>
      <c r="K129" s="198" t="n">
        <v>-2049</v>
      </c>
      <c r="O129" s="439"/>
      <c r="P129" s="439"/>
      <c r="Q129" s="439"/>
      <c r="R129" s="439"/>
      <c r="S129" s="439"/>
      <c r="T129" s="439"/>
    </row>
    <row r="130" customFormat="false" ht="7.5" hidden="false" customHeight="true" outlineLevel="0" collapsed="false">
      <c r="B130" s="440"/>
      <c r="C130" s="439"/>
      <c r="D130" s="439"/>
      <c r="E130" s="198"/>
      <c r="F130" s="439"/>
      <c r="G130" s="439"/>
      <c r="H130" s="198"/>
      <c r="I130" s="439"/>
      <c r="J130" s="439"/>
      <c r="K130" s="198"/>
      <c r="O130" s="439"/>
      <c r="P130" s="439"/>
      <c r="Q130" s="439"/>
      <c r="R130" s="439"/>
      <c r="S130" s="439"/>
      <c r="T130" s="439"/>
    </row>
    <row r="131" customFormat="false" ht="12.75" hidden="false" customHeight="true" outlineLevel="0" collapsed="false">
      <c r="A131" s="436" t="s">
        <v>297</v>
      </c>
      <c r="B131" s="440"/>
      <c r="C131" s="439"/>
      <c r="D131" s="439"/>
      <c r="E131" s="198"/>
      <c r="F131" s="439"/>
      <c r="G131" s="439"/>
      <c r="H131" s="198"/>
      <c r="I131" s="439"/>
      <c r="J131" s="439"/>
      <c r="K131" s="198"/>
      <c r="O131" s="439"/>
      <c r="P131" s="439"/>
      <c r="Q131" s="439"/>
      <c r="R131" s="439"/>
      <c r="S131" s="439"/>
      <c r="T131" s="439"/>
    </row>
    <row r="132" customFormat="false" ht="12.75" hidden="false" customHeight="true" outlineLevel="0" collapsed="false">
      <c r="B132" s="440" t="s">
        <v>1223</v>
      </c>
      <c r="C132" s="439" t="n">
        <v>2339</v>
      </c>
      <c r="D132" s="439" t="n">
        <v>4330</v>
      </c>
      <c r="E132" s="198" t="n">
        <v>-1991</v>
      </c>
      <c r="F132" s="439" t="n">
        <v>2252</v>
      </c>
      <c r="G132" s="439" t="n">
        <v>4178</v>
      </c>
      <c r="H132" s="198" t="n">
        <v>-1926</v>
      </c>
      <c r="I132" s="439" t="n">
        <v>87</v>
      </c>
      <c r="J132" s="439" t="n">
        <v>152</v>
      </c>
      <c r="K132" s="198" t="n">
        <v>-65</v>
      </c>
      <c r="O132" s="439"/>
      <c r="P132" s="439"/>
      <c r="Q132" s="439"/>
      <c r="R132" s="439"/>
      <c r="S132" s="439"/>
      <c r="T132" s="439"/>
    </row>
    <row r="133" customFormat="false" ht="12.75" hidden="false" customHeight="true" outlineLevel="0" collapsed="false">
      <c r="B133" s="440" t="s">
        <v>1224</v>
      </c>
      <c r="C133" s="439" t="n">
        <v>4329</v>
      </c>
      <c r="D133" s="439" t="n">
        <v>7697</v>
      </c>
      <c r="E133" s="198" t="n">
        <v>-3368</v>
      </c>
      <c r="F133" s="439" t="n">
        <v>4148</v>
      </c>
      <c r="G133" s="439" t="n">
        <v>7350</v>
      </c>
      <c r="H133" s="198" t="n">
        <v>-3202</v>
      </c>
      <c r="I133" s="439" t="n">
        <v>181</v>
      </c>
      <c r="J133" s="439" t="n">
        <v>347</v>
      </c>
      <c r="K133" s="198" t="n">
        <v>-166</v>
      </c>
      <c r="O133" s="439"/>
      <c r="P133" s="439"/>
      <c r="Q133" s="439"/>
      <c r="R133" s="439"/>
      <c r="S133" s="439"/>
      <c r="T133" s="439"/>
    </row>
    <row r="134" customFormat="false" ht="12.75" hidden="false" customHeight="true" outlineLevel="0" collapsed="false">
      <c r="B134" s="440" t="s">
        <v>1225</v>
      </c>
      <c r="C134" s="439" t="n">
        <v>8892</v>
      </c>
      <c r="D134" s="439" t="n">
        <v>14080</v>
      </c>
      <c r="E134" s="198" t="n">
        <v>-5188</v>
      </c>
      <c r="F134" s="439" t="n">
        <v>8227</v>
      </c>
      <c r="G134" s="439" t="n">
        <v>13448</v>
      </c>
      <c r="H134" s="198" t="n">
        <v>-5221</v>
      </c>
      <c r="I134" s="439" t="n">
        <v>665</v>
      </c>
      <c r="J134" s="439" t="n">
        <v>632</v>
      </c>
      <c r="K134" s="198" t="n">
        <v>33</v>
      </c>
      <c r="O134" s="439"/>
      <c r="P134" s="439"/>
      <c r="Q134" s="439"/>
      <c r="R134" s="439"/>
      <c r="S134" s="439"/>
      <c r="T134" s="439"/>
    </row>
    <row r="135" customFormat="false" ht="12.75" hidden="false" customHeight="true" outlineLevel="0" collapsed="false">
      <c r="B135" s="440" t="s">
        <v>1226</v>
      </c>
      <c r="C135" s="439" t="n">
        <v>9343</v>
      </c>
      <c r="D135" s="439" t="n">
        <v>14131</v>
      </c>
      <c r="E135" s="198" t="n">
        <v>-4788</v>
      </c>
      <c r="F135" s="439" t="n">
        <v>8958</v>
      </c>
      <c r="G135" s="439" t="n">
        <v>13516</v>
      </c>
      <c r="H135" s="198" t="n">
        <v>-4558</v>
      </c>
      <c r="I135" s="439" t="n">
        <v>385</v>
      </c>
      <c r="J135" s="439" t="n">
        <v>615</v>
      </c>
      <c r="K135" s="198" t="n">
        <v>-230</v>
      </c>
      <c r="O135" s="439"/>
      <c r="P135" s="439"/>
      <c r="Q135" s="439"/>
      <c r="R135" s="439"/>
      <c r="S135" s="439"/>
      <c r="T135" s="439"/>
    </row>
    <row r="136" customFormat="false" ht="12.75" hidden="false" customHeight="true" outlineLevel="0" collapsed="false">
      <c r="B136" s="441" t="s">
        <v>466</v>
      </c>
      <c r="C136" s="439" t="n">
        <v>24903</v>
      </c>
      <c r="D136" s="439" t="n">
        <v>40238</v>
      </c>
      <c r="E136" s="198" t="n">
        <v>-15335</v>
      </c>
      <c r="F136" s="439" t="n">
        <v>23585</v>
      </c>
      <c r="G136" s="439" t="n">
        <v>38492</v>
      </c>
      <c r="H136" s="198" t="n">
        <v>-14907</v>
      </c>
      <c r="I136" s="439" t="n">
        <v>1318</v>
      </c>
      <c r="J136" s="439" t="n">
        <v>1746</v>
      </c>
      <c r="K136" s="198" t="n">
        <v>-428</v>
      </c>
      <c r="O136" s="439"/>
      <c r="P136" s="439"/>
      <c r="Q136" s="439"/>
      <c r="R136" s="439"/>
      <c r="S136" s="439"/>
      <c r="T136" s="439"/>
    </row>
    <row r="137" customFormat="false" ht="6.75" hidden="false" customHeight="true" outlineLevel="0" collapsed="false">
      <c r="B137" s="440"/>
      <c r="C137" s="439"/>
      <c r="D137" s="439"/>
      <c r="E137" s="198"/>
      <c r="F137" s="439"/>
      <c r="G137" s="439"/>
      <c r="H137" s="198"/>
      <c r="I137" s="439"/>
      <c r="J137" s="439"/>
      <c r="K137" s="198"/>
      <c r="O137" s="439"/>
      <c r="P137" s="439"/>
      <c r="Q137" s="439"/>
      <c r="R137" s="439"/>
      <c r="S137" s="439"/>
      <c r="T137" s="439"/>
    </row>
    <row r="138" customFormat="false" ht="12.75" hidden="false" customHeight="true" outlineLevel="0" collapsed="false">
      <c r="A138" s="436" t="s">
        <v>298</v>
      </c>
      <c r="B138" s="440"/>
      <c r="C138" s="439"/>
      <c r="D138" s="439"/>
      <c r="E138" s="198"/>
      <c r="F138" s="439"/>
      <c r="G138" s="439"/>
      <c r="H138" s="198"/>
      <c r="I138" s="439"/>
      <c r="J138" s="439"/>
      <c r="K138" s="198"/>
      <c r="O138" s="439"/>
      <c r="P138" s="439"/>
      <c r="Q138" s="439"/>
      <c r="R138" s="439"/>
      <c r="S138" s="439"/>
      <c r="T138" s="439"/>
    </row>
    <row r="139" customFormat="false" ht="12.75" hidden="false" customHeight="true" outlineLevel="0" collapsed="false">
      <c r="B139" s="440" t="s">
        <v>1227</v>
      </c>
      <c r="C139" s="439" t="n">
        <v>10749</v>
      </c>
      <c r="D139" s="439" t="n">
        <v>10388</v>
      </c>
      <c r="E139" s="198" t="n">
        <v>361</v>
      </c>
      <c r="F139" s="439" t="n">
        <v>10169</v>
      </c>
      <c r="G139" s="439" t="n">
        <v>9392</v>
      </c>
      <c r="H139" s="198" t="n">
        <v>777</v>
      </c>
      <c r="I139" s="439" t="n">
        <v>580</v>
      </c>
      <c r="J139" s="439" t="n">
        <v>996</v>
      </c>
      <c r="K139" s="198" t="n">
        <v>-416</v>
      </c>
      <c r="O139" s="439"/>
      <c r="P139" s="439"/>
      <c r="Q139" s="439"/>
      <c r="R139" s="439"/>
      <c r="S139" s="439"/>
      <c r="T139" s="439"/>
    </row>
    <row r="140" customFormat="false" ht="12.75" hidden="false" customHeight="true" outlineLevel="0" collapsed="false">
      <c r="B140" s="440" t="s">
        <v>1228</v>
      </c>
      <c r="C140" s="439" t="n">
        <v>8100</v>
      </c>
      <c r="D140" s="439" t="n">
        <v>7336</v>
      </c>
      <c r="E140" s="198" t="n">
        <v>764</v>
      </c>
      <c r="F140" s="439" t="n">
        <v>7605</v>
      </c>
      <c r="G140" s="439" t="n">
        <v>6468</v>
      </c>
      <c r="H140" s="198" t="n">
        <v>1137</v>
      </c>
      <c r="I140" s="439" t="n">
        <v>495</v>
      </c>
      <c r="J140" s="439" t="n">
        <v>868</v>
      </c>
      <c r="K140" s="198" t="n">
        <v>-373</v>
      </c>
      <c r="O140" s="439"/>
      <c r="P140" s="439"/>
      <c r="Q140" s="439"/>
      <c r="R140" s="439"/>
      <c r="S140" s="439"/>
      <c r="T140" s="439"/>
    </row>
    <row r="141" customFormat="false" ht="12.75" hidden="false" customHeight="true" outlineLevel="0" collapsed="false">
      <c r="B141" s="440" t="s">
        <v>1229</v>
      </c>
      <c r="C141" s="439" t="n">
        <v>8255</v>
      </c>
      <c r="D141" s="439" t="n">
        <v>7168</v>
      </c>
      <c r="E141" s="198" t="n">
        <v>1087</v>
      </c>
      <c r="F141" s="439" t="n">
        <v>7938</v>
      </c>
      <c r="G141" s="439" t="n">
        <v>6630</v>
      </c>
      <c r="H141" s="198" t="n">
        <v>1308</v>
      </c>
      <c r="I141" s="439" t="n">
        <v>317</v>
      </c>
      <c r="J141" s="439" t="n">
        <v>538</v>
      </c>
      <c r="K141" s="198" t="n">
        <v>-221</v>
      </c>
      <c r="O141" s="439"/>
      <c r="P141" s="439"/>
      <c r="Q141" s="439"/>
      <c r="R141" s="439"/>
      <c r="S141" s="439"/>
      <c r="T141" s="439"/>
    </row>
    <row r="142" customFormat="false" ht="12.75" hidden="false" customHeight="true" outlineLevel="0" collapsed="false">
      <c r="B142" s="440" t="s">
        <v>1230</v>
      </c>
      <c r="C142" s="439" t="n">
        <v>25364</v>
      </c>
      <c r="D142" s="439" t="n">
        <v>21531</v>
      </c>
      <c r="E142" s="198" t="n">
        <v>3833</v>
      </c>
      <c r="F142" s="439" t="n">
        <v>24440</v>
      </c>
      <c r="G142" s="439" t="n">
        <v>20160</v>
      </c>
      <c r="H142" s="198" t="n">
        <v>4280</v>
      </c>
      <c r="I142" s="439" t="n">
        <v>924</v>
      </c>
      <c r="J142" s="439" t="n">
        <v>1371</v>
      </c>
      <c r="K142" s="198" t="n">
        <v>-447</v>
      </c>
      <c r="O142" s="439"/>
      <c r="P142" s="439"/>
      <c r="Q142" s="439"/>
      <c r="R142" s="439"/>
      <c r="S142" s="439"/>
      <c r="T142" s="439"/>
    </row>
    <row r="143" customFormat="false" ht="12.75" hidden="false" customHeight="true" outlineLevel="0" collapsed="false">
      <c r="B143" s="440" t="s">
        <v>1231</v>
      </c>
      <c r="C143" s="439" t="n">
        <v>3617</v>
      </c>
      <c r="D143" s="439" t="n">
        <v>3607</v>
      </c>
      <c r="E143" s="198" t="n">
        <v>10</v>
      </c>
      <c r="F143" s="439" t="n">
        <v>3444</v>
      </c>
      <c r="G143" s="439" t="n">
        <v>3350</v>
      </c>
      <c r="H143" s="198" t="n">
        <v>94</v>
      </c>
      <c r="I143" s="439" t="n">
        <v>173</v>
      </c>
      <c r="J143" s="439" t="n">
        <v>257</v>
      </c>
      <c r="K143" s="198" t="n">
        <v>-84</v>
      </c>
      <c r="O143" s="439"/>
      <c r="P143" s="439"/>
      <c r="Q143" s="439"/>
      <c r="R143" s="439"/>
      <c r="S143" s="439"/>
      <c r="T143" s="439"/>
    </row>
    <row r="144" customFormat="false" ht="12.75" hidden="false" customHeight="true" outlineLevel="0" collapsed="false">
      <c r="B144" s="441" t="s">
        <v>466</v>
      </c>
      <c r="C144" s="439" t="n">
        <v>56085</v>
      </c>
      <c r="D144" s="439" t="n">
        <v>50030</v>
      </c>
      <c r="E144" s="198" t="n">
        <v>6055</v>
      </c>
      <c r="F144" s="439" t="n">
        <v>53596</v>
      </c>
      <c r="G144" s="439" t="n">
        <v>46000</v>
      </c>
      <c r="H144" s="198" t="n">
        <v>7596</v>
      </c>
      <c r="I144" s="439" t="n">
        <v>2489</v>
      </c>
      <c r="J144" s="439" t="n">
        <v>4030</v>
      </c>
      <c r="K144" s="198" t="n">
        <v>-1541</v>
      </c>
      <c r="O144" s="439"/>
      <c r="P144" s="439"/>
      <c r="Q144" s="439"/>
      <c r="R144" s="439"/>
      <c r="S144" s="439"/>
      <c r="T144" s="439"/>
    </row>
    <row r="145" customFormat="false" ht="6.75" hidden="false" customHeight="true" outlineLevel="0" collapsed="false">
      <c r="B145" s="440"/>
      <c r="C145" s="439"/>
      <c r="D145" s="439"/>
      <c r="E145" s="198"/>
      <c r="F145" s="439"/>
      <c r="G145" s="439"/>
      <c r="H145" s="198"/>
      <c r="I145" s="439"/>
      <c r="J145" s="439"/>
      <c r="K145" s="198"/>
      <c r="O145" s="439"/>
      <c r="P145" s="439"/>
      <c r="Q145" s="439"/>
      <c r="R145" s="439"/>
      <c r="S145" s="439"/>
      <c r="T145" s="439"/>
    </row>
    <row r="146" customFormat="false" ht="12.75" hidden="false" customHeight="true" outlineLevel="0" collapsed="false">
      <c r="A146" s="436" t="s">
        <v>299</v>
      </c>
      <c r="B146" s="440"/>
      <c r="C146" s="439"/>
      <c r="D146" s="439"/>
      <c r="E146" s="198"/>
      <c r="F146" s="439"/>
      <c r="G146" s="439"/>
      <c r="H146" s="198"/>
      <c r="I146" s="439"/>
      <c r="J146" s="439"/>
      <c r="K146" s="198"/>
      <c r="O146" s="439"/>
      <c r="P146" s="439"/>
      <c r="Q146" s="439"/>
      <c r="R146" s="439"/>
      <c r="S146" s="439"/>
      <c r="T146" s="439"/>
    </row>
    <row r="147" customFormat="false" ht="12.75" hidden="false" customHeight="true" outlineLevel="0" collapsed="false">
      <c r="B147" s="440" t="s">
        <v>1232</v>
      </c>
      <c r="C147" s="439" t="n">
        <v>7711</v>
      </c>
      <c r="D147" s="439" t="n">
        <v>11321</v>
      </c>
      <c r="E147" s="198" t="n">
        <v>-3610</v>
      </c>
      <c r="F147" s="439" t="n">
        <v>7350</v>
      </c>
      <c r="G147" s="439" t="n">
        <v>10449</v>
      </c>
      <c r="H147" s="198" t="n">
        <v>-3099</v>
      </c>
      <c r="I147" s="439" t="n">
        <v>361</v>
      </c>
      <c r="J147" s="439" t="n">
        <v>872</v>
      </c>
      <c r="K147" s="198" t="n">
        <v>-511</v>
      </c>
      <c r="O147" s="439"/>
      <c r="P147" s="439"/>
      <c r="Q147" s="439"/>
      <c r="R147" s="439"/>
      <c r="S147" s="439"/>
      <c r="T147" s="439"/>
    </row>
    <row r="148" customFormat="false" ht="12.75" hidden="false" customHeight="true" outlineLevel="0" collapsed="false">
      <c r="B148" s="440" t="s">
        <v>1233</v>
      </c>
      <c r="C148" s="439" t="n">
        <v>3764</v>
      </c>
      <c r="D148" s="439" t="n">
        <v>6290</v>
      </c>
      <c r="E148" s="198" t="n">
        <v>-2526</v>
      </c>
      <c r="F148" s="439" t="n">
        <v>3646</v>
      </c>
      <c r="G148" s="439" t="n">
        <v>6019</v>
      </c>
      <c r="H148" s="198" t="n">
        <v>-2373</v>
      </c>
      <c r="I148" s="439" t="n">
        <v>118</v>
      </c>
      <c r="J148" s="439" t="n">
        <v>271</v>
      </c>
      <c r="K148" s="198" t="n">
        <v>-153</v>
      </c>
      <c r="O148" s="439"/>
      <c r="P148" s="439"/>
      <c r="Q148" s="439"/>
      <c r="R148" s="439"/>
      <c r="S148" s="439"/>
      <c r="T148" s="439"/>
    </row>
    <row r="149" customFormat="false" ht="12.75" hidden="false" customHeight="true" outlineLevel="0" collapsed="false">
      <c r="B149" s="440" t="s">
        <v>1234</v>
      </c>
      <c r="C149" s="439" t="n">
        <v>7847</v>
      </c>
      <c r="D149" s="439" t="n">
        <v>12832</v>
      </c>
      <c r="E149" s="198" t="n">
        <v>-4985</v>
      </c>
      <c r="F149" s="439" t="n">
        <v>7457</v>
      </c>
      <c r="G149" s="439" t="n">
        <v>12003</v>
      </c>
      <c r="H149" s="198" t="n">
        <v>-4546</v>
      </c>
      <c r="I149" s="439" t="n">
        <v>390</v>
      </c>
      <c r="J149" s="439" t="n">
        <v>829</v>
      </c>
      <c r="K149" s="198" t="n">
        <v>-439</v>
      </c>
      <c r="O149" s="439"/>
      <c r="P149" s="439"/>
      <c r="Q149" s="439"/>
      <c r="R149" s="439"/>
      <c r="S149" s="439"/>
      <c r="T149" s="439"/>
    </row>
    <row r="150" customFormat="false" ht="12.75" hidden="false" customHeight="true" outlineLevel="0" collapsed="false">
      <c r="B150" s="440" t="s">
        <v>1235</v>
      </c>
      <c r="C150" s="439" t="n">
        <v>4251</v>
      </c>
      <c r="D150" s="439" t="n">
        <v>7160</v>
      </c>
      <c r="E150" s="198" t="n">
        <v>-2909</v>
      </c>
      <c r="F150" s="439" t="n">
        <v>4090</v>
      </c>
      <c r="G150" s="439" t="n">
        <v>6781</v>
      </c>
      <c r="H150" s="198" t="n">
        <v>-2691</v>
      </c>
      <c r="I150" s="439" t="n">
        <v>161</v>
      </c>
      <c r="J150" s="439" t="n">
        <v>379</v>
      </c>
      <c r="K150" s="198" t="n">
        <v>-218</v>
      </c>
      <c r="O150" s="439"/>
      <c r="P150" s="439"/>
      <c r="Q150" s="439"/>
      <c r="R150" s="439"/>
      <c r="S150" s="439"/>
      <c r="T150" s="439"/>
    </row>
    <row r="151" customFormat="false" ht="12.75" hidden="false" customHeight="true" outlineLevel="0" collapsed="false">
      <c r="B151" s="441" t="s">
        <v>466</v>
      </c>
      <c r="C151" s="439" t="n">
        <v>23573</v>
      </c>
      <c r="D151" s="439" t="n">
        <v>37603</v>
      </c>
      <c r="E151" s="198" t="n">
        <v>-14030</v>
      </c>
      <c r="F151" s="439" t="n">
        <v>22543</v>
      </c>
      <c r="G151" s="439" t="n">
        <v>35252</v>
      </c>
      <c r="H151" s="198" t="n">
        <v>-12709</v>
      </c>
      <c r="I151" s="439" t="n">
        <v>1030</v>
      </c>
      <c r="J151" s="439" t="n">
        <v>2351</v>
      </c>
      <c r="K151" s="198" t="n">
        <v>-1321</v>
      </c>
      <c r="O151" s="439"/>
      <c r="P151" s="439"/>
      <c r="Q151" s="439"/>
      <c r="R151" s="439"/>
      <c r="S151" s="439"/>
      <c r="T151" s="439"/>
    </row>
    <row r="152" customFormat="false" ht="12.75" hidden="false" customHeight="true" outlineLevel="0" collapsed="false">
      <c r="B152" s="440"/>
      <c r="C152" s="439"/>
      <c r="D152" s="439"/>
      <c r="E152" s="264"/>
      <c r="F152" s="439"/>
      <c r="G152" s="439"/>
      <c r="H152" s="439"/>
      <c r="I152" s="439"/>
      <c r="J152" s="439"/>
      <c r="K152" s="198"/>
      <c r="O152" s="439"/>
      <c r="P152" s="439"/>
      <c r="Q152" s="439"/>
      <c r="R152" s="439"/>
      <c r="S152" s="439"/>
      <c r="T152" s="439"/>
    </row>
    <row r="153" customFormat="false" ht="11.25" hidden="false" customHeight="true" outlineLevel="0" collapsed="false">
      <c r="B153" s="444" t="s">
        <v>1151</v>
      </c>
      <c r="C153" s="445" t="n">
        <v>1031645</v>
      </c>
      <c r="D153" s="445" t="n">
        <v>1083547</v>
      </c>
      <c r="E153" s="452" t="n">
        <v>-51902</v>
      </c>
      <c r="F153" s="445" t="n">
        <v>928257</v>
      </c>
      <c r="G153" s="445" t="n">
        <v>928257</v>
      </c>
      <c r="H153" s="453" t="s">
        <v>112</v>
      </c>
      <c r="I153" s="445" t="n">
        <v>103388</v>
      </c>
      <c r="J153" s="445" t="n">
        <v>155290</v>
      </c>
      <c r="K153" s="452" t="n">
        <v>-51902</v>
      </c>
      <c r="O153" s="439"/>
      <c r="P153" s="439"/>
      <c r="Q153" s="439"/>
      <c r="R153" s="439"/>
      <c r="S153" s="439"/>
      <c r="T153" s="439"/>
    </row>
    <row r="154" customFormat="false" ht="12" hidden="false" customHeight="true" outlineLevel="0" collapsed="false">
      <c r="A154" s="443"/>
      <c r="B154" s="448"/>
      <c r="C154" s="445"/>
      <c r="D154" s="445"/>
      <c r="E154" s="446"/>
      <c r="F154" s="445"/>
      <c r="G154" s="445"/>
      <c r="H154" s="447"/>
      <c r="I154" s="445"/>
      <c r="J154" s="445"/>
      <c r="K154" s="446"/>
      <c r="O154" s="439"/>
      <c r="P154" s="439"/>
      <c r="Q154" s="439"/>
      <c r="R154" s="439"/>
      <c r="S154" s="439"/>
      <c r="T154" s="439"/>
    </row>
    <row r="155" customFormat="false" ht="12" hidden="false" customHeight="true" outlineLevel="0" collapsed="false">
      <c r="A155" s="443"/>
      <c r="B155" s="448"/>
      <c r="C155" s="445"/>
      <c r="D155" s="445"/>
      <c r="E155" s="446"/>
      <c r="F155" s="445"/>
      <c r="G155" s="445"/>
      <c r="H155" s="447"/>
      <c r="I155" s="445"/>
      <c r="J155" s="445"/>
      <c r="K155" s="446"/>
      <c r="O155" s="439"/>
      <c r="P155" s="439"/>
      <c r="Q155" s="439"/>
      <c r="R155" s="439"/>
      <c r="S155" s="439"/>
      <c r="T155" s="439"/>
    </row>
    <row r="156" customFormat="false" ht="12" hidden="false" customHeight="true" outlineLevel="0" collapsed="false">
      <c r="B156" s="448"/>
      <c r="C156" s="439"/>
      <c r="D156" s="439"/>
      <c r="E156" s="264"/>
      <c r="F156" s="439"/>
      <c r="G156" s="439"/>
      <c r="H156" s="449"/>
      <c r="I156" s="439"/>
      <c r="J156" s="439"/>
      <c r="K156" s="264"/>
      <c r="O156" s="439"/>
      <c r="P156" s="439"/>
      <c r="Q156" s="439"/>
      <c r="R156" s="439"/>
      <c r="S156" s="439"/>
      <c r="T156" s="439"/>
    </row>
    <row r="157" customFormat="false" ht="12" hidden="false" customHeight="true" outlineLevel="0" collapsed="false">
      <c r="B157" s="450"/>
      <c r="C157" s="439"/>
      <c r="D157" s="439"/>
      <c r="E157" s="439"/>
      <c r="F157" s="439"/>
      <c r="G157" s="439"/>
      <c r="H157" s="439"/>
      <c r="I157" s="439"/>
      <c r="J157" s="439"/>
      <c r="K157" s="439"/>
      <c r="L157" s="439"/>
    </row>
    <row r="158" customFormat="false" ht="36.75" hidden="true" customHeight="true" outlineLevel="0" collapsed="false">
      <c r="B158" s="450"/>
      <c r="C158" s="439"/>
      <c r="D158" s="439"/>
      <c r="E158" s="439"/>
      <c r="F158" s="439"/>
      <c r="G158" s="439"/>
      <c r="H158" s="439"/>
      <c r="I158" s="439"/>
      <c r="J158" s="439"/>
      <c r="K158" s="451"/>
      <c r="L158" s="439"/>
    </row>
    <row r="159" customFormat="false" ht="12.75" hidden="true" customHeight="true" outlineLevel="0" collapsed="false">
      <c r="B159" s="450"/>
      <c r="C159" s="439"/>
      <c r="D159" s="439"/>
      <c r="E159" s="439"/>
      <c r="F159" s="439"/>
      <c r="G159" s="439"/>
      <c r="H159" s="439"/>
      <c r="I159" s="439"/>
      <c r="J159" s="439"/>
      <c r="K159" s="439"/>
      <c r="L159" s="439"/>
    </row>
    <row r="160" customFormat="false" ht="12.75" hidden="true" customHeight="true" outlineLevel="0" collapsed="false">
      <c r="B160" s="450"/>
      <c r="C160" s="439"/>
      <c r="D160" s="439"/>
      <c r="E160" s="439"/>
      <c r="F160" s="439"/>
      <c r="G160" s="439"/>
      <c r="H160" s="439"/>
      <c r="I160" s="439"/>
      <c r="J160" s="439"/>
      <c r="K160" s="439"/>
      <c r="L160" s="439"/>
    </row>
    <row r="161" customFormat="false" ht="12.75" hidden="true" customHeight="true" outlineLevel="0" collapsed="false">
      <c r="B161" s="450"/>
      <c r="C161" s="439"/>
      <c r="D161" s="439"/>
      <c r="E161" s="439"/>
      <c r="F161" s="439"/>
      <c r="G161" s="439"/>
      <c r="H161" s="439"/>
      <c r="I161" s="439"/>
      <c r="J161" s="439"/>
      <c r="K161" s="439"/>
      <c r="L161" s="439"/>
    </row>
    <row r="162" customFormat="false" ht="12.75" hidden="true" customHeight="true" outlineLevel="0" collapsed="false">
      <c r="B162" s="450"/>
      <c r="C162" s="439"/>
      <c r="D162" s="439"/>
      <c r="E162" s="439"/>
      <c r="F162" s="439"/>
      <c r="G162" s="439"/>
      <c r="H162" s="439"/>
      <c r="I162" s="439"/>
      <c r="J162" s="439"/>
      <c r="K162" s="439"/>
      <c r="L162" s="439"/>
    </row>
    <row r="163" customFormat="false" ht="12.75" hidden="true" customHeight="true" outlineLevel="0" collapsed="false">
      <c r="B163" s="450"/>
      <c r="C163" s="439"/>
      <c r="D163" s="439"/>
      <c r="E163" s="439"/>
      <c r="F163" s="439"/>
      <c r="G163" s="439"/>
      <c r="H163" s="439"/>
      <c r="I163" s="439"/>
      <c r="J163" s="439"/>
      <c r="K163" s="439"/>
      <c r="L163" s="439"/>
    </row>
    <row r="164" customFormat="false" ht="12.75" hidden="true" customHeight="true" outlineLevel="0" collapsed="false">
      <c r="B164" s="450"/>
      <c r="C164" s="439"/>
      <c r="D164" s="439"/>
      <c r="E164" s="439"/>
      <c r="F164" s="439"/>
      <c r="G164" s="439"/>
      <c r="H164" s="439"/>
      <c r="I164" s="439"/>
      <c r="J164" s="439"/>
      <c r="K164" s="439"/>
      <c r="L164" s="439"/>
    </row>
    <row r="165" customFormat="false" ht="12.75" hidden="true" customHeight="true" outlineLevel="0" collapsed="false">
      <c r="B165" s="450"/>
      <c r="C165" s="439"/>
      <c r="D165" s="439"/>
      <c r="E165" s="439"/>
      <c r="F165" s="439"/>
      <c r="G165" s="439"/>
      <c r="H165" s="439"/>
      <c r="I165" s="439"/>
      <c r="J165" s="439"/>
      <c r="K165" s="439"/>
      <c r="L165" s="439"/>
    </row>
    <row r="166" customFormat="false" ht="12.75" hidden="true" customHeight="true" outlineLevel="0" collapsed="false">
      <c r="B166" s="450"/>
      <c r="C166" s="439"/>
      <c r="D166" s="439"/>
      <c r="E166" s="439"/>
      <c r="F166" s="439"/>
      <c r="G166" s="439"/>
      <c r="H166" s="439"/>
      <c r="I166" s="439"/>
      <c r="J166" s="439"/>
      <c r="K166" s="439"/>
      <c r="L166" s="439"/>
    </row>
    <row r="167" customFormat="false" ht="12.75" hidden="true" customHeight="true" outlineLevel="0" collapsed="false">
      <c r="B167" s="450"/>
      <c r="C167" s="439"/>
      <c r="D167" s="439"/>
      <c r="E167" s="439"/>
      <c r="F167" s="439"/>
      <c r="G167" s="439"/>
      <c r="H167" s="439"/>
      <c r="I167" s="439"/>
      <c r="J167" s="439"/>
      <c r="K167" s="439"/>
      <c r="L167" s="439"/>
    </row>
    <row r="168" customFormat="false" ht="12.75" hidden="true" customHeight="true" outlineLevel="0" collapsed="false">
      <c r="B168" s="450"/>
      <c r="C168" s="439"/>
      <c r="D168" s="439"/>
      <c r="E168" s="439"/>
      <c r="F168" s="439"/>
      <c r="G168" s="439"/>
      <c r="H168" s="439"/>
      <c r="I168" s="439"/>
      <c r="J168" s="439"/>
      <c r="K168" s="439"/>
      <c r="L168" s="439"/>
    </row>
    <row r="169" customFormat="false" ht="12.75" hidden="true" customHeight="true" outlineLevel="0" collapsed="false">
      <c r="B169" s="450"/>
      <c r="C169" s="439"/>
      <c r="D169" s="439"/>
      <c r="E169" s="439"/>
      <c r="F169" s="439"/>
      <c r="G169" s="439"/>
      <c r="H169" s="439"/>
      <c r="I169" s="439"/>
      <c r="J169" s="439"/>
      <c r="K169" s="439"/>
      <c r="L169" s="439"/>
    </row>
    <row r="170" customFormat="false" ht="12.75" hidden="true" customHeight="true" outlineLevel="0" collapsed="false">
      <c r="B170" s="450"/>
      <c r="C170" s="439"/>
      <c r="D170" s="439"/>
      <c r="E170" s="439"/>
      <c r="F170" s="439"/>
      <c r="G170" s="439"/>
      <c r="H170" s="439"/>
      <c r="I170" s="439"/>
      <c r="J170" s="439"/>
      <c r="K170" s="439"/>
      <c r="L170" s="439"/>
    </row>
    <row r="171" customFormat="false" ht="12.75" hidden="true" customHeight="true" outlineLevel="0" collapsed="false">
      <c r="B171" s="450"/>
      <c r="C171" s="439"/>
      <c r="D171" s="439"/>
      <c r="E171" s="439"/>
      <c r="F171" s="439"/>
      <c r="G171" s="439"/>
      <c r="H171" s="439"/>
      <c r="I171" s="439"/>
      <c r="J171" s="439"/>
      <c r="K171" s="439"/>
      <c r="L171" s="439"/>
    </row>
    <row r="172" customFormat="false" ht="12.75" hidden="true" customHeight="true" outlineLevel="0" collapsed="false">
      <c r="B172" s="450"/>
      <c r="C172" s="439"/>
      <c r="D172" s="439"/>
      <c r="E172" s="439"/>
      <c r="F172" s="439"/>
      <c r="G172" s="439"/>
      <c r="H172" s="439"/>
      <c r="I172" s="439"/>
      <c r="J172" s="439"/>
      <c r="K172" s="439"/>
      <c r="L172" s="439"/>
    </row>
    <row r="173" customFormat="false" ht="12.75" hidden="true" customHeight="true" outlineLevel="0" collapsed="false">
      <c r="B173" s="450"/>
      <c r="C173" s="439"/>
      <c r="D173" s="439"/>
      <c r="E173" s="439"/>
      <c r="F173" s="439"/>
      <c r="G173" s="439"/>
      <c r="H173" s="439"/>
      <c r="I173" s="439"/>
      <c r="J173" s="439"/>
      <c r="K173" s="439"/>
      <c r="L173" s="439"/>
    </row>
    <row r="174" customFormat="false" ht="12.75" hidden="true" customHeight="true" outlineLevel="0" collapsed="false">
      <c r="B174" s="450"/>
      <c r="C174" s="439"/>
      <c r="D174" s="439"/>
      <c r="E174" s="439"/>
      <c r="F174" s="439"/>
      <c r="G174" s="439"/>
      <c r="H174" s="439"/>
      <c r="I174" s="439"/>
      <c r="J174" s="439"/>
      <c r="K174" s="439"/>
      <c r="L174" s="439"/>
    </row>
    <row r="175" customFormat="false" ht="12.75" hidden="true" customHeight="true" outlineLevel="0" collapsed="false">
      <c r="B175" s="450"/>
      <c r="C175" s="439"/>
      <c r="D175" s="439"/>
      <c r="E175" s="439"/>
      <c r="F175" s="439"/>
      <c r="G175" s="439"/>
      <c r="H175" s="439"/>
      <c r="I175" s="439"/>
      <c r="J175" s="439"/>
      <c r="K175" s="439"/>
      <c r="L175" s="439"/>
    </row>
    <row r="176" customFormat="false" ht="12.75" hidden="true" customHeight="true" outlineLevel="0" collapsed="false">
      <c r="B176" s="450"/>
      <c r="C176" s="439"/>
      <c r="D176" s="439"/>
      <c r="E176" s="439"/>
      <c r="F176" s="439"/>
      <c r="G176" s="439"/>
      <c r="H176" s="439"/>
      <c r="I176" s="439"/>
      <c r="J176" s="439"/>
      <c r="K176" s="439"/>
      <c r="L176" s="439"/>
    </row>
    <row r="177" customFormat="false" ht="12.75" hidden="true" customHeight="true" outlineLevel="0" collapsed="false">
      <c r="B177" s="450"/>
      <c r="C177" s="439"/>
      <c r="D177" s="439"/>
      <c r="E177" s="439"/>
      <c r="F177" s="439"/>
      <c r="G177" s="439"/>
      <c r="H177" s="439"/>
      <c r="I177" s="439"/>
      <c r="J177" s="439"/>
      <c r="K177" s="439"/>
      <c r="L177" s="439"/>
    </row>
    <row r="178" customFormat="false" ht="12.75" hidden="true" customHeight="true" outlineLevel="0" collapsed="false">
      <c r="B178" s="450"/>
      <c r="C178" s="439"/>
      <c r="D178" s="439"/>
      <c r="E178" s="439"/>
      <c r="F178" s="439"/>
      <c r="G178" s="439"/>
      <c r="H178" s="439"/>
      <c r="I178" s="439"/>
      <c r="J178" s="439"/>
      <c r="K178" s="439"/>
      <c r="L178" s="439"/>
    </row>
    <row r="179" customFormat="false" ht="12.75" hidden="true" customHeight="true" outlineLevel="0" collapsed="false">
      <c r="B179" s="450"/>
      <c r="C179" s="439"/>
      <c r="D179" s="439"/>
      <c r="E179" s="439"/>
      <c r="F179" s="439"/>
      <c r="G179" s="439"/>
      <c r="H179" s="439"/>
      <c r="I179" s="439"/>
      <c r="J179" s="439"/>
      <c r="K179" s="439"/>
      <c r="L179" s="439"/>
    </row>
    <row r="180" customFormat="false" ht="12.75" hidden="true" customHeight="true" outlineLevel="0" collapsed="false">
      <c r="B180" s="450"/>
      <c r="C180" s="439"/>
      <c r="D180" s="439"/>
      <c r="E180" s="439"/>
      <c r="F180" s="439"/>
      <c r="G180" s="439"/>
      <c r="H180" s="439"/>
      <c r="I180" s="439"/>
      <c r="J180" s="439"/>
      <c r="K180" s="439"/>
      <c r="L180" s="439"/>
    </row>
    <row r="181" customFormat="false" ht="12.75" hidden="true" customHeight="true" outlineLevel="0" collapsed="false">
      <c r="B181" s="450"/>
      <c r="C181" s="439"/>
      <c r="D181" s="439"/>
      <c r="E181" s="439"/>
      <c r="F181" s="439"/>
      <c r="G181" s="439"/>
      <c r="H181" s="439"/>
      <c r="I181" s="439"/>
      <c r="J181" s="439"/>
      <c r="K181" s="439"/>
      <c r="L181" s="439"/>
    </row>
    <row r="182" customFormat="false" ht="12.75" hidden="true" customHeight="true" outlineLevel="0" collapsed="false">
      <c r="B182" s="450"/>
      <c r="C182" s="439"/>
      <c r="D182" s="439"/>
      <c r="E182" s="439"/>
      <c r="F182" s="439"/>
      <c r="G182" s="439"/>
      <c r="H182" s="439"/>
      <c r="I182" s="439"/>
      <c r="J182" s="439"/>
      <c r="K182" s="439"/>
      <c r="L182" s="439"/>
    </row>
    <row r="183" customFormat="false" ht="12.75" hidden="true" customHeight="true" outlineLevel="0" collapsed="false">
      <c r="B183" s="450"/>
      <c r="C183" s="439"/>
      <c r="D183" s="439"/>
      <c r="E183" s="439"/>
      <c r="F183" s="439"/>
      <c r="G183" s="439"/>
      <c r="H183" s="439"/>
      <c r="I183" s="439"/>
      <c r="J183" s="439"/>
      <c r="K183" s="439"/>
      <c r="L183" s="439"/>
    </row>
    <row r="184" customFormat="false" ht="12.75" hidden="true" customHeight="true" outlineLevel="0" collapsed="false">
      <c r="B184" s="450"/>
      <c r="C184" s="439"/>
      <c r="D184" s="439"/>
      <c r="E184" s="439"/>
      <c r="F184" s="439"/>
      <c r="G184" s="439"/>
      <c r="H184" s="439"/>
      <c r="I184" s="439"/>
      <c r="J184" s="439"/>
      <c r="K184" s="439"/>
      <c r="L184" s="439"/>
    </row>
    <row r="185" customFormat="false" ht="12.75" hidden="true" customHeight="true" outlineLevel="0" collapsed="false">
      <c r="B185" s="450"/>
      <c r="C185" s="439"/>
      <c r="D185" s="439"/>
      <c r="E185" s="439"/>
      <c r="F185" s="439"/>
      <c r="G185" s="439"/>
      <c r="H185" s="439"/>
      <c r="I185" s="439"/>
      <c r="J185" s="439"/>
      <c r="K185" s="439"/>
      <c r="L185" s="439"/>
    </row>
    <row r="186" customFormat="false" ht="12.75" hidden="true" customHeight="true" outlineLevel="0" collapsed="false">
      <c r="B186" s="450"/>
      <c r="C186" s="439"/>
      <c r="D186" s="439"/>
      <c r="E186" s="439"/>
      <c r="F186" s="439"/>
      <c r="G186" s="439"/>
      <c r="H186" s="439"/>
      <c r="I186" s="439"/>
      <c r="J186" s="439"/>
      <c r="K186" s="439"/>
      <c r="L186" s="439"/>
    </row>
    <row r="187" customFormat="false" ht="12.75" hidden="true" customHeight="true" outlineLevel="0" collapsed="false">
      <c r="B187" s="450"/>
      <c r="C187" s="439"/>
      <c r="D187" s="439"/>
      <c r="E187" s="439"/>
      <c r="F187" s="439"/>
      <c r="G187" s="439"/>
      <c r="H187" s="439"/>
      <c r="I187" s="439"/>
      <c r="J187" s="439"/>
      <c r="K187" s="439"/>
      <c r="L187" s="439"/>
    </row>
    <row r="188" customFormat="false" ht="12.75" hidden="true" customHeight="true" outlineLevel="0" collapsed="false">
      <c r="B188" s="450"/>
      <c r="C188" s="439"/>
      <c r="D188" s="439"/>
      <c r="E188" s="439"/>
      <c r="F188" s="439"/>
      <c r="G188" s="439"/>
      <c r="H188" s="439"/>
      <c r="I188" s="439"/>
      <c r="J188" s="439"/>
      <c r="K188" s="439"/>
      <c r="L188" s="439"/>
    </row>
    <row r="189" customFormat="false" ht="12.75" hidden="true" customHeight="true" outlineLevel="0" collapsed="false">
      <c r="B189" s="450"/>
      <c r="C189" s="439"/>
      <c r="D189" s="439"/>
      <c r="E189" s="439"/>
      <c r="F189" s="439"/>
      <c r="G189" s="439"/>
      <c r="H189" s="439"/>
      <c r="I189" s="439"/>
      <c r="J189" s="439"/>
      <c r="K189" s="439"/>
      <c r="L189" s="439"/>
    </row>
    <row r="190" customFormat="false" ht="12.75" hidden="true" customHeight="true" outlineLevel="0" collapsed="false">
      <c r="B190" s="450"/>
      <c r="C190" s="439"/>
      <c r="D190" s="439"/>
      <c r="E190" s="439"/>
      <c r="F190" s="439"/>
      <c r="G190" s="439"/>
      <c r="H190" s="439"/>
      <c r="I190" s="439"/>
      <c r="J190" s="439"/>
      <c r="K190" s="439"/>
      <c r="L190" s="439"/>
    </row>
    <row r="191" customFormat="false" ht="12.75" hidden="true" customHeight="true" outlineLevel="0" collapsed="false">
      <c r="B191" s="450"/>
      <c r="C191" s="439"/>
      <c r="D191" s="439"/>
      <c r="E191" s="439"/>
      <c r="F191" s="439"/>
      <c r="G191" s="439"/>
      <c r="H191" s="439"/>
      <c r="I191" s="439"/>
      <c r="J191" s="439"/>
      <c r="K191" s="439"/>
      <c r="L191" s="439"/>
    </row>
    <row r="192" customFormat="false" ht="12.75" hidden="true" customHeight="true" outlineLevel="0" collapsed="false">
      <c r="B192" s="450"/>
      <c r="C192" s="439"/>
      <c r="D192" s="439"/>
      <c r="E192" s="439"/>
      <c r="F192" s="439"/>
      <c r="G192" s="439"/>
      <c r="H192" s="439"/>
      <c r="I192" s="439"/>
      <c r="J192" s="439"/>
      <c r="K192" s="439"/>
      <c r="L192" s="439"/>
    </row>
    <row r="193" customFormat="false" ht="12.75" hidden="true" customHeight="true" outlineLevel="0" collapsed="false">
      <c r="B193" s="450"/>
      <c r="C193" s="439"/>
      <c r="D193" s="439"/>
      <c r="E193" s="439"/>
      <c r="F193" s="439"/>
      <c r="G193" s="439"/>
      <c r="H193" s="439"/>
      <c r="I193" s="439"/>
      <c r="J193" s="439"/>
      <c r="K193" s="439"/>
      <c r="L193" s="439"/>
    </row>
    <row r="194" customFormat="false" ht="12.75" hidden="true" customHeight="true" outlineLevel="0" collapsed="false">
      <c r="B194" s="450"/>
      <c r="C194" s="439"/>
      <c r="D194" s="439"/>
      <c r="E194" s="439"/>
      <c r="F194" s="439"/>
      <c r="G194" s="439"/>
      <c r="H194" s="439"/>
      <c r="I194" s="439"/>
      <c r="J194" s="439"/>
      <c r="K194" s="439"/>
      <c r="L194" s="439"/>
    </row>
    <row r="195" customFormat="false" ht="12.75" hidden="true" customHeight="true" outlineLevel="0" collapsed="false">
      <c r="B195" s="450"/>
      <c r="C195" s="439"/>
      <c r="D195" s="439"/>
      <c r="E195" s="439"/>
      <c r="F195" s="439"/>
      <c r="G195" s="439"/>
      <c r="H195" s="439"/>
      <c r="I195" s="439"/>
      <c r="J195" s="439"/>
      <c r="K195" s="439"/>
      <c r="L195" s="439"/>
    </row>
    <row r="196" customFormat="false" ht="12.75" hidden="true" customHeight="true" outlineLevel="0" collapsed="false">
      <c r="B196" s="450"/>
      <c r="C196" s="439"/>
      <c r="D196" s="439"/>
      <c r="E196" s="439"/>
      <c r="F196" s="439"/>
      <c r="G196" s="439"/>
      <c r="H196" s="439"/>
      <c r="I196" s="439"/>
      <c r="J196" s="439"/>
      <c r="K196" s="439"/>
      <c r="L196" s="439"/>
    </row>
    <row r="197" customFormat="false" ht="12.75" hidden="true" customHeight="true" outlineLevel="0" collapsed="false">
      <c r="B197" s="450"/>
      <c r="C197" s="439"/>
      <c r="D197" s="439"/>
      <c r="E197" s="439"/>
      <c r="F197" s="439"/>
      <c r="G197" s="439"/>
      <c r="H197" s="439"/>
      <c r="I197" s="439"/>
      <c r="J197" s="439"/>
      <c r="K197" s="439"/>
      <c r="L197" s="439"/>
    </row>
    <row r="198" customFormat="false" ht="12.75" hidden="true" customHeight="true" outlineLevel="0" collapsed="false">
      <c r="B198" s="450"/>
      <c r="C198" s="439"/>
      <c r="D198" s="439"/>
      <c r="E198" s="439"/>
      <c r="F198" s="439"/>
      <c r="G198" s="439"/>
      <c r="H198" s="439"/>
      <c r="I198" s="439"/>
      <c r="J198" s="439"/>
      <c r="K198" s="439"/>
      <c r="L198" s="439"/>
    </row>
    <row r="199" customFormat="false" ht="12.75" hidden="true" customHeight="true" outlineLevel="0" collapsed="false">
      <c r="B199" s="450"/>
      <c r="C199" s="439"/>
      <c r="D199" s="439"/>
      <c r="E199" s="439"/>
      <c r="F199" s="439"/>
      <c r="G199" s="439"/>
      <c r="H199" s="439"/>
      <c r="I199" s="439"/>
      <c r="J199" s="439"/>
      <c r="K199" s="439"/>
      <c r="L199" s="439"/>
    </row>
    <row r="200" customFormat="false" ht="12.75" hidden="true" customHeight="true" outlineLevel="0" collapsed="false">
      <c r="B200" s="450"/>
      <c r="C200" s="439"/>
      <c r="D200" s="439"/>
      <c r="E200" s="439"/>
      <c r="F200" s="439"/>
      <c r="G200" s="439"/>
      <c r="H200" s="439"/>
      <c r="I200" s="439"/>
      <c r="J200" s="439"/>
      <c r="K200" s="439"/>
      <c r="L200" s="439"/>
    </row>
    <row r="201" customFormat="false" ht="12.75" hidden="true" customHeight="true" outlineLevel="0" collapsed="false">
      <c r="B201" s="450"/>
      <c r="C201" s="439"/>
      <c r="D201" s="439"/>
      <c r="E201" s="439"/>
      <c r="F201" s="439"/>
      <c r="G201" s="439"/>
      <c r="H201" s="439"/>
      <c r="I201" s="439"/>
      <c r="J201" s="439"/>
      <c r="K201" s="439"/>
      <c r="L201" s="439"/>
    </row>
    <row r="202" customFormat="false" ht="12.75" hidden="true" customHeight="true" outlineLevel="0" collapsed="false">
      <c r="B202" s="450"/>
      <c r="C202" s="439"/>
      <c r="D202" s="439"/>
      <c r="E202" s="439"/>
      <c r="F202" s="439"/>
      <c r="G202" s="439"/>
      <c r="H202" s="439"/>
      <c r="I202" s="439"/>
      <c r="J202" s="439"/>
      <c r="K202" s="439"/>
      <c r="L202" s="439"/>
    </row>
    <row r="203" customFormat="false" ht="12.75" hidden="true" customHeight="true" outlineLevel="0" collapsed="false">
      <c r="B203" s="450"/>
      <c r="C203" s="439"/>
      <c r="D203" s="439"/>
      <c r="E203" s="439"/>
      <c r="F203" s="439"/>
      <c r="G203" s="439"/>
      <c r="H203" s="439"/>
      <c r="I203" s="439"/>
      <c r="J203" s="439"/>
      <c r="K203" s="439"/>
      <c r="L203" s="439"/>
    </row>
    <row r="204" customFormat="false" ht="12.75" hidden="true" customHeight="true" outlineLevel="0" collapsed="false">
      <c r="B204" s="450"/>
      <c r="C204" s="439"/>
      <c r="D204" s="439"/>
      <c r="E204" s="439"/>
      <c r="F204" s="439"/>
      <c r="G204" s="439"/>
      <c r="H204" s="439"/>
      <c r="I204" s="439"/>
      <c r="J204" s="439"/>
      <c r="K204" s="439"/>
      <c r="L204" s="439"/>
    </row>
    <row r="205" customFormat="false" ht="12.75" hidden="true" customHeight="true" outlineLevel="0" collapsed="false">
      <c r="B205" s="450"/>
      <c r="C205" s="439"/>
      <c r="D205" s="439"/>
      <c r="E205" s="439"/>
      <c r="F205" s="439"/>
      <c r="G205" s="439"/>
      <c r="H205" s="439"/>
      <c r="I205" s="439"/>
      <c r="J205" s="439"/>
      <c r="K205" s="439"/>
      <c r="L205" s="439"/>
    </row>
    <row r="206" customFormat="false" ht="12.75" hidden="true" customHeight="true" outlineLevel="0" collapsed="false">
      <c r="B206" s="450"/>
      <c r="C206" s="439"/>
      <c r="D206" s="439"/>
      <c r="E206" s="439"/>
      <c r="F206" s="439"/>
      <c r="G206" s="439"/>
      <c r="H206" s="439"/>
      <c r="I206" s="439"/>
      <c r="J206" s="439"/>
      <c r="K206" s="439"/>
      <c r="L206" s="439"/>
    </row>
    <row r="207" customFormat="false" ht="12.75" hidden="true" customHeight="true" outlineLevel="0" collapsed="false">
      <c r="B207" s="450"/>
      <c r="C207" s="439"/>
      <c r="D207" s="439"/>
      <c r="E207" s="439"/>
      <c r="F207" s="439"/>
      <c r="G207" s="439"/>
      <c r="H207" s="439"/>
      <c r="I207" s="439"/>
      <c r="J207" s="439"/>
      <c r="K207" s="439"/>
      <c r="L207" s="439"/>
    </row>
    <row r="208" customFormat="false" ht="12.75" hidden="true" customHeight="true" outlineLevel="0" collapsed="false">
      <c r="B208" s="450"/>
      <c r="C208" s="439"/>
      <c r="D208" s="439"/>
      <c r="E208" s="439"/>
      <c r="F208" s="439"/>
      <c r="G208" s="439"/>
      <c r="H208" s="439"/>
      <c r="I208" s="439"/>
      <c r="J208" s="439"/>
      <c r="K208" s="439"/>
      <c r="L208" s="439"/>
    </row>
    <row r="209" customFormat="false" ht="12.75" hidden="true" customHeight="true" outlineLevel="0" collapsed="false">
      <c r="B209" s="450"/>
      <c r="C209" s="439"/>
      <c r="D209" s="439"/>
      <c r="E209" s="439"/>
      <c r="F209" s="439"/>
      <c r="G209" s="439"/>
      <c r="H209" s="439"/>
      <c r="I209" s="439"/>
      <c r="J209" s="439"/>
      <c r="K209" s="439"/>
      <c r="L209" s="439"/>
    </row>
    <row r="210" customFormat="false" ht="12.75" hidden="true" customHeight="true" outlineLevel="0" collapsed="false">
      <c r="B210" s="450"/>
      <c r="C210" s="439"/>
      <c r="D210" s="439"/>
      <c r="E210" s="439"/>
      <c r="F210" s="439"/>
      <c r="G210" s="439"/>
      <c r="H210" s="439"/>
      <c r="I210" s="439"/>
      <c r="J210" s="439"/>
      <c r="K210" s="439"/>
      <c r="L210" s="439"/>
    </row>
    <row r="211" customFormat="false" ht="12.75" hidden="true" customHeight="true" outlineLevel="0" collapsed="false">
      <c r="B211" s="450"/>
      <c r="C211" s="439"/>
      <c r="D211" s="439"/>
      <c r="E211" s="439"/>
      <c r="F211" s="439"/>
      <c r="G211" s="439"/>
      <c r="H211" s="439"/>
      <c r="I211" s="439"/>
      <c r="J211" s="439"/>
      <c r="K211" s="439"/>
      <c r="L211" s="439"/>
    </row>
    <row r="212" customFormat="false" ht="12.75" hidden="true" customHeight="true" outlineLevel="0" collapsed="false">
      <c r="B212" s="450"/>
      <c r="C212" s="439"/>
      <c r="D212" s="439"/>
      <c r="E212" s="439"/>
      <c r="F212" s="439"/>
      <c r="G212" s="439"/>
      <c r="H212" s="439"/>
      <c r="I212" s="439"/>
      <c r="J212" s="439"/>
      <c r="K212" s="439"/>
      <c r="L212" s="439"/>
    </row>
    <row r="213" customFormat="false" ht="12.75" hidden="true" customHeight="true" outlineLevel="0" collapsed="false">
      <c r="B213" s="450"/>
      <c r="C213" s="439"/>
      <c r="D213" s="439"/>
      <c r="E213" s="439"/>
      <c r="F213" s="439"/>
      <c r="G213" s="439"/>
      <c r="H213" s="439"/>
      <c r="I213" s="439"/>
      <c r="J213" s="439"/>
      <c r="K213" s="439"/>
      <c r="L213" s="439"/>
    </row>
    <row r="214" customFormat="false" ht="12.75" hidden="true" customHeight="true" outlineLevel="0" collapsed="false">
      <c r="B214" s="450"/>
      <c r="C214" s="439"/>
      <c r="D214" s="439"/>
      <c r="E214" s="439"/>
      <c r="F214" s="439"/>
      <c r="G214" s="439"/>
      <c r="H214" s="439"/>
      <c r="I214" s="439"/>
      <c r="J214" s="439"/>
      <c r="K214" s="439"/>
      <c r="L214" s="439"/>
    </row>
    <row r="215" customFormat="false" ht="12.75" hidden="true" customHeight="true" outlineLevel="0" collapsed="false">
      <c r="B215" s="450"/>
      <c r="C215" s="439"/>
      <c r="D215" s="439"/>
      <c r="E215" s="439"/>
      <c r="F215" s="439"/>
      <c r="G215" s="439"/>
      <c r="H215" s="439"/>
      <c r="I215" s="439"/>
      <c r="J215" s="439"/>
      <c r="K215" s="439"/>
      <c r="L215" s="439"/>
    </row>
    <row r="216" customFormat="false" ht="12.75" hidden="true" customHeight="true" outlineLevel="0" collapsed="false">
      <c r="B216" s="450"/>
      <c r="C216" s="439"/>
      <c r="D216" s="439"/>
      <c r="E216" s="439"/>
      <c r="F216" s="439"/>
      <c r="G216" s="439"/>
      <c r="H216" s="439"/>
      <c r="I216" s="439"/>
      <c r="J216" s="439"/>
      <c r="K216" s="439"/>
      <c r="L216" s="439"/>
    </row>
    <row r="217" customFormat="false" ht="12.75" hidden="true" customHeight="true" outlineLevel="0" collapsed="false">
      <c r="B217" s="450"/>
      <c r="C217" s="439"/>
      <c r="D217" s="439"/>
      <c r="E217" s="439"/>
      <c r="F217" s="439"/>
      <c r="G217" s="439"/>
      <c r="H217" s="439"/>
      <c r="I217" s="439"/>
      <c r="J217" s="439"/>
      <c r="K217" s="439"/>
      <c r="L217" s="439"/>
    </row>
    <row r="218" customFormat="false" ht="12.75" hidden="true" customHeight="true" outlineLevel="0" collapsed="false">
      <c r="B218" s="450"/>
      <c r="C218" s="439"/>
      <c r="D218" s="439"/>
      <c r="E218" s="439"/>
      <c r="F218" s="439"/>
      <c r="G218" s="439"/>
      <c r="H218" s="439"/>
      <c r="I218" s="439"/>
      <c r="J218" s="439"/>
      <c r="K218" s="439"/>
      <c r="L218" s="439"/>
    </row>
    <row r="219" customFormat="false" ht="12.75" hidden="true" customHeight="true" outlineLevel="0" collapsed="false">
      <c r="B219" s="450"/>
      <c r="C219" s="439"/>
      <c r="D219" s="439"/>
      <c r="E219" s="439"/>
      <c r="F219" s="439"/>
      <c r="G219" s="439"/>
      <c r="H219" s="439"/>
      <c r="I219" s="439"/>
      <c r="J219" s="439"/>
      <c r="K219" s="439"/>
      <c r="L219" s="439"/>
    </row>
    <row r="220" customFormat="false" ht="12.75" hidden="true" customHeight="true" outlineLevel="0" collapsed="false">
      <c r="B220" s="450"/>
      <c r="C220" s="439"/>
      <c r="D220" s="439"/>
      <c r="E220" s="439"/>
      <c r="F220" s="439"/>
      <c r="G220" s="439"/>
      <c r="H220" s="439"/>
      <c r="I220" s="439"/>
      <c r="J220" s="439"/>
      <c r="K220" s="439"/>
      <c r="L220" s="439"/>
    </row>
    <row r="221" customFormat="false" ht="12.75" hidden="true" customHeight="true" outlineLevel="0" collapsed="false">
      <c r="B221" s="450"/>
      <c r="C221" s="439"/>
      <c r="D221" s="439"/>
      <c r="E221" s="439"/>
      <c r="F221" s="439"/>
      <c r="G221" s="439"/>
      <c r="H221" s="439"/>
      <c r="I221" s="439"/>
      <c r="J221" s="439"/>
      <c r="K221" s="439"/>
      <c r="L221" s="439"/>
    </row>
    <row r="222" customFormat="false" ht="12.75" hidden="true" customHeight="true" outlineLevel="0" collapsed="false">
      <c r="B222" s="450"/>
      <c r="C222" s="439"/>
      <c r="D222" s="439"/>
      <c r="E222" s="439"/>
      <c r="F222" s="439"/>
      <c r="G222" s="439"/>
      <c r="H222" s="439"/>
      <c r="I222" s="439"/>
      <c r="J222" s="439"/>
      <c r="K222" s="439"/>
      <c r="L222" s="439"/>
    </row>
    <row r="223" customFormat="false" ht="12.75" hidden="true" customHeight="true" outlineLevel="0" collapsed="false">
      <c r="B223" s="450"/>
      <c r="C223" s="439"/>
      <c r="D223" s="439"/>
      <c r="E223" s="439"/>
      <c r="F223" s="439"/>
      <c r="G223" s="439"/>
      <c r="H223" s="439"/>
      <c r="I223" s="439"/>
      <c r="J223" s="439"/>
      <c r="K223" s="439"/>
      <c r="L223" s="439"/>
    </row>
    <row r="224" customFormat="false" ht="12.75" hidden="true" customHeight="true" outlineLevel="0" collapsed="false">
      <c r="B224" s="450"/>
      <c r="C224" s="439"/>
      <c r="D224" s="439"/>
      <c r="E224" s="439"/>
      <c r="F224" s="439"/>
      <c r="G224" s="439"/>
      <c r="H224" s="439"/>
      <c r="I224" s="439"/>
      <c r="J224" s="439"/>
      <c r="K224" s="439"/>
      <c r="L224" s="439"/>
    </row>
    <row r="225" customFormat="false" ht="12.75" hidden="true" customHeight="true" outlineLevel="0" collapsed="false">
      <c r="B225" s="450"/>
      <c r="C225" s="439"/>
      <c r="D225" s="439"/>
      <c r="E225" s="439"/>
      <c r="F225" s="439"/>
      <c r="G225" s="439"/>
      <c r="H225" s="439"/>
      <c r="I225" s="439"/>
      <c r="J225" s="439"/>
      <c r="K225" s="439"/>
      <c r="L225" s="439"/>
    </row>
    <row r="226" customFormat="false" ht="12.75" hidden="true" customHeight="true" outlineLevel="0" collapsed="false">
      <c r="B226" s="450"/>
      <c r="C226" s="439"/>
      <c r="D226" s="439"/>
      <c r="E226" s="439"/>
      <c r="F226" s="439"/>
      <c r="G226" s="439"/>
      <c r="H226" s="439"/>
      <c r="I226" s="439"/>
      <c r="J226" s="439"/>
      <c r="K226" s="439"/>
      <c r="L226" s="439"/>
    </row>
    <row r="227" customFormat="false" ht="12.75" hidden="true" customHeight="true" outlineLevel="0" collapsed="false">
      <c r="B227" s="450"/>
      <c r="C227" s="439"/>
      <c r="D227" s="439"/>
      <c r="E227" s="439"/>
      <c r="F227" s="439"/>
      <c r="G227" s="439"/>
      <c r="H227" s="439"/>
      <c r="I227" s="439"/>
      <c r="J227" s="439"/>
      <c r="K227" s="439"/>
      <c r="L227" s="439"/>
    </row>
    <row r="228" customFormat="false" ht="12.75" hidden="true" customHeight="true" outlineLevel="0" collapsed="false">
      <c r="B228" s="450"/>
      <c r="C228" s="439"/>
      <c r="D228" s="439"/>
      <c r="E228" s="439"/>
      <c r="F228" s="439"/>
      <c r="G228" s="439"/>
      <c r="H228" s="439"/>
      <c r="I228" s="439"/>
      <c r="J228" s="439"/>
      <c r="K228" s="439"/>
      <c r="L228" s="439"/>
    </row>
    <row r="229" customFormat="false" ht="12.75" hidden="true" customHeight="true" outlineLevel="0" collapsed="false">
      <c r="B229" s="450"/>
      <c r="C229" s="439"/>
      <c r="D229" s="439"/>
      <c r="E229" s="439"/>
      <c r="F229" s="439"/>
      <c r="G229" s="439"/>
      <c r="H229" s="439"/>
      <c r="I229" s="439"/>
      <c r="J229" s="439"/>
      <c r="K229" s="439"/>
      <c r="L229" s="439"/>
    </row>
    <row r="230" customFormat="false" ht="12.75" hidden="true" customHeight="true" outlineLevel="0" collapsed="false">
      <c r="B230" s="450"/>
      <c r="C230" s="439"/>
      <c r="D230" s="439"/>
      <c r="E230" s="439"/>
      <c r="F230" s="439"/>
      <c r="G230" s="439"/>
      <c r="H230" s="439"/>
      <c r="I230" s="439"/>
      <c r="J230" s="439"/>
      <c r="K230" s="439"/>
      <c r="L230" s="439"/>
    </row>
    <row r="231" customFormat="false" ht="12.75" hidden="true" customHeight="true" outlineLevel="0" collapsed="false">
      <c r="B231" s="450"/>
      <c r="C231" s="439"/>
      <c r="D231" s="439"/>
      <c r="E231" s="439"/>
      <c r="F231" s="439"/>
      <c r="G231" s="439"/>
      <c r="H231" s="439"/>
      <c r="I231" s="439"/>
      <c r="J231" s="439"/>
      <c r="K231" s="439"/>
      <c r="L231" s="439"/>
    </row>
    <row r="232" customFormat="false" ht="12.75" hidden="true" customHeight="true" outlineLevel="0" collapsed="false">
      <c r="B232" s="450"/>
      <c r="C232" s="439"/>
      <c r="D232" s="439"/>
      <c r="E232" s="439"/>
      <c r="F232" s="439"/>
      <c r="G232" s="439"/>
      <c r="H232" s="439"/>
      <c r="I232" s="439"/>
      <c r="J232" s="439"/>
      <c r="K232" s="439"/>
      <c r="L232" s="439"/>
    </row>
    <row r="233" customFormat="false" ht="12.75" hidden="true" customHeight="true" outlineLevel="0" collapsed="false">
      <c r="B233" s="450"/>
      <c r="C233" s="439"/>
      <c r="D233" s="439"/>
      <c r="E233" s="439"/>
      <c r="F233" s="439"/>
      <c r="G233" s="439"/>
      <c r="H233" s="439"/>
      <c r="I233" s="439"/>
      <c r="J233" s="439"/>
      <c r="K233" s="439"/>
      <c r="L233" s="439"/>
    </row>
    <row r="234" customFormat="false" ht="12.75" hidden="true" customHeight="true" outlineLevel="0" collapsed="false">
      <c r="B234" s="450"/>
      <c r="C234" s="439"/>
      <c r="D234" s="439"/>
      <c r="E234" s="439"/>
      <c r="F234" s="439"/>
      <c r="G234" s="439"/>
      <c r="H234" s="439"/>
      <c r="I234" s="439"/>
      <c r="J234" s="439"/>
      <c r="K234" s="439"/>
      <c r="L234" s="439"/>
    </row>
    <row r="235" customFormat="false" ht="12.75" hidden="true" customHeight="true" outlineLevel="0" collapsed="false">
      <c r="B235" s="450"/>
      <c r="C235" s="439"/>
      <c r="D235" s="439"/>
      <c r="E235" s="439"/>
      <c r="F235" s="439"/>
      <c r="G235" s="439"/>
      <c r="H235" s="439"/>
      <c r="I235" s="439"/>
      <c r="J235" s="439"/>
      <c r="K235" s="439"/>
      <c r="L235" s="439"/>
    </row>
    <row r="236" customFormat="false" ht="12.75" hidden="true" customHeight="true" outlineLevel="0" collapsed="false">
      <c r="B236" s="450"/>
      <c r="C236" s="439"/>
      <c r="D236" s="439"/>
      <c r="E236" s="439"/>
      <c r="F236" s="439"/>
      <c r="G236" s="439"/>
      <c r="H236" s="439"/>
      <c r="I236" s="439"/>
      <c r="J236" s="439"/>
      <c r="K236" s="439"/>
      <c r="L236" s="439"/>
    </row>
    <row r="237" customFormat="false" ht="12.75" hidden="true" customHeight="true" outlineLevel="0" collapsed="false">
      <c r="B237" s="450"/>
      <c r="C237" s="439"/>
      <c r="D237" s="439"/>
      <c r="E237" s="439"/>
      <c r="F237" s="439"/>
      <c r="G237" s="439"/>
      <c r="H237" s="439"/>
      <c r="I237" s="439"/>
      <c r="J237" s="439"/>
      <c r="K237" s="439"/>
      <c r="L237" s="439"/>
    </row>
    <row r="238" customFormat="false" ht="12.75" hidden="true" customHeight="true" outlineLevel="0" collapsed="false">
      <c r="B238" s="450"/>
      <c r="C238" s="439"/>
      <c r="D238" s="439"/>
      <c r="E238" s="439"/>
      <c r="F238" s="439"/>
      <c r="G238" s="439"/>
      <c r="H238" s="439"/>
      <c r="I238" s="439"/>
      <c r="J238" s="439"/>
      <c r="K238" s="439"/>
      <c r="L238" s="439"/>
    </row>
    <row r="239" customFormat="false" ht="12.75" hidden="true" customHeight="true" outlineLevel="0" collapsed="false">
      <c r="B239" s="450"/>
      <c r="C239" s="439"/>
      <c r="D239" s="439"/>
      <c r="E239" s="439"/>
      <c r="F239" s="439"/>
      <c r="G239" s="439"/>
      <c r="H239" s="439"/>
      <c r="I239" s="439"/>
      <c r="J239" s="439"/>
      <c r="K239" s="439"/>
      <c r="L239" s="439"/>
    </row>
    <row r="240" customFormat="false" ht="12.75" hidden="true" customHeight="true" outlineLevel="0" collapsed="false">
      <c r="B240" s="450"/>
      <c r="C240" s="439"/>
      <c r="D240" s="439"/>
      <c r="E240" s="439"/>
      <c r="F240" s="439"/>
      <c r="G240" s="439"/>
      <c r="H240" s="439"/>
      <c r="I240" s="439"/>
      <c r="J240" s="439"/>
      <c r="K240" s="439"/>
      <c r="L240" s="439"/>
    </row>
    <row r="241" customFormat="false" ht="12.75" hidden="true" customHeight="true" outlineLevel="0" collapsed="false">
      <c r="B241" s="450"/>
      <c r="C241" s="439"/>
      <c r="D241" s="439"/>
      <c r="E241" s="439"/>
      <c r="F241" s="439"/>
      <c r="G241" s="439"/>
      <c r="H241" s="439"/>
      <c r="I241" s="439"/>
      <c r="J241" s="439"/>
      <c r="K241" s="439"/>
      <c r="L241" s="439"/>
    </row>
    <row r="242" customFormat="false" ht="12.75" hidden="true" customHeight="true" outlineLevel="0" collapsed="false">
      <c r="B242" s="450"/>
      <c r="C242" s="439"/>
      <c r="D242" s="439"/>
      <c r="E242" s="439"/>
      <c r="F242" s="439"/>
      <c r="G242" s="439"/>
      <c r="H242" s="439"/>
      <c r="I242" s="439"/>
      <c r="J242" s="439"/>
      <c r="K242" s="439"/>
      <c r="L242" s="439"/>
    </row>
    <row r="243" customFormat="false" ht="12.75" hidden="true" customHeight="true" outlineLevel="0" collapsed="false">
      <c r="B243" s="450"/>
      <c r="C243" s="439"/>
      <c r="D243" s="439"/>
      <c r="E243" s="439"/>
      <c r="F243" s="439"/>
      <c r="G243" s="439"/>
      <c r="H243" s="439"/>
      <c r="I243" s="439"/>
      <c r="J243" s="439"/>
      <c r="K243" s="439"/>
      <c r="L243" s="439"/>
    </row>
    <row r="244" customFormat="false" ht="12.75" hidden="true" customHeight="true" outlineLevel="0" collapsed="false">
      <c r="B244" s="450"/>
      <c r="C244" s="439"/>
      <c r="D244" s="439"/>
      <c r="E244" s="439"/>
      <c r="F244" s="439"/>
      <c r="G244" s="439"/>
      <c r="H244" s="439"/>
      <c r="I244" s="439"/>
      <c r="J244" s="439"/>
      <c r="K244" s="439"/>
      <c r="L244" s="439"/>
    </row>
    <row r="245" customFormat="false" ht="12.75" hidden="true" customHeight="true" outlineLevel="0" collapsed="false">
      <c r="B245" s="450"/>
      <c r="C245" s="439"/>
      <c r="D245" s="439"/>
      <c r="E245" s="439"/>
      <c r="F245" s="439"/>
      <c r="G245" s="439"/>
      <c r="H245" s="439"/>
      <c r="I245" s="439"/>
      <c r="J245" s="439"/>
      <c r="K245" s="439"/>
      <c r="L245" s="439"/>
    </row>
    <row r="246" customFormat="false" ht="12.75" hidden="true" customHeight="true" outlineLevel="0" collapsed="false">
      <c r="B246" s="450"/>
      <c r="C246" s="439"/>
      <c r="D246" s="439"/>
      <c r="E246" s="439"/>
      <c r="F246" s="439"/>
      <c r="G246" s="439"/>
      <c r="H246" s="439"/>
      <c r="I246" s="439"/>
      <c r="J246" s="439"/>
      <c r="K246" s="439"/>
      <c r="L246" s="439"/>
    </row>
    <row r="247" customFormat="false" ht="12.75" hidden="true" customHeight="true" outlineLevel="0" collapsed="false">
      <c r="B247" s="450"/>
      <c r="C247" s="439"/>
      <c r="D247" s="439"/>
      <c r="E247" s="439"/>
      <c r="F247" s="439"/>
      <c r="G247" s="439"/>
      <c r="H247" s="439"/>
      <c r="I247" s="439"/>
      <c r="J247" s="439"/>
      <c r="K247" s="439"/>
      <c r="L247" s="439"/>
    </row>
    <row r="248" customFormat="false" ht="12.75" hidden="true" customHeight="true" outlineLevel="0" collapsed="false">
      <c r="B248" s="450"/>
      <c r="C248" s="439"/>
      <c r="D248" s="439"/>
      <c r="E248" s="439"/>
      <c r="F248" s="439"/>
      <c r="G248" s="439"/>
      <c r="H248" s="439"/>
      <c r="I248" s="439"/>
      <c r="J248" s="439"/>
      <c r="K248" s="439"/>
      <c r="L248" s="439"/>
    </row>
    <row r="249" customFormat="false" ht="12.75" hidden="true" customHeight="true" outlineLevel="0" collapsed="false">
      <c r="B249" s="450"/>
      <c r="C249" s="439"/>
      <c r="D249" s="439"/>
      <c r="E249" s="439"/>
      <c r="F249" s="439"/>
      <c r="G249" s="439"/>
      <c r="H249" s="439"/>
      <c r="I249" s="439"/>
      <c r="J249" s="439"/>
      <c r="K249" s="439"/>
      <c r="L249" s="439"/>
    </row>
    <row r="250" customFormat="false" ht="12.75" hidden="true" customHeight="true" outlineLevel="0" collapsed="false">
      <c r="B250" s="450"/>
      <c r="C250" s="439"/>
      <c r="D250" s="439"/>
      <c r="E250" s="439"/>
      <c r="F250" s="439"/>
      <c r="G250" s="439"/>
      <c r="H250" s="439"/>
      <c r="I250" s="439"/>
      <c r="J250" s="439"/>
      <c r="K250" s="439"/>
      <c r="L250" s="439"/>
    </row>
    <row r="251" customFormat="false" ht="12.75" hidden="true" customHeight="true" outlineLevel="0" collapsed="false">
      <c r="B251" s="450"/>
      <c r="C251" s="439"/>
      <c r="D251" s="439"/>
      <c r="E251" s="439"/>
      <c r="F251" s="439"/>
      <c r="G251" s="439"/>
      <c r="H251" s="439"/>
      <c r="I251" s="439"/>
      <c r="J251" s="439"/>
      <c r="K251" s="439"/>
      <c r="L251" s="439"/>
    </row>
    <row r="252" customFormat="false" ht="12.75" hidden="true" customHeight="true" outlineLevel="0" collapsed="false">
      <c r="B252" s="450"/>
      <c r="C252" s="439"/>
      <c r="D252" s="439"/>
      <c r="E252" s="439"/>
      <c r="F252" s="439"/>
      <c r="G252" s="439"/>
      <c r="H252" s="439"/>
      <c r="I252" s="439"/>
      <c r="J252" s="439"/>
      <c r="K252" s="439"/>
      <c r="L252" s="439"/>
    </row>
    <row r="253" customFormat="false" ht="12.75" hidden="true" customHeight="true" outlineLevel="0" collapsed="false">
      <c r="B253" s="450"/>
      <c r="C253" s="439"/>
      <c r="D253" s="439"/>
      <c r="E253" s="439"/>
      <c r="F253" s="439"/>
      <c r="G253" s="439"/>
      <c r="H253" s="439"/>
      <c r="I253" s="439"/>
      <c r="J253" s="439"/>
      <c r="K253" s="439"/>
      <c r="L253" s="439"/>
    </row>
    <row r="254" customFormat="false" ht="12.75" hidden="true" customHeight="true" outlineLevel="0" collapsed="false">
      <c r="B254" s="450"/>
      <c r="C254" s="439"/>
      <c r="D254" s="439"/>
      <c r="E254" s="439"/>
      <c r="F254" s="439"/>
      <c r="G254" s="439"/>
      <c r="H254" s="439"/>
      <c r="I254" s="439"/>
      <c r="J254" s="439"/>
      <c r="K254" s="439"/>
      <c r="L254" s="439"/>
    </row>
    <row r="255" customFormat="false" ht="12.75" hidden="true" customHeight="true" outlineLevel="0" collapsed="false">
      <c r="B255" s="450"/>
      <c r="C255" s="439"/>
      <c r="D255" s="439"/>
      <c r="E255" s="439"/>
      <c r="F255" s="439"/>
      <c r="G255" s="439"/>
      <c r="H255" s="439"/>
      <c r="I255" s="439"/>
      <c r="J255" s="439"/>
      <c r="K255" s="439"/>
      <c r="L255" s="439"/>
    </row>
    <row r="256" customFormat="false" ht="12.75" hidden="true" customHeight="true" outlineLevel="0" collapsed="false">
      <c r="B256" s="450"/>
      <c r="C256" s="439"/>
      <c r="D256" s="439"/>
      <c r="E256" s="439"/>
      <c r="F256" s="439"/>
      <c r="G256" s="439"/>
      <c r="H256" s="439"/>
      <c r="I256" s="439"/>
      <c r="J256" s="439"/>
      <c r="K256" s="439"/>
      <c r="L256" s="439"/>
    </row>
    <row r="257" customFormat="false" ht="12.75" hidden="true" customHeight="true" outlineLevel="0" collapsed="false">
      <c r="B257" s="450"/>
      <c r="C257" s="439"/>
      <c r="D257" s="439"/>
      <c r="E257" s="439"/>
      <c r="F257" s="439"/>
      <c r="G257" s="439"/>
      <c r="H257" s="439"/>
      <c r="I257" s="439"/>
      <c r="J257" s="439"/>
      <c r="K257" s="439"/>
      <c r="L257" s="439"/>
    </row>
    <row r="258" customFormat="false" ht="12.75" hidden="true" customHeight="true" outlineLevel="0" collapsed="false">
      <c r="B258" s="450"/>
      <c r="C258" s="439"/>
      <c r="D258" s="439"/>
      <c r="E258" s="439"/>
      <c r="F258" s="439"/>
      <c r="G258" s="439"/>
      <c r="H258" s="439"/>
      <c r="I258" s="439"/>
      <c r="J258" s="439"/>
      <c r="K258" s="439"/>
      <c r="L258" s="439"/>
    </row>
    <row r="259" customFormat="false" ht="12.75" hidden="true" customHeight="true" outlineLevel="0" collapsed="false">
      <c r="B259" s="450"/>
      <c r="C259" s="439"/>
      <c r="D259" s="439"/>
      <c r="E259" s="439"/>
      <c r="F259" s="439"/>
      <c r="G259" s="439"/>
      <c r="H259" s="439"/>
      <c r="I259" s="439"/>
      <c r="J259" s="439"/>
      <c r="K259" s="439"/>
      <c r="L259" s="439"/>
    </row>
    <row r="260" customFormat="false" ht="12.75" hidden="true" customHeight="true" outlineLevel="0" collapsed="false">
      <c r="B260" s="450"/>
      <c r="C260" s="439"/>
      <c r="D260" s="439"/>
      <c r="E260" s="439"/>
      <c r="F260" s="439"/>
      <c r="G260" s="439"/>
      <c r="H260" s="439"/>
      <c r="I260" s="439"/>
      <c r="J260" s="439"/>
      <c r="K260" s="439"/>
      <c r="L260" s="439"/>
    </row>
    <row r="261" customFormat="false" ht="12.75" hidden="true" customHeight="true" outlineLevel="0" collapsed="false">
      <c r="B261" s="450"/>
      <c r="C261" s="439"/>
      <c r="D261" s="439"/>
      <c r="E261" s="439"/>
      <c r="F261" s="439"/>
      <c r="G261" s="439"/>
      <c r="H261" s="439"/>
      <c r="I261" s="439"/>
      <c r="J261" s="439"/>
      <c r="K261" s="439"/>
      <c r="L261" s="439"/>
    </row>
    <row r="262" customFormat="false" ht="12.75" hidden="true" customHeight="true" outlineLevel="0" collapsed="false">
      <c r="B262" s="450"/>
      <c r="C262" s="439"/>
      <c r="D262" s="439"/>
      <c r="E262" s="439"/>
      <c r="F262" s="439"/>
      <c r="G262" s="439"/>
      <c r="H262" s="439"/>
      <c r="I262" s="439"/>
      <c r="J262" s="439"/>
      <c r="K262" s="439"/>
      <c r="L262" s="439"/>
    </row>
    <row r="263" customFormat="false" ht="12.75" hidden="true" customHeight="true" outlineLevel="0" collapsed="false">
      <c r="B263" s="450"/>
      <c r="C263" s="439"/>
      <c r="D263" s="439"/>
      <c r="E263" s="439"/>
      <c r="F263" s="439"/>
      <c r="G263" s="439"/>
      <c r="H263" s="439"/>
      <c r="I263" s="439"/>
      <c r="J263" s="439"/>
      <c r="K263" s="439"/>
      <c r="L263" s="439"/>
    </row>
    <row r="264" customFormat="false" ht="12.75" hidden="true" customHeight="true" outlineLevel="0" collapsed="false">
      <c r="B264" s="450"/>
      <c r="C264" s="439"/>
      <c r="D264" s="439"/>
      <c r="E264" s="439"/>
      <c r="F264" s="439"/>
      <c r="G264" s="439"/>
      <c r="H264" s="439"/>
      <c r="I264" s="439"/>
      <c r="J264" s="439"/>
      <c r="K264" s="439"/>
      <c r="L264" s="439"/>
    </row>
    <row r="265" customFormat="false" ht="12.75" hidden="true" customHeight="true" outlineLevel="0" collapsed="false">
      <c r="B265" s="450"/>
      <c r="C265" s="439"/>
      <c r="D265" s="439"/>
      <c r="E265" s="439"/>
      <c r="F265" s="439"/>
      <c r="G265" s="439"/>
      <c r="H265" s="439"/>
      <c r="I265" s="439"/>
      <c r="J265" s="439"/>
      <c r="K265" s="439"/>
      <c r="L265" s="439"/>
    </row>
    <row r="266" customFormat="false" ht="12.75" hidden="true" customHeight="true" outlineLevel="0" collapsed="false">
      <c r="B266" s="450"/>
      <c r="C266" s="439"/>
      <c r="D266" s="439"/>
      <c r="E266" s="439"/>
      <c r="F266" s="439"/>
      <c r="G266" s="439"/>
      <c r="H266" s="439"/>
      <c r="I266" s="439"/>
      <c r="J266" s="439"/>
      <c r="K266" s="439"/>
      <c r="L266" s="439"/>
    </row>
    <row r="267" customFormat="false" ht="12.75" hidden="true" customHeight="true" outlineLevel="0" collapsed="false">
      <c r="B267" s="450"/>
      <c r="C267" s="439"/>
      <c r="D267" s="439"/>
      <c r="E267" s="439"/>
      <c r="F267" s="439"/>
      <c r="G267" s="439"/>
      <c r="H267" s="439"/>
      <c r="I267" s="439"/>
      <c r="J267" s="439"/>
      <c r="K267" s="439"/>
      <c r="L267" s="439"/>
    </row>
    <row r="268" customFormat="false" ht="12.75" hidden="true" customHeight="true" outlineLevel="0" collapsed="false">
      <c r="B268" s="450"/>
      <c r="C268" s="439"/>
      <c r="D268" s="439"/>
      <c r="E268" s="439"/>
      <c r="F268" s="439"/>
      <c r="G268" s="439"/>
      <c r="H268" s="439"/>
      <c r="I268" s="439"/>
      <c r="J268" s="439"/>
      <c r="K268" s="439"/>
      <c r="L268" s="439"/>
    </row>
    <row r="269" customFormat="false" ht="12.75" hidden="true" customHeight="true" outlineLevel="0" collapsed="false">
      <c r="B269" s="450"/>
      <c r="C269" s="439"/>
      <c r="D269" s="439"/>
      <c r="E269" s="439"/>
      <c r="F269" s="439"/>
      <c r="G269" s="439"/>
      <c r="H269" s="439"/>
      <c r="I269" s="439"/>
      <c r="J269" s="439"/>
      <c r="K269" s="439"/>
      <c r="L269" s="439"/>
    </row>
    <row r="270" customFormat="false" ht="12.75" hidden="true" customHeight="true" outlineLevel="0" collapsed="false">
      <c r="B270" s="450"/>
      <c r="C270" s="439"/>
      <c r="D270" s="439"/>
      <c r="E270" s="439"/>
      <c r="F270" s="439"/>
      <c r="G270" s="439"/>
      <c r="H270" s="439"/>
      <c r="I270" s="439"/>
      <c r="J270" s="439"/>
      <c r="K270" s="439"/>
      <c r="L270" s="439"/>
    </row>
    <row r="271" customFormat="false" ht="12.75" hidden="true" customHeight="true" outlineLevel="0" collapsed="false">
      <c r="B271" s="450"/>
      <c r="C271" s="439"/>
      <c r="D271" s="439"/>
      <c r="E271" s="439"/>
      <c r="F271" s="439"/>
      <c r="G271" s="439"/>
      <c r="H271" s="439"/>
      <c r="I271" s="439"/>
      <c r="J271" s="439"/>
      <c r="K271" s="439"/>
      <c r="L271" s="439"/>
    </row>
    <row r="272" customFormat="false" ht="12.75" hidden="true" customHeight="true" outlineLevel="0" collapsed="false">
      <c r="B272" s="450"/>
      <c r="C272" s="439"/>
      <c r="D272" s="439"/>
      <c r="E272" s="439"/>
      <c r="F272" s="439"/>
      <c r="G272" s="439"/>
      <c r="H272" s="439"/>
      <c r="I272" s="439"/>
      <c r="J272" s="439"/>
      <c r="K272" s="439"/>
      <c r="L272" s="439"/>
    </row>
    <row r="273" customFormat="false" ht="12.75" hidden="true" customHeight="true" outlineLevel="0" collapsed="false">
      <c r="B273" s="450"/>
      <c r="C273" s="439"/>
      <c r="D273" s="439"/>
      <c r="E273" s="439"/>
      <c r="F273" s="439"/>
      <c r="G273" s="439"/>
      <c r="H273" s="439"/>
      <c r="I273" s="439"/>
      <c r="J273" s="439"/>
      <c r="K273" s="439"/>
      <c r="L273" s="439"/>
    </row>
    <row r="274" customFormat="false" ht="12.75" hidden="true" customHeight="true" outlineLevel="0" collapsed="false">
      <c r="B274" s="450"/>
      <c r="C274" s="439"/>
      <c r="D274" s="439"/>
      <c r="E274" s="439"/>
      <c r="F274" s="439"/>
      <c r="G274" s="439"/>
      <c r="H274" s="439"/>
      <c r="I274" s="439"/>
      <c r="J274" s="439"/>
      <c r="K274" s="439"/>
      <c r="L274" s="439"/>
    </row>
    <row r="275" customFormat="false" ht="12.75" hidden="true" customHeight="true" outlineLevel="0" collapsed="false">
      <c r="B275" s="450"/>
      <c r="C275" s="439"/>
      <c r="D275" s="439"/>
      <c r="E275" s="439"/>
      <c r="F275" s="439"/>
      <c r="G275" s="439"/>
      <c r="H275" s="439"/>
      <c r="I275" s="439"/>
      <c r="J275" s="439"/>
      <c r="K275" s="439"/>
      <c r="L275" s="439"/>
    </row>
    <row r="276" customFormat="false" ht="12.75" hidden="true" customHeight="true" outlineLevel="0" collapsed="false">
      <c r="B276" s="450"/>
      <c r="C276" s="439"/>
      <c r="D276" s="439"/>
      <c r="E276" s="439"/>
      <c r="F276" s="439"/>
      <c r="G276" s="439"/>
      <c r="H276" s="439"/>
      <c r="I276" s="439"/>
      <c r="J276" s="439"/>
      <c r="K276" s="439"/>
      <c r="L276" s="439"/>
    </row>
    <row r="277" customFormat="false" ht="12.75" hidden="true" customHeight="true" outlineLevel="0" collapsed="false">
      <c r="B277" s="450"/>
      <c r="C277" s="439"/>
      <c r="D277" s="439"/>
      <c r="E277" s="439"/>
      <c r="F277" s="439"/>
      <c r="G277" s="439"/>
      <c r="H277" s="439"/>
      <c r="I277" s="439"/>
      <c r="J277" s="439"/>
      <c r="K277" s="439"/>
      <c r="L277" s="439"/>
    </row>
    <row r="278" customFormat="false" ht="12.75" hidden="true" customHeight="true" outlineLevel="0" collapsed="false">
      <c r="B278" s="450"/>
      <c r="C278" s="439"/>
      <c r="D278" s="439"/>
      <c r="E278" s="439"/>
      <c r="F278" s="439"/>
      <c r="G278" s="439"/>
      <c r="H278" s="439"/>
      <c r="I278" s="439"/>
      <c r="J278" s="439"/>
      <c r="K278" s="439"/>
      <c r="L278" s="439"/>
    </row>
    <row r="279" customFormat="false" ht="12.75" hidden="true" customHeight="true" outlineLevel="0" collapsed="false">
      <c r="B279" s="450"/>
      <c r="C279" s="439"/>
      <c r="D279" s="439"/>
      <c r="E279" s="439"/>
      <c r="F279" s="439"/>
      <c r="G279" s="439"/>
      <c r="H279" s="439"/>
      <c r="I279" s="439"/>
      <c r="J279" s="439"/>
      <c r="K279" s="439"/>
      <c r="L279" s="439"/>
    </row>
    <row r="280" customFormat="false" ht="12.75" hidden="true" customHeight="true" outlineLevel="0" collapsed="false">
      <c r="B280" s="450"/>
      <c r="C280" s="439"/>
      <c r="D280" s="439"/>
      <c r="E280" s="439"/>
      <c r="F280" s="439"/>
      <c r="G280" s="439"/>
      <c r="H280" s="439"/>
      <c r="I280" s="439"/>
      <c r="J280" s="439"/>
      <c r="K280" s="439"/>
      <c r="L280" s="439"/>
    </row>
    <row r="281" customFormat="false" ht="12.75" hidden="true" customHeight="true" outlineLevel="0" collapsed="false">
      <c r="B281" s="450"/>
      <c r="C281" s="439"/>
      <c r="D281" s="439"/>
      <c r="E281" s="439"/>
      <c r="F281" s="439"/>
      <c r="G281" s="439"/>
      <c r="H281" s="439"/>
      <c r="I281" s="439"/>
      <c r="J281" s="439"/>
      <c r="K281" s="439"/>
      <c r="L281" s="439"/>
    </row>
    <row r="282" customFormat="false" ht="12.75" hidden="true" customHeight="true" outlineLevel="0" collapsed="false">
      <c r="B282" s="450"/>
      <c r="C282" s="439"/>
      <c r="D282" s="439"/>
      <c r="E282" s="439"/>
      <c r="F282" s="439"/>
      <c r="G282" s="439"/>
      <c r="H282" s="439"/>
      <c r="I282" s="439"/>
      <c r="J282" s="439"/>
      <c r="K282" s="439"/>
      <c r="L282" s="439"/>
    </row>
    <row r="283" customFormat="false" ht="12.75" hidden="true" customHeight="true" outlineLevel="0" collapsed="false">
      <c r="B283" s="450"/>
      <c r="C283" s="439"/>
      <c r="D283" s="439"/>
      <c r="E283" s="439"/>
      <c r="F283" s="439"/>
      <c r="G283" s="439"/>
      <c r="H283" s="439"/>
      <c r="I283" s="439"/>
      <c r="J283" s="439"/>
      <c r="K283" s="439"/>
      <c r="L283" s="439"/>
    </row>
    <row r="284" customFormat="false" ht="12.75" hidden="true" customHeight="true" outlineLevel="0" collapsed="false">
      <c r="B284" s="450"/>
      <c r="C284" s="439"/>
      <c r="D284" s="439"/>
      <c r="E284" s="439"/>
      <c r="F284" s="439"/>
      <c r="G284" s="439"/>
      <c r="H284" s="439"/>
      <c r="I284" s="439"/>
      <c r="J284" s="439"/>
      <c r="K284" s="439"/>
      <c r="L284" s="439"/>
    </row>
    <row r="285" customFormat="false" ht="12.75" hidden="true" customHeight="true" outlineLevel="0" collapsed="false">
      <c r="B285" s="450"/>
      <c r="C285" s="439"/>
      <c r="D285" s="439"/>
      <c r="E285" s="439"/>
      <c r="F285" s="439"/>
      <c r="G285" s="439"/>
      <c r="H285" s="439"/>
      <c r="I285" s="439"/>
      <c r="J285" s="439"/>
      <c r="K285" s="439"/>
      <c r="L285" s="439"/>
    </row>
    <row r="286" customFormat="false" ht="12.75" hidden="true" customHeight="true" outlineLevel="0" collapsed="false">
      <c r="B286" s="450"/>
      <c r="C286" s="439"/>
      <c r="D286" s="439"/>
      <c r="E286" s="439"/>
      <c r="F286" s="439"/>
      <c r="G286" s="439"/>
      <c r="H286" s="439"/>
      <c r="I286" s="439"/>
      <c r="J286" s="439"/>
      <c r="K286" s="439"/>
      <c r="L286" s="439"/>
    </row>
    <row r="287" customFormat="false" ht="12.75" hidden="true" customHeight="true" outlineLevel="0" collapsed="false">
      <c r="B287" s="450"/>
      <c r="C287" s="439"/>
      <c r="D287" s="439"/>
      <c r="E287" s="439"/>
      <c r="F287" s="439"/>
      <c r="G287" s="439"/>
      <c r="H287" s="439"/>
      <c r="I287" s="439"/>
      <c r="J287" s="439"/>
      <c r="K287" s="439"/>
      <c r="L287" s="439"/>
    </row>
    <row r="288" customFormat="false" ht="12.75" hidden="true" customHeight="true" outlineLevel="0" collapsed="false">
      <c r="B288" s="450"/>
      <c r="C288" s="439"/>
      <c r="D288" s="439"/>
      <c r="E288" s="439"/>
      <c r="F288" s="439"/>
      <c r="G288" s="439"/>
      <c r="H288" s="439"/>
      <c r="I288" s="439"/>
      <c r="J288" s="439"/>
      <c r="K288" s="439"/>
      <c r="L288" s="439"/>
    </row>
    <row r="289" customFormat="false" ht="12.75" hidden="true" customHeight="true" outlineLevel="0" collapsed="false">
      <c r="B289" s="450"/>
      <c r="C289" s="439"/>
      <c r="D289" s="439"/>
      <c r="E289" s="439"/>
      <c r="F289" s="439"/>
      <c r="G289" s="439"/>
      <c r="H289" s="439"/>
      <c r="I289" s="439"/>
      <c r="J289" s="439"/>
      <c r="K289" s="439"/>
      <c r="L289" s="439"/>
    </row>
    <row r="290" customFormat="false" ht="12.75" hidden="true" customHeight="true" outlineLevel="0" collapsed="false">
      <c r="B290" s="450"/>
      <c r="C290" s="439"/>
      <c r="D290" s="439"/>
      <c r="E290" s="439"/>
      <c r="F290" s="439"/>
      <c r="G290" s="439"/>
      <c r="H290" s="439"/>
      <c r="I290" s="439"/>
      <c r="J290" s="439"/>
      <c r="K290" s="439"/>
      <c r="L290" s="439"/>
    </row>
    <row r="291" customFormat="false" ht="12.75" hidden="true" customHeight="true" outlineLevel="0" collapsed="false">
      <c r="B291" s="450"/>
      <c r="C291" s="439"/>
      <c r="D291" s="439"/>
      <c r="E291" s="439"/>
      <c r="F291" s="439"/>
      <c r="G291" s="439"/>
      <c r="H291" s="439"/>
      <c r="I291" s="439"/>
      <c r="J291" s="439"/>
      <c r="K291" s="439"/>
      <c r="L291" s="439"/>
    </row>
    <row r="292" customFormat="false" ht="12.75" hidden="true" customHeight="true" outlineLevel="0" collapsed="false">
      <c r="B292" s="450"/>
      <c r="C292" s="439"/>
      <c r="D292" s="439"/>
      <c r="E292" s="439"/>
      <c r="F292" s="439"/>
      <c r="G292" s="439"/>
      <c r="H292" s="439"/>
      <c r="I292" s="439"/>
      <c r="J292" s="439"/>
      <c r="K292" s="439"/>
      <c r="L292" s="439"/>
    </row>
    <row r="293" customFormat="false" ht="12.75" hidden="true" customHeight="true" outlineLevel="0" collapsed="false">
      <c r="B293" s="450"/>
      <c r="C293" s="439"/>
      <c r="D293" s="439"/>
      <c r="E293" s="439"/>
      <c r="F293" s="439"/>
      <c r="G293" s="439"/>
      <c r="H293" s="439"/>
      <c r="I293" s="439"/>
      <c r="J293" s="439"/>
      <c r="K293" s="439"/>
      <c r="L293" s="439"/>
    </row>
    <row r="294" customFormat="false" ht="12.75" hidden="true" customHeight="true" outlineLevel="0" collapsed="false">
      <c r="B294" s="450"/>
      <c r="C294" s="439"/>
      <c r="D294" s="439"/>
      <c r="E294" s="439"/>
      <c r="F294" s="439"/>
      <c r="G294" s="439"/>
      <c r="H294" s="439"/>
      <c r="I294" s="439"/>
      <c r="J294" s="439"/>
      <c r="K294" s="439"/>
      <c r="L294" s="439"/>
    </row>
    <row r="295" customFormat="false" ht="12.75" hidden="true" customHeight="true" outlineLevel="0" collapsed="false">
      <c r="B295" s="450"/>
      <c r="C295" s="439"/>
      <c r="D295" s="439"/>
      <c r="E295" s="439"/>
      <c r="F295" s="439"/>
      <c r="G295" s="439"/>
      <c r="H295" s="439"/>
      <c r="I295" s="439"/>
      <c r="J295" s="439"/>
      <c r="K295" s="439"/>
      <c r="L295" s="439"/>
    </row>
    <row r="296" customFormat="false" ht="12.75" hidden="true" customHeight="true" outlineLevel="0" collapsed="false">
      <c r="B296" s="450"/>
      <c r="C296" s="439"/>
      <c r="D296" s="439"/>
      <c r="E296" s="439"/>
      <c r="F296" s="439"/>
      <c r="G296" s="439"/>
      <c r="H296" s="439"/>
      <c r="I296" s="439"/>
      <c r="J296" s="439"/>
      <c r="K296" s="439"/>
      <c r="L296" s="439"/>
    </row>
    <row r="297" customFormat="false" ht="12.75" hidden="true" customHeight="true" outlineLevel="0" collapsed="false">
      <c r="B297" s="450"/>
      <c r="C297" s="439"/>
      <c r="D297" s="439"/>
      <c r="E297" s="439"/>
      <c r="F297" s="439"/>
      <c r="G297" s="439"/>
      <c r="H297" s="439"/>
      <c r="I297" s="439"/>
      <c r="J297" s="439"/>
      <c r="K297" s="439"/>
      <c r="L297" s="439"/>
    </row>
    <row r="298" customFormat="false" ht="12.75" hidden="true" customHeight="true" outlineLevel="0" collapsed="false">
      <c r="B298" s="450"/>
      <c r="C298" s="439"/>
      <c r="D298" s="439"/>
      <c r="E298" s="439"/>
      <c r="F298" s="439"/>
      <c r="G298" s="439"/>
      <c r="H298" s="439"/>
      <c r="I298" s="439"/>
      <c r="J298" s="439"/>
      <c r="K298" s="439"/>
      <c r="L298" s="439"/>
    </row>
    <row r="299" customFormat="false" ht="12.75" hidden="true" customHeight="true" outlineLevel="0" collapsed="false">
      <c r="B299" s="450"/>
      <c r="C299" s="439"/>
      <c r="D299" s="439"/>
      <c r="E299" s="439"/>
      <c r="F299" s="439"/>
      <c r="G299" s="439"/>
      <c r="H299" s="439"/>
      <c r="I299" s="439"/>
      <c r="J299" s="439"/>
      <c r="K299" s="439"/>
      <c r="L299" s="439"/>
    </row>
    <row r="300" customFormat="false" ht="12.75" hidden="true" customHeight="true" outlineLevel="0" collapsed="false">
      <c r="B300" s="450"/>
      <c r="C300" s="439"/>
      <c r="D300" s="439"/>
      <c r="E300" s="439"/>
      <c r="F300" s="439"/>
      <c r="G300" s="439"/>
      <c r="H300" s="439"/>
      <c r="I300" s="439"/>
      <c r="J300" s="439"/>
      <c r="K300" s="439"/>
      <c r="L300" s="439"/>
    </row>
    <row r="301" customFormat="false" ht="12.75" hidden="true" customHeight="true" outlineLevel="0" collapsed="false">
      <c r="B301" s="450"/>
      <c r="C301" s="439"/>
      <c r="D301" s="439"/>
      <c r="E301" s="439"/>
      <c r="F301" s="439"/>
      <c r="G301" s="439"/>
      <c r="H301" s="439"/>
      <c r="I301" s="439"/>
      <c r="J301" s="439"/>
      <c r="K301" s="439"/>
      <c r="L301" s="439"/>
    </row>
    <row r="302" customFormat="false" ht="12.75" hidden="true" customHeight="true" outlineLevel="0" collapsed="false">
      <c r="B302" s="450"/>
      <c r="C302" s="439"/>
      <c r="D302" s="439"/>
      <c r="E302" s="439"/>
      <c r="F302" s="439"/>
      <c r="G302" s="439"/>
      <c r="H302" s="439"/>
      <c r="I302" s="439"/>
      <c r="J302" s="439"/>
      <c r="K302" s="439"/>
      <c r="L302" s="439"/>
    </row>
    <row r="303" customFormat="false" ht="12.75" hidden="true" customHeight="true" outlineLevel="0" collapsed="false">
      <c r="B303" s="450"/>
      <c r="C303" s="439"/>
      <c r="D303" s="439"/>
      <c r="E303" s="439"/>
      <c r="F303" s="439"/>
      <c r="G303" s="439"/>
      <c r="H303" s="439"/>
      <c r="I303" s="439"/>
      <c r="J303" s="439"/>
      <c r="K303" s="439"/>
      <c r="L303" s="439"/>
    </row>
    <row r="304" customFormat="false" ht="12.75" hidden="true" customHeight="true" outlineLevel="0" collapsed="false">
      <c r="B304" s="450"/>
      <c r="C304" s="439"/>
      <c r="D304" s="439"/>
      <c r="E304" s="439"/>
      <c r="F304" s="439"/>
      <c r="G304" s="439"/>
      <c r="H304" s="439"/>
      <c r="I304" s="439"/>
      <c r="J304" s="439"/>
      <c r="K304" s="439"/>
      <c r="L304" s="439"/>
    </row>
    <row r="305" customFormat="false" ht="12.75" hidden="true" customHeight="true" outlineLevel="0" collapsed="false">
      <c r="B305" s="450"/>
      <c r="C305" s="439"/>
      <c r="D305" s="439"/>
      <c r="E305" s="439"/>
      <c r="F305" s="439"/>
      <c r="G305" s="439"/>
      <c r="H305" s="439"/>
      <c r="I305" s="439"/>
      <c r="J305" s="439"/>
      <c r="K305" s="439"/>
      <c r="L305" s="439"/>
    </row>
    <row r="306" customFormat="false" ht="12.75" hidden="true" customHeight="true" outlineLevel="0" collapsed="false">
      <c r="B306" s="450"/>
      <c r="C306" s="439"/>
      <c r="D306" s="439"/>
      <c r="E306" s="439"/>
      <c r="F306" s="439"/>
      <c r="G306" s="439"/>
      <c r="H306" s="439"/>
      <c r="I306" s="439"/>
      <c r="J306" s="439"/>
      <c r="K306" s="439"/>
      <c r="L306" s="439"/>
    </row>
    <row r="307" customFormat="false" ht="12.75" hidden="true" customHeight="true" outlineLevel="0" collapsed="false">
      <c r="B307" s="450"/>
      <c r="C307" s="439"/>
      <c r="D307" s="439"/>
      <c r="E307" s="439"/>
      <c r="F307" s="439"/>
      <c r="G307" s="439"/>
      <c r="H307" s="439"/>
      <c r="I307" s="439"/>
      <c r="J307" s="439"/>
      <c r="K307" s="439"/>
      <c r="L307" s="439"/>
    </row>
    <row r="308" customFormat="false" ht="12.75" hidden="true" customHeight="true" outlineLevel="0" collapsed="false">
      <c r="B308" s="450"/>
      <c r="C308" s="439"/>
      <c r="D308" s="439"/>
      <c r="E308" s="439"/>
      <c r="F308" s="439"/>
      <c r="G308" s="439"/>
      <c r="H308" s="439"/>
      <c r="I308" s="439"/>
      <c r="J308" s="439"/>
      <c r="K308" s="439"/>
      <c r="L308" s="439"/>
    </row>
    <row r="309" customFormat="false" ht="12.75" hidden="true" customHeight="true" outlineLevel="0" collapsed="false">
      <c r="B309" s="450"/>
      <c r="C309" s="439"/>
      <c r="D309" s="439"/>
      <c r="E309" s="439"/>
      <c r="F309" s="439"/>
      <c r="G309" s="439"/>
      <c r="H309" s="439"/>
      <c r="I309" s="439"/>
      <c r="J309" s="439"/>
      <c r="K309" s="439"/>
      <c r="L309" s="439"/>
    </row>
    <row r="310" customFormat="false" ht="12.75" hidden="true" customHeight="true" outlineLevel="0" collapsed="false">
      <c r="B310" s="450"/>
      <c r="C310" s="439"/>
      <c r="D310" s="439"/>
      <c r="E310" s="439"/>
      <c r="F310" s="439"/>
      <c r="G310" s="439"/>
      <c r="H310" s="439"/>
      <c r="I310" s="439"/>
      <c r="J310" s="439"/>
      <c r="K310" s="439"/>
      <c r="L310" s="439"/>
    </row>
    <row r="311" customFormat="false" ht="12.75" hidden="true" customHeight="true" outlineLevel="0" collapsed="false">
      <c r="B311" s="450"/>
      <c r="C311" s="439"/>
      <c r="D311" s="439"/>
      <c r="E311" s="439"/>
      <c r="F311" s="439"/>
      <c r="G311" s="439"/>
      <c r="H311" s="439"/>
      <c r="I311" s="439"/>
      <c r="J311" s="439"/>
      <c r="K311" s="439"/>
      <c r="L311" s="439"/>
    </row>
    <row r="312" customFormat="false" ht="12.75" hidden="true" customHeight="true" outlineLevel="0" collapsed="false">
      <c r="B312" s="450"/>
      <c r="C312" s="439"/>
      <c r="D312" s="439"/>
      <c r="E312" s="439"/>
      <c r="F312" s="439"/>
      <c r="G312" s="439"/>
      <c r="H312" s="439"/>
      <c r="I312" s="439"/>
      <c r="J312" s="439"/>
      <c r="K312" s="439"/>
      <c r="L312" s="439"/>
    </row>
    <row r="313" customFormat="false" ht="12.75" hidden="true" customHeight="true" outlineLevel="0" collapsed="false">
      <c r="B313" s="450"/>
      <c r="C313" s="439"/>
      <c r="D313" s="439"/>
      <c r="E313" s="439"/>
      <c r="F313" s="439"/>
      <c r="G313" s="439"/>
      <c r="H313" s="439"/>
      <c r="I313" s="439"/>
      <c r="J313" s="439"/>
      <c r="K313" s="439"/>
      <c r="L313" s="439"/>
    </row>
    <row r="314" customFormat="false" ht="12.75" hidden="true" customHeight="true" outlineLevel="0" collapsed="false">
      <c r="B314" s="450"/>
      <c r="C314" s="439"/>
      <c r="D314" s="439"/>
      <c r="E314" s="439"/>
      <c r="F314" s="439"/>
      <c r="G314" s="439"/>
      <c r="H314" s="439"/>
      <c r="I314" s="439"/>
      <c r="J314" s="439"/>
      <c r="K314" s="439"/>
      <c r="L314" s="439"/>
    </row>
    <row r="315" customFormat="false" ht="12.75" hidden="true" customHeight="true" outlineLevel="0" collapsed="false">
      <c r="B315" s="450"/>
      <c r="C315" s="439"/>
      <c r="D315" s="439"/>
      <c r="E315" s="439"/>
      <c r="F315" s="439"/>
      <c r="G315" s="439"/>
      <c r="H315" s="439"/>
      <c r="I315" s="439"/>
      <c r="J315" s="439"/>
      <c r="K315" s="439"/>
      <c r="L315" s="439"/>
    </row>
    <row r="316" customFormat="false" ht="12.75" hidden="true" customHeight="true" outlineLevel="0" collapsed="false">
      <c r="B316" s="450"/>
      <c r="C316" s="439"/>
      <c r="D316" s="439"/>
      <c r="E316" s="439"/>
      <c r="F316" s="439"/>
      <c r="G316" s="439"/>
      <c r="H316" s="439"/>
      <c r="I316" s="439"/>
      <c r="J316" s="439"/>
      <c r="K316" s="439"/>
      <c r="L316" s="439"/>
    </row>
    <row r="317" customFormat="false" ht="12.75" hidden="true" customHeight="true" outlineLevel="0" collapsed="false">
      <c r="B317" s="450"/>
      <c r="C317" s="439"/>
      <c r="D317" s="439"/>
      <c r="E317" s="439"/>
      <c r="F317" s="439"/>
      <c r="G317" s="439"/>
      <c r="H317" s="439"/>
      <c r="I317" s="439"/>
      <c r="J317" s="439"/>
      <c r="K317" s="439"/>
      <c r="L317" s="439"/>
    </row>
    <row r="318" customFormat="false" ht="12.75" hidden="true" customHeight="true" outlineLevel="0" collapsed="false">
      <c r="B318" s="450"/>
      <c r="C318" s="439"/>
      <c r="D318" s="439"/>
      <c r="E318" s="439"/>
      <c r="F318" s="439"/>
      <c r="G318" s="439"/>
      <c r="H318" s="439"/>
      <c r="I318" s="439"/>
      <c r="J318" s="439"/>
      <c r="K318" s="439"/>
      <c r="L318" s="439"/>
    </row>
    <row r="319" customFormat="false" ht="12.75" hidden="true" customHeight="true" outlineLevel="0" collapsed="false">
      <c r="B319" s="450"/>
      <c r="C319" s="439"/>
      <c r="D319" s="439"/>
      <c r="E319" s="439"/>
      <c r="F319" s="439"/>
      <c r="G319" s="439"/>
      <c r="H319" s="439"/>
      <c r="I319" s="439"/>
      <c r="J319" s="439"/>
      <c r="K319" s="439"/>
      <c r="L319" s="439"/>
    </row>
    <row r="320" customFormat="false" ht="12.75" hidden="true" customHeight="true" outlineLevel="0" collapsed="false">
      <c r="B320" s="450"/>
      <c r="C320" s="439"/>
      <c r="D320" s="439"/>
      <c r="E320" s="439"/>
      <c r="F320" s="439"/>
      <c r="G320" s="439"/>
      <c r="H320" s="439"/>
      <c r="I320" s="439"/>
      <c r="J320" s="439"/>
      <c r="K320" s="439"/>
      <c r="L320" s="439"/>
    </row>
    <row r="321" customFormat="false" ht="12.75" hidden="true" customHeight="true" outlineLevel="0" collapsed="false">
      <c r="B321" s="450"/>
      <c r="C321" s="439"/>
      <c r="D321" s="439"/>
      <c r="E321" s="439"/>
      <c r="F321" s="439"/>
      <c r="G321" s="439"/>
      <c r="H321" s="439"/>
      <c r="I321" s="439"/>
      <c r="J321" s="439"/>
      <c r="K321" s="439"/>
      <c r="L321" s="439"/>
    </row>
    <row r="322" customFormat="false" ht="12.75" hidden="true" customHeight="true" outlineLevel="0" collapsed="false">
      <c r="B322" s="450"/>
      <c r="C322" s="439"/>
      <c r="D322" s="439"/>
      <c r="E322" s="439"/>
      <c r="F322" s="439"/>
      <c r="G322" s="439"/>
      <c r="H322" s="439"/>
      <c r="I322" s="439"/>
      <c r="J322" s="439"/>
      <c r="K322" s="439"/>
      <c r="L322" s="439"/>
    </row>
    <row r="323" customFormat="false" ht="12.75" hidden="true" customHeight="true" outlineLevel="0" collapsed="false">
      <c r="B323" s="450"/>
      <c r="C323" s="439"/>
      <c r="D323" s="439"/>
      <c r="E323" s="439"/>
      <c r="F323" s="439"/>
      <c r="G323" s="439"/>
      <c r="H323" s="439"/>
      <c r="I323" s="439"/>
      <c r="J323" s="439"/>
      <c r="K323" s="439"/>
      <c r="L323" s="439"/>
    </row>
    <row r="324" customFormat="false" ht="12.75" hidden="true" customHeight="true" outlineLevel="0" collapsed="false">
      <c r="B324" s="450"/>
      <c r="C324" s="439"/>
      <c r="D324" s="439"/>
      <c r="E324" s="439"/>
      <c r="F324" s="439"/>
      <c r="G324" s="439"/>
      <c r="H324" s="439"/>
      <c r="I324" s="439"/>
      <c r="J324" s="439"/>
      <c r="K324" s="439"/>
      <c r="L324" s="439"/>
    </row>
    <row r="325" customFormat="false" ht="12.75" hidden="true" customHeight="true" outlineLevel="0" collapsed="false">
      <c r="B325" s="450"/>
      <c r="C325" s="439"/>
      <c r="D325" s="439"/>
      <c r="E325" s="439"/>
      <c r="F325" s="439"/>
      <c r="G325" s="439"/>
      <c r="H325" s="439"/>
      <c r="I325" s="439"/>
      <c r="J325" s="439"/>
      <c r="K325" s="439"/>
      <c r="L325" s="439"/>
    </row>
    <row r="326" customFormat="false" ht="12.75" hidden="true" customHeight="true" outlineLevel="0" collapsed="false">
      <c r="B326" s="450"/>
      <c r="C326" s="439"/>
      <c r="D326" s="439"/>
      <c r="E326" s="439"/>
      <c r="F326" s="439"/>
      <c r="G326" s="439"/>
      <c r="H326" s="439"/>
      <c r="I326" s="439"/>
      <c r="J326" s="439"/>
      <c r="K326" s="439"/>
      <c r="L326" s="439"/>
    </row>
    <row r="327" customFormat="false" ht="12.75" hidden="true" customHeight="true" outlineLevel="0" collapsed="false">
      <c r="B327" s="450"/>
      <c r="C327" s="439"/>
      <c r="D327" s="439"/>
      <c r="E327" s="439"/>
      <c r="F327" s="439"/>
      <c r="G327" s="439"/>
      <c r="H327" s="439"/>
      <c r="I327" s="439"/>
      <c r="J327" s="439"/>
      <c r="K327" s="439"/>
      <c r="L327" s="439"/>
    </row>
    <row r="328" customFormat="false" ht="12.75" hidden="true" customHeight="true" outlineLevel="0" collapsed="false">
      <c r="B328" s="450"/>
      <c r="C328" s="439"/>
      <c r="D328" s="439"/>
      <c r="E328" s="439"/>
      <c r="F328" s="439"/>
      <c r="G328" s="439"/>
      <c r="H328" s="439"/>
      <c r="I328" s="439"/>
      <c r="J328" s="439"/>
      <c r="K328" s="439"/>
      <c r="L328" s="439"/>
    </row>
    <row r="329" customFormat="false" ht="12.75" hidden="true" customHeight="true" outlineLevel="0" collapsed="false">
      <c r="B329" s="450"/>
      <c r="C329" s="439"/>
      <c r="D329" s="439"/>
      <c r="E329" s="439"/>
      <c r="F329" s="439"/>
      <c r="G329" s="439"/>
      <c r="H329" s="439"/>
      <c r="I329" s="439"/>
      <c r="J329" s="439"/>
      <c r="K329" s="439"/>
      <c r="L329" s="439"/>
    </row>
    <row r="330" customFormat="false" ht="12.75" hidden="true" customHeight="true" outlineLevel="0" collapsed="false">
      <c r="B330" s="450"/>
      <c r="C330" s="439"/>
      <c r="D330" s="439"/>
      <c r="E330" s="439"/>
      <c r="F330" s="439"/>
      <c r="G330" s="439"/>
      <c r="H330" s="439"/>
      <c r="I330" s="439"/>
      <c r="J330" s="439"/>
      <c r="K330" s="439"/>
      <c r="L330" s="439"/>
    </row>
    <row r="331" customFormat="false" ht="12.75" hidden="true" customHeight="true" outlineLevel="0" collapsed="false">
      <c r="B331" s="450"/>
      <c r="C331" s="439"/>
      <c r="D331" s="439"/>
      <c r="E331" s="439"/>
      <c r="F331" s="439"/>
      <c r="G331" s="439"/>
      <c r="H331" s="439"/>
      <c r="I331" s="439"/>
      <c r="J331" s="439"/>
      <c r="K331" s="439"/>
      <c r="L331" s="439"/>
    </row>
    <row r="332" customFormat="false" ht="12.75" hidden="true" customHeight="true" outlineLevel="0" collapsed="false">
      <c r="B332" s="450"/>
      <c r="C332" s="439"/>
      <c r="D332" s="439"/>
      <c r="E332" s="439"/>
      <c r="F332" s="439"/>
      <c r="G332" s="439"/>
      <c r="H332" s="439"/>
      <c r="I332" s="439"/>
      <c r="J332" s="439"/>
      <c r="K332" s="439"/>
      <c r="L332" s="439"/>
    </row>
    <row r="333" customFormat="false" ht="12.75" hidden="true" customHeight="true" outlineLevel="0" collapsed="false">
      <c r="B333" s="450"/>
      <c r="C333" s="439"/>
      <c r="D333" s="439"/>
      <c r="E333" s="439"/>
      <c r="F333" s="439"/>
      <c r="G333" s="439"/>
      <c r="H333" s="439"/>
      <c r="I333" s="439"/>
      <c r="J333" s="439"/>
      <c r="K333" s="439"/>
      <c r="L333" s="439"/>
    </row>
    <row r="334" customFormat="false" ht="12.75" hidden="true" customHeight="true" outlineLevel="0" collapsed="false">
      <c r="B334" s="450"/>
      <c r="C334" s="439"/>
      <c r="D334" s="439"/>
      <c r="E334" s="439"/>
      <c r="F334" s="439"/>
      <c r="G334" s="439"/>
      <c r="H334" s="439"/>
      <c r="I334" s="439"/>
      <c r="J334" s="439"/>
      <c r="K334" s="439"/>
      <c r="L334" s="439"/>
    </row>
    <row r="335" customFormat="false" ht="12.75" hidden="true" customHeight="true" outlineLevel="0" collapsed="false">
      <c r="B335" s="450"/>
      <c r="C335" s="439"/>
      <c r="D335" s="439"/>
      <c r="E335" s="439"/>
      <c r="F335" s="439"/>
      <c r="G335" s="439"/>
      <c r="H335" s="439"/>
      <c r="I335" s="439"/>
      <c r="J335" s="439"/>
      <c r="K335" s="439"/>
      <c r="L335" s="439"/>
    </row>
    <row r="336" customFormat="false" ht="12.75" hidden="true" customHeight="true" outlineLevel="0" collapsed="false">
      <c r="B336" s="450"/>
      <c r="C336" s="439"/>
      <c r="D336" s="439"/>
      <c r="E336" s="439"/>
      <c r="F336" s="439"/>
      <c r="G336" s="439"/>
      <c r="H336" s="439"/>
      <c r="I336" s="439"/>
      <c r="J336" s="439"/>
      <c r="K336" s="439"/>
      <c r="L336" s="439"/>
    </row>
    <row r="337" customFormat="false" ht="12.75" hidden="true" customHeight="true" outlineLevel="0" collapsed="false">
      <c r="B337" s="450"/>
      <c r="C337" s="439"/>
      <c r="D337" s="439"/>
      <c r="E337" s="439"/>
      <c r="F337" s="439"/>
      <c r="G337" s="439"/>
      <c r="H337" s="439"/>
      <c r="I337" s="439"/>
      <c r="J337" s="439"/>
      <c r="K337" s="439"/>
      <c r="L337" s="439"/>
    </row>
    <row r="338" customFormat="false" ht="12.75" hidden="true" customHeight="true" outlineLevel="0" collapsed="false">
      <c r="B338" s="450"/>
      <c r="C338" s="439"/>
      <c r="D338" s="439"/>
      <c r="E338" s="439"/>
      <c r="F338" s="439"/>
      <c r="G338" s="439"/>
      <c r="H338" s="439"/>
      <c r="I338" s="439"/>
      <c r="J338" s="439"/>
      <c r="K338" s="439"/>
      <c r="L338" s="439"/>
    </row>
    <row r="339" customFormat="false" ht="12.75" hidden="true" customHeight="true" outlineLevel="0" collapsed="false">
      <c r="B339" s="450"/>
      <c r="C339" s="439"/>
      <c r="D339" s="439"/>
      <c r="E339" s="439"/>
      <c r="F339" s="439"/>
      <c r="G339" s="439"/>
      <c r="H339" s="439"/>
      <c r="I339" s="439"/>
      <c r="J339" s="439"/>
      <c r="K339" s="439"/>
      <c r="L339" s="439"/>
    </row>
    <row r="340" customFormat="false" ht="12.75" hidden="true" customHeight="true" outlineLevel="0" collapsed="false">
      <c r="B340" s="450"/>
      <c r="C340" s="439"/>
      <c r="D340" s="439"/>
      <c r="E340" s="439"/>
      <c r="F340" s="439" t="n">
        <v>0</v>
      </c>
      <c r="G340" s="439" t="n">
        <v>21537</v>
      </c>
      <c r="H340" s="439" t="n">
        <v>21341</v>
      </c>
      <c r="I340" s="439" t="n">
        <v>196</v>
      </c>
      <c r="J340" s="439" t="n">
        <v>9246</v>
      </c>
      <c r="K340" s="439" t="n">
        <v>9175</v>
      </c>
      <c r="L340" s="439" t="n">
        <v>5280</v>
      </c>
      <c r="M340" s="425" t="n">
        <v>4656</v>
      </c>
      <c r="N340" s="425" t="n">
        <v>7011</v>
      </c>
      <c r="O340" s="425" t="n">
        <v>7510</v>
      </c>
    </row>
    <row r="341" customFormat="false" ht="12.75" hidden="true" customHeight="true" outlineLevel="0" collapsed="false">
      <c r="B341" s="450"/>
      <c r="C341" s="439"/>
      <c r="D341" s="439"/>
      <c r="E341" s="439"/>
      <c r="F341" s="439"/>
      <c r="G341" s="439"/>
      <c r="H341" s="439"/>
      <c r="I341" s="439"/>
      <c r="J341" s="439"/>
      <c r="K341" s="439"/>
      <c r="L341" s="439"/>
    </row>
    <row r="342" customFormat="false" ht="12.75" hidden="true" customHeight="true" outlineLevel="0" collapsed="false">
      <c r="B342" s="450"/>
      <c r="C342" s="439"/>
      <c r="D342" s="439"/>
      <c r="E342" s="439"/>
      <c r="F342" s="439"/>
      <c r="G342" s="439"/>
      <c r="H342" s="439"/>
      <c r="I342" s="439"/>
      <c r="J342" s="439"/>
      <c r="K342" s="439"/>
      <c r="L342" s="439"/>
    </row>
    <row r="343" customFormat="false" ht="12.75" hidden="true" customHeight="true" outlineLevel="0" collapsed="false">
      <c r="B343" s="450"/>
      <c r="C343" s="439"/>
      <c r="D343" s="439"/>
      <c r="E343" s="439"/>
      <c r="F343" s="439" t="n">
        <v>4464</v>
      </c>
      <c r="G343" s="439" t="n">
        <v>7579</v>
      </c>
      <c r="H343" s="439" t="n">
        <v>8063</v>
      </c>
      <c r="I343" s="439" t="n">
        <v>-484</v>
      </c>
      <c r="J343" s="439" t="n">
        <v>4055</v>
      </c>
      <c r="K343" s="439" t="n">
        <v>4091</v>
      </c>
      <c r="L343" s="439" t="n">
        <v>1540</v>
      </c>
      <c r="M343" s="425" t="n">
        <v>1777</v>
      </c>
      <c r="N343" s="425" t="n">
        <v>1984</v>
      </c>
      <c r="O343" s="425" t="n">
        <v>2195</v>
      </c>
    </row>
    <row r="344" customFormat="false" ht="12.75" hidden="true" customHeight="true" outlineLevel="0" collapsed="false">
      <c r="B344" s="450"/>
      <c r="C344" s="439"/>
      <c r="D344" s="439"/>
      <c r="E344" s="439"/>
      <c r="F344" s="439" t="n">
        <v>6650</v>
      </c>
      <c r="G344" s="439" t="n">
        <v>10591</v>
      </c>
      <c r="H344" s="439" t="n">
        <v>11360</v>
      </c>
      <c r="I344" s="439" t="n">
        <v>-769</v>
      </c>
      <c r="J344" s="439" t="n">
        <v>5430</v>
      </c>
      <c r="K344" s="439" t="n">
        <v>5384</v>
      </c>
      <c r="L344" s="439" t="n">
        <v>2031</v>
      </c>
      <c r="M344" s="425" t="n">
        <v>2143</v>
      </c>
      <c r="N344" s="425" t="n">
        <v>3130</v>
      </c>
      <c r="O344" s="425" t="n">
        <v>3833</v>
      </c>
    </row>
    <row r="345" customFormat="false" ht="12.75" hidden="true" customHeight="true" outlineLevel="0" collapsed="false">
      <c r="B345" s="450"/>
      <c r="C345" s="439"/>
      <c r="D345" s="439"/>
      <c r="E345" s="439"/>
      <c r="F345" s="439" t="n">
        <v>3655</v>
      </c>
      <c r="G345" s="439" t="n">
        <v>3445</v>
      </c>
      <c r="H345" s="439" t="n">
        <v>3809</v>
      </c>
      <c r="I345" s="439" t="n">
        <v>-364</v>
      </c>
      <c r="J345" s="439" t="n">
        <v>1756</v>
      </c>
      <c r="K345" s="439" t="n">
        <v>1869</v>
      </c>
      <c r="L345" s="439" t="n">
        <v>689</v>
      </c>
      <c r="M345" s="425" t="n">
        <v>815</v>
      </c>
      <c r="N345" s="425" t="n">
        <v>1000</v>
      </c>
      <c r="O345" s="425" t="n">
        <v>1125</v>
      </c>
    </row>
    <row r="346" customFormat="false" ht="12.75" hidden="true" customHeight="true" outlineLevel="0" collapsed="false">
      <c r="B346" s="450"/>
      <c r="C346" s="439"/>
      <c r="D346" s="439"/>
      <c r="E346" s="439"/>
      <c r="F346" s="439" t="n">
        <v>6988</v>
      </c>
      <c r="G346" s="439" t="n">
        <v>10520</v>
      </c>
      <c r="H346" s="439" t="n">
        <v>10876</v>
      </c>
      <c r="I346" s="439" t="n">
        <v>-356</v>
      </c>
      <c r="J346" s="439" t="n">
        <v>5292</v>
      </c>
      <c r="K346" s="439" t="n">
        <v>5022</v>
      </c>
      <c r="L346" s="439" t="n">
        <v>2188</v>
      </c>
      <c r="M346" s="425" t="n">
        <v>2095</v>
      </c>
      <c r="N346" s="425" t="n">
        <v>3040</v>
      </c>
      <c r="O346" s="425" t="n">
        <v>3759</v>
      </c>
    </row>
    <row r="347" customFormat="false" ht="12.75" hidden="true" customHeight="true" outlineLevel="0" collapsed="false">
      <c r="B347" s="450"/>
      <c r="C347" s="439"/>
      <c r="D347" s="439"/>
      <c r="E347" s="439"/>
      <c r="F347" s="439" t="n">
        <v>5589</v>
      </c>
      <c r="G347" s="439" t="n">
        <v>7313</v>
      </c>
      <c r="H347" s="439" t="n">
        <v>7541</v>
      </c>
      <c r="I347" s="439" t="n">
        <v>-228</v>
      </c>
      <c r="J347" s="439" t="n">
        <v>3956</v>
      </c>
      <c r="K347" s="439" t="n">
        <v>3824</v>
      </c>
      <c r="L347" s="439" t="n">
        <v>1373</v>
      </c>
      <c r="M347" s="425" t="n">
        <v>1432</v>
      </c>
      <c r="N347" s="425" t="n">
        <v>1984</v>
      </c>
      <c r="O347" s="425" t="n">
        <v>2285</v>
      </c>
    </row>
    <row r="348" customFormat="false" ht="12.75" hidden="true" customHeight="true" outlineLevel="0" collapsed="false">
      <c r="B348" s="450"/>
      <c r="C348" s="439"/>
      <c r="D348" s="439"/>
      <c r="E348" s="439"/>
      <c r="F348" s="439"/>
      <c r="G348" s="439"/>
      <c r="H348" s="439"/>
      <c r="I348" s="439"/>
      <c r="J348" s="439"/>
      <c r="K348" s="439"/>
      <c r="L348" s="439"/>
    </row>
    <row r="349" customFormat="false" ht="12.75" hidden="true" customHeight="true" outlineLevel="0" collapsed="false">
      <c r="B349" s="450"/>
      <c r="C349" s="439"/>
      <c r="D349" s="439"/>
      <c r="E349" s="439"/>
      <c r="F349" s="439"/>
      <c r="G349" s="439"/>
      <c r="H349" s="439"/>
      <c r="I349" s="439"/>
      <c r="J349" s="439"/>
      <c r="K349" s="439"/>
      <c r="L349" s="439"/>
    </row>
    <row r="350" customFormat="false" ht="12.75" hidden="true" customHeight="true" outlineLevel="0" collapsed="false">
      <c r="B350" s="450"/>
      <c r="C350" s="439"/>
      <c r="D350" s="439"/>
      <c r="E350" s="439"/>
      <c r="F350" s="439"/>
      <c r="G350" s="439"/>
      <c r="H350" s="439"/>
      <c r="I350" s="439"/>
      <c r="J350" s="439"/>
      <c r="K350" s="439"/>
      <c r="L350" s="439"/>
    </row>
    <row r="351" customFormat="false" ht="12.75" hidden="true" customHeight="true" outlineLevel="0" collapsed="false">
      <c r="B351" s="450"/>
      <c r="C351" s="439"/>
      <c r="D351" s="439"/>
      <c r="E351" s="439"/>
      <c r="F351" s="439" t="n">
        <v>0</v>
      </c>
      <c r="G351" s="439" t="n">
        <v>3903</v>
      </c>
      <c r="H351" s="439" t="n">
        <v>3995</v>
      </c>
      <c r="I351" s="439" t="n">
        <v>-92</v>
      </c>
      <c r="J351" s="439" t="n">
        <v>2283</v>
      </c>
      <c r="K351" s="439" t="n">
        <v>2203</v>
      </c>
      <c r="L351" s="439" t="n">
        <v>659</v>
      </c>
      <c r="M351" s="425" t="n">
        <v>710</v>
      </c>
      <c r="N351" s="425" t="n">
        <v>961</v>
      </c>
      <c r="O351" s="425" t="n">
        <v>1082</v>
      </c>
    </row>
    <row r="352" customFormat="false" ht="12.75" hidden="true" customHeight="true" outlineLevel="0" collapsed="false">
      <c r="B352" s="450"/>
      <c r="C352" s="439"/>
      <c r="D352" s="439"/>
      <c r="E352" s="439"/>
      <c r="F352" s="439"/>
      <c r="G352" s="439"/>
      <c r="H352" s="439"/>
      <c r="I352" s="439"/>
      <c r="J352" s="439"/>
      <c r="K352" s="439"/>
      <c r="L352" s="439"/>
    </row>
    <row r="353" customFormat="false" ht="12.75" hidden="true" customHeight="true" outlineLevel="0" collapsed="false">
      <c r="B353" s="450"/>
      <c r="C353" s="439"/>
      <c r="D353" s="439"/>
      <c r="E353" s="439"/>
      <c r="F353" s="439"/>
      <c r="G353" s="439"/>
      <c r="H353" s="439"/>
      <c r="I353" s="439"/>
      <c r="J353" s="439"/>
      <c r="K353" s="439"/>
      <c r="L353" s="439"/>
    </row>
    <row r="354" customFormat="false" ht="12.75" hidden="true" customHeight="true" outlineLevel="0" collapsed="false">
      <c r="B354" s="450"/>
      <c r="C354" s="439"/>
      <c r="D354" s="439"/>
      <c r="E354" s="439"/>
      <c r="F354" s="439" t="n">
        <v>3955</v>
      </c>
      <c r="G354" s="439" t="n">
        <v>6874</v>
      </c>
      <c r="H354" s="439" t="n">
        <v>6734</v>
      </c>
      <c r="I354" s="439" t="n">
        <v>140</v>
      </c>
      <c r="J354" s="439" t="n">
        <v>3873</v>
      </c>
      <c r="K354" s="439" t="n">
        <v>3618</v>
      </c>
      <c r="L354" s="439" t="n">
        <v>1303</v>
      </c>
      <c r="M354" s="425" t="n">
        <v>1264</v>
      </c>
      <c r="N354" s="425" t="n">
        <v>1698</v>
      </c>
      <c r="O354" s="425" t="n">
        <v>1852</v>
      </c>
    </row>
    <row r="355" customFormat="false" ht="12.75" hidden="true" customHeight="true" outlineLevel="0" collapsed="false">
      <c r="B355" s="450"/>
      <c r="C355" s="439"/>
      <c r="D355" s="439"/>
      <c r="E355" s="439"/>
      <c r="F355" s="439" t="n">
        <v>1255</v>
      </c>
      <c r="G355" s="439" t="n">
        <v>2268</v>
      </c>
      <c r="H355" s="439" t="n">
        <v>2165</v>
      </c>
      <c r="I355" s="439" t="n">
        <v>103</v>
      </c>
      <c r="J355" s="439" t="n">
        <v>1028</v>
      </c>
      <c r="K355" s="439" t="n">
        <v>1026</v>
      </c>
      <c r="L355" s="439" t="n">
        <v>430</v>
      </c>
      <c r="M355" s="425" t="n">
        <v>372</v>
      </c>
      <c r="N355" s="425" t="n">
        <v>810</v>
      </c>
      <c r="O355" s="425" t="n">
        <v>767</v>
      </c>
    </row>
    <row r="356" customFormat="false" ht="12.75" hidden="true" customHeight="true" outlineLevel="0" collapsed="false">
      <c r="B356" s="450"/>
      <c r="C356" s="439"/>
      <c r="D356" s="439"/>
      <c r="E356" s="439"/>
      <c r="F356" s="439" t="n">
        <v>2313</v>
      </c>
      <c r="G356" s="439" t="n">
        <v>3335</v>
      </c>
      <c r="H356" s="439" t="n">
        <v>3430</v>
      </c>
      <c r="I356" s="439" t="n">
        <v>-95</v>
      </c>
      <c r="J356" s="439" t="n">
        <v>1237</v>
      </c>
      <c r="K356" s="439" t="n">
        <v>1280</v>
      </c>
      <c r="L356" s="439" t="n">
        <v>889</v>
      </c>
      <c r="M356" s="425" t="n">
        <v>911</v>
      </c>
      <c r="N356" s="425" t="n">
        <v>1209</v>
      </c>
      <c r="O356" s="425" t="n">
        <v>1239</v>
      </c>
    </row>
    <row r="357" customFormat="false" ht="12.75" hidden="true" customHeight="true" outlineLevel="0" collapsed="false">
      <c r="B357" s="450"/>
      <c r="C357" s="439"/>
      <c r="D357" s="439"/>
      <c r="E357" s="439"/>
      <c r="F357" s="439" t="n">
        <v>911</v>
      </c>
      <c r="G357" s="439" t="n">
        <v>1795</v>
      </c>
      <c r="H357" s="439" t="n">
        <v>2125</v>
      </c>
      <c r="I357" s="439" t="n">
        <v>-330</v>
      </c>
      <c r="J357" s="439" t="n">
        <v>568</v>
      </c>
      <c r="K357" s="439" t="n">
        <v>657</v>
      </c>
      <c r="L357" s="439" t="n">
        <v>943</v>
      </c>
      <c r="M357" s="425" t="n">
        <v>1155</v>
      </c>
      <c r="N357" s="425" t="n">
        <v>284</v>
      </c>
      <c r="O357" s="425" t="n">
        <v>313</v>
      </c>
    </row>
    <row r="358" customFormat="false" ht="12.75" hidden="true" customHeight="true" outlineLevel="0" collapsed="false">
      <c r="B358" s="450"/>
      <c r="C358" s="439"/>
      <c r="D358" s="439"/>
      <c r="E358" s="439"/>
      <c r="F358" s="439"/>
      <c r="G358" s="439"/>
      <c r="H358" s="439"/>
      <c r="I358" s="439"/>
      <c r="J358" s="439"/>
      <c r="K358" s="439"/>
      <c r="L358" s="439"/>
    </row>
    <row r="359" customFormat="false" ht="12.75" hidden="true" customHeight="true" outlineLevel="0" collapsed="false">
      <c r="B359" s="450"/>
      <c r="C359" s="439"/>
      <c r="D359" s="439"/>
      <c r="E359" s="439"/>
      <c r="F359" s="439"/>
      <c r="G359" s="439"/>
      <c r="H359" s="439"/>
      <c r="I359" s="439"/>
      <c r="J359" s="439"/>
      <c r="K359" s="439"/>
      <c r="L359" s="439"/>
    </row>
    <row r="360" customFormat="false" ht="12.75" hidden="true" customHeight="true" outlineLevel="0" collapsed="false">
      <c r="B360" s="450"/>
      <c r="C360" s="439"/>
      <c r="D360" s="439"/>
      <c r="E360" s="439"/>
      <c r="F360" s="439"/>
      <c r="G360" s="439"/>
      <c r="H360" s="439"/>
      <c r="I360" s="439"/>
      <c r="J360" s="439"/>
      <c r="K360" s="439"/>
      <c r="L360" s="439"/>
    </row>
    <row r="361" customFormat="false" ht="12.75" hidden="true" customHeight="true" outlineLevel="0" collapsed="false">
      <c r="B361" s="450"/>
      <c r="C361" s="439"/>
      <c r="D361" s="439"/>
      <c r="E361" s="439"/>
      <c r="F361" s="439" t="n">
        <v>1086</v>
      </c>
      <c r="G361" s="439" t="n">
        <v>1854</v>
      </c>
      <c r="H361" s="439" t="n">
        <v>2226</v>
      </c>
      <c r="I361" s="439" t="n">
        <v>-372</v>
      </c>
      <c r="J361" s="439" t="n">
        <v>656</v>
      </c>
      <c r="K361" s="439" t="n">
        <v>841</v>
      </c>
      <c r="L361" s="439" t="n">
        <v>605</v>
      </c>
      <c r="M361" s="425" t="n">
        <v>771</v>
      </c>
      <c r="N361" s="425" t="n">
        <v>593</v>
      </c>
      <c r="O361" s="425" t="n">
        <v>614</v>
      </c>
    </row>
    <row r="362" customFormat="false" ht="12.75" hidden="true" customHeight="true" outlineLevel="0" collapsed="false">
      <c r="B362" s="450"/>
      <c r="C362" s="439"/>
      <c r="D362" s="439"/>
      <c r="E362" s="439"/>
      <c r="F362" s="439" t="n">
        <v>3231</v>
      </c>
      <c r="G362" s="439" t="n">
        <v>3931</v>
      </c>
      <c r="H362" s="439" t="n">
        <v>4559</v>
      </c>
      <c r="I362" s="439" t="n">
        <v>-628</v>
      </c>
      <c r="J362" s="439" t="n">
        <v>1739</v>
      </c>
      <c r="K362" s="439" t="n">
        <v>1953</v>
      </c>
      <c r="L362" s="439" t="n">
        <v>1167</v>
      </c>
      <c r="M362" s="425" t="n">
        <v>1377</v>
      </c>
      <c r="N362" s="425" t="n">
        <v>1025</v>
      </c>
      <c r="O362" s="425" t="n">
        <v>1229</v>
      </c>
    </row>
    <row r="363" customFormat="false" ht="12.75" hidden="true" customHeight="true" outlineLevel="0" collapsed="false">
      <c r="B363" s="450"/>
      <c r="C363" s="439"/>
      <c r="D363" s="439"/>
      <c r="E363" s="439"/>
      <c r="F363" s="439" t="n">
        <v>40097</v>
      </c>
      <c r="G363" s="439" t="n">
        <v>84945</v>
      </c>
      <c r="H363" s="439" t="n">
        <v>88224</v>
      </c>
      <c r="I363" s="439" t="n">
        <v>-3279</v>
      </c>
      <c r="J363" s="439" t="n">
        <v>41119</v>
      </c>
      <c r="K363" s="439" t="n">
        <v>40943</v>
      </c>
      <c r="L363" s="439" t="n">
        <v>19097</v>
      </c>
      <c r="M363" s="425" t="n">
        <v>19478</v>
      </c>
      <c r="N363" s="425" t="n">
        <v>24729</v>
      </c>
      <c r="O363" s="425" t="n">
        <v>27803</v>
      </c>
    </row>
    <row r="364" customFormat="false" ht="12.75" hidden="true" customHeight="true" outlineLevel="0" collapsed="false">
      <c r="B364" s="450"/>
      <c r="C364" s="439"/>
      <c r="D364" s="439"/>
      <c r="E364" s="439"/>
      <c r="F364" s="439"/>
      <c r="G364" s="439"/>
      <c r="H364" s="439"/>
      <c r="I364" s="439"/>
      <c r="J364" s="439"/>
      <c r="K364" s="439"/>
      <c r="L364" s="439"/>
    </row>
    <row r="365" customFormat="false" ht="12.75" hidden="true" customHeight="true" outlineLevel="0" collapsed="false">
      <c r="B365" s="450"/>
      <c r="C365" s="439"/>
      <c r="D365" s="439"/>
      <c r="E365" s="439"/>
      <c r="F365" s="439"/>
      <c r="G365" s="439"/>
      <c r="H365" s="439"/>
      <c r="I365" s="439"/>
      <c r="J365" s="439"/>
      <c r="K365" s="439"/>
      <c r="L365" s="439"/>
    </row>
    <row r="366" customFormat="false" ht="12.75" hidden="true" customHeight="true" outlineLevel="0" collapsed="false">
      <c r="B366" s="450"/>
      <c r="C366" s="439"/>
      <c r="D366" s="439"/>
      <c r="E366" s="439"/>
      <c r="F366" s="439"/>
      <c r="G366" s="439"/>
      <c r="H366" s="439"/>
      <c r="I366" s="439"/>
      <c r="J366" s="439"/>
      <c r="K366" s="439"/>
      <c r="L366" s="439"/>
    </row>
    <row r="367" customFormat="false" ht="12.75" hidden="true" customHeight="true" outlineLevel="0" collapsed="false">
      <c r="B367" s="450"/>
      <c r="C367" s="439"/>
      <c r="D367" s="439"/>
      <c r="E367" s="439"/>
      <c r="F367" s="439"/>
      <c r="G367" s="439"/>
      <c r="H367" s="439"/>
      <c r="I367" s="439"/>
      <c r="J367" s="439"/>
      <c r="K367" s="439"/>
      <c r="L367" s="439"/>
    </row>
    <row r="368" customFormat="false" ht="12.75" hidden="true" customHeight="true" outlineLevel="0" collapsed="false">
      <c r="B368" s="450"/>
      <c r="C368" s="439"/>
      <c r="D368" s="439"/>
      <c r="E368" s="439"/>
      <c r="F368" s="439" t="n">
        <v>0</v>
      </c>
      <c r="G368" s="439" t="n">
        <v>1741</v>
      </c>
      <c r="H368" s="439" t="n">
        <v>1481</v>
      </c>
      <c r="I368" s="439" t="n">
        <v>260</v>
      </c>
      <c r="J368" s="439" t="n">
        <v>977</v>
      </c>
      <c r="K368" s="439" t="n">
        <v>824</v>
      </c>
      <c r="L368" s="439" t="n">
        <v>394</v>
      </c>
      <c r="M368" s="425" t="n">
        <v>307</v>
      </c>
      <c r="N368" s="425" t="n">
        <v>370</v>
      </c>
      <c r="O368" s="425" t="n">
        <v>350</v>
      </c>
    </row>
    <row r="369" customFormat="false" ht="12.75" hidden="true" customHeight="true" outlineLevel="0" collapsed="false">
      <c r="B369" s="450"/>
      <c r="C369" s="439"/>
      <c r="D369" s="439"/>
      <c r="E369" s="439"/>
      <c r="F369" s="439" t="n">
        <v>0</v>
      </c>
      <c r="G369" s="439" t="n">
        <v>11497</v>
      </c>
      <c r="H369" s="439" t="n">
        <v>10760</v>
      </c>
      <c r="I369" s="439" t="n">
        <v>737</v>
      </c>
      <c r="J369" s="439" t="n">
        <v>4176</v>
      </c>
      <c r="K369" s="439" t="n">
        <v>5017</v>
      </c>
      <c r="L369" s="439" t="n">
        <v>2746</v>
      </c>
      <c r="M369" s="425" t="n">
        <v>2390</v>
      </c>
      <c r="N369" s="425" t="n">
        <v>4575</v>
      </c>
      <c r="O369" s="425" t="n">
        <v>3353</v>
      </c>
    </row>
    <row r="370" customFormat="false" ht="12.75" hidden="true" customHeight="true" outlineLevel="0" collapsed="false">
      <c r="B370" s="450"/>
      <c r="C370" s="439"/>
      <c r="D370" s="439"/>
      <c r="E370" s="439"/>
      <c r="F370" s="439"/>
      <c r="G370" s="439"/>
      <c r="H370" s="439"/>
      <c r="I370" s="439"/>
      <c r="J370" s="439"/>
      <c r="K370" s="439"/>
      <c r="L370" s="439"/>
    </row>
    <row r="371" customFormat="false" ht="12.75" hidden="true" customHeight="true" outlineLevel="0" collapsed="false">
      <c r="B371" s="450"/>
      <c r="C371" s="439"/>
      <c r="D371" s="439"/>
      <c r="E371" s="439"/>
      <c r="F371" s="439" t="n">
        <v>3823</v>
      </c>
      <c r="G371" s="439" t="n">
        <v>8385</v>
      </c>
      <c r="H371" s="439" t="n">
        <v>8036</v>
      </c>
      <c r="I371" s="439" t="n">
        <v>349</v>
      </c>
      <c r="J371" s="439" t="n">
        <v>4380</v>
      </c>
      <c r="K371" s="439" t="n">
        <v>4097</v>
      </c>
      <c r="L371" s="439" t="n">
        <v>1826</v>
      </c>
      <c r="M371" s="425" t="n">
        <v>1745</v>
      </c>
      <c r="N371" s="425" t="n">
        <v>2179</v>
      </c>
      <c r="O371" s="425" t="n">
        <v>2194</v>
      </c>
    </row>
    <row r="372" customFormat="false" ht="12.75" hidden="true" customHeight="true" outlineLevel="0" collapsed="false">
      <c r="B372" s="450"/>
      <c r="C372" s="439"/>
      <c r="D372" s="439"/>
      <c r="E372" s="439"/>
      <c r="F372" s="439" t="n">
        <v>2327</v>
      </c>
      <c r="G372" s="439" t="n">
        <v>4403</v>
      </c>
      <c r="H372" s="439" t="n">
        <v>4400</v>
      </c>
      <c r="I372" s="439" t="n">
        <v>3</v>
      </c>
      <c r="J372" s="439" t="n">
        <v>2051</v>
      </c>
      <c r="K372" s="439" t="n">
        <v>2134</v>
      </c>
      <c r="L372" s="439" t="n">
        <v>898</v>
      </c>
      <c r="M372" s="425" t="n">
        <v>805</v>
      </c>
      <c r="N372" s="425" t="n">
        <v>1454</v>
      </c>
      <c r="O372" s="425" t="n">
        <v>1461</v>
      </c>
    </row>
    <row r="373" customFormat="false" ht="12.75" hidden="true" customHeight="true" outlineLevel="0" collapsed="false">
      <c r="B373" s="450"/>
      <c r="C373" s="439"/>
      <c r="D373" s="439"/>
      <c r="E373" s="439"/>
      <c r="F373" s="439"/>
      <c r="G373" s="439"/>
      <c r="H373" s="439"/>
      <c r="I373" s="439"/>
      <c r="J373" s="439"/>
      <c r="K373" s="439"/>
      <c r="L373" s="439"/>
    </row>
    <row r="374" customFormat="false" ht="12.75" hidden="true" customHeight="true" outlineLevel="0" collapsed="false">
      <c r="B374" s="450"/>
      <c r="C374" s="439"/>
      <c r="D374" s="439"/>
      <c r="E374" s="439"/>
      <c r="F374" s="439"/>
      <c r="G374" s="439"/>
      <c r="H374" s="439"/>
      <c r="I374" s="439"/>
      <c r="J374" s="439"/>
      <c r="K374" s="439"/>
      <c r="L374" s="439"/>
    </row>
    <row r="375" customFormat="false" ht="12.75" hidden="true" customHeight="true" outlineLevel="0" collapsed="false">
      <c r="B375" s="450"/>
      <c r="C375" s="439"/>
      <c r="D375" s="439"/>
      <c r="E375" s="439"/>
      <c r="F375" s="439"/>
      <c r="G375" s="439"/>
      <c r="H375" s="439"/>
      <c r="I375" s="439"/>
      <c r="J375" s="439"/>
      <c r="K375" s="439"/>
      <c r="L375" s="439"/>
    </row>
    <row r="376" customFormat="false" ht="12.75" hidden="true" customHeight="true" outlineLevel="0" collapsed="false">
      <c r="B376" s="450"/>
      <c r="C376" s="439"/>
      <c r="D376" s="439"/>
      <c r="E376" s="439"/>
      <c r="F376" s="425" t="n">
        <v>0</v>
      </c>
      <c r="G376" s="425" t="n">
        <v>7021</v>
      </c>
      <c r="H376" s="425" t="n">
        <v>6420</v>
      </c>
      <c r="I376" s="439" t="n">
        <v>601</v>
      </c>
      <c r="J376" s="425" t="n">
        <v>2889</v>
      </c>
      <c r="K376" s="425" t="n">
        <v>2854</v>
      </c>
      <c r="L376" s="425" t="n">
        <v>2266</v>
      </c>
      <c r="M376" s="425" t="n">
        <v>1961</v>
      </c>
      <c r="N376" s="425" t="n">
        <v>1866</v>
      </c>
      <c r="O376" s="425" t="n">
        <v>1605</v>
      </c>
    </row>
    <row r="377" customFormat="false" ht="12.75" hidden="true" customHeight="true" outlineLevel="0" collapsed="false">
      <c r="B377" s="450"/>
      <c r="C377" s="439"/>
      <c r="D377" s="439"/>
      <c r="E377" s="439"/>
      <c r="F377" s="425" t="n">
        <v>0</v>
      </c>
      <c r="G377" s="425" t="n">
        <v>9691</v>
      </c>
      <c r="H377" s="425" t="n">
        <v>9394</v>
      </c>
      <c r="I377" s="439" t="n">
        <v>297</v>
      </c>
      <c r="J377" s="425" t="n">
        <v>2444</v>
      </c>
      <c r="K377" s="425" t="n">
        <v>2550</v>
      </c>
      <c r="L377" s="425" t="n">
        <v>4057</v>
      </c>
      <c r="M377" s="425" t="n">
        <v>4220</v>
      </c>
      <c r="N377" s="425" t="n">
        <v>3190</v>
      </c>
      <c r="O377" s="425" t="n">
        <v>2624</v>
      </c>
    </row>
    <row r="378" customFormat="false" ht="12.75" hidden="true" customHeight="true" outlineLevel="0" collapsed="false">
      <c r="B378" s="450"/>
      <c r="C378" s="439"/>
      <c r="D378" s="439"/>
      <c r="E378" s="439"/>
    </row>
    <row r="379" customFormat="false" ht="12.75" hidden="true" customHeight="true" outlineLevel="0" collapsed="false">
      <c r="B379" s="450"/>
      <c r="C379" s="439"/>
      <c r="D379" s="439"/>
      <c r="E379" s="439"/>
      <c r="F379" s="439"/>
      <c r="G379" s="439"/>
      <c r="H379" s="439"/>
      <c r="I379" s="439"/>
      <c r="J379" s="439"/>
      <c r="K379" s="439"/>
      <c r="L379" s="439"/>
    </row>
    <row r="380" customFormat="false" ht="12.75" hidden="true" customHeight="true" outlineLevel="0" collapsed="false">
      <c r="B380" s="450"/>
      <c r="C380" s="439"/>
      <c r="D380" s="439"/>
      <c r="E380" s="439"/>
      <c r="F380" s="439"/>
      <c r="G380" s="439"/>
      <c r="H380" s="439"/>
      <c r="I380" s="439"/>
      <c r="J380" s="439"/>
      <c r="K380" s="439"/>
      <c r="L380" s="439"/>
    </row>
    <row r="381" customFormat="false" ht="12.75" hidden="true" customHeight="true" outlineLevel="0" collapsed="false">
      <c r="B381" s="450"/>
      <c r="C381" s="439"/>
      <c r="D381" s="439"/>
      <c r="E381" s="439"/>
      <c r="F381" s="439"/>
      <c r="G381" s="439"/>
      <c r="H381" s="439"/>
      <c r="I381" s="439"/>
      <c r="J381" s="439"/>
      <c r="K381" s="439"/>
      <c r="L381" s="439"/>
    </row>
    <row r="382" customFormat="false" ht="12.75" hidden="true" customHeight="true" outlineLevel="0" collapsed="false">
      <c r="B382" s="450"/>
      <c r="C382" s="439"/>
      <c r="D382" s="439"/>
      <c r="E382" s="439"/>
      <c r="F382" s="439"/>
      <c r="G382" s="439"/>
      <c r="H382" s="439"/>
      <c r="I382" s="439"/>
      <c r="J382" s="439"/>
      <c r="K382" s="439"/>
      <c r="L382" s="439"/>
    </row>
    <row r="383" customFormat="false" ht="12.75" hidden="true" customHeight="true" outlineLevel="0" collapsed="false">
      <c r="B383" s="450"/>
      <c r="C383" s="439"/>
      <c r="D383" s="439"/>
      <c r="E383" s="439"/>
      <c r="F383" s="439"/>
      <c r="G383" s="439"/>
      <c r="H383" s="439"/>
      <c r="I383" s="439"/>
      <c r="J383" s="439"/>
      <c r="K383" s="439"/>
      <c r="L383" s="439"/>
    </row>
    <row r="384" customFormat="false" ht="12.75" hidden="true" customHeight="true" outlineLevel="0" collapsed="false">
      <c r="B384" s="450"/>
      <c r="C384" s="439"/>
      <c r="D384" s="439"/>
      <c r="E384" s="439"/>
      <c r="F384" s="439"/>
      <c r="G384" s="439"/>
      <c r="H384" s="439"/>
      <c r="I384" s="439"/>
      <c r="J384" s="439"/>
      <c r="K384" s="439"/>
      <c r="L384" s="439"/>
    </row>
    <row r="385" customFormat="false" ht="12.75" hidden="true" customHeight="true" outlineLevel="0" collapsed="false">
      <c r="B385" s="450"/>
      <c r="C385" s="439"/>
      <c r="D385" s="439"/>
      <c r="E385" s="439"/>
      <c r="F385" s="439"/>
      <c r="G385" s="439"/>
      <c r="H385" s="439"/>
      <c r="I385" s="439"/>
      <c r="J385" s="439"/>
      <c r="K385" s="439"/>
      <c r="L385" s="439"/>
    </row>
    <row r="386" customFormat="false" ht="12.75" hidden="true" customHeight="true" outlineLevel="0" collapsed="false">
      <c r="B386" s="450"/>
      <c r="C386" s="439"/>
      <c r="D386" s="439"/>
      <c r="E386" s="439"/>
      <c r="F386" s="439"/>
      <c r="G386" s="439"/>
      <c r="H386" s="439"/>
      <c r="I386" s="439"/>
      <c r="J386" s="439"/>
      <c r="K386" s="439"/>
      <c r="L386" s="439"/>
    </row>
    <row r="387" customFormat="false" ht="12.75" hidden="true" customHeight="true" outlineLevel="0" collapsed="false">
      <c r="B387" s="450"/>
      <c r="C387" s="439"/>
      <c r="D387" s="439"/>
      <c r="E387" s="439"/>
      <c r="F387" s="439"/>
      <c r="G387" s="439"/>
      <c r="H387" s="439"/>
      <c r="I387" s="439"/>
      <c r="J387" s="439"/>
      <c r="K387" s="439"/>
      <c r="L387" s="439"/>
    </row>
    <row r="388" customFormat="false" ht="12.75" hidden="true" customHeight="true" outlineLevel="0" collapsed="false">
      <c r="B388" s="450"/>
      <c r="C388" s="439"/>
      <c r="D388" s="439"/>
      <c r="E388" s="439"/>
      <c r="F388" s="439"/>
      <c r="G388" s="439"/>
      <c r="H388" s="439"/>
      <c r="I388" s="439"/>
      <c r="J388" s="439"/>
      <c r="K388" s="439"/>
      <c r="L388" s="439"/>
    </row>
    <row r="389" customFormat="false" ht="12.75" hidden="true" customHeight="true" outlineLevel="0" collapsed="false">
      <c r="B389" s="450"/>
      <c r="C389" s="439"/>
      <c r="D389" s="439"/>
      <c r="E389" s="439"/>
      <c r="F389" s="439"/>
      <c r="G389" s="439"/>
      <c r="H389" s="439"/>
      <c r="I389" s="439"/>
      <c r="J389" s="439"/>
      <c r="K389" s="439"/>
      <c r="L389" s="439"/>
    </row>
    <row r="390" customFormat="false" ht="12.75" hidden="true" customHeight="true" outlineLevel="0" collapsed="false">
      <c r="B390" s="450"/>
      <c r="C390" s="439"/>
      <c r="D390" s="439"/>
      <c r="E390" s="439"/>
      <c r="F390" s="439"/>
      <c r="G390" s="439"/>
      <c r="H390" s="439"/>
      <c r="I390" s="439"/>
      <c r="J390" s="439"/>
      <c r="K390" s="439"/>
      <c r="L390" s="439"/>
    </row>
    <row r="391" customFormat="false" ht="12.75" hidden="true" customHeight="true" outlineLevel="0" collapsed="false">
      <c r="B391" s="450"/>
      <c r="C391" s="439"/>
      <c r="D391" s="439"/>
      <c r="E391" s="439"/>
      <c r="F391" s="439"/>
      <c r="G391" s="439"/>
      <c r="H391" s="439"/>
      <c r="I391" s="439"/>
      <c r="J391" s="439"/>
      <c r="K391" s="439"/>
      <c r="L391" s="439"/>
    </row>
    <row r="392" customFormat="false" ht="12.75" hidden="true" customHeight="true" outlineLevel="0" collapsed="false">
      <c r="B392" s="450"/>
      <c r="C392" s="439"/>
      <c r="D392" s="439"/>
      <c r="E392" s="439"/>
      <c r="F392" s="439"/>
      <c r="G392" s="439"/>
      <c r="H392" s="439"/>
      <c r="I392" s="439"/>
      <c r="J392" s="439"/>
      <c r="K392" s="439"/>
      <c r="L392" s="439"/>
    </row>
    <row r="393" customFormat="false" ht="12.75" hidden="true" customHeight="true" outlineLevel="0" collapsed="false">
      <c r="B393" s="450"/>
      <c r="C393" s="439"/>
      <c r="D393" s="439"/>
      <c r="E393" s="439"/>
      <c r="F393" s="439"/>
      <c r="G393" s="439"/>
      <c r="H393" s="439"/>
      <c r="I393" s="439"/>
      <c r="J393" s="439"/>
      <c r="K393" s="439"/>
      <c r="L393" s="439"/>
    </row>
    <row r="394" customFormat="false" ht="12.75" hidden="true" customHeight="true" outlineLevel="0" collapsed="false">
      <c r="B394" s="450"/>
      <c r="C394" s="439"/>
      <c r="D394" s="439"/>
      <c r="E394" s="439"/>
      <c r="F394" s="439"/>
      <c r="G394" s="439"/>
      <c r="H394" s="439"/>
      <c r="I394" s="439"/>
      <c r="J394" s="439"/>
      <c r="K394" s="439"/>
      <c r="L394" s="439"/>
    </row>
    <row r="395" customFormat="false" ht="12.75" hidden="true" customHeight="true" outlineLevel="0" collapsed="false">
      <c r="B395" s="450"/>
      <c r="C395" s="439"/>
      <c r="D395" s="439"/>
      <c r="E395" s="439"/>
      <c r="F395" s="439"/>
      <c r="G395" s="439"/>
      <c r="H395" s="439"/>
      <c r="I395" s="439"/>
      <c r="J395" s="439"/>
      <c r="K395" s="439"/>
      <c r="L395" s="439"/>
    </row>
    <row r="396" customFormat="false" ht="12.75" hidden="true" customHeight="true" outlineLevel="0" collapsed="false">
      <c r="B396" s="450"/>
      <c r="C396" s="439"/>
      <c r="D396" s="439"/>
      <c r="E396" s="439"/>
      <c r="F396" s="439"/>
      <c r="G396" s="439"/>
      <c r="H396" s="439"/>
      <c r="I396" s="439"/>
      <c r="J396" s="439"/>
      <c r="K396" s="439"/>
      <c r="L396" s="439"/>
    </row>
    <row r="397" customFormat="false" ht="12.75" hidden="true" customHeight="true" outlineLevel="0" collapsed="false">
      <c r="B397" s="450"/>
      <c r="C397" s="439"/>
      <c r="D397" s="439"/>
      <c r="E397" s="439"/>
      <c r="F397" s="439"/>
      <c r="G397" s="439"/>
      <c r="H397" s="439"/>
      <c r="I397" s="439"/>
      <c r="J397" s="439"/>
      <c r="K397" s="439"/>
      <c r="L397" s="439"/>
    </row>
    <row r="398" customFormat="false" ht="12.75" hidden="true" customHeight="true" outlineLevel="0" collapsed="false">
      <c r="B398" s="450"/>
      <c r="C398" s="439"/>
      <c r="D398" s="439"/>
      <c r="E398" s="439"/>
      <c r="F398" s="439"/>
      <c r="G398" s="439"/>
      <c r="H398" s="439"/>
      <c r="I398" s="439"/>
      <c r="J398" s="439"/>
      <c r="K398" s="439"/>
      <c r="L398" s="439"/>
    </row>
    <row r="399" customFormat="false" ht="12.75" hidden="true" customHeight="true" outlineLevel="0" collapsed="false">
      <c r="B399" s="450"/>
      <c r="C399" s="439"/>
      <c r="D399" s="439"/>
      <c r="E399" s="439"/>
      <c r="F399" s="439"/>
      <c r="G399" s="439"/>
      <c r="H399" s="439"/>
      <c r="I399" s="439"/>
      <c r="J399" s="439"/>
      <c r="K399" s="439"/>
      <c r="L399" s="439"/>
    </row>
    <row r="400" customFormat="false" ht="12.75" hidden="true" customHeight="true" outlineLevel="0" collapsed="false">
      <c r="B400" s="450"/>
      <c r="C400" s="439"/>
      <c r="D400" s="439"/>
      <c r="E400" s="439"/>
      <c r="F400" s="439"/>
      <c r="G400" s="439"/>
      <c r="H400" s="439"/>
      <c r="I400" s="439"/>
      <c r="J400" s="439"/>
      <c r="K400" s="439"/>
      <c r="L400" s="439"/>
    </row>
    <row r="401" customFormat="false" ht="12.75" hidden="true" customHeight="true" outlineLevel="0" collapsed="false">
      <c r="B401" s="450"/>
      <c r="C401" s="439"/>
      <c r="D401" s="439"/>
      <c r="E401" s="439"/>
      <c r="F401" s="439"/>
      <c r="G401" s="439"/>
      <c r="H401" s="439"/>
      <c r="I401" s="439"/>
      <c r="J401" s="439"/>
      <c r="K401" s="439"/>
      <c r="L401" s="439"/>
    </row>
    <row r="402" customFormat="false" ht="12.75" hidden="true" customHeight="true" outlineLevel="0" collapsed="false">
      <c r="B402" s="450"/>
      <c r="C402" s="439"/>
      <c r="D402" s="439"/>
      <c r="E402" s="439"/>
      <c r="F402" s="439"/>
      <c r="G402" s="439"/>
      <c r="H402" s="439"/>
      <c r="I402" s="439"/>
      <c r="J402" s="439"/>
      <c r="K402" s="439"/>
      <c r="L402" s="439"/>
    </row>
    <row r="403" customFormat="false" ht="12.75" hidden="true" customHeight="true" outlineLevel="0" collapsed="false">
      <c r="B403" s="450"/>
      <c r="C403" s="439"/>
      <c r="D403" s="439"/>
      <c r="E403" s="439"/>
      <c r="F403" s="439"/>
      <c r="G403" s="439"/>
      <c r="H403" s="439"/>
      <c r="I403" s="439"/>
      <c r="J403" s="439"/>
      <c r="K403" s="439"/>
      <c r="L403" s="439"/>
    </row>
    <row r="404" customFormat="false" ht="12.75" hidden="true" customHeight="true" outlineLevel="0" collapsed="false">
      <c r="B404" s="450"/>
      <c r="C404" s="439"/>
      <c r="D404" s="439"/>
      <c r="E404" s="439"/>
      <c r="F404" s="439"/>
      <c r="G404" s="439"/>
      <c r="H404" s="439"/>
      <c r="I404" s="439"/>
      <c r="J404" s="439"/>
      <c r="K404" s="439"/>
      <c r="L404" s="439"/>
    </row>
    <row r="405" customFormat="false" ht="12.75" hidden="true" customHeight="true" outlineLevel="0" collapsed="false">
      <c r="B405" s="450"/>
      <c r="C405" s="439"/>
      <c r="D405" s="439"/>
      <c r="E405" s="439"/>
      <c r="F405" s="439"/>
      <c r="G405" s="439"/>
      <c r="H405" s="439"/>
      <c r="I405" s="439"/>
      <c r="J405" s="439"/>
      <c r="K405" s="439"/>
      <c r="L405" s="439"/>
    </row>
    <row r="406" customFormat="false" ht="12.75" hidden="true" customHeight="true" outlineLevel="0" collapsed="false">
      <c r="B406" s="450"/>
      <c r="C406" s="439"/>
      <c r="D406" s="439"/>
      <c r="E406" s="439"/>
      <c r="F406" s="439"/>
      <c r="G406" s="439"/>
      <c r="H406" s="439"/>
      <c r="I406" s="439"/>
      <c r="J406" s="439"/>
      <c r="K406" s="439"/>
      <c r="L406" s="439"/>
    </row>
    <row r="407" customFormat="false" ht="12.75" hidden="true" customHeight="true" outlineLevel="0" collapsed="false">
      <c r="B407" s="450"/>
      <c r="C407" s="439"/>
      <c r="D407" s="439"/>
      <c r="E407" s="439"/>
      <c r="F407" s="439"/>
      <c r="G407" s="439"/>
      <c r="H407" s="439"/>
      <c r="I407" s="439"/>
      <c r="J407" s="439"/>
      <c r="K407" s="439"/>
      <c r="L407" s="439"/>
    </row>
    <row r="408" customFormat="false" ht="12.75" hidden="true" customHeight="true" outlineLevel="0" collapsed="false">
      <c r="B408" s="450"/>
      <c r="C408" s="439"/>
      <c r="D408" s="439"/>
      <c r="E408" s="439"/>
      <c r="F408" s="439"/>
      <c r="G408" s="439"/>
      <c r="H408" s="439"/>
      <c r="I408" s="439"/>
      <c r="J408" s="439"/>
      <c r="K408" s="439"/>
      <c r="L408" s="439"/>
    </row>
    <row r="409" customFormat="false" ht="12.75" hidden="true" customHeight="true" outlineLevel="0" collapsed="false">
      <c r="B409" s="450"/>
      <c r="C409" s="439"/>
      <c r="D409" s="439"/>
      <c r="E409" s="439"/>
      <c r="F409" s="439"/>
      <c r="G409" s="439"/>
      <c r="H409" s="439"/>
      <c r="I409" s="439"/>
      <c r="J409" s="439"/>
      <c r="K409" s="439"/>
      <c r="L409" s="439"/>
    </row>
    <row r="410" customFormat="false" ht="12.75" hidden="true" customHeight="true" outlineLevel="0" collapsed="false">
      <c r="B410" s="450"/>
      <c r="C410" s="439"/>
      <c r="D410" s="439"/>
      <c r="E410" s="439"/>
      <c r="F410" s="439"/>
      <c r="G410" s="439"/>
      <c r="H410" s="439"/>
      <c r="I410" s="439"/>
      <c r="J410" s="439"/>
      <c r="K410" s="439"/>
      <c r="L410" s="439"/>
    </row>
    <row r="411" customFormat="false" ht="12.75" hidden="true" customHeight="true" outlineLevel="0" collapsed="false">
      <c r="B411" s="450"/>
      <c r="C411" s="439"/>
      <c r="D411" s="439"/>
      <c r="E411" s="439"/>
      <c r="F411" s="439"/>
      <c r="G411" s="439"/>
      <c r="H411" s="439"/>
      <c r="I411" s="439"/>
      <c r="J411" s="439"/>
      <c r="K411" s="439"/>
      <c r="L411" s="439"/>
    </row>
    <row r="412" customFormat="false" ht="12.75" hidden="true" customHeight="true" outlineLevel="0" collapsed="false">
      <c r="B412" s="450"/>
      <c r="C412" s="439"/>
      <c r="D412" s="439"/>
      <c r="E412" s="439"/>
      <c r="F412" s="439"/>
      <c r="G412" s="439"/>
      <c r="H412" s="439"/>
      <c r="I412" s="439"/>
      <c r="J412" s="439"/>
      <c r="K412" s="439"/>
      <c r="L412" s="439"/>
    </row>
    <row r="413" customFormat="false" ht="12.75" hidden="true" customHeight="true" outlineLevel="0" collapsed="false">
      <c r="B413" s="450"/>
      <c r="C413" s="439"/>
      <c r="D413" s="439"/>
      <c r="E413" s="439"/>
      <c r="F413" s="439"/>
      <c r="G413" s="439"/>
      <c r="H413" s="439"/>
      <c r="I413" s="439"/>
      <c r="J413" s="439"/>
      <c r="K413" s="439"/>
      <c r="L413" s="439"/>
    </row>
    <row r="414" customFormat="false" ht="12.75" hidden="true" customHeight="true" outlineLevel="0" collapsed="false">
      <c r="B414" s="450"/>
      <c r="C414" s="439"/>
      <c r="D414" s="439"/>
      <c r="E414" s="439"/>
      <c r="F414" s="439"/>
      <c r="G414" s="439"/>
      <c r="H414" s="439"/>
      <c r="I414" s="439"/>
      <c r="J414" s="439"/>
      <c r="K414" s="439"/>
      <c r="L414" s="439"/>
    </row>
    <row r="415" customFormat="false" ht="12.75" hidden="true" customHeight="true" outlineLevel="0" collapsed="false">
      <c r="B415" s="450"/>
      <c r="C415" s="439"/>
      <c r="D415" s="439"/>
      <c r="E415" s="439"/>
      <c r="F415" s="439"/>
      <c r="G415" s="439"/>
      <c r="H415" s="439"/>
      <c r="I415" s="439"/>
      <c r="J415" s="439"/>
      <c r="K415" s="439"/>
      <c r="L415" s="439"/>
    </row>
    <row r="416" customFormat="false" ht="12.75" hidden="true" customHeight="true" outlineLevel="0" collapsed="false">
      <c r="B416" s="450"/>
      <c r="C416" s="439"/>
      <c r="D416" s="439"/>
      <c r="E416" s="439"/>
      <c r="F416" s="439"/>
      <c r="G416" s="439"/>
      <c r="H416" s="439"/>
      <c r="I416" s="439"/>
      <c r="J416" s="439"/>
      <c r="K416" s="439"/>
      <c r="L416" s="439"/>
    </row>
    <row r="417" customFormat="false" ht="12.75" hidden="true" customHeight="true" outlineLevel="0" collapsed="false">
      <c r="B417" s="450"/>
      <c r="C417" s="439"/>
      <c r="D417" s="439"/>
      <c r="E417" s="439"/>
      <c r="F417" s="439"/>
      <c r="G417" s="439"/>
      <c r="H417" s="439"/>
      <c r="I417" s="439"/>
      <c r="J417" s="439"/>
      <c r="K417" s="439"/>
      <c r="L417" s="439"/>
    </row>
    <row r="418" customFormat="false" ht="12.75" hidden="true" customHeight="true" outlineLevel="0" collapsed="false">
      <c r="B418" s="450"/>
      <c r="C418" s="439"/>
      <c r="D418" s="439"/>
      <c r="E418" s="439"/>
      <c r="F418" s="439"/>
      <c r="G418" s="439"/>
      <c r="H418" s="439"/>
      <c r="I418" s="439"/>
      <c r="J418" s="439"/>
      <c r="K418" s="439"/>
      <c r="L418" s="439"/>
    </row>
    <row r="419" customFormat="false" ht="12.75" hidden="true" customHeight="true" outlineLevel="0" collapsed="false">
      <c r="B419" s="450"/>
      <c r="C419" s="439"/>
      <c r="D419" s="439"/>
      <c r="E419" s="439"/>
      <c r="F419" s="439"/>
      <c r="G419" s="439"/>
      <c r="H419" s="439"/>
      <c r="I419" s="439"/>
      <c r="J419" s="439"/>
      <c r="K419" s="439"/>
      <c r="L419" s="439"/>
    </row>
    <row r="420" customFormat="false" ht="12.75" hidden="true" customHeight="true" outlineLevel="0" collapsed="false">
      <c r="B420" s="450"/>
      <c r="C420" s="439"/>
      <c r="D420" s="439"/>
      <c r="E420" s="439"/>
      <c r="F420" s="439"/>
      <c r="G420" s="439"/>
      <c r="H420" s="439"/>
      <c r="I420" s="439"/>
      <c r="J420" s="439"/>
      <c r="K420" s="439"/>
      <c r="L420" s="439"/>
    </row>
    <row r="421" customFormat="false" ht="12.75" hidden="true" customHeight="true" outlineLevel="0" collapsed="false">
      <c r="B421" s="450"/>
      <c r="C421" s="439"/>
      <c r="D421" s="439"/>
      <c r="E421" s="439"/>
      <c r="F421" s="439"/>
      <c r="G421" s="439"/>
      <c r="H421" s="439"/>
      <c r="I421" s="439"/>
      <c r="J421" s="439"/>
      <c r="K421" s="439"/>
      <c r="L421" s="439"/>
    </row>
    <row r="422" customFormat="false" ht="12.75" hidden="true" customHeight="true" outlineLevel="0" collapsed="false">
      <c r="B422" s="450"/>
      <c r="C422" s="439"/>
      <c r="D422" s="439"/>
      <c r="E422" s="439"/>
      <c r="F422" s="439"/>
      <c r="G422" s="439"/>
      <c r="H422" s="439"/>
      <c r="I422" s="439"/>
      <c r="J422" s="439"/>
      <c r="K422" s="439"/>
      <c r="L422" s="439"/>
    </row>
    <row r="423" customFormat="false" ht="12.75" hidden="true" customHeight="true" outlineLevel="0" collapsed="false">
      <c r="B423" s="450"/>
      <c r="C423" s="439"/>
      <c r="D423" s="439"/>
      <c r="E423" s="439"/>
      <c r="F423" s="439"/>
      <c r="G423" s="439"/>
      <c r="H423" s="439"/>
      <c r="I423" s="439"/>
      <c r="J423" s="439"/>
      <c r="K423" s="439"/>
      <c r="L423" s="439"/>
    </row>
    <row r="424" customFormat="false" ht="12.75" hidden="true" customHeight="true" outlineLevel="0" collapsed="false">
      <c r="B424" s="450"/>
      <c r="C424" s="439"/>
      <c r="D424" s="439"/>
      <c r="E424" s="439"/>
      <c r="F424" s="439"/>
      <c r="G424" s="439"/>
      <c r="H424" s="439"/>
      <c r="I424" s="439"/>
      <c r="J424" s="439"/>
      <c r="K424" s="439"/>
      <c r="L424" s="439"/>
    </row>
    <row r="425" customFormat="false" ht="12.75" hidden="true" customHeight="true" outlineLevel="0" collapsed="false">
      <c r="B425" s="450"/>
      <c r="C425" s="439"/>
      <c r="D425" s="439"/>
      <c r="E425" s="439"/>
      <c r="F425" s="439"/>
      <c r="G425" s="439"/>
      <c r="H425" s="439"/>
      <c r="I425" s="439"/>
      <c r="J425" s="439"/>
      <c r="K425" s="439"/>
      <c r="L425" s="439"/>
    </row>
    <row r="426" customFormat="false" ht="12.75" hidden="true" customHeight="true" outlineLevel="0" collapsed="false">
      <c r="B426" s="450"/>
      <c r="C426" s="439"/>
      <c r="D426" s="439"/>
      <c r="E426" s="439"/>
      <c r="F426" s="439"/>
      <c r="G426" s="439"/>
      <c r="H426" s="439"/>
      <c r="I426" s="439"/>
      <c r="J426" s="439"/>
      <c r="K426" s="439"/>
      <c r="L426" s="439"/>
    </row>
    <row r="427" customFormat="false" ht="12.75" hidden="true" customHeight="true" outlineLevel="0" collapsed="false">
      <c r="B427" s="450"/>
      <c r="C427" s="439"/>
      <c r="D427" s="439"/>
      <c r="E427" s="439"/>
      <c r="F427" s="439"/>
      <c r="G427" s="439"/>
      <c r="H427" s="439"/>
      <c r="I427" s="439"/>
      <c r="J427" s="439"/>
      <c r="K427" s="439"/>
      <c r="L427" s="439"/>
    </row>
    <row r="428" customFormat="false" ht="12.75" hidden="true" customHeight="true" outlineLevel="0" collapsed="false">
      <c r="B428" s="450"/>
      <c r="C428" s="439"/>
      <c r="D428" s="439"/>
      <c r="E428" s="439"/>
      <c r="F428" s="439"/>
      <c r="G428" s="439"/>
      <c r="H428" s="439"/>
      <c r="I428" s="439"/>
      <c r="J428" s="439"/>
      <c r="K428" s="439"/>
      <c r="L428" s="439"/>
    </row>
    <row r="429" customFormat="false" ht="12.75" hidden="true" customHeight="true" outlineLevel="0" collapsed="false">
      <c r="B429" s="450"/>
      <c r="C429" s="439"/>
      <c r="D429" s="439"/>
      <c r="E429" s="439"/>
      <c r="F429" s="439"/>
      <c r="G429" s="439"/>
      <c r="H429" s="439"/>
      <c r="I429" s="439"/>
      <c r="J429" s="439"/>
      <c r="K429" s="439"/>
      <c r="L429" s="439"/>
    </row>
    <row r="430" customFormat="false" ht="12.75" hidden="true" customHeight="true" outlineLevel="0" collapsed="false">
      <c r="B430" s="450"/>
      <c r="C430" s="439"/>
      <c r="D430" s="439"/>
      <c r="E430" s="439"/>
      <c r="F430" s="439"/>
      <c r="G430" s="439"/>
      <c r="H430" s="439"/>
      <c r="I430" s="439"/>
      <c r="J430" s="439"/>
      <c r="K430" s="439"/>
      <c r="L430" s="439"/>
    </row>
    <row r="431" customFormat="false" ht="12.75" hidden="true" customHeight="true" outlineLevel="0" collapsed="false">
      <c r="B431" s="450"/>
      <c r="C431" s="439"/>
      <c r="D431" s="439"/>
      <c r="E431" s="439"/>
      <c r="F431" s="439"/>
      <c r="G431" s="439"/>
      <c r="H431" s="439"/>
      <c r="I431" s="439"/>
      <c r="J431" s="439"/>
      <c r="K431" s="439"/>
      <c r="L431" s="439"/>
    </row>
    <row r="432" customFormat="false" ht="12.75" hidden="true" customHeight="true" outlineLevel="0" collapsed="false">
      <c r="B432" s="450"/>
      <c r="C432" s="439"/>
      <c r="D432" s="439"/>
      <c r="E432" s="439"/>
      <c r="F432" s="439"/>
      <c r="G432" s="439"/>
      <c r="H432" s="439"/>
      <c r="I432" s="439"/>
      <c r="J432" s="439"/>
      <c r="K432" s="439"/>
      <c r="L432" s="439"/>
    </row>
    <row r="433" customFormat="false" ht="12.75" hidden="true" customHeight="true" outlineLevel="0" collapsed="false">
      <c r="B433" s="450"/>
      <c r="C433" s="439"/>
      <c r="D433" s="439"/>
      <c r="E433" s="439"/>
      <c r="F433" s="439"/>
      <c r="G433" s="439"/>
      <c r="H433" s="439"/>
      <c r="I433" s="439"/>
      <c r="J433" s="439"/>
      <c r="K433" s="439"/>
      <c r="L433" s="439"/>
    </row>
    <row r="434" customFormat="false" ht="12.75" hidden="true" customHeight="true" outlineLevel="0" collapsed="false">
      <c r="B434" s="450"/>
      <c r="C434" s="439"/>
      <c r="D434" s="439"/>
      <c r="E434" s="439"/>
      <c r="F434" s="439"/>
      <c r="G434" s="439"/>
      <c r="H434" s="439"/>
      <c r="I434" s="439"/>
      <c r="J434" s="439"/>
      <c r="K434" s="439"/>
      <c r="L434" s="439"/>
    </row>
    <row r="435" customFormat="false" ht="12.75" hidden="true" customHeight="true" outlineLevel="0" collapsed="false">
      <c r="B435" s="450"/>
      <c r="C435" s="439"/>
      <c r="D435" s="439"/>
      <c r="E435" s="439"/>
      <c r="F435" s="439"/>
      <c r="G435" s="439"/>
      <c r="H435" s="439"/>
      <c r="I435" s="439"/>
      <c r="J435" s="439"/>
      <c r="K435" s="439"/>
      <c r="L435" s="439"/>
    </row>
    <row r="436" customFormat="false" ht="12.75" hidden="true" customHeight="true" outlineLevel="0" collapsed="false">
      <c r="B436" s="450"/>
      <c r="C436" s="439"/>
      <c r="D436" s="439"/>
      <c r="E436" s="439"/>
      <c r="F436" s="439"/>
      <c r="G436" s="439"/>
      <c r="H436" s="439"/>
      <c r="I436" s="439"/>
      <c r="J436" s="439"/>
      <c r="K436" s="439"/>
      <c r="L436" s="439"/>
    </row>
    <row r="437" customFormat="false" ht="12.75" hidden="true" customHeight="true" outlineLevel="0" collapsed="false">
      <c r="B437" s="450"/>
      <c r="C437" s="439"/>
      <c r="D437" s="439"/>
      <c r="E437" s="439"/>
      <c r="F437" s="439"/>
      <c r="G437" s="439"/>
      <c r="H437" s="439"/>
      <c r="I437" s="439"/>
      <c r="J437" s="439"/>
      <c r="K437" s="439"/>
      <c r="L437" s="439"/>
    </row>
    <row r="438" customFormat="false" ht="12.75" hidden="true" customHeight="true" outlineLevel="0" collapsed="false">
      <c r="B438" s="450"/>
      <c r="C438" s="439"/>
      <c r="D438" s="439"/>
      <c r="E438" s="439"/>
      <c r="F438" s="439"/>
      <c r="G438" s="439"/>
      <c r="H438" s="439"/>
      <c r="I438" s="439"/>
      <c r="J438" s="439"/>
      <c r="K438" s="439"/>
      <c r="L438" s="439"/>
    </row>
    <row r="439" customFormat="false" ht="12.75" hidden="true" customHeight="true" outlineLevel="0" collapsed="false">
      <c r="B439" s="450"/>
      <c r="C439" s="439"/>
      <c r="D439" s="439"/>
      <c r="E439" s="439"/>
      <c r="F439" s="439"/>
      <c r="G439" s="439"/>
      <c r="H439" s="439"/>
      <c r="I439" s="439"/>
      <c r="J439" s="439"/>
      <c r="K439" s="439"/>
      <c r="L439" s="439"/>
    </row>
    <row r="440" customFormat="false" ht="12.75" hidden="true" customHeight="true" outlineLevel="0" collapsed="false">
      <c r="B440" s="450"/>
      <c r="C440" s="439"/>
      <c r="D440" s="439"/>
      <c r="E440" s="439"/>
      <c r="F440" s="439"/>
      <c r="G440" s="439"/>
      <c r="H440" s="439"/>
      <c r="I440" s="439"/>
      <c r="J440" s="439"/>
      <c r="K440" s="439"/>
      <c r="L440" s="439"/>
    </row>
    <row r="441" customFormat="false" ht="12.75" hidden="true" customHeight="true" outlineLevel="0" collapsed="false">
      <c r="B441" s="450"/>
      <c r="C441" s="439"/>
      <c r="D441" s="439"/>
      <c r="E441" s="439"/>
      <c r="F441" s="439"/>
      <c r="G441" s="439"/>
      <c r="H441" s="439"/>
      <c r="I441" s="439"/>
      <c r="J441" s="439"/>
      <c r="K441" s="439"/>
      <c r="L441" s="439"/>
    </row>
    <row r="442" customFormat="false" ht="12.75" hidden="true" customHeight="true" outlineLevel="0" collapsed="false">
      <c r="B442" s="450"/>
      <c r="C442" s="439"/>
      <c r="D442" s="439"/>
      <c r="E442" s="439"/>
      <c r="F442" s="439"/>
      <c r="G442" s="439"/>
      <c r="H442" s="439"/>
      <c r="I442" s="439"/>
      <c r="J442" s="439"/>
      <c r="K442" s="439"/>
      <c r="L442" s="439"/>
    </row>
    <row r="443" customFormat="false" ht="12.75" hidden="true" customHeight="true" outlineLevel="0" collapsed="false">
      <c r="B443" s="450"/>
      <c r="C443" s="439"/>
      <c r="D443" s="439"/>
      <c r="E443" s="439"/>
      <c r="F443" s="439"/>
      <c r="G443" s="439"/>
      <c r="H443" s="439"/>
      <c r="I443" s="439"/>
      <c r="J443" s="439"/>
      <c r="K443" s="439"/>
      <c r="L443" s="439"/>
    </row>
    <row r="444" customFormat="false" ht="12.75" hidden="true" customHeight="true" outlineLevel="0" collapsed="false">
      <c r="B444" s="450"/>
      <c r="C444" s="439"/>
      <c r="D444" s="439"/>
      <c r="E444" s="439"/>
      <c r="F444" s="439"/>
      <c r="G444" s="439"/>
      <c r="H444" s="439"/>
      <c r="I444" s="439"/>
      <c r="J444" s="439"/>
      <c r="K444" s="439"/>
      <c r="L444" s="439"/>
    </row>
    <row r="445" customFormat="false" ht="12.75" hidden="true" customHeight="true" outlineLevel="0" collapsed="false">
      <c r="B445" s="450"/>
      <c r="C445" s="439"/>
      <c r="D445" s="439"/>
      <c r="E445" s="439"/>
      <c r="F445" s="439"/>
      <c r="G445" s="439"/>
      <c r="H445" s="439"/>
      <c r="I445" s="439"/>
      <c r="J445" s="439"/>
      <c r="K445" s="439"/>
      <c r="L445" s="439"/>
    </row>
    <row r="446" customFormat="false" ht="12.75" hidden="true" customHeight="true" outlineLevel="0" collapsed="false">
      <c r="B446" s="450"/>
      <c r="C446" s="439"/>
      <c r="D446" s="439"/>
      <c r="E446" s="439"/>
      <c r="F446" s="439"/>
      <c r="G446" s="439"/>
      <c r="H446" s="439"/>
      <c r="I446" s="439"/>
      <c r="J446" s="439"/>
      <c r="K446" s="439"/>
      <c r="L446" s="439"/>
    </row>
    <row r="447" customFormat="false" ht="12.75" hidden="true" customHeight="true" outlineLevel="0" collapsed="false">
      <c r="B447" s="450"/>
      <c r="C447" s="439"/>
      <c r="D447" s="439"/>
      <c r="E447" s="439"/>
      <c r="F447" s="439"/>
      <c r="G447" s="439"/>
      <c r="H447" s="439"/>
      <c r="I447" s="439"/>
      <c r="J447" s="439"/>
      <c r="K447" s="439"/>
      <c r="L447" s="439"/>
    </row>
    <row r="448" customFormat="false" ht="12.75" hidden="true" customHeight="true" outlineLevel="0" collapsed="false">
      <c r="B448" s="450"/>
      <c r="C448" s="439"/>
      <c r="D448" s="439"/>
      <c r="E448" s="439"/>
      <c r="F448" s="439"/>
      <c r="G448" s="439"/>
      <c r="H448" s="439"/>
      <c r="I448" s="439"/>
      <c r="J448" s="439"/>
      <c r="K448" s="439"/>
      <c r="L448" s="439"/>
    </row>
    <row r="449" customFormat="false" ht="12.75" hidden="true" customHeight="true" outlineLevel="0" collapsed="false">
      <c r="B449" s="450"/>
      <c r="C449" s="439"/>
      <c r="D449" s="439"/>
      <c r="E449" s="439"/>
      <c r="F449" s="439"/>
      <c r="G449" s="439"/>
      <c r="H449" s="439"/>
      <c r="I449" s="439"/>
      <c r="J449" s="439"/>
      <c r="K449" s="439"/>
      <c r="L449" s="439"/>
    </row>
    <row r="450" customFormat="false" ht="12.75" hidden="true" customHeight="true" outlineLevel="0" collapsed="false">
      <c r="B450" s="450"/>
      <c r="C450" s="439"/>
      <c r="D450" s="439"/>
      <c r="E450" s="439"/>
      <c r="F450" s="439"/>
      <c r="G450" s="439"/>
      <c r="H450" s="439"/>
      <c r="I450" s="439"/>
      <c r="J450" s="439"/>
      <c r="K450" s="439"/>
      <c r="L450" s="439"/>
    </row>
    <row r="451" customFormat="false" ht="12.75" hidden="true" customHeight="true" outlineLevel="0" collapsed="false">
      <c r="B451" s="450"/>
      <c r="C451" s="439"/>
      <c r="D451" s="439"/>
      <c r="E451" s="439"/>
      <c r="F451" s="439"/>
      <c r="G451" s="439"/>
      <c r="H451" s="439"/>
      <c r="I451" s="439"/>
      <c r="J451" s="439"/>
      <c r="K451" s="439"/>
      <c r="L451" s="439"/>
    </row>
    <row r="452" customFormat="false" ht="12.75" hidden="true" customHeight="true" outlineLevel="0" collapsed="false">
      <c r="B452" s="450"/>
      <c r="C452" s="439"/>
      <c r="D452" s="439"/>
      <c r="E452" s="439"/>
      <c r="F452" s="439"/>
      <c r="G452" s="439"/>
      <c r="H452" s="439"/>
      <c r="I452" s="439"/>
      <c r="J452" s="439"/>
      <c r="K452" s="439"/>
      <c r="L452" s="439"/>
    </row>
    <row r="453" customFormat="false" ht="12.75" hidden="true" customHeight="true" outlineLevel="0" collapsed="false">
      <c r="B453" s="450"/>
      <c r="C453" s="439"/>
      <c r="D453" s="439"/>
      <c r="E453" s="439"/>
      <c r="F453" s="439"/>
      <c r="G453" s="439"/>
      <c r="H453" s="439"/>
      <c r="I453" s="439"/>
      <c r="J453" s="439"/>
      <c r="K453" s="439"/>
      <c r="L453" s="439"/>
    </row>
    <row r="454" customFormat="false" ht="12.75" hidden="true" customHeight="true" outlineLevel="0" collapsed="false">
      <c r="B454" s="450"/>
      <c r="C454" s="439"/>
      <c r="D454" s="439"/>
      <c r="E454" s="439"/>
      <c r="F454" s="439"/>
      <c r="G454" s="439"/>
      <c r="H454" s="439"/>
      <c r="I454" s="439"/>
      <c r="J454" s="439"/>
      <c r="K454" s="439"/>
      <c r="L454" s="439"/>
    </row>
    <row r="455" customFormat="false" ht="12.75" hidden="true" customHeight="true" outlineLevel="0" collapsed="false">
      <c r="B455" s="450"/>
      <c r="C455" s="439"/>
      <c r="D455" s="439"/>
      <c r="E455" s="439"/>
      <c r="F455" s="439"/>
      <c r="G455" s="439"/>
      <c r="H455" s="439"/>
      <c r="I455" s="439"/>
      <c r="J455" s="439"/>
      <c r="K455" s="439"/>
      <c r="L455" s="439"/>
    </row>
    <row r="456" customFormat="false" ht="12.75" hidden="true" customHeight="true" outlineLevel="0" collapsed="false">
      <c r="B456" s="450"/>
      <c r="C456" s="439"/>
      <c r="D456" s="439"/>
      <c r="E456" s="439"/>
      <c r="F456" s="439"/>
      <c r="G456" s="439"/>
      <c r="H456" s="439"/>
      <c r="I456" s="439"/>
      <c r="J456" s="439"/>
      <c r="K456" s="439"/>
      <c r="L456" s="439"/>
    </row>
    <row r="457" customFormat="false" ht="12.75" hidden="true" customHeight="true" outlineLevel="0" collapsed="false">
      <c r="B457" s="450"/>
      <c r="C457" s="439"/>
      <c r="D457" s="439"/>
      <c r="E457" s="439"/>
      <c r="F457" s="439"/>
      <c r="G457" s="439"/>
      <c r="H457" s="439"/>
      <c r="I457" s="439"/>
      <c r="J457" s="439"/>
      <c r="K457" s="439"/>
      <c r="L457" s="439"/>
    </row>
    <row r="458" customFormat="false" ht="12.75" hidden="true" customHeight="true" outlineLevel="0" collapsed="false">
      <c r="B458" s="450"/>
      <c r="C458" s="439"/>
      <c r="D458" s="439"/>
      <c r="E458" s="439"/>
      <c r="F458" s="439"/>
      <c r="G458" s="439"/>
      <c r="H458" s="439"/>
      <c r="I458" s="439"/>
      <c r="J458" s="439"/>
      <c r="K458" s="439"/>
      <c r="L458" s="439"/>
    </row>
    <row r="459" customFormat="false" ht="12.75" hidden="true" customHeight="true" outlineLevel="0" collapsed="false">
      <c r="B459" s="450"/>
      <c r="C459" s="439"/>
      <c r="D459" s="439"/>
      <c r="E459" s="439"/>
      <c r="F459" s="439"/>
      <c r="G459" s="439"/>
      <c r="H459" s="439"/>
      <c r="I459" s="439"/>
      <c r="J459" s="439"/>
      <c r="K459" s="439"/>
      <c r="L459" s="439"/>
    </row>
    <row r="460" customFormat="false" ht="12.75" hidden="true" customHeight="true" outlineLevel="0" collapsed="false">
      <c r="B460" s="450"/>
      <c r="C460" s="439"/>
      <c r="D460" s="439"/>
      <c r="E460" s="439"/>
      <c r="F460" s="439"/>
      <c r="G460" s="439"/>
      <c r="H460" s="439"/>
      <c r="I460" s="439"/>
      <c r="J460" s="439"/>
      <c r="K460" s="439"/>
      <c r="L460" s="439"/>
    </row>
    <row r="461" customFormat="false" ht="12.75" hidden="true" customHeight="true" outlineLevel="0" collapsed="false">
      <c r="B461" s="450"/>
      <c r="C461" s="439"/>
      <c r="D461" s="439"/>
      <c r="E461" s="439"/>
      <c r="F461" s="439"/>
      <c r="G461" s="439"/>
      <c r="H461" s="439"/>
      <c r="I461" s="439"/>
      <c r="J461" s="439"/>
      <c r="K461" s="439"/>
      <c r="L461" s="439"/>
    </row>
    <row r="462" customFormat="false" ht="12.75" hidden="true" customHeight="true" outlineLevel="0" collapsed="false">
      <c r="B462" s="450"/>
      <c r="C462" s="439"/>
      <c r="D462" s="439"/>
      <c r="E462" s="439"/>
      <c r="F462" s="439"/>
      <c r="G462" s="439"/>
      <c r="H462" s="439"/>
      <c r="I462" s="439"/>
      <c r="J462" s="439"/>
      <c r="K462" s="439"/>
      <c r="L462" s="439"/>
    </row>
    <row r="463" customFormat="false" ht="12.75" hidden="true" customHeight="true" outlineLevel="0" collapsed="false">
      <c r="B463" s="450"/>
      <c r="C463" s="439"/>
      <c r="D463" s="439"/>
      <c r="E463" s="439"/>
      <c r="F463" s="439"/>
      <c r="G463" s="439"/>
      <c r="H463" s="439"/>
      <c r="I463" s="439"/>
      <c r="J463" s="439"/>
      <c r="K463" s="439"/>
      <c r="L463" s="439"/>
    </row>
    <row r="464" customFormat="false" ht="12.75" hidden="true" customHeight="true" outlineLevel="0" collapsed="false">
      <c r="B464" s="450"/>
      <c r="C464" s="439"/>
      <c r="D464" s="439"/>
      <c r="E464" s="439"/>
      <c r="F464" s="439"/>
      <c r="G464" s="439"/>
      <c r="H464" s="439"/>
      <c r="I464" s="439"/>
      <c r="J464" s="439"/>
      <c r="K464" s="439"/>
      <c r="L464" s="439"/>
    </row>
    <row r="465" customFormat="false" ht="12.75" hidden="true" customHeight="true" outlineLevel="0" collapsed="false">
      <c r="B465" s="450"/>
      <c r="C465" s="439"/>
      <c r="D465" s="439"/>
      <c r="E465" s="439"/>
      <c r="F465" s="439"/>
      <c r="G465" s="439"/>
      <c r="H465" s="439"/>
      <c r="I465" s="439"/>
      <c r="J465" s="439"/>
      <c r="K465" s="439"/>
      <c r="L465" s="439"/>
    </row>
    <row r="466" customFormat="false" ht="12.75" hidden="true" customHeight="true" outlineLevel="0" collapsed="false">
      <c r="B466" s="450"/>
      <c r="C466" s="439"/>
      <c r="D466" s="439"/>
      <c r="E466" s="439"/>
      <c r="F466" s="439"/>
      <c r="G466" s="439"/>
      <c r="H466" s="439"/>
      <c r="I466" s="439"/>
      <c r="J466" s="439"/>
      <c r="K466" s="439"/>
      <c r="L466" s="439"/>
    </row>
    <row r="467" customFormat="false" ht="12.75" hidden="true" customHeight="true" outlineLevel="0" collapsed="false">
      <c r="B467" s="450"/>
      <c r="C467" s="439"/>
      <c r="D467" s="439"/>
      <c r="E467" s="439"/>
      <c r="F467" s="439"/>
      <c r="G467" s="439"/>
      <c r="H467" s="439"/>
      <c r="I467" s="439"/>
      <c r="J467" s="439"/>
      <c r="K467" s="439"/>
      <c r="L467" s="439"/>
    </row>
    <row r="468" customFormat="false" ht="12.75" hidden="true" customHeight="true" outlineLevel="0" collapsed="false">
      <c r="B468" s="450"/>
      <c r="C468" s="439"/>
      <c r="D468" s="439"/>
      <c r="E468" s="439"/>
      <c r="F468" s="439"/>
      <c r="G468" s="439"/>
      <c r="H468" s="439"/>
      <c r="I468" s="439"/>
      <c r="J468" s="439"/>
      <c r="K468" s="439"/>
      <c r="L468" s="439"/>
    </row>
    <row r="469" customFormat="false" ht="12.75" hidden="true" customHeight="true" outlineLevel="0" collapsed="false">
      <c r="B469" s="450"/>
      <c r="C469" s="439"/>
      <c r="D469" s="439"/>
      <c r="E469" s="439"/>
      <c r="F469" s="439"/>
      <c r="G469" s="439"/>
      <c r="H469" s="439"/>
      <c r="I469" s="439"/>
      <c r="J469" s="439"/>
      <c r="K469" s="439"/>
      <c r="L469" s="439"/>
    </row>
    <row r="470" customFormat="false" ht="12.75" hidden="true" customHeight="true" outlineLevel="0" collapsed="false">
      <c r="B470" s="450"/>
      <c r="C470" s="439"/>
      <c r="D470" s="439"/>
      <c r="E470" s="439"/>
      <c r="F470" s="439"/>
      <c r="G470" s="439"/>
      <c r="H470" s="439"/>
      <c r="I470" s="439"/>
      <c r="J470" s="439"/>
      <c r="K470" s="439"/>
      <c r="L470" s="439"/>
    </row>
    <row r="471" customFormat="false" ht="12.75" hidden="true" customHeight="true" outlineLevel="0" collapsed="false">
      <c r="B471" s="450"/>
      <c r="C471" s="439"/>
      <c r="D471" s="439"/>
      <c r="E471" s="439"/>
      <c r="F471" s="439"/>
      <c r="G471" s="439"/>
      <c r="H471" s="439"/>
      <c r="I471" s="439"/>
      <c r="J471" s="439"/>
      <c r="K471" s="439"/>
      <c r="L471" s="439"/>
    </row>
    <row r="472" customFormat="false" ht="12.75" hidden="true" customHeight="true" outlineLevel="0" collapsed="false">
      <c r="B472" s="450"/>
      <c r="C472" s="439"/>
      <c r="D472" s="439"/>
      <c r="E472" s="439"/>
      <c r="F472" s="439"/>
      <c r="G472" s="439"/>
      <c r="H472" s="439"/>
      <c r="I472" s="439"/>
      <c r="J472" s="439"/>
      <c r="K472" s="439"/>
      <c r="L472" s="439"/>
    </row>
    <row r="473" customFormat="false" ht="12.75" hidden="true" customHeight="true" outlineLevel="0" collapsed="false">
      <c r="B473" s="450"/>
      <c r="C473" s="439"/>
      <c r="D473" s="439"/>
      <c r="E473" s="439"/>
      <c r="F473" s="439"/>
      <c r="G473" s="439"/>
      <c r="H473" s="439"/>
      <c r="I473" s="439"/>
      <c r="J473" s="439"/>
      <c r="K473" s="439"/>
      <c r="L473" s="439"/>
    </row>
    <row r="474" customFormat="false" ht="12.75" hidden="true" customHeight="true" outlineLevel="0" collapsed="false">
      <c r="B474" s="450"/>
      <c r="C474" s="439"/>
      <c r="D474" s="439"/>
      <c r="E474" s="439"/>
      <c r="F474" s="439"/>
      <c r="G474" s="439"/>
      <c r="H474" s="439"/>
      <c r="I474" s="439"/>
      <c r="J474" s="439"/>
      <c r="K474" s="439"/>
      <c r="L474" s="439"/>
    </row>
    <row r="475" customFormat="false" ht="12.75" hidden="true" customHeight="true" outlineLevel="0" collapsed="false">
      <c r="B475" s="450"/>
      <c r="C475" s="439"/>
      <c r="D475" s="439"/>
      <c r="E475" s="439"/>
      <c r="F475" s="439"/>
      <c r="G475" s="439"/>
      <c r="H475" s="439"/>
      <c r="I475" s="439"/>
      <c r="J475" s="439"/>
      <c r="K475" s="439"/>
      <c r="L475" s="439"/>
    </row>
    <row r="476" customFormat="false" ht="12.75" hidden="true" customHeight="true" outlineLevel="0" collapsed="false">
      <c r="B476" s="450"/>
      <c r="C476" s="439"/>
      <c r="D476" s="439"/>
      <c r="E476" s="439"/>
      <c r="F476" s="439"/>
      <c r="G476" s="439"/>
      <c r="H476" s="439"/>
      <c r="I476" s="439"/>
      <c r="J476" s="439"/>
      <c r="K476" s="439"/>
      <c r="L476" s="439"/>
    </row>
    <row r="477" customFormat="false" ht="12.75" hidden="true" customHeight="true" outlineLevel="0" collapsed="false">
      <c r="B477" s="450"/>
      <c r="C477" s="439"/>
      <c r="D477" s="439"/>
      <c r="E477" s="439"/>
      <c r="F477" s="439"/>
      <c r="G477" s="439"/>
      <c r="H477" s="439"/>
      <c r="I477" s="439"/>
      <c r="J477" s="439"/>
      <c r="K477" s="439"/>
      <c r="L477" s="439"/>
    </row>
    <row r="478" customFormat="false" ht="12.75" hidden="true" customHeight="true" outlineLevel="0" collapsed="false">
      <c r="B478" s="450"/>
      <c r="C478" s="439"/>
      <c r="D478" s="439"/>
      <c r="E478" s="439"/>
      <c r="F478" s="439"/>
      <c r="G478" s="439"/>
      <c r="H478" s="439"/>
      <c r="I478" s="439"/>
      <c r="J478" s="439"/>
      <c r="K478" s="439"/>
      <c r="L478" s="439"/>
    </row>
    <row r="479" customFormat="false" ht="12.75" hidden="true" customHeight="true" outlineLevel="0" collapsed="false">
      <c r="B479" s="450"/>
      <c r="C479" s="439"/>
      <c r="D479" s="439"/>
      <c r="E479" s="439"/>
      <c r="F479" s="439"/>
      <c r="G479" s="439"/>
      <c r="H479" s="439"/>
      <c r="I479" s="439"/>
      <c r="J479" s="439"/>
      <c r="K479" s="439"/>
      <c r="L479" s="439"/>
    </row>
    <row r="480" customFormat="false" ht="12.75" hidden="true" customHeight="true" outlineLevel="0" collapsed="false">
      <c r="B480" s="450"/>
      <c r="C480" s="439"/>
      <c r="D480" s="439"/>
      <c r="E480" s="439"/>
      <c r="F480" s="439"/>
      <c r="G480" s="439"/>
      <c r="H480" s="439"/>
      <c r="I480" s="439"/>
      <c r="J480" s="439"/>
      <c r="K480" s="439"/>
      <c r="L480" s="439"/>
    </row>
    <row r="481" customFormat="false" ht="12.75" hidden="true" customHeight="true" outlineLevel="0" collapsed="false">
      <c r="B481" s="450"/>
      <c r="C481" s="439"/>
      <c r="D481" s="439"/>
      <c r="E481" s="439"/>
      <c r="F481" s="439"/>
      <c r="G481" s="439"/>
      <c r="H481" s="439"/>
      <c r="I481" s="439"/>
      <c r="J481" s="439"/>
      <c r="K481" s="439"/>
      <c r="L481" s="439"/>
    </row>
    <row r="482" customFormat="false" ht="12.75" hidden="true" customHeight="true" outlineLevel="0" collapsed="false">
      <c r="B482" s="450"/>
      <c r="C482" s="439"/>
      <c r="D482" s="439"/>
      <c r="E482" s="439"/>
      <c r="F482" s="439"/>
      <c r="G482" s="439"/>
      <c r="H482" s="439"/>
      <c r="I482" s="439"/>
      <c r="J482" s="439"/>
      <c r="K482" s="439"/>
      <c r="L482" s="439"/>
    </row>
    <row r="483" customFormat="false" ht="12.75" hidden="true" customHeight="true" outlineLevel="0" collapsed="false">
      <c r="B483" s="450"/>
      <c r="C483" s="439"/>
      <c r="D483" s="439"/>
      <c r="E483" s="439"/>
      <c r="F483" s="439"/>
      <c r="G483" s="439"/>
      <c r="H483" s="439"/>
      <c r="I483" s="439"/>
      <c r="J483" s="439"/>
      <c r="K483" s="439"/>
      <c r="L483" s="439"/>
    </row>
    <row r="484" customFormat="false" ht="12.75" hidden="true" customHeight="true" outlineLevel="0" collapsed="false">
      <c r="B484" s="450"/>
      <c r="C484" s="439"/>
      <c r="D484" s="439"/>
      <c r="E484" s="439"/>
      <c r="F484" s="439"/>
      <c r="G484" s="439"/>
      <c r="H484" s="439"/>
      <c r="I484" s="439"/>
      <c r="J484" s="439"/>
      <c r="K484" s="439"/>
      <c r="L484" s="439"/>
    </row>
    <row r="485" customFormat="false" ht="12.75" hidden="true" customHeight="true" outlineLevel="0" collapsed="false">
      <c r="B485" s="450"/>
      <c r="C485" s="439"/>
      <c r="D485" s="439"/>
      <c r="E485" s="439"/>
      <c r="F485" s="439"/>
      <c r="G485" s="439"/>
      <c r="H485" s="439"/>
      <c r="I485" s="439"/>
      <c r="J485" s="439"/>
      <c r="K485" s="439"/>
      <c r="L485" s="439"/>
    </row>
    <row r="486" customFormat="false" ht="12.75" hidden="true" customHeight="true" outlineLevel="0" collapsed="false">
      <c r="B486" s="450"/>
      <c r="C486" s="439"/>
      <c r="D486" s="439"/>
      <c r="E486" s="439"/>
      <c r="F486" s="439"/>
      <c r="G486" s="439"/>
      <c r="H486" s="439"/>
      <c r="I486" s="439"/>
      <c r="J486" s="439"/>
      <c r="K486" s="439"/>
      <c r="L486" s="439"/>
    </row>
    <row r="487" customFormat="false" ht="12.75" hidden="true" customHeight="true" outlineLevel="0" collapsed="false">
      <c r="B487" s="450"/>
      <c r="C487" s="439"/>
      <c r="D487" s="439"/>
      <c r="E487" s="439"/>
      <c r="F487" s="439"/>
      <c r="G487" s="439"/>
      <c r="H487" s="439"/>
      <c r="I487" s="439"/>
      <c r="J487" s="439"/>
      <c r="K487" s="439"/>
      <c r="L487" s="439"/>
    </row>
    <row r="488" customFormat="false" ht="12.75" hidden="true" customHeight="true" outlineLevel="0" collapsed="false">
      <c r="B488" s="450"/>
      <c r="C488" s="439"/>
      <c r="D488" s="439"/>
      <c r="E488" s="439"/>
      <c r="F488" s="439"/>
      <c r="G488" s="439"/>
      <c r="H488" s="439"/>
      <c r="I488" s="439"/>
      <c r="J488" s="439"/>
      <c r="K488" s="439"/>
      <c r="L488" s="439"/>
    </row>
    <row r="489" customFormat="false" ht="12.75" hidden="true" customHeight="true" outlineLevel="0" collapsed="false">
      <c r="B489" s="450"/>
      <c r="C489" s="439"/>
      <c r="D489" s="439"/>
      <c r="E489" s="439"/>
      <c r="F489" s="439"/>
      <c r="G489" s="439"/>
      <c r="H489" s="439"/>
      <c r="I489" s="439"/>
      <c r="J489" s="439"/>
      <c r="K489" s="439"/>
      <c r="L489" s="439"/>
    </row>
    <row r="490" customFormat="false" ht="12.75" hidden="true" customHeight="true" outlineLevel="0" collapsed="false">
      <c r="B490" s="450"/>
      <c r="C490" s="439"/>
      <c r="D490" s="439"/>
      <c r="E490" s="439"/>
      <c r="F490" s="439"/>
      <c r="G490" s="439"/>
      <c r="H490" s="439"/>
      <c r="I490" s="439"/>
      <c r="J490" s="439"/>
      <c r="K490" s="439"/>
      <c r="L490" s="439"/>
    </row>
    <row r="491" customFormat="false" ht="12.75" hidden="true" customHeight="true" outlineLevel="0" collapsed="false">
      <c r="B491" s="450"/>
      <c r="C491" s="439"/>
      <c r="D491" s="439"/>
      <c r="E491" s="439"/>
      <c r="F491" s="439"/>
      <c r="G491" s="439"/>
      <c r="H491" s="439"/>
      <c r="I491" s="439"/>
      <c r="J491" s="439"/>
      <c r="K491" s="439"/>
      <c r="L491" s="439"/>
    </row>
    <row r="492" customFormat="false" ht="12.75" hidden="true" customHeight="true" outlineLevel="0" collapsed="false">
      <c r="B492" s="450"/>
      <c r="C492" s="439"/>
      <c r="D492" s="439"/>
      <c r="E492" s="439"/>
      <c r="F492" s="439"/>
      <c r="G492" s="439"/>
      <c r="H492" s="439"/>
      <c r="I492" s="439"/>
      <c r="J492" s="439"/>
      <c r="K492" s="439"/>
      <c r="L492" s="439"/>
    </row>
    <row r="493" customFormat="false" ht="12.75" hidden="true" customHeight="true" outlineLevel="0" collapsed="false">
      <c r="B493" s="450"/>
      <c r="C493" s="439"/>
      <c r="D493" s="439"/>
      <c r="E493" s="439"/>
      <c r="F493" s="439"/>
      <c r="G493" s="439"/>
      <c r="H493" s="439"/>
      <c r="I493" s="439"/>
      <c r="J493" s="439"/>
      <c r="K493" s="439"/>
      <c r="L493" s="439"/>
    </row>
    <row r="494" customFormat="false" ht="12.75" hidden="true" customHeight="true" outlineLevel="0" collapsed="false">
      <c r="B494" s="450"/>
      <c r="C494" s="439"/>
      <c r="D494" s="439"/>
      <c r="E494" s="439"/>
      <c r="F494" s="439"/>
      <c r="G494" s="439"/>
      <c r="H494" s="439"/>
      <c r="I494" s="439"/>
      <c r="J494" s="439"/>
      <c r="K494" s="439"/>
      <c r="L494" s="439"/>
    </row>
    <row r="495" customFormat="false" ht="12.75" hidden="true" customHeight="true" outlineLevel="0" collapsed="false">
      <c r="B495" s="450"/>
      <c r="C495" s="439"/>
      <c r="D495" s="439"/>
      <c r="E495" s="439"/>
      <c r="F495" s="439"/>
      <c r="G495" s="439"/>
      <c r="H495" s="439"/>
      <c r="I495" s="439"/>
      <c r="J495" s="439"/>
      <c r="K495" s="439"/>
      <c r="L495" s="439"/>
    </row>
    <row r="496" customFormat="false" ht="12.75" hidden="true" customHeight="true" outlineLevel="0" collapsed="false">
      <c r="B496" s="450"/>
      <c r="C496" s="439"/>
      <c r="D496" s="439"/>
      <c r="E496" s="439"/>
      <c r="F496" s="439"/>
      <c r="G496" s="439"/>
      <c r="H496" s="439"/>
      <c r="I496" s="439"/>
      <c r="J496" s="439"/>
      <c r="K496" s="439"/>
      <c r="L496" s="439"/>
    </row>
    <row r="497" customFormat="false" ht="12.75" hidden="true" customHeight="true" outlineLevel="0" collapsed="false">
      <c r="B497" s="450"/>
      <c r="C497" s="439"/>
      <c r="D497" s="439"/>
      <c r="E497" s="439"/>
      <c r="F497" s="439"/>
      <c r="G497" s="439"/>
      <c r="H497" s="439"/>
      <c r="I497" s="439"/>
      <c r="J497" s="439"/>
      <c r="K497" s="439"/>
      <c r="L497" s="439"/>
    </row>
    <row r="498" customFormat="false" ht="12.75" hidden="true" customHeight="true" outlineLevel="0" collapsed="false">
      <c r="B498" s="450"/>
      <c r="C498" s="439"/>
      <c r="D498" s="439"/>
      <c r="E498" s="439"/>
      <c r="F498" s="439"/>
      <c r="G498" s="439"/>
      <c r="H498" s="439"/>
      <c r="I498" s="439"/>
      <c r="J498" s="439"/>
      <c r="K498" s="439"/>
      <c r="L498" s="439"/>
    </row>
    <row r="499" customFormat="false" ht="12.75" hidden="true" customHeight="true" outlineLevel="0" collapsed="false">
      <c r="B499" s="450"/>
      <c r="C499" s="439"/>
      <c r="D499" s="439"/>
      <c r="E499" s="439"/>
      <c r="F499" s="439"/>
      <c r="G499" s="439"/>
      <c r="H499" s="439"/>
      <c r="I499" s="439"/>
      <c r="J499" s="439"/>
      <c r="K499" s="439"/>
      <c r="L499" s="439"/>
    </row>
    <row r="500" customFormat="false" ht="12.75" hidden="true" customHeight="true" outlineLevel="0" collapsed="false">
      <c r="B500" s="450"/>
      <c r="C500" s="439"/>
      <c r="D500" s="439"/>
      <c r="E500" s="439"/>
      <c r="F500" s="439"/>
      <c r="G500" s="439"/>
      <c r="H500" s="439"/>
      <c r="I500" s="439"/>
      <c r="J500" s="439"/>
      <c r="K500" s="439"/>
      <c r="L500" s="439"/>
    </row>
    <row r="501" customFormat="false" ht="12.75" hidden="true" customHeight="true" outlineLevel="0" collapsed="false">
      <c r="B501" s="450"/>
      <c r="C501" s="439"/>
      <c r="D501" s="439"/>
      <c r="E501" s="439"/>
      <c r="F501" s="439"/>
      <c r="G501" s="439"/>
      <c r="H501" s="439"/>
      <c r="I501" s="439"/>
      <c r="J501" s="439"/>
      <c r="K501" s="439"/>
      <c r="L501" s="439"/>
    </row>
    <row r="502" customFormat="false" ht="12.75" hidden="true" customHeight="true" outlineLevel="0" collapsed="false">
      <c r="B502" s="450"/>
      <c r="C502" s="439"/>
      <c r="D502" s="439"/>
      <c r="E502" s="439"/>
      <c r="F502" s="439"/>
      <c r="G502" s="439"/>
      <c r="H502" s="439"/>
      <c r="I502" s="439"/>
      <c r="J502" s="439"/>
      <c r="K502" s="439"/>
      <c r="L502" s="439"/>
    </row>
    <row r="503" customFormat="false" ht="12.75" hidden="true" customHeight="true" outlineLevel="0" collapsed="false">
      <c r="B503" s="450"/>
      <c r="C503" s="439"/>
      <c r="D503" s="439"/>
      <c r="E503" s="439"/>
      <c r="F503" s="439"/>
      <c r="G503" s="439"/>
      <c r="H503" s="439"/>
      <c r="I503" s="439"/>
      <c r="J503" s="439"/>
      <c r="K503" s="439"/>
      <c r="L503" s="439"/>
    </row>
    <row r="504" customFormat="false" ht="12.75" hidden="true" customHeight="true" outlineLevel="0" collapsed="false">
      <c r="B504" s="450"/>
      <c r="C504" s="439"/>
      <c r="D504" s="439"/>
      <c r="E504" s="439"/>
      <c r="F504" s="439"/>
      <c r="G504" s="439"/>
      <c r="H504" s="439"/>
      <c r="I504" s="439"/>
      <c r="J504" s="439"/>
      <c r="K504" s="439"/>
      <c r="L504" s="439"/>
    </row>
    <row r="505" customFormat="false" ht="12.75" hidden="true" customHeight="true" outlineLevel="0" collapsed="false">
      <c r="B505" s="450"/>
      <c r="C505" s="439"/>
      <c r="D505" s="439"/>
      <c r="E505" s="439"/>
      <c r="F505" s="439"/>
      <c r="G505" s="439"/>
      <c r="H505" s="439"/>
      <c r="I505" s="439"/>
      <c r="J505" s="439"/>
      <c r="K505" s="439"/>
      <c r="L505" s="439"/>
    </row>
    <row r="506" customFormat="false" ht="12.75" hidden="true" customHeight="true" outlineLevel="0" collapsed="false">
      <c r="B506" s="450"/>
      <c r="C506" s="439"/>
      <c r="D506" s="439"/>
      <c r="E506" s="439"/>
      <c r="F506" s="439"/>
      <c r="G506" s="439"/>
      <c r="H506" s="439"/>
      <c r="I506" s="439"/>
      <c r="J506" s="439"/>
      <c r="K506" s="439"/>
      <c r="L506" s="439"/>
    </row>
    <row r="507" customFormat="false" ht="12.75" hidden="true" customHeight="true" outlineLevel="0" collapsed="false">
      <c r="B507" s="450"/>
      <c r="C507" s="439"/>
      <c r="D507" s="439"/>
      <c r="E507" s="439"/>
      <c r="F507" s="439"/>
      <c r="G507" s="439"/>
      <c r="H507" s="439"/>
      <c r="I507" s="439"/>
      <c r="J507" s="439"/>
      <c r="K507" s="439"/>
      <c r="L507" s="439"/>
    </row>
    <row r="508" customFormat="false" ht="12.75" hidden="true" customHeight="true" outlineLevel="0" collapsed="false">
      <c r="B508" s="450"/>
      <c r="C508" s="439"/>
      <c r="D508" s="439"/>
      <c r="E508" s="439"/>
      <c r="F508" s="439"/>
      <c r="G508" s="439"/>
      <c r="H508" s="439"/>
      <c r="I508" s="439"/>
      <c r="J508" s="439"/>
      <c r="K508" s="439"/>
      <c r="L508" s="439"/>
    </row>
    <row r="509" customFormat="false" ht="12.75" hidden="true" customHeight="true" outlineLevel="0" collapsed="false">
      <c r="B509" s="450"/>
      <c r="C509" s="439"/>
      <c r="D509" s="439"/>
      <c r="E509" s="439"/>
      <c r="F509" s="439"/>
      <c r="G509" s="439"/>
      <c r="H509" s="439"/>
      <c r="I509" s="439"/>
      <c r="J509" s="439"/>
      <c r="K509" s="439"/>
      <c r="L509" s="439"/>
    </row>
    <row r="510" customFormat="false" ht="12.75" hidden="true" customHeight="true" outlineLevel="0" collapsed="false">
      <c r="B510" s="450"/>
      <c r="C510" s="439"/>
      <c r="D510" s="439"/>
      <c r="E510" s="439"/>
      <c r="F510" s="439"/>
      <c r="G510" s="439"/>
      <c r="H510" s="439"/>
      <c r="I510" s="439"/>
      <c r="J510" s="439"/>
      <c r="K510" s="439"/>
      <c r="L510" s="439"/>
    </row>
    <row r="511" customFormat="false" ht="12.75" hidden="true" customHeight="true" outlineLevel="0" collapsed="false">
      <c r="B511" s="450"/>
      <c r="C511" s="439"/>
      <c r="D511" s="439"/>
      <c r="E511" s="439"/>
      <c r="F511" s="439"/>
      <c r="G511" s="439"/>
      <c r="H511" s="439"/>
      <c r="I511" s="439"/>
      <c r="J511" s="439"/>
      <c r="K511" s="439"/>
      <c r="L511" s="439"/>
    </row>
    <row r="512" customFormat="false" ht="12.75" hidden="true" customHeight="true" outlineLevel="0" collapsed="false">
      <c r="B512" s="450"/>
      <c r="C512" s="439"/>
      <c r="D512" s="439"/>
      <c r="E512" s="439"/>
      <c r="F512" s="439"/>
      <c r="G512" s="439"/>
      <c r="H512" s="439"/>
      <c r="I512" s="439"/>
      <c r="J512" s="439"/>
      <c r="K512" s="439"/>
      <c r="L512" s="439"/>
    </row>
    <row r="513" customFormat="false" ht="12.75" hidden="true" customHeight="true" outlineLevel="0" collapsed="false">
      <c r="B513" s="450"/>
      <c r="C513" s="439"/>
      <c r="D513" s="439"/>
      <c r="E513" s="439"/>
      <c r="F513" s="439"/>
      <c r="G513" s="439"/>
      <c r="H513" s="439"/>
      <c r="I513" s="439"/>
      <c r="J513" s="439"/>
      <c r="K513" s="439"/>
      <c r="L513" s="439"/>
    </row>
    <row r="514" customFormat="false" ht="12.75" hidden="true" customHeight="true" outlineLevel="0" collapsed="false">
      <c r="B514" s="450"/>
      <c r="C514" s="439"/>
      <c r="D514" s="439"/>
      <c r="E514" s="439"/>
      <c r="F514" s="439"/>
      <c r="G514" s="439"/>
      <c r="H514" s="439"/>
      <c r="I514" s="439"/>
      <c r="J514" s="439"/>
      <c r="K514" s="439"/>
      <c r="L514" s="439"/>
    </row>
    <row r="515" customFormat="false" ht="12.75" hidden="true" customHeight="true" outlineLevel="0" collapsed="false">
      <c r="B515" s="450"/>
      <c r="C515" s="439"/>
      <c r="D515" s="439"/>
      <c r="E515" s="439"/>
      <c r="F515" s="439"/>
      <c r="G515" s="439"/>
      <c r="H515" s="439"/>
      <c r="I515" s="439"/>
      <c r="J515" s="439"/>
      <c r="K515" s="439"/>
      <c r="L515" s="439"/>
    </row>
    <row r="516" customFormat="false" ht="12.75" hidden="true" customHeight="true" outlineLevel="0" collapsed="false">
      <c r="B516" s="450"/>
      <c r="C516" s="439"/>
      <c r="D516" s="439"/>
      <c r="E516" s="439"/>
      <c r="F516" s="439"/>
      <c r="G516" s="439"/>
      <c r="H516" s="439"/>
      <c r="I516" s="439"/>
      <c r="J516" s="439"/>
      <c r="K516" s="439"/>
      <c r="L516" s="439"/>
    </row>
    <row r="517" customFormat="false" ht="12.75" hidden="true" customHeight="true" outlineLevel="0" collapsed="false">
      <c r="B517" s="450"/>
      <c r="C517" s="439"/>
      <c r="D517" s="439"/>
      <c r="E517" s="439"/>
      <c r="F517" s="439"/>
      <c r="G517" s="439"/>
      <c r="H517" s="439"/>
      <c r="I517" s="439"/>
      <c r="J517" s="439"/>
      <c r="K517" s="439"/>
      <c r="L517" s="439"/>
    </row>
    <row r="518" customFormat="false" ht="12.75" hidden="true" customHeight="true" outlineLevel="0" collapsed="false">
      <c r="B518" s="450"/>
      <c r="C518" s="439"/>
      <c r="D518" s="439"/>
      <c r="E518" s="439"/>
      <c r="F518" s="439"/>
      <c r="G518" s="439"/>
      <c r="H518" s="439"/>
      <c r="I518" s="439"/>
      <c r="J518" s="439"/>
      <c r="K518" s="439"/>
      <c r="L518" s="439"/>
    </row>
    <row r="519" customFormat="false" ht="12.75" hidden="true" customHeight="true" outlineLevel="0" collapsed="false">
      <c r="B519" s="450"/>
      <c r="C519" s="439"/>
      <c r="D519" s="439"/>
      <c r="E519" s="439"/>
      <c r="F519" s="439"/>
      <c r="G519" s="439"/>
      <c r="H519" s="439"/>
      <c r="I519" s="439"/>
      <c r="J519" s="439"/>
      <c r="K519" s="439"/>
      <c r="L519" s="439"/>
    </row>
    <row r="520" customFormat="false" ht="12.75" hidden="true" customHeight="true" outlineLevel="0" collapsed="false">
      <c r="B520" s="450"/>
      <c r="C520" s="439"/>
      <c r="D520" s="439"/>
      <c r="E520" s="439"/>
      <c r="F520" s="439"/>
      <c r="G520" s="439"/>
      <c r="H520" s="439"/>
      <c r="I520" s="439"/>
      <c r="J520" s="439"/>
      <c r="K520" s="439"/>
      <c r="L520" s="439"/>
    </row>
    <row r="521" customFormat="false" ht="12.75" hidden="true" customHeight="true" outlineLevel="0" collapsed="false">
      <c r="B521" s="450"/>
      <c r="C521" s="439"/>
      <c r="D521" s="439"/>
      <c r="E521" s="439"/>
      <c r="F521" s="439"/>
      <c r="G521" s="439"/>
      <c r="H521" s="439"/>
      <c r="I521" s="439"/>
      <c r="J521" s="439"/>
      <c r="K521" s="439"/>
      <c r="L521" s="439"/>
    </row>
    <row r="522" customFormat="false" ht="12.75" hidden="true" customHeight="true" outlineLevel="0" collapsed="false">
      <c r="B522" s="450"/>
      <c r="C522" s="439"/>
      <c r="D522" s="439"/>
      <c r="E522" s="439"/>
      <c r="F522" s="439"/>
      <c r="G522" s="439"/>
      <c r="H522" s="439"/>
      <c r="I522" s="439"/>
      <c r="J522" s="439"/>
      <c r="K522" s="439"/>
      <c r="L522" s="439"/>
    </row>
    <row r="523" customFormat="false" ht="12.75" hidden="true" customHeight="true" outlineLevel="0" collapsed="false">
      <c r="B523" s="450"/>
      <c r="C523" s="439"/>
      <c r="D523" s="439"/>
      <c r="E523" s="439"/>
      <c r="F523" s="439"/>
      <c r="G523" s="439"/>
      <c r="H523" s="439"/>
      <c r="I523" s="439"/>
      <c r="J523" s="439"/>
      <c r="K523" s="439"/>
      <c r="L523" s="439"/>
    </row>
    <row r="524" customFormat="false" ht="12.75" hidden="true" customHeight="true" outlineLevel="0" collapsed="false">
      <c r="B524" s="450"/>
      <c r="C524" s="439"/>
      <c r="D524" s="439"/>
      <c r="E524" s="439"/>
      <c r="F524" s="439"/>
      <c r="G524" s="439"/>
      <c r="H524" s="439"/>
      <c r="I524" s="439"/>
      <c r="J524" s="439"/>
      <c r="K524" s="439"/>
      <c r="L524" s="439"/>
    </row>
    <row r="525" customFormat="false" ht="12.75" hidden="true" customHeight="true" outlineLevel="0" collapsed="false">
      <c r="B525" s="450"/>
      <c r="C525" s="439"/>
      <c r="D525" s="439"/>
      <c r="E525" s="439"/>
      <c r="F525" s="439"/>
      <c r="G525" s="439"/>
      <c r="H525" s="439"/>
      <c r="I525" s="439"/>
      <c r="J525" s="439"/>
      <c r="K525" s="439"/>
      <c r="L525" s="439"/>
    </row>
    <row r="526" customFormat="false" ht="12.75" hidden="true" customHeight="true" outlineLevel="0" collapsed="false">
      <c r="B526" s="450"/>
      <c r="C526" s="439"/>
      <c r="D526" s="439"/>
      <c r="E526" s="439"/>
      <c r="F526" s="439"/>
      <c r="G526" s="439"/>
      <c r="H526" s="439"/>
      <c r="I526" s="439"/>
      <c r="J526" s="439"/>
      <c r="K526" s="439"/>
      <c r="L526" s="439"/>
    </row>
    <row r="527" customFormat="false" ht="12.75" hidden="true" customHeight="true" outlineLevel="0" collapsed="false">
      <c r="B527" s="450"/>
      <c r="C527" s="439"/>
      <c r="D527" s="439"/>
      <c r="E527" s="439"/>
      <c r="F527" s="439"/>
      <c r="G527" s="439"/>
      <c r="H527" s="439"/>
      <c r="I527" s="439"/>
      <c r="J527" s="439"/>
      <c r="K527" s="439"/>
      <c r="L527" s="439"/>
    </row>
    <row r="528" customFormat="false" ht="12.75" hidden="true" customHeight="true" outlineLevel="0" collapsed="false">
      <c r="B528" s="450"/>
      <c r="C528" s="439"/>
      <c r="D528" s="439"/>
      <c r="E528" s="439"/>
      <c r="F528" s="439"/>
      <c r="G528" s="439"/>
      <c r="H528" s="439"/>
      <c r="I528" s="439"/>
      <c r="J528" s="439"/>
      <c r="K528" s="439"/>
      <c r="L528" s="439"/>
    </row>
    <row r="529" customFormat="false" ht="12.75" hidden="true" customHeight="true" outlineLevel="0" collapsed="false">
      <c r="B529" s="450"/>
      <c r="C529" s="439"/>
      <c r="D529" s="439"/>
      <c r="E529" s="439"/>
      <c r="F529" s="439"/>
      <c r="G529" s="439"/>
      <c r="H529" s="439"/>
      <c r="I529" s="439"/>
      <c r="J529" s="439"/>
      <c r="K529" s="439"/>
      <c r="L529" s="439"/>
    </row>
    <row r="530" customFormat="false" ht="12.75" hidden="true" customHeight="true" outlineLevel="0" collapsed="false">
      <c r="B530" s="450"/>
      <c r="C530" s="439"/>
      <c r="D530" s="439"/>
      <c r="E530" s="439"/>
      <c r="F530" s="439"/>
      <c r="G530" s="439"/>
      <c r="H530" s="439"/>
      <c r="I530" s="439"/>
      <c r="J530" s="439"/>
      <c r="K530" s="439"/>
      <c r="L530" s="439"/>
    </row>
    <row r="531" customFormat="false" ht="12.75" hidden="true" customHeight="true" outlineLevel="0" collapsed="false">
      <c r="B531" s="450"/>
      <c r="C531" s="439"/>
      <c r="D531" s="439"/>
      <c r="E531" s="439"/>
      <c r="F531" s="439"/>
      <c r="G531" s="439"/>
      <c r="H531" s="439"/>
      <c r="I531" s="439"/>
      <c r="J531" s="439"/>
      <c r="K531" s="439"/>
      <c r="L531" s="439"/>
    </row>
    <row r="532" customFormat="false" ht="12.75" hidden="true" customHeight="true" outlineLevel="0" collapsed="false">
      <c r="B532" s="450"/>
      <c r="C532" s="439"/>
      <c r="D532" s="439"/>
      <c r="E532" s="439"/>
      <c r="F532" s="439"/>
      <c r="G532" s="439"/>
      <c r="H532" s="439"/>
      <c r="I532" s="439"/>
      <c r="J532" s="439"/>
      <c r="K532" s="439"/>
      <c r="L532" s="439"/>
    </row>
    <row r="533" customFormat="false" ht="12.75" hidden="true" customHeight="true" outlineLevel="0" collapsed="false">
      <c r="B533" s="450"/>
      <c r="C533" s="439"/>
      <c r="D533" s="439"/>
      <c r="E533" s="439"/>
      <c r="F533" s="439"/>
      <c r="G533" s="439"/>
      <c r="H533" s="439"/>
      <c r="I533" s="439"/>
      <c r="J533" s="439"/>
      <c r="K533" s="439"/>
      <c r="L533" s="439"/>
    </row>
    <row r="534" customFormat="false" ht="12.75" hidden="true" customHeight="true" outlineLevel="0" collapsed="false">
      <c r="B534" s="450"/>
      <c r="C534" s="439"/>
      <c r="D534" s="439"/>
      <c r="E534" s="439"/>
      <c r="F534" s="439"/>
      <c r="G534" s="439"/>
      <c r="H534" s="439"/>
      <c r="I534" s="439"/>
      <c r="J534" s="439"/>
      <c r="K534" s="439"/>
      <c r="L534" s="439"/>
    </row>
    <row r="535" customFormat="false" ht="12.75" hidden="true" customHeight="true" outlineLevel="0" collapsed="false">
      <c r="B535" s="450"/>
      <c r="C535" s="439"/>
      <c r="D535" s="439"/>
      <c r="E535" s="439"/>
      <c r="F535" s="439"/>
      <c r="G535" s="439"/>
      <c r="H535" s="439"/>
      <c r="I535" s="439"/>
      <c r="J535" s="439"/>
      <c r="K535" s="439"/>
      <c r="L535" s="439"/>
    </row>
    <row r="536" customFormat="false" ht="12.75" hidden="true" customHeight="true" outlineLevel="0" collapsed="false">
      <c r="B536" s="450"/>
      <c r="C536" s="439"/>
      <c r="D536" s="439"/>
      <c r="E536" s="439"/>
      <c r="F536" s="439"/>
      <c r="G536" s="439"/>
      <c r="H536" s="439"/>
      <c r="I536" s="439"/>
      <c r="J536" s="439"/>
      <c r="K536" s="439"/>
      <c r="L536" s="439"/>
    </row>
    <row r="537" customFormat="false" ht="12.75" hidden="true" customHeight="true" outlineLevel="0" collapsed="false">
      <c r="B537" s="450"/>
      <c r="C537" s="439"/>
      <c r="D537" s="439"/>
      <c r="E537" s="439"/>
      <c r="F537" s="439"/>
      <c r="G537" s="439"/>
      <c r="H537" s="439"/>
      <c r="I537" s="439"/>
      <c r="J537" s="439"/>
      <c r="K537" s="439"/>
      <c r="L537" s="439"/>
    </row>
    <row r="538" customFormat="false" ht="12.75" hidden="true" customHeight="true" outlineLevel="0" collapsed="false">
      <c r="B538" s="450"/>
      <c r="C538" s="439"/>
      <c r="D538" s="439"/>
      <c r="E538" s="439"/>
      <c r="F538" s="439"/>
      <c r="G538" s="439"/>
      <c r="H538" s="439"/>
      <c r="I538" s="439"/>
      <c r="J538" s="439"/>
      <c r="K538" s="439"/>
      <c r="L538" s="439"/>
    </row>
    <row r="539" customFormat="false" ht="12.75" hidden="true" customHeight="true" outlineLevel="0" collapsed="false">
      <c r="B539" s="450"/>
      <c r="C539" s="439"/>
      <c r="D539" s="439"/>
      <c r="E539" s="439"/>
      <c r="F539" s="439"/>
      <c r="G539" s="439"/>
      <c r="H539" s="439"/>
      <c r="I539" s="439"/>
      <c r="J539" s="439"/>
      <c r="K539" s="439"/>
      <c r="L539" s="439"/>
    </row>
    <row r="540" customFormat="false" ht="12.75" hidden="true" customHeight="true" outlineLevel="0" collapsed="false">
      <c r="B540" s="450"/>
      <c r="C540" s="439"/>
      <c r="D540" s="439"/>
      <c r="E540" s="439"/>
      <c r="F540" s="439"/>
      <c r="G540" s="439"/>
      <c r="H540" s="439"/>
      <c r="I540" s="439"/>
      <c r="J540" s="439"/>
      <c r="K540" s="439"/>
      <c r="L540" s="439"/>
    </row>
    <row r="541" customFormat="false" ht="12.75" hidden="true" customHeight="true" outlineLevel="0" collapsed="false">
      <c r="B541" s="450"/>
      <c r="C541" s="439"/>
      <c r="D541" s="439"/>
      <c r="E541" s="439"/>
      <c r="F541" s="439"/>
      <c r="G541" s="439"/>
      <c r="H541" s="439"/>
      <c r="I541" s="439"/>
      <c r="J541" s="439"/>
      <c r="K541" s="439"/>
      <c r="L541" s="439"/>
    </row>
    <row r="542" customFormat="false" ht="12.75" hidden="true" customHeight="true" outlineLevel="0" collapsed="false">
      <c r="B542" s="450"/>
      <c r="C542" s="439"/>
      <c r="D542" s="439"/>
      <c r="E542" s="439"/>
      <c r="F542" s="439"/>
      <c r="G542" s="439"/>
      <c r="H542" s="439"/>
      <c r="I542" s="439"/>
      <c r="J542" s="439"/>
      <c r="K542" s="439"/>
      <c r="L542" s="439"/>
    </row>
    <row r="543" customFormat="false" ht="12.75" hidden="true" customHeight="true" outlineLevel="0" collapsed="false">
      <c r="B543" s="450"/>
      <c r="C543" s="439"/>
      <c r="D543" s="439"/>
      <c r="E543" s="439"/>
      <c r="F543" s="439"/>
      <c r="G543" s="439"/>
      <c r="H543" s="439"/>
      <c r="I543" s="439"/>
      <c r="J543" s="439"/>
      <c r="K543" s="439"/>
      <c r="L543" s="439"/>
    </row>
    <row r="544" customFormat="false" ht="12.75" hidden="true" customHeight="true" outlineLevel="0" collapsed="false">
      <c r="B544" s="450"/>
      <c r="C544" s="439"/>
      <c r="D544" s="439"/>
      <c r="E544" s="439"/>
      <c r="F544" s="439"/>
      <c r="G544" s="439"/>
      <c r="H544" s="439"/>
      <c r="I544" s="439"/>
      <c r="J544" s="439"/>
      <c r="K544" s="439"/>
      <c r="L544" s="439"/>
    </row>
    <row r="545" customFormat="false" ht="12.75" hidden="true" customHeight="true" outlineLevel="0" collapsed="false">
      <c r="B545" s="450"/>
      <c r="C545" s="439"/>
      <c r="D545" s="439"/>
      <c r="E545" s="439"/>
      <c r="F545" s="439"/>
      <c r="G545" s="439"/>
      <c r="H545" s="439"/>
      <c r="I545" s="439"/>
      <c r="J545" s="439"/>
      <c r="K545" s="439"/>
      <c r="L545" s="439"/>
    </row>
    <row r="546" customFormat="false" ht="12.75" hidden="true" customHeight="true" outlineLevel="0" collapsed="false">
      <c r="B546" s="450"/>
      <c r="C546" s="439"/>
      <c r="D546" s="439"/>
      <c r="E546" s="439"/>
      <c r="F546" s="439"/>
      <c r="G546" s="439"/>
      <c r="H546" s="439"/>
      <c r="I546" s="439"/>
      <c r="J546" s="439"/>
      <c r="K546" s="439"/>
      <c r="L546" s="439"/>
    </row>
    <row r="547" customFormat="false" ht="12.75" hidden="true" customHeight="true" outlineLevel="0" collapsed="false">
      <c r="B547" s="450"/>
      <c r="C547" s="439"/>
      <c r="D547" s="439"/>
      <c r="E547" s="439"/>
      <c r="F547" s="439"/>
      <c r="G547" s="439"/>
      <c r="H547" s="439"/>
      <c r="I547" s="439"/>
      <c r="J547" s="439"/>
      <c r="K547" s="439"/>
      <c r="L547" s="439"/>
    </row>
    <row r="548" customFormat="false" ht="12.75" hidden="true" customHeight="true" outlineLevel="0" collapsed="false">
      <c r="B548" s="450"/>
      <c r="C548" s="439"/>
      <c r="D548" s="439"/>
      <c r="E548" s="439"/>
      <c r="F548" s="439"/>
      <c r="G548" s="439"/>
      <c r="H548" s="439"/>
      <c r="I548" s="439"/>
      <c r="J548" s="439"/>
      <c r="K548" s="439"/>
      <c r="L548" s="439"/>
    </row>
    <row r="549" customFormat="false" ht="12.75" hidden="true" customHeight="true" outlineLevel="0" collapsed="false">
      <c r="B549" s="450"/>
      <c r="C549" s="439"/>
      <c r="D549" s="439"/>
      <c r="E549" s="439"/>
      <c r="F549" s="439"/>
      <c r="G549" s="439"/>
      <c r="H549" s="439"/>
      <c r="I549" s="439"/>
      <c r="J549" s="439"/>
      <c r="K549" s="439"/>
      <c r="L549" s="439"/>
    </row>
    <row r="550" customFormat="false" ht="12.75" hidden="true" customHeight="true" outlineLevel="0" collapsed="false">
      <c r="B550" s="450"/>
      <c r="C550" s="439"/>
      <c r="D550" s="439"/>
      <c r="E550" s="439"/>
      <c r="F550" s="439"/>
      <c r="G550" s="439"/>
      <c r="H550" s="439"/>
      <c r="I550" s="439"/>
      <c r="J550" s="439"/>
      <c r="K550" s="439"/>
      <c r="L550" s="439"/>
    </row>
    <row r="551" customFormat="false" ht="12.75" hidden="true" customHeight="true" outlineLevel="0" collapsed="false">
      <c r="B551" s="450"/>
      <c r="C551" s="439"/>
      <c r="D551" s="439"/>
      <c r="E551" s="439"/>
      <c r="F551" s="439"/>
      <c r="G551" s="439"/>
      <c r="H551" s="439"/>
      <c r="I551" s="439"/>
      <c r="J551" s="439"/>
      <c r="K551" s="439"/>
      <c r="L551" s="439"/>
    </row>
    <row r="552" customFormat="false" ht="12.75" hidden="true" customHeight="true" outlineLevel="0" collapsed="false">
      <c r="B552" s="450"/>
      <c r="C552" s="439"/>
      <c r="D552" s="439"/>
      <c r="E552" s="439"/>
      <c r="F552" s="439"/>
      <c r="G552" s="439"/>
      <c r="H552" s="439"/>
      <c r="I552" s="439"/>
      <c r="J552" s="439"/>
      <c r="K552" s="439"/>
      <c r="L552" s="439"/>
    </row>
    <row r="553" customFormat="false" ht="12.75" hidden="true" customHeight="true" outlineLevel="0" collapsed="false">
      <c r="B553" s="450"/>
      <c r="C553" s="439"/>
      <c r="D553" s="439"/>
      <c r="E553" s="439"/>
      <c r="F553" s="439"/>
      <c r="G553" s="439"/>
      <c r="H553" s="439"/>
      <c r="I553" s="439"/>
      <c r="J553" s="439"/>
      <c r="K553" s="439"/>
      <c r="L553" s="439"/>
    </row>
    <row r="554" customFormat="false" ht="12.75" hidden="true" customHeight="true" outlineLevel="0" collapsed="false">
      <c r="B554" s="450"/>
      <c r="C554" s="439"/>
      <c r="D554" s="439"/>
      <c r="E554" s="439"/>
      <c r="F554" s="439"/>
      <c r="G554" s="439"/>
      <c r="H554" s="439"/>
      <c r="I554" s="439"/>
      <c r="J554" s="439"/>
      <c r="K554" s="439"/>
      <c r="L554" s="439"/>
    </row>
    <row r="555" customFormat="false" ht="12.75" hidden="true" customHeight="true" outlineLevel="0" collapsed="false">
      <c r="B555" s="450"/>
      <c r="C555" s="439"/>
      <c r="D555" s="439"/>
      <c r="E555" s="439"/>
      <c r="F555" s="439"/>
      <c r="G555" s="439"/>
      <c r="H555" s="439"/>
      <c r="I555" s="439"/>
      <c r="J555" s="439"/>
      <c r="K555" s="439"/>
      <c r="L555" s="439"/>
    </row>
    <row r="556" customFormat="false" ht="12.75" hidden="true" customHeight="true" outlineLevel="0" collapsed="false">
      <c r="B556" s="450"/>
      <c r="C556" s="439"/>
      <c r="D556" s="439"/>
      <c r="E556" s="439"/>
      <c r="F556" s="439"/>
      <c r="G556" s="439"/>
      <c r="H556" s="439"/>
      <c r="I556" s="439"/>
      <c r="J556" s="439"/>
      <c r="K556" s="439"/>
      <c r="L556" s="439"/>
    </row>
    <row r="557" customFormat="false" ht="12.75" hidden="true" customHeight="true" outlineLevel="0" collapsed="false">
      <c r="B557" s="450"/>
      <c r="C557" s="439"/>
      <c r="D557" s="439"/>
      <c r="E557" s="439"/>
      <c r="F557" s="439"/>
      <c r="G557" s="439"/>
      <c r="H557" s="439"/>
      <c r="I557" s="439"/>
      <c r="J557" s="439"/>
      <c r="K557" s="439"/>
      <c r="L557" s="439"/>
    </row>
    <row r="558" customFormat="false" ht="12.75" hidden="true" customHeight="true" outlineLevel="0" collapsed="false">
      <c r="B558" s="450"/>
      <c r="C558" s="439"/>
      <c r="D558" s="439"/>
      <c r="E558" s="439"/>
      <c r="F558" s="439"/>
      <c r="G558" s="439"/>
      <c r="H558" s="439"/>
      <c r="I558" s="439"/>
      <c r="J558" s="439"/>
      <c r="K558" s="439"/>
      <c r="L558" s="439"/>
    </row>
    <row r="559" customFormat="false" ht="12.75" hidden="true" customHeight="true" outlineLevel="0" collapsed="false">
      <c r="B559" s="450"/>
      <c r="C559" s="439"/>
      <c r="D559" s="439"/>
      <c r="E559" s="439"/>
      <c r="F559" s="439"/>
      <c r="G559" s="439"/>
      <c r="H559" s="439"/>
      <c r="I559" s="439"/>
      <c r="J559" s="439"/>
      <c r="K559" s="439"/>
      <c r="L559" s="439"/>
    </row>
    <row r="560" customFormat="false" ht="12.75" hidden="true" customHeight="true" outlineLevel="0" collapsed="false">
      <c r="B560" s="450"/>
      <c r="C560" s="439"/>
      <c r="D560" s="439"/>
      <c r="E560" s="439"/>
      <c r="F560" s="439"/>
      <c r="G560" s="439"/>
      <c r="H560" s="439"/>
      <c r="I560" s="439"/>
      <c r="J560" s="439"/>
      <c r="K560" s="439"/>
      <c r="L560" s="439"/>
    </row>
    <row r="561" customFormat="false" ht="12.75" hidden="true" customHeight="true" outlineLevel="0" collapsed="false">
      <c r="B561" s="450"/>
      <c r="C561" s="439"/>
      <c r="D561" s="439"/>
      <c r="E561" s="439"/>
      <c r="F561" s="439"/>
      <c r="G561" s="439"/>
      <c r="H561" s="439"/>
      <c r="I561" s="439"/>
      <c r="J561" s="439"/>
      <c r="K561" s="439"/>
      <c r="L561" s="439"/>
    </row>
    <row r="562" customFormat="false" ht="12.75" hidden="true" customHeight="true" outlineLevel="0" collapsed="false">
      <c r="B562" s="450"/>
      <c r="C562" s="439"/>
      <c r="D562" s="439"/>
      <c r="E562" s="439"/>
      <c r="F562" s="439"/>
      <c r="G562" s="439"/>
      <c r="H562" s="439"/>
      <c r="I562" s="439"/>
      <c r="J562" s="439"/>
      <c r="K562" s="439"/>
      <c r="L562" s="439"/>
    </row>
    <row r="563" customFormat="false" ht="12.75" hidden="true" customHeight="true" outlineLevel="0" collapsed="false">
      <c r="B563" s="450"/>
      <c r="C563" s="439"/>
      <c r="D563" s="439"/>
      <c r="E563" s="439"/>
      <c r="F563" s="439"/>
      <c r="G563" s="439"/>
      <c r="H563" s="439"/>
      <c r="I563" s="439"/>
      <c r="J563" s="439"/>
      <c r="K563" s="439"/>
      <c r="L563" s="439"/>
    </row>
    <row r="564" customFormat="false" ht="12.75" hidden="true" customHeight="true" outlineLevel="0" collapsed="false">
      <c r="B564" s="450"/>
      <c r="C564" s="439"/>
      <c r="D564" s="439"/>
      <c r="E564" s="439"/>
      <c r="F564" s="439"/>
      <c r="G564" s="439"/>
      <c r="H564" s="439"/>
      <c r="I564" s="439"/>
      <c r="J564" s="439"/>
      <c r="K564" s="439"/>
      <c r="L564" s="439"/>
    </row>
    <row r="565" customFormat="false" ht="12.75" hidden="true" customHeight="true" outlineLevel="0" collapsed="false">
      <c r="B565" s="450"/>
      <c r="C565" s="439"/>
      <c r="D565" s="439"/>
      <c r="E565" s="439"/>
      <c r="F565" s="439"/>
      <c r="G565" s="439"/>
      <c r="H565" s="439"/>
      <c r="I565" s="439"/>
      <c r="J565" s="439"/>
      <c r="K565" s="439"/>
      <c r="L565" s="439"/>
    </row>
    <row r="566" customFormat="false" ht="12.75" hidden="true" customHeight="true" outlineLevel="0" collapsed="false">
      <c r="B566" s="450"/>
      <c r="C566" s="439"/>
      <c r="D566" s="439"/>
      <c r="E566" s="439"/>
      <c r="F566" s="439"/>
      <c r="G566" s="439"/>
      <c r="H566" s="439"/>
      <c r="I566" s="439"/>
      <c r="J566" s="439"/>
      <c r="K566" s="439"/>
      <c r="L566" s="439"/>
    </row>
    <row r="567" customFormat="false" ht="12.75" hidden="true" customHeight="true" outlineLevel="0" collapsed="false">
      <c r="B567" s="450"/>
      <c r="C567" s="439"/>
      <c r="D567" s="439"/>
      <c r="E567" s="439"/>
      <c r="F567" s="439"/>
      <c r="G567" s="439"/>
      <c r="H567" s="439"/>
      <c r="I567" s="439"/>
      <c r="J567" s="439"/>
      <c r="K567" s="439"/>
      <c r="L567" s="439"/>
    </row>
    <row r="568" customFormat="false" ht="12.75" hidden="true" customHeight="true" outlineLevel="0" collapsed="false">
      <c r="B568" s="450"/>
      <c r="C568" s="439"/>
      <c r="D568" s="439"/>
      <c r="E568" s="439"/>
      <c r="F568" s="439"/>
      <c r="G568" s="439"/>
      <c r="H568" s="439"/>
      <c r="I568" s="439"/>
      <c r="J568" s="439"/>
      <c r="K568" s="439"/>
      <c r="L568" s="439"/>
    </row>
    <row r="569" customFormat="false" ht="12.75" hidden="true" customHeight="true" outlineLevel="0" collapsed="false">
      <c r="B569" s="450"/>
      <c r="C569" s="439"/>
      <c r="D569" s="439"/>
      <c r="E569" s="439"/>
      <c r="F569" s="439"/>
      <c r="G569" s="439"/>
      <c r="H569" s="439"/>
      <c r="I569" s="439"/>
      <c r="J569" s="439"/>
      <c r="K569" s="439"/>
      <c r="L569" s="439"/>
    </row>
    <row r="570" customFormat="false" ht="12.75" hidden="true" customHeight="true" outlineLevel="0" collapsed="false">
      <c r="B570" s="450"/>
      <c r="C570" s="439"/>
      <c r="D570" s="439"/>
      <c r="E570" s="439"/>
      <c r="F570" s="439"/>
      <c r="G570" s="439"/>
      <c r="H570" s="439"/>
      <c r="I570" s="439"/>
      <c r="J570" s="439"/>
      <c r="K570" s="439"/>
      <c r="L570" s="439"/>
    </row>
    <row r="571" customFormat="false" ht="12.75" hidden="true" customHeight="true" outlineLevel="0" collapsed="false">
      <c r="B571" s="450"/>
      <c r="C571" s="439"/>
      <c r="D571" s="439"/>
      <c r="E571" s="439"/>
      <c r="F571" s="439"/>
      <c r="G571" s="439"/>
      <c r="H571" s="439"/>
      <c r="I571" s="439"/>
      <c r="J571" s="439"/>
      <c r="K571" s="439"/>
      <c r="L571" s="439"/>
    </row>
    <row r="572" customFormat="false" ht="12.75" hidden="true" customHeight="true" outlineLevel="0" collapsed="false">
      <c r="B572" s="450"/>
      <c r="C572" s="439"/>
      <c r="D572" s="439"/>
      <c r="E572" s="439"/>
      <c r="F572" s="439"/>
      <c r="G572" s="439"/>
      <c r="H572" s="439"/>
      <c r="I572" s="439"/>
      <c r="J572" s="439"/>
      <c r="K572" s="439"/>
      <c r="L572" s="439"/>
    </row>
    <row r="573" customFormat="false" ht="12.75" hidden="true" customHeight="true" outlineLevel="0" collapsed="false">
      <c r="B573" s="450"/>
      <c r="C573" s="439"/>
      <c r="D573" s="439"/>
      <c r="E573" s="439"/>
      <c r="F573" s="439"/>
      <c r="G573" s="439"/>
      <c r="H573" s="439"/>
      <c r="I573" s="439"/>
      <c r="J573" s="439"/>
      <c r="K573" s="439"/>
      <c r="L573" s="439"/>
    </row>
    <row r="574" customFormat="false" ht="12.75" hidden="true" customHeight="true" outlineLevel="0" collapsed="false">
      <c r="B574" s="450"/>
      <c r="C574" s="439"/>
      <c r="D574" s="439"/>
      <c r="E574" s="439"/>
      <c r="F574" s="439"/>
      <c r="G574" s="439"/>
      <c r="H574" s="439"/>
      <c r="I574" s="439"/>
      <c r="J574" s="439"/>
      <c r="K574" s="439"/>
      <c r="L574" s="439"/>
    </row>
    <row r="575" customFormat="false" ht="12.75" hidden="true" customHeight="true" outlineLevel="0" collapsed="false">
      <c r="B575" s="450"/>
      <c r="C575" s="439"/>
      <c r="D575" s="439"/>
      <c r="E575" s="439"/>
      <c r="F575" s="439"/>
      <c r="G575" s="439"/>
      <c r="H575" s="439"/>
      <c r="I575" s="439"/>
      <c r="J575" s="439"/>
      <c r="K575" s="439"/>
      <c r="L575" s="439"/>
    </row>
    <row r="576" customFormat="false" ht="12.75" hidden="true" customHeight="true" outlineLevel="0" collapsed="false">
      <c r="B576" s="450"/>
      <c r="C576" s="439"/>
      <c r="D576" s="439"/>
      <c r="E576" s="439"/>
      <c r="F576" s="439"/>
      <c r="G576" s="439"/>
      <c r="H576" s="439"/>
      <c r="I576" s="439"/>
      <c r="J576" s="439"/>
      <c r="K576" s="439"/>
      <c r="L576" s="439"/>
    </row>
    <row r="577" customFormat="false" ht="12.75" hidden="true" customHeight="true" outlineLevel="0" collapsed="false">
      <c r="B577" s="450"/>
      <c r="C577" s="439"/>
      <c r="D577" s="439"/>
      <c r="E577" s="439"/>
      <c r="F577" s="439"/>
      <c r="G577" s="439"/>
      <c r="H577" s="439"/>
      <c r="I577" s="439"/>
      <c r="J577" s="439"/>
      <c r="K577" s="439"/>
      <c r="L577" s="439"/>
    </row>
    <row r="578" customFormat="false" ht="12.75" hidden="true" customHeight="true" outlineLevel="0" collapsed="false">
      <c r="B578" s="450"/>
      <c r="C578" s="439"/>
      <c r="D578" s="439"/>
      <c r="E578" s="439"/>
      <c r="F578" s="439"/>
      <c r="G578" s="439"/>
      <c r="H578" s="439"/>
      <c r="I578" s="439"/>
      <c r="J578" s="439"/>
      <c r="K578" s="439"/>
      <c r="L578" s="439"/>
    </row>
    <row r="579" customFormat="false" ht="12.75" hidden="true" customHeight="true" outlineLevel="0" collapsed="false">
      <c r="B579" s="450"/>
      <c r="C579" s="439"/>
      <c r="D579" s="439"/>
      <c r="E579" s="439"/>
      <c r="F579" s="439"/>
      <c r="G579" s="439"/>
      <c r="H579" s="439"/>
      <c r="I579" s="439"/>
      <c r="J579" s="439"/>
      <c r="K579" s="439"/>
      <c r="L579" s="439"/>
    </row>
    <row r="580" customFormat="false" ht="12.75" hidden="true" customHeight="true" outlineLevel="0" collapsed="false">
      <c r="B580" s="450"/>
      <c r="C580" s="439"/>
      <c r="D580" s="439"/>
      <c r="E580" s="439"/>
      <c r="F580" s="439"/>
      <c r="G580" s="439"/>
      <c r="H580" s="439"/>
      <c r="I580" s="439"/>
      <c r="J580" s="439"/>
      <c r="K580" s="439"/>
      <c r="L580" s="439"/>
    </row>
    <row r="581" customFormat="false" ht="12.75" hidden="true" customHeight="true" outlineLevel="0" collapsed="false">
      <c r="B581" s="450"/>
      <c r="C581" s="439"/>
      <c r="D581" s="439"/>
      <c r="E581" s="439"/>
      <c r="F581" s="439"/>
      <c r="G581" s="439"/>
      <c r="H581" s="439"/>
      <c r="I581" s="439"/>
      <c r="J581" s="439"/>
      <c r="K581" s="439"/>
      <c r="L581" s="439"/>
    </row>
    <row r="582" customFormat="false" ht="12.75" hidden="true" customHeight="true" outlineLevel="0" collapsed="false">
      <c r="B582" s="450"/>
      <c r="C582" s="439"/>
      <c r="D582" s="439"/>
      <c r="E582" s="439"/>
      <c r="F582" s="439"/>
      <c r="G582" s="439"/>
      <c r="H582" s="439"/>
      <c r="I582" s="439"/>
      <c r="J582" s="439"/>
      <c r="K582" s="439"/>
      <c r="L582" s="439"/>
    </row>
    <row r="583" customFormat="false" ht="12.75" hidden="true" customHeight="true" outlineLevel="0" collapsed="false">
      <c r="B583" s="450"/>
      <c r="C583" s="439"/>
      <c r="D583" s="439"/>
      <c r="E583" s="439"/>
      <c r="F583" s="439"/>
      <c r="G583" s="439"/>
      <c r="H583" s="439"/>
      <c r="I583" s="439"/>
      <c r="J583" s="439"/>
      <c r="K583" s="439"/>
      <c r="L583" s="439"/>
    </row>
    <row r="584" customFormat="false" ht="12.75" hidden="true" customHeight="true" outlineLevel="0" collapsed="false">
      <c r="B584" s="450"/>
      <c r="C584" s="439"/>
      <c r="D584" s="439"/>
      <c r="E584" s="439"/>
      <c r="F584" s="439"/>
      <c r="G584" s="439"/>
      <c r="H584" s="439"/>
      <c r="I584" s="439"/>
      <c r="J584" s="439"/>
      <c r="K584" s="439"/>
      <c r="L584" s="439"/>
    </row>
    <row r="585" customFormat="false" ht="12.75" hidden="true" customHeight="true" outlineLevel="0" collapsed="false">
      <c r="B585" s="450"/>
      <c r="C585" s="439"/>
      <c r="D585" s="439"/>
      <c r="E585" s="439"/>
      <c r="F585" s="439"/>
      <c r="G585" s="439"/>
      <c r="H585" s="439"/>
      <c r="I585" s="439"/>
      <c r="J585" s="439"/>
      <c r="K585" s="439"/>
      <c r="L585" s="439"/>
    </row>
    <row r="586" customFormat="false" ht="12.75" hidden="true" customHeight="true" outlineLevel="0" collapsed="false">
      <c r="B586" s="450"/>
      <c r="C586" s="439"/>
      <c r="D586" s="439"/>
      <c r="E586" s="439"/>
      <c r="F586" s="439"/>
      <c r="G586" s="439"/>
      <c r="H586" s="439"/>
      <c r="I586" s="439"/>
      <c r="J586" s="439"/>
      <c r="K586" s="439"/>
      <c r="L586" s="439"/>
    </row>
    <row r="587" customFormat="false" ht="12.75" hidden="true" customHeight="true" outlineLevel="0" collapsed="false">
      <c r="B587" s="450"/>
      <c r="C587" s="439"/>
      <c r="D587" s="439"/>
      <c r="E587" s="439"/>
      <c r="F587" s="439"/>
      <c r="G587" s="439"/>
      <c r="H587" s="439"/>
      <c r="I587" s="439"/>
      <c r="J587" s="439"/>
      <c r="K587" s="439"/>
      <c r="L587" s="439"/>
    </row>
    <row r="588" customFormat="false" ht="12.75" hidden="true" customHeight="true" outlineLevel="0" collapsed="false">
      <c r="B588" s="450"/>
      <c r="C588" s="439"/>
      <c r="D588" s="439"/>
      <c r="E588" s="439"/>
      <c r="F588" s="439"/>
      <c r="G588" s="439"/>
      <c r="H588" s="439"/>
      <c r="I588" s="439"/>
      <c r="J588" s="439"/>
      <c r="K588" s="439"/>
      <c r="L588" s="439"/>
    </row>
    <row r="589" customFormat="false" ht="12.75" hidden="true" customHeight="true" outlineLevel="0" collapsed="false">
      <c r="B589" s="450"/>
      <c r="C589" s="439"/>
      <c r="D589" s="439"/>
      <c r="E589" s="439"/>
      <c r="F589" s="439"/>
      <c r="G589" s="439"/>
      <c r="H589" s="439"/>
      <c r="I589" s="439"/>
      <c r="J589" s="439"/>
      <c r="K589" s="439"/>
      <c r="L589" s="439"/>
    </row>
    <row r="590" customFormat="false" ht="12.75" hidden="true" customHeight="true" outlineLevel="0" collapsed="false">
      <c r="B590" s="450"/>
      <c r="C590" s="439"/>
      <c r="D590" s="439"/>
      <c r="E590" s="439"/>
      <c r="F590" s="439"/>
      <c r="G590" s="439"/>
      <c r="H590" s="439"/>
      <c r="I590" s="439"/>
      <c r="J590" s="439"/>
      <c r="K590" s="439"/>
      <c r="L590" s="439"/>
    </row>
    <row r="591" customFormat="false" ht="12.75" hidden="true" customHeight="true" outlineLevel="0" collapsed="false">
      <c r="B591" s="450"/>
      <c r="C591" s="439"/>
      <c r="D591" s="439"/>
      <c r="E591" s="439"/>
      <c r="F591" s="439"/>
      <c r="G591" s="439"/>
      <c r="H591" s="439"/>
      <c r="I591" s="439"/>
      <c r="J591" s="439"/>
      <c r="K591" s="439"/>
      <c r="L591" s="439"/>
    </row>
    <row r="592" customFormat="false" ht="12.75" hidden="true" customHeight="true" outlineLevel="0" collapsed="false">
      <c r="B592" s="450"/>
      <c r="C592" s="439"/>
      <c r="D592" s="439"/>
      <c r="E592" s="439"/>
      <c r="F592" s="439"/>
      <c r="G592" s="439"/>
      <c r="H592" s="439"/>
      <c r="I592" s="439"/>
      <c r="J592" s="439"/>
      <c r="K592" s="439"/>
      <c r="L592" s="439"/>
    </row>
    <row r="593" customFormat="false" ht="12.75" hidden="true" customHeight="true" outlineLevel="0" collapsed="false">
      <c r="B593" s="450"/>
      <c r="C593" s="439"/>
      <c r="D593" s="439"/>
      <c r="E593" s="439"/>
      <c r="F593" s="439"/>
      <c r="G593" s="439"/>
      <c r="H593" s="439"/>
      <c r="I593" s="439"/>
      <c r="J593" s="439"/>
      <c r="K593" s="439"/>
      <c r="L593" s="439"/>
    </row>
    <row r="594" customFormat="false" ht="12.75" hidden="true" customHeight="true" outlineLevel="0" collapsed="false">
      <c r="B594" s="450"/>
      <c r="C594" s="439"/>
      <c r="D594" s="439"/>
      <c r="E594" s="439"/>
      <c r="F594" s="439"/>
      <c r="G594" s="439"/>
      <c r="H594" s="439"/>
      <c r="I594" s="439"/>
      <c r="J594" s="439"/>
      <c r="K594" s="439"/>
      <c r="L594" s="439"/>
    </row>
    <row r="595" customFormat="false" ht="12.75" hidden="true" customHeight="true" outlineLevel="0" collapsed="false">
      <c r="B595" s="450"/>
      <c r="C595" s="439"/>
      <c r="D595" s="439"/>
      <c r="E595" s="439"/>
      <c r="F595" s="439"/>
      <c r="G595" s="439"/>
      <c r="H595" s="439"/>
      <c r="I595" s="439"/>
      <c r="J595" s="439"/>
      <c r="K595" s="439"/>
      <c r="L595" s="439"/>
    </row>
    <row r="596" customFormat="false" ht="12.75" hidden="true" customHeight="true" outlineLevel="0" collapsed="false">
      <c r="B596" s="450"/>
      <c r="C596" s="439"/>
      <c r="D596" s="439"/>
      <c r="E596" s="439"/>
      <c r="F596" s="439"/>
      <c r="G596" s="439"/>
      <c r="H596" s="439"/>
      <c r="I596" s="439"/>
      <c r="J596" s="439"/>
      <c r="K596" s="439"/>
      <c r="L596" s="439"/>
    </row>
    <row r="597" customFormat="false" ht="12.75" hidden="true" customHeight="true" outlineLevel="0" collapsed="false">
      <c r="B597" s="450"/>
      <c r="C597" s="439"/>
      <c r="D597" s="439"/>
      <c r="E597" s="439"/>
      <c r="F597" s="439"/>
      <c r="G597" s="439"/>
      <c r="H597" s="439"/>
      <c r="I597" s="439"/>
      <c r="J597" s="439"/>
      <c r="K597" s="439"/>
      <c r="L597" s="439"/>
    </row>
    <row r="598" customFormat="false" ht="12.75" hidden="true" customHeight="true" outlineLevel="0" collapsed="false">
      <c r="B598" s="450"/>
      <c r="C598" s="439"/>
      <c r="D598" s="439"/>
      <c r="E598" s="439"/>
      <c r="F598" s="439"/>
      <c r="G598" s="439"/>
      <c r="H598" s="439"/>
      <c r="I598" s="439"/>
      <c r="J598" s="439"/>
      <c r="K598" s="439"/>
      <c r="L598" s="439"/>
    </row>
    <row r="599" customFormat="false" ht="12.75" hidden="true" customHeight="true" outlineLevel="0" collapsed="false">
      <c r="B599" s="450"/>
      <c r="C599" s="439"/>
      <c r="D599" s="439"/>
      <c r="E599" s="439"/>
      <c r="F599" s="439"/>
      <c r="G599" s="439"/>
      <c r="H599" s="439"/>
      <c r="I599" s="439"/>
      <c r="J599" s="439"/>
      <c r="K599" s="439"/>
      <c r="L599" s="439"/>
    </row>
    <row r="600" customFormat="false" ht="12.75" hidden="true" customHeight="true" outlineLevel="0" collapsed="false">
      <c r="B600" s="450"/>
      <c r="C600" s="439"/>
      <c r="D600" s="439"/>
      <c r="E600" s="439"/>
      <c r="F600" s="439"/>
      <c r="G600" s="439"/>
      <c r="H600" s="439"/>
      <c r="I600" s="439"/>
      <c r="J600" s="439"/>
      <c r="K600" s="439"/>
      <c r="L600" s="439"/>
    </row>
    <row r="601" customFormat="false" ht="12.75" hidden="true" customHeight="true" outlineLevel="0" collapsed="false">
      <c r="B601" s="450"/>
      <c r="C601" s="439"/>
      <c r="D601" s="439"/>
      <c r="E601" s="439"/>
      <c r="F601" s="439"/>
      <c r="G601" s="439"/>
      <c r="H601" s="439"/>
      <c r="I601" s="439"/>
      <c r="J601" s="439"/>
      <c r="K601" s="439"/>
      <c r="L601" s="439"/>
    </row>
    <row r="602" customFormat="false" ht="12.75" hidden="true" customHeight="true" outlineLevel="0" collapsed="false">
      <c r="B602" s="450"/>
      <c r="C602" s="439"/>
      <c r="D602" s="439"/>
      <c r="E602" s="439"/>
      <c r="F602" s="439"/>
      <c r="G602" s="439"/>
      <c r="H602" s="439"/>
      <c r="I602" s="439"/>
      <c r="J602" s="439"/>
      <c r="K602" s="439"/>
      <c r="L602" s="439"/>
    </row>
    <row r="603" customFormat="false" ht="12.75" hidden="true" customHeight="true" outlineLevel="0" collapsed="false">
      <c r="B603" s="450"/>
      <c r="C603" s="439"/>
      <c r="D603" s="439"/>
      <c r="E603" s="439"/>
      <c r="F603" s="439"/>
      <c r="G603" s="439"/>
      <c r="H603" s="439"/>
      <c r="I603" s="439"/>
      <c r="J603" s="439"/>
      <c r="K603" s="439"/>
      <c r="L603" s="439"/>
    </row>
    <row r="604" customFormat="false" ht="12.75" hidden="true" customHeight="true" outlineLevel="0" collapsed="false">
      <c r="B604" s="450"/>
      <c r="C604" s="439"/>
      <c r="D604" s="439"/>
      <c r="E604" s="439"/>
      <c r="F604" s="439"/>
      <c r="G604" s="439"/>
      <c r="H604" s="439"/>
      <c r="I604" s="439"/>
      <c r="J604" s="439"/>
      <c r="K604" s="439"/>
      <c r="L604" s="439"/>
    </row>
    <row r="605" customFormat="false" ht="12.75" hidden="true" customHeight="true" outlineLevel="0" collapsed="false">
      <c r="B605" s="450"/>
      <c r="C605" s="439"/>
      <c r="D605" s="439"/>
      <c r="E605" s="439"/>
      <c r="F605" s="439"/>
      <c r="G605" s="439"/>
      <c r="H605" s="439"/>
      <c r="I605" s="439"/>
      <c r="J605" s="439"/>
      <c r="K605" s="439"/>
      <c r="L605" s="439"/>
    </row>
    <row r="606" customFormat="false" ht="12.75" hidden="true" customHeight="true" outlineLevel="0" collapsed="false">
      <c r="B606" s="450"/>
      <c r="C606" s="439"/>
      <c r="D606" s="439"/>
      <c r="E606" s="439"/>
      <c r="F606" s="439"/>
      <c r="G606" s="439"/>
      <c r="H606" s="439"/>
      <c r="I606" s="439"/>
      <c r="J606" s="439"/>
      <c r="K606" s="439"/>
      <c r="L606" s="439"/>
    </row>
    <row r="607" customFormat="false" ht="12.75" hidden="true" customHeight="true" outlineLevel="0" collapsed="false">
      <c r="B607" s="450"/>
      <c r="C607" s="439"/>
      <c r="D607" s="439"/>
      <c r="E607" s="439"/>
      <c r="F607" s="439"/>
      <c r="G607" s="439"/>
      <c r="H607" s="439"/>
      <c r="I607" s="439"/>
      <c r="J607" s="439"/>
      <c r="K607" s="439"/>
      <c r="L607" s="439"/>
    </row>
    <row r="608" customFormat="false" ht="12.75" hidden="true" customHeight="true" outlineLevel="0" collapsed="false">
      <c r="B608" s="450"/>
      <c r="C608" s="439"/>
      <c r="D608" s="439"/>
      <c r="E608" s="439"/>
      <c r="F608" s="439"/>
      <c r="G608" s="439"/>
      <c r="H608" s="439"/>
      <c r="I608" s="439"/>
      <c r="J608" s="439"/>
      <c r="K608" s="439"/>
      <c r="L608" s="439"/>
    </row>
    <row r="609" customFormat="false" ht="12.75" hidden="true" customHeight="true" outlineLevel="0" collapsed="false">
      <c r="B609" s="450"/>
      <c r="C609" s="439"/>
      <c r="D609" s="439"/>
      <c r="E609" s="439"/>
      <c r="F609" s="439"/>
      <c r="G609" s="439"/>
      <c r="H609" s="439"/>
      <c r="I609" s="439"/>
      <c r="J609" s="439"/>
      <c r="K609" s="439"/>
      <c r="L609" s="439"/>
    </row>
    <row r="610" customFormat="false" ht="12.75" hidden="true" customHeight="true" outlineLevel="0" collapsed="false">
      <c r="B610" s="450"/>
      <c r="C610" s="439"/>
      <c r="D610" s="439"/>
      <c r="E610" s="439"/>
      <c r="F610" s="439"/>
      <c r="G610" s="439"/>
      <c r="H610" s="439"/>
      <c r="I610" s="439"/>
      <c r="J610" s="439"/>
      <c r="K610" s="439"/>
      <c r="L610" s="439"/>
    </row>
    <row r="611" customFormat="false" ht="12.75" hidden="true" customHeight="true" outlineLevel="0" collapsed="false">
      <c r="B611" s="450"/>
      <c r="C611" s="439"/>
      <c r="D611" s="439"/>
      <c r="E611" s="439"/>
      <c r="F611" s="439"/>
      <c r="G611" s="439"/>
      <c r="H611" s="439"/>
      <c r="I611" s="439"/>
      <c r="J611" s="439"/>
      <c r="K611" s="439"/>
      <c r="L611" s="439"/>
    </row>
    <row r="612" customFormat="false" ht="12.75" hidden="true" customHeight="true" outlineLevel="0" collapsed="false">
      <c r="B612" s="450"/>
      <c r="C612" s="439"/>
      <c r="D612" s="439"/>
      <c r="E612" s="439"/>
      <c r="F612" s="439"/>
      <c r="G612" s="439"/>
      <c r="H612" s="439"/>
      <c r="I612" s="439"/>
      <c r="J612" s="439"/>
      <c r="K612" s="439"/>
      <c r="L612" s="439"/>
    </row>
    <row r="613" customFormat="false" ht="12.75" hidden="true" customHeight="true" outlineLevel="0" collapsed="false">
      <c r="B613" s="450"/>
      <c r="C613" s="439"/>
      <c r="D613" s="439"/>
      <c r="E613" s="439"/>
      <c r="F613" s="439"/>
      <c r="G613" s="439"/>
      <c r="H613" s="439"/>
      <c r="I613" s="439"/>
      <c r="J613" s="439"/>
      <c r="K613" s="439"/>
      <c r="L613" s="439"/>
    </row>
    <row r="614" customFormat="false" ht="12.75" hidden="true" customHeight="true" outlineLevel="0" collapsed="false">
      <c r="B614" s="450"/>
      <c r="C614" s="439"/>
      <c r="D614" s="439"/>
      <c r="E614" s="439"/>
      <c r="F614" s="439"/>
      <c r="G614" s="439"/>
      <c r="H614" s="439"/>
      <c r="I614" s="439"/>
      <c r="J614" s="439"/>
      <c r="K614" s="439"/>
      <c r="L614" s="439"/>
    </row>
    <row r="615" customFormat="false" ht="12.75" hidden="true" customHeight="true" outlineLevel="0" collapsed="false">
      <c r="B615" s="450"/>
      <c r="C615" s="439"/>
      <c r="D615" s="439"/>
      <c r="E615" s="439"/>
      <c r="F615" s="439"/>
      <c r="G615" s="439"/>
      <c r="H615" s="439"/>
      <c r="I615" s="439"/>
      <c r="J615" s="439"/>
      <c r="K615" s="439"/>
      <c r="L615" s="439"/>
    </row>
    <row r="616" customFormat="false" ht="12.75" hidden="true" customHeight="true" outlineLevel="0" collapsed="false">
      <c r="B616" s="450"/>
      <c r="C616" s="439"/>
      <c r="D616" s="439"/>
      <c r="E616" s="439"/>
      <c r="F616" s="439"/>
      <c r="G616" s="439"/>
      <c r="H616" s="439"/>
      <c r="I616" s="439"/>
      <c r="J616" s="439"/>
      <c r="K616" s="439"/>
      <c r="L616" s="439"/>
    </row>
    <row r="617" customFormat="false" ht="12.75" hidden="true" customHeight="true" outlineLevel="0" collapsed="false">
      <c r="B617" s="450"/>
      <c r="C617" s="439"/>
      <c r="D617" s="439"/>
      <c r="E617" s="439"/>
      <c r="F617" s="439"/>
      <c r="G617" s="439"/>
      <c r="H617" s="439"/>
      <c r="I617" s="439"/>
      <c r="J617" s="439"/>
      <c r="K617" s="439"/>
      <c r="L617" s="439"/>
    </row>
    <row r="618" customFormat="false" ht="12.75" hidden="true" customHeight="true" outlineLevel="0" collapsed="false">
      <c r="B618" s="450"/>
      <c r="C618" s="439"/>
      <c r="D618" s="439"/>
      <c r="E618" s="439"/>
      <c r="F618" s="439"/>
      <c r="G618" s="439"/>
      <c r="H618" s="439"/>
      <c r="I618" s="439"/>
      <c r="J618" s="439"/>
      <c r="K618" s="439"/>
      <c r="L618" s="439"/>
    </row>
    <row r="619" customFormat="false" ht="12.75" hidden="true" customHeight="true" outlineLevel="0" collapsed="false">
      <c r="B619" s="450"/>
      <c r="C619" s="439"/>
      <c r="D619" s="439"/>
      <c r="E619" s="439"/>
      <c r="F619" s="439"/>
      <c r="G619" s="439"/>
      <c r="H619" s="439"/>
      <c r="I619" s="439"/>
      <c r="J619" s="439"/>
      <c r="K619" s="439"/>
      <c r="L619" s="439"/>
    </row>
    <row r="620" customFormat="false" ht="12.75" hidden="true" customHeight="true" outlineLevel="0" collapsed="false">
      <c r="B620" s="450"/>
      <c r="C620" s="439"/>
      <c r="D620" s="439"/>
      <c r="E620" s="439"/>
      <c r="F620" s="439"/>
      <c r="G620" s="439"/>
      <c r="H620" s="439"/>
      <c r="I620" s="439"/>
      <c r="J620" s="439"/>
      <c r="K620" s="439"/>
      <c r="L620" s="439"/>
    </row>
    <row r="621" customFormat="false" ht="12.75" hidden="true" customHeight="true" outlineLevel="0" collapsed="false">
      <c r="B621" s="450"/>
      <c r="C621" s="439"/>
      <c r="D621" s="439"/>
      <c r="E621" s="439"/>
      <c r="F621" s="439"/>
      <c r="G621" s="439"/>
      <c r="H621" s="439"/>
      <c r="I621" s="439"/>
      <c r="J621" s="439"/>
      <c r="K621" s="439"/>
      <c r="L621" s="439"/>
    </row>
    <row r="622" customFormat="false" ht="12.75" hidden="true" customHeight="true" outlineLevel="0" collapsed="false">
      <c r="B622" s="450"/>
      <c r="C622" s="439"/>
      <c r="D622" s="439"/>
      <c r="E622" s="439"/>
      <c r="F622" s="439"/>
      <c r="G622" s="439"/>
      <c r="H622" s="439"/>
      <c r="I622" s="439"/>
      <c r="J622" s="439"/>
      <c r="K622" s="439"/>
      <c r="L622" s="439"/>
    </row>
    <row r="623" customFormat="false" ht="12.75" hidden="true" customHeight="true" outlineLevel="0" collapsed="false">
      <c r="B623" s="450"/>
      <c r="C623" s="439"/>
      <c r="D623" s="439"/>
      <c r="E623" s="439"/>
      <c r="F623" s="439"/>
      <c r="G623" s="439"/>
      <c r="H623" s="439"/>
      <c r="I623" s="439"/>
      <c r="J623" s="439"/>
      <c r="K623" s="439"/>
      <c r="L623" s="439"/>
    </row>
    <row r="624" customFormat="false" ht="12.75" hidden="true" customHeight="true" outlineLevel="0" collapsed="false">
      <c r="B624" s="450"/>
      <c r="C624" s="439"/>
      <c r="D624" s="439"/>
      <c r="E624" s="439"/>
      <c r="F624" s="439"/>
      <c r="G624" s="439"/>
      <c r="H624" s="439"/>
      <c r="I624" s="439"/>
      <c r="J624" s="439"/>
      <c r="K624" s="439"/>
      <c r="L624" s="439"/>
    </row>
    <row r="625" customFormat="false" ht="12.75" hidden="true" customHeight="true" outlineLevel="0" collapsed="false">
      <c r="B625" s="450"/>
      <c r="C625" s="439"/>
      <c r="D625" s="439"/>
      <c r="E625" s="439"/>
      <c r="F625" s="439"/>
      <c r="G625" s="439"/>
      <c r="H625" s="439"/>
      <c r="I625" s="439"/>
      <c r="J625" s="439"/>
      <c r="K625" s="439"/>
      <c r="L625" s="439"/>
    </row>
    <row r="626" customFormat="false" ht="12.75" hidden="true" customHeight="true" outlineLevel="0" collapsed="false">
      <c r="B626" s="450"/>
      <c r="C626" s="439"/>
      <c r="D626" s="439"/>
      <c r="E626" s="439"/>
      <c r="F626" s="439"/>
      <c r="G626" s="439"/>
      <c r="H626" s="439"/>
      <c r="I626" s="439"/>
      <c r="J626" s="439"/>
      <c r="K626" s="439"/>
      <c r="L626" s="439"/>
    </row>
    <row r="627" customFormat="false" ht="12.75" hidden="true" customHeight="true" outlineLevel="0" collapsed="false">
      <c r="B627" s="450"/>
      <c r="C627" s="439"/>
      <c r="D627" s="439"/>
      <c r="E627" s="439"/>
      <c r="F627" s="439"/>
      <c r="G627" s="439"/>
      <c r="H627" s="439"/>
      <c r="I627" s="439"/>
      <c r="J627" s="439"/>
      <c r="K627" s="439"/>
      <c r="L627" s="439"/>
    </row>
    <row r="628" customFormat="false" ht="12.75" hidden="true" customHeight="true" outlineLevel="0" collapsed="false">
      <c r="B628" s="450"/>
      <c r="C628" s="439"/>
      <c r="D628" s="439"/>
      <c r="E628" s="439"/>
      <c r="F628" s="439"/>
      <c r="G628" s="439"/>
      <c r="H628" s="439"/>
      <c r="I628" s="439"/>
      <c r="J628" s="439"/>
      <c r="K628" s="439"/>
      <c r="L628" s="439"/>
    </row>
    <row r="629" customFormat="false" ht="12.75" hidden="true" customHeight="true" outlineLevel="0" collapsed="false">
      <c r="B629" s="450"/>
      <c r="C629" s="439"/>
      <c r="D629" s="439"/>
      <c r="E629" s="439"/>
      <c r="F629" s="439"/>
      <c r="G629" s="439"/>
      <c r="H629" s="439"/>
      <c r="I629" s="439"/>
      <c r="J629" s="439"/>
      <c r="K629" s="439"/>
      <c r="L629" s="439"/>
    </row>
    <row r="630" customFormat="false" ht="12.75" hidden="true" customHeight="true" outlineLevel="0" collapsed="false">
      <c r="B630" s="450"/>
      <c r="C630" s="439"/>
      <c r="D630" s="439"/>
      <c r="E630" s="439"/>
      <c r="F630" s="439"/>
      <c r="G630" s="439"/>
      <c r="H630" s="439"/>
      <c r="I630" s="439"/>
      <c r="J630" s="439"/>
      <c r="K630" s="439"/>
      <c r="L630" s="439"/>
    </row>
    <row r="631" customFormat="false" ht="12.75" hidden="true" customHeight="true" outlineLevel="0" collapsed="false">
      <c r="B631" s="450"/>
      <c r="C631" s="439"/>
      <c r="D631" s="439"/>
      <c r="E631" s="439"/>
      <c r="F631" s="439"/>
      <c r="G631" s="439"/>
      <c r="H631" s="439"/>
      <c r="I631" s="439"/>
      <c r="J631" s="439"/>
      <c r="K631" s="439"/>
      <c r="L631" s="439"/>
    </row>
    <row r="632" customFormat="false" ht="12.75" hidden="true" customHeight="true" outlineLevel="0" collapsed="false">
      <c r="B632" s="450"/>
      <c r="C632" s="439"/>
      <c r="D632" s="439"/>
      <c r="E632" s="439"/>
      <c r="F632" s="439"/>
      <c r="G632" s="439"/>
      <c r="H632" s="439"/>
      <c r="I632" s="439"/>
      <c r="J632" s="439"/>
      <c r="K632" s="439"/>
      <c r="L632" s="439"/>
    </row>
    <row r="633" customFormat="false" ht="12.75" hidden="true" customHeight="true" outlineLevel="0" collapsed="false">
      <c r="B633" s="450"/>
      <c r="C633" s="439"/>
      <c r="D633" s="439"/>
      <c r="E633" s="439"/>
      <c r="F633" s="439"/>
      <c r="G633" s="439"/>
      <c r="H633" s="439"/>
      <c r="I633" s="439"/>
      <c r="J633" s="439"/>
      <c r="K633" s="439"/>
      <c r="L633" s="439"/>
    </row>
    <row r="634" customFormat="false" ht="12.75" hidden="true" customHeight="true" outlineLevel="0" collapsed="false">
      <c r="B634" s="450"/>
      <c r="C634" s="439"/>
      <c r="D634" s="439"/>
      <c r="E634" s="439"/>
      <c r="F634" s="439"/>
      <c r="G634" s="439"/>
      <c r="H634" s="439"/>
      <c r="I634" s="439"/>
      <c r="J634" s="439"/>
      <c r="K634" s="439"/>
      <c r="L634" s="439"/>
    </row>
    <row r="635" customFormat="false" ht="12.75" hidden="true" customHeight="true" outlineLevel="0" collapsed="false">
      <c r="B635" s="450"/>
      <c r="C635" s="439"/>
      <c r="D635" s="439"/>
      <c r="E635" s="439"/>
      <c r="F635" s="439"/>
      <c r="G635" s="439"/>
      <c r="H635" s="439"/>
      <c r="I635" s="439"/>
      <c r="J635" s="439"/>
      <c r="K635" s="439"/>
      <c r="L635" s="439"/>
    </row>
    <row r="636" customFormat="false" ht="12.75" hidden="true" customHeight="true" outlineLevel="0" collapsed="false">
      <c r="B636" s="450"/>
      <c r="C636" s="439"/>
      <c r="D636" s="439"/>
      <c r="E636" s="439"/>
      <c r="F636" s="439"/>
      <c r="G636" s="439"/>
      <c r="H636" s="439"/>
      <c r="I636" s="439"/>
      <c r="J636" s="439"/>
      <c r="K636" s="439"/>
      <c r="L636" s="439"/>
    </row>
    <row r="637" customFormat="false" ht="12.75" hidden="true" customHeight="true" outlineLevel="0" collapsed="false">
      <c r="B637" s="450"/>
      <c r="C637" s="439"/>
      <c r="D637" s="439"/>
      <c r="E637" s="439"/>
      <c r="F637" s="439"/>
      <c r="G637" s="439"/>
      <c r="H637" s="439"/>
      <c r="I637" s="439"/>
      <c r="J637" s="439"/>
      <c r="K637" s="439"/>
      <c r="L637" s="439"/>
    </row>
    <row r="638" customFormat="false" ht="12.75" hidden="true" customHeight="true" outlineLevel="0" collapsed="false">
      <c r="B638" s="450"/>
      <c r="C638" s="439"/>
      <c r="D638" s="439"/>
      <c r="E638" s="439"/>
      <c r="F638" s="439"/>
      <c r="G638" s="439"/>
      <c r="H638" s="439"/>
      <c r="I638" s="439"/>
      <c r="J638" s="439"/>
      <c r="K638" s="439"/>
      <c r="L638" s="439"/>
    </row>
    <row r="639" customFormat="false" ht="12.75" hidden="true" customHeight="true" outlineLevel="0" collapsed="false">
      <c r="B639" s="450"/>
      <c r="C639" s="439"/>
      <c r="D639" s="439"/>
      <c r="E639" s="439"/>
      <c r="F639" s="439"/>
      <c r="G639" s="439"/>
      <c r="H639" s="439"/>
      <c r="I639" s="439"/>
      <c r="J639" s="439"/>
      <c r="K639" s="439"/>
      <c r="L639" s="439"/>
    </row>
    <row r="640" customFormat="false" ht="12.75" hidden="true" customHeight="true" outlineLevel="0" collapsed="false">
      <c r="B640" s="450"/>
      <c r="C640" s="439"/>
      <c r="D640" s="439"/>
      <c r="E640" s="439"/>
      <c r="F640" s="439"/>
      <c r="G640" s="439"/>
      <c r="H640" s="439"/>
      <c r="I640" s="439"/>
      <c r="J640" s="439"/>
      <c r="K640" s="439"/>
      <c r="L640" s="439"/>
    </row>
    <row r="641" customFormat="false" ht="12.75" hidden="true" customHeight="true" outlineLevel="0" collapsed="false">
      <c r="B641" s="450"/>
      <c r="C641" s="439"/>
      <c r="D641" s="439"/>
      <c r="E641" s="439"/>
      <c r="F641" s="439"/>
      <c r="G641" s="439"/>
      <c r="H641" s="439"/>
      <c r="I641" s="439"/>
      <c r="J641" s="439"/>
      <c r="K641" s="439"/>
      <c r="L641" s="439"/>
    </row>
    <row r="642" customFormat="false" ht="12.75" hidden="true" customHeight="true" outlineLevel="0" collapsed="false">
      <c r="B642" s="450"/>
      <c r="C642" s="439"/>
      <c r="D642" s="439"/>
      <c r="E642" s="439"/>
      <c r="F642" s="439"/>
      <c r="G642" s="439"/>
      <c r="H642" s="439"/>
      <c r="I642" s="439"/>
      <c r="J642" s="439"/>
      <c r="K642" s="439"/>
      <c r="L642" s="439"/>
    </row>
    <row r="643" customFormat="false" ht="12.75" hidden="true" customHeight="true" outlineLevel="0" collapsed="false">
      <c r="B643" s="450"/>
      <c r="C643" s="439"/>
      <c r="D643" s="439"/>
      <c r="E643" s="439"/>
      <c r="F643" s="439"/>
      <c r="G643" s="439"/>
      <c r="H643" s="439"/>
      <c r="I643" s="439"/>
      <c r="J643" s="439"/>
      <c r="K643" s="439"/>
      <c r="L643" s="439"/>
    </row>
    <row r="644" customFormat="false" ht="12.75" hidden="true" customHeight="true" outlineLevel="0" collapsed="false">
      <c r="B644" s="450"/>
      <c r="C644" s="439"/>
      <c r="D644" s="439"/>
      <c r="E644" s="439"/>
      <c r="F644" s="439"/>
      <c r="G644" s="439"/>
      <c r="H644" s="439"/>
      <c r="I644" s="439"/>
      <c r="J644" s="439"/>
      <c r="K644" s="439"/>
      <c r="L644" s="439"/>
    </row>
    <row r="645" customFormat="false" ht="12.75" hidden="true" customHeight="true" outlineLevel="0" collapsed="false">
      <c r="B645" s="450"/>
      <c r="C645" s="439"/>
      <c r="D645" s="439"/>
      <c r="E645" s="439"/>
      <c r="F645" s="439"/>
      <c r="G645" s="439"/>
      <c r="H645" s="439"/>
      <c r="I645" s="439"/>
      <c r="J645" s="439"/>
      <c r="K645" s="439"/>
      <c r="L645" s="439"/>
    </row>
    <row r="646" customFormat="false" ht="12.75" hidden="true" customHeight="true" outlineLevel="0" collapsed="false">
      <c r="B646" s="450"/>
      <c r="C646" s="439"/>
      <c r="D646" s="439"/>
      <c r="E646" s="439"/>
      <c r="F646" s="439"/>
      <c r="G646" s="439"/>
      <c r="H646" s="439"/>
      <c r="I646" s="439"/>
      <c r="J646" s="439"/>
      <c r="K646" s="439"/>
      <c r="L646" s="439"/>
    </row>
    <row r="647" customFormat="false" ht="12.75" hidden="true" customHeight="true" outlineLevel="0" collapsed="false">
      <c r="B647" s="450"/>
      <c r="C647" s="439"/>
      <c r="D647" s="439"/>
      <c r="E647" s="439"/>
      <c r="F647" s="439"/>
      <c r="G647" s="439"/>
      <c r="H647" s="439"/>
      <c r="I647" s="439"/>
      <c r="J647" s="439"/>
      <c r="K647" s="439"/>
      <c r="L647" s="439"/>
    </row>
    <row r="648" customFormat="false" ht="12.75" hidden="true" customHeight="true" outlineLevel="0" collapsed="false">
      <c r="B648" s="450"/>
      <c r="C648" s="439"/>
      <c r="D648" s="439"/>
      <c r="E648" s="439"/>
      <c r="F648" s="439"/>
      <c r="G648" s="439"/>
      <c r="H648" s="439"/>
      <c r="I648" s="439"/>
      <c r="J648" s="439"/>
      <c r="K648" s="439"/>
      <c r="L648" s="439"/>
    </row>
    <row r="649" customFormat="false" ht="12.75" hidden="true" customHeight="true" outlineLevel="0" collapsed="false">
      <c r="B649" s="450"/>
      <c r="C649" s="439"/>
      <c r="D649" s="439"/>
      <c r="E649" s="439"/>
      <c r="F649" s="439"/>
      <c r="G649" s="439"/>
      <c r="H649" s="439"/>
      <c r="I649" s="439"/>
      <c r="J649" s="439"/>
      <c r="K649" s="439"/>
      <c r="L649" s="439"/>
    </row>
    <row r="650" customFormat="false" ht="12.75" hidden="true" customHeight="true" outlineLevel="0" collapsed="false">
      <c r="B650" s="450"/>
      <c r="C650" s="439"/>
      <c r="D650" s="439"/>
      <c r="E650" s="439"/>
      <c r="F650" s="439"/>
      <c r="G650" s="439"/>
      <c r="H650" s="439"/>
      <c r="I650" s="439"/>
      <c r="J650" s="439"/>
      <c r="K650" s="439"/>
      <c r="L650" s="439"/>
    </row>
    <row r="651" customFormat="false" ht="12.75" hidden="true" customHeight="true" outlineLevel="0" collapsed="false">
      <c r="B651" s="450"/>
      <c r="C651" s="439"/>
      <c r="D651" s="439"/>
      <c r="E651" s="439"/>
      <c r="F651" s="439"/>
      <c r="G651" s="439"/>
      <c r="H651" s="439"/>
      <c r="I651" s="439"/>
      <c r="J651" s="439"/>
      <c r="K651" s="439"/>
      <c r="L651" s="439"/>
    </row>
    <row r="652" customFormat="false" ht="12.75" hidden="true" customHeight="true" outlineLevel="0" collapsed="false">
      <c r="B652" s="450"/>
      <c r="C652" s="439"/>
      <c r="D652" s="439"/>
      <c r="E652" s="439"/>
      <c r="F652" s="439"/>
      <c r="G652" s="439"/>
      <c r="H652" s="439"/>
      <c r="I652" s="439"/>
      <c r="J652" s="439"/>
      <c r="K652" s="439"/>
      <c r="L652" s="439"/>
    </row>
    <row r="653" customFormat="false" ht="12.75" hidden="true" customHeight="true" outlineLevel="0" collapsed="false">
      <c r="B653" s="450"/>
      <c r="C653" s="439"/>
      <c r="D653" s="439"/>
      <c r="E653" s="439"/>
      <c r="F653" s="439"/>
      <c r="G653" s="439"/>
      <c r="H653" s="439"/>
      <c r="I653" s="439"/>
      <c r="J653" s="439"/>
      <c r="K653" s="439"/>
      <c r="L653" s="439"/>
    </row>
    <row r="654" customFormat="false" ht="12.75" hidden="true" customHeight="true" outlineLevel="0" collapsed="false">
      <c r="B654" s="450"/>
      <c r="C654" s="439"/>
      <c r="D654" s="439"/>
      <c r="E654" s="439"/>
      <c r="F654" s="439"/>
      <c r="G654" s="439"/>
      <c r="H654" s="439"/>
      <c r="I654" s="439"/>
      <c r="J654" s="439"/>
      <c r="K654" s="439"/>
      <c r="L654" s="439"/>
    </row>
    <row r="655" customFormat="false" ht="12.75" hidden="true" customHeight="true" outlineLevel="0" collapsed="false">
      <c r="B655" s="450"/>
      <c r="C655" s="439"/>
      <c r="D655" s="439"/>
      <c r="E655" s="439"/>
      <c r="F655" s="439"/>
      <c r="G655" s="439"/>
      <c r="H655" s="439"/>
      <c r="I655" s="439"/>
      <c r="J655" s="439"/>
      <c r="K655" s="439"/>
      <c r="L655" s="439"/>
    </row>
    <row r="656" customFormat="false" ht="12.75" hidden="true" customHeight="true" outlineLevel="0" collapsed="false">
      <c r="B656" s="450"/>
      <c r="C656" s="439"/>
      <c r="D656" s="439"/>
      <c r="E656" s="439"/>
      <c r="F656" s="439"/>
      <c r="G656" s="439"/>
      <c r="H656" s="439"/>
      <c r="I656" s="439"/>
      <c r="J656" s="439"/>
      <c r="K656" s="439"/>
      <c r="L656" s="439"/>
    </row>
    <row r="657" customFormat="false" ht="12.75" hidden="true" customHeight="true" outlineLevel="0" collapsed="false">
      <c r="B657" s="450"/>
      <c r="C657" s="439"/>
      <c r="D657" s="439"/>
      <c r="E657" s="439"/>
      <c r="F657" s="439"/>
      <c r="G657" s="439"/>
      <c r="H657" s="439"/>
      <c r="I657" s="439"/>
      <c r="J657" s="439"/>
      <c r="K657" s="439"/>
      <c r="L657" s="439"/>
    </row>
    <row r="658" customFormat="false" ht="12.75" hidden="true" customHeight="true" outlineLevel="0" collapsed="false">
      <c r="B658" s="450"/>
      <c r="C658" s="439"/>
      <c r="D658" s="439"/>
      <c r="E658" s="439"/>
      <c r="F658" s="439"/>
      <c r="G658" s="439"/>
      <c r="H658" s="439"/>
      <c r="I658" s="439"/>
      <c r="J658" s="439"/>
      <c r="K658" s="439"/>
      <c r="L658" s="439"/>
    </row>
    <row r="659" customFormat="false" ht="12.75" hidden="true" customHeight="true" outlineLevel="0" collapsed="false">
      <c r="B659" s="450"/>
      <c r="C659" s="439"/>
      <c r="D659" s="439"/>
      <c r="E659" s="439"/>
      <c r="F659" s="439"/>
      <c r="G659" s="439"/>
      <c r="H659" s="439"/>
      <c r="I659" s="439"/>
      <c r="J659" s="439"/>
      <c r="K659" s="439"/>
      <c r="L659" s="439"/>
    </row>
    <row r="660" customFormat="false" ht="12.75" hidden="true" customHeight="true" outlineLevel="0" collapsed="false">
      <c r="B660" s="450"/>
      <c r="C660" s="439"/>
      <c r="D660" s="439"/>
      <c r="E660" s="439"/>
      <c r="F660" s="439"/>
      <c r="G660" s="439"/>
      <c r="H660" s="439"/>
      <c r="I660" s="439"/>
      <c r="J660" s="439"/>
      <c r="K660" s="439"/>
      <c r="L660" s="439"/>
    </row>
    <row r="661" customFormat="false" ht="12.75" hidden="true" customHeight="true" outlineLevel="0" collapsed="false">
      <c r="B661" s="450"/>
      <c r="C661" s="439"/>
      <c r="D661" s="439"/>
      <c r="E661" s="439"/>
      <c r="F661" s="439"/>
      <c r="G661" s="439"/>
      <c r="H661" s="439"/>
      <c r="I661" s="439"/>
      <c r="J661" s="439"/>
      <c r="K661" s="439"/>
      <c r="L661" s="439"/>
    </row>
    <row r="662" customFormat="false" ht="12.75" hidden="true" customHeight="true" outlineLevel="0" collapsed="false">
      <c r="B662" s="450"/>
      <c r="C662" s="439"/>
      <c r="D662" s="439"/>
      <c r="E662" s="439"/>
      <c r="F662" s="439"/>
      <c r="G662" s="439"/>
      <c r="H662" s="439"/>
      <c r="I662" s="439"/>
      <c r="J662" s="439"/>
      <c r="K662" s="439"/>
      <c r="L662" s="439"/>
    </row>
    <row r="663" customFormat="false" ht="12.75" hidden="true" customHeight="true" outlineLevel="0" collapsed="false">
      <c r="B663" s="450"/>
      <c r="C663" s="439"/>
      <c r="D663" s="439"/>
      <c r="E663" s="439"/>
      <c r="F663" s="439"/>
      <c r="G663" s="439"/>
      <c r="H663" s="439"/>
      <c r="I663" s="439"/>
      <c r="J663" s="439"/>
      <c r="K663" s="439"/>
      <c r="L663" s="439"/>
    </row>
    <row r="664" customFormat="false" ht="12.75" hidden="true" customHeight="true" outlineLevel="0" collapsed="false">
      <c r="B664" s="450"/>
      <c r="C664" s="439"/>
      <c r="D664" s="439"/>
      <c r="E664" s="439"/>
      <c r="F664" s="439"/>
      <c r="G664" s="439"/>
      <c r="H664" s="439"/>
      <c r="I664" s="439"/>
      <c r="J664" s="439"/>
      <c r="K664" s="439"/>
      <c r="L664" s="439"/>
    </row>
    <row r="665" customFormat="false" ht="12.75" hidden="true" customHeight="true" outlineLevel="0" collapsed="false">
      <c r="B665" s="450"/>
      <c r="C665" s="439"/>
      <c r="D665" s="439"/>
      <c r="E665" s="439"/>
      <c r="F665" s="439"/>
      <c r="G665" s="439"/>
      <c r="H665" s="439"/>
      <c r="I665" s="439"/>
      <c r="J665" s="439"/>
      <c r="K665" s="439"/>
      <c r="L665" s="439"/>
    </row>
    <row r="666" customFormat="false" ht="12.75" hidden="true" customHeight="true" outlineLevel="0" collapsed="false">
      <c r="B666" s="450"/>
      <c r="C666" s="439"/>
      <c r="D666" s="439"/>
      <c r="E666" s="439"/>
      <c r="F666" s="439"/>
      <c r="G666" s="439"/>
      <c r="H666" s="439"/>
      <c r="I666" s="439"/>
      <c r="J666" s="439"/>
      <c r="K666" s="439"/>
      <c r="L666" s="439"/>
    </row>
    <row r="667" customFormat="false" ht="12.75" hidden="true" customHeight="true" outlineLevel="0" collapsed="false">
      <c r="B667" s="450"/>
      <c r="C667" s="439"/>
      <c r="D667" s="439"/>
      <c r="E667" s="439"/>
      <c r="F667" s="439"/>
      <c r="G667" s="439"/>
      <c r="H667" s="439"/>
      <c r="I667" s="439"/>
      <c r="J667" s="439"/>
      <c r="K667" s="439"/>
      <c r="L667" s="439"/>
    </row>
    <row r="668" customFormat="false" ht="12.75" hidden="true" customHeight="true" outlineLevel="0" collapsed="false">
      <c r="B668" s="450"/>
      <c r="C668" s="439"/>
      <c r="D668" s="439"/>
      <c r="E668" s="439"/>
      <c r="F668" s="439"/>
      <c r="G668" s="439"/>
      <c r="H668" s="439"/>
      <c r="I668" s="439"/>
      <c r="J668" s="439"/>
      <c r="K668" s="439"/>
      <c r="L668" s="439"/>
    </row>
    <row r="669" customFormat="false" ht="12.75" hidden="true" customHeight="true" outlineLevel="0" collapsed="false">
      <c r="B669" s="450"/>
      <c r="C669" s="439"/>
      <c r="D669" s="439"/>
      <c r="E669" s="439"/>
      <c r="F669" s="439"/>
      <c r="G669" s="439"/>
      <c r="H669" s="439"/>
      <c r="I669" s="439"/>
      <c r="J669" s="439"/>
      <c r="K669" s="439"/>
      <c r="L669" s="439"/>
    </row>
    <row r="670" customFormat="false" ht="12.75" hidden="true" customHeight="true" outlineLevel="0" collapsed="false">
      <c r="B670" s="450"/>
      <c r="C670" s="439"/>
      <c r="D670" s="439"/>
      <c r="E670" s="439"/>
      <c r="F670" s="439"/>
      <c r="G670" s="439"/>
      <c r="H670" s="439"/>
      <c r="I670" s="439"/>
      <c r="J670" s="439"/>
      <c r="K670" s="439"/>
      <c r="L670" s="439"/>
    </row>
    <row r="671" customFormat="false" ht="12.75" hidden="true" customHeight="true" outlineLevel="0" collapsed="false">
      <c r="B671" s="450"/>
      <c r="C671" s="439"/>
      <c r="D671" s="439"/>
      <c r="E671" s="439"/>
      <c r="F671" s="439"/>
      <c r="G671" s="439"/>
      <c r="H671" s="439"/>
      <c r="I671" s="439"/>
      <c r="J671" s="439"/>
      <c r="K671" s="439"/>
      <c r="L671" s="439"/>
    </row>
    <row r="672" customFormat="false" ht="12.75" hidden="true" customHeight="true" outlineLevel="0" collapsed="false">
      <c r="B672" s="450"/>
      <c r="C672" s="439"/>
      <c r="D672" s="439"/>
      <c r="E672" s="439"/>
      <c r="F672" s="439"/>
      <c r="G672" s="439"/>
      <c r="H672" s="439"/>
      <c r="I672" s="439"/>
      <c r="J672" s="439"/>
      <c r="K672" s="439"/>
      <c r="L672" s="439"/>
    </row>
    <row r="673" customFormat="false" ht="12.75" hidden="true" customHeight="true" outlineLevel="0" collapsed="false">
      <c r="B673" s="450"/>
      <c r="C673" s="439"/>
      <c r="D673" s="439"/>
      <c r="E673" s="439"/>
      <c r="F673" s="439"/>
      <c r="G673" s="439"/>
      <c r="H673" s="439"/>
      <c r="I673" s="439"/>
      <c r="J673" s="439"/>
      <c r="K673" s="439"/>
      <c r="L673" s="439"/>
    </row>
    <row r="674" customFormat="false" ht="12.75" hidden="true" customHeight="true" outlineLevel="0" collapsed="false">
      <c r="B674" s="450"/>
      <c r="C674" s="439"/>
      <c r="D674" s="439"/>
      <c r="E674" s="439"/>
      <c r="F674" s="439"/>
      <c r="G674" s="439"/>
      <c r="H674" s="439"/>
      <c r="I674" s="439"/>
      <c r="J674" s="439"/>
      <c r="K674" s="439"/>
      <c r="L674" s="439"/>
    </row>
    <row r="675" customFormat="false" ht="12.75" hidden="true" customHeight="true" outlineLevel="0" collapsed="false">
      <c r="B675" s="450"/>
      <c r="C675" s="439"/>
      <c r="D675" s="439"/>
      <c r="E675" s="439"/>
      <c r="F675" s="439"/>
      <c r="G675" s="439"/>
      <c r="H675" s="439"/>
      <c r="I675" s="439"/>
      <c r="J675" s="439"/>
      <c r="K675" s="439"/>
      <c r="L675" s="439"/>
    </row>
    <row r="676" customFormat="false" ht="12.75" hidden="true" customHeight="true" outlineLevel="0" collapsed="false">
      <c r="B676" s="450"/>
      <c r="C676" s="439"/>
      <c r="D676" s="439"/>
      <c r="E676" s="439"/>
      <c r="F676" s="439"/>
      <c r="G676" s="439"/>
      <c r="H676" s="439"/>
      <c r="I676" s="439"/>
      <c r="J676" s="439"/>
      <c r="K676" s="439"/>
      <c r="L676" s="439"/>
    </row>
    <row r="677" customFormat="false" ht="12.75" hidden="true" customHeight="true" outlineLevel="0" collapsed="false">
      <c r="B677" s="450"/>
      <c r="C677" s="439"/>
      <c r="D677" s="439"/>
      <c r="E677" s="439"/>
      <c r="F677" s="439"/>
      <c r="G677" s="439"/>
      <c r="H677" s="439"/>
      <c r="I677" s="439"/>
      <c r="J677" s="439"/>
      <c r="K677" s="439"/>
      <c r="L677" s="439"/>
    </row>
    <row r="678" customFormat="false" ht="12.75" hidden="true" customHeight="true" outlineLevel="0" collapsed="false">
      <c r="B678" s="450"/>
      <c r="C678" s="439"/>
      <c r="D678" s="439"/>
      <c r="E678" s="439"/>
      <c r="F678" s="439"/>
      <c r="G678" s="439"/>
      <c r="H678" s="439"/>
      <c r="I678" s="439"/>
      <c r="J678" s="439"/>
      <c r="K678" s="439"/>
      <c r="L678" s="439"/>
    </row>
    <row r="679" customFormat="false" ht="12.75" hidden="true" customHeight="true" outlineLevel="0" collapsed="false">
      <c r="B679" s="450"/>
      <c r="C679" s="439"/>
      <c r="D679" s="439"/>
      <c r="E679" s="439"/>
      <c r="F679" s="439"/>
      <c r="G679" s="439"/>
      <c r="H679" s="439"/>
      <c r="I679" s="439"/>
      <c r="J679" s="439"/>
      <c r="K679" s="439"/>
      <c r="L679" s="439"/>
    </row>
    <row r="680" customFormat="false" ht="12.75" hidden="true" customHeight="true" outlineLevel="0" collapsed="false">
      <c r="B680" s="450"/>
      <c r="C680" s="439"/>
      <c r="D680" s="439"/>
      <c r="E680" s="439"/>
      <c r="F680" s="439"/>
      <c r="G680" s="439"/>
      <c r="H680" s="439"/>
      <c r="I680" s="439"/>
      <c r="J680" s="439"/>
      <c r="K680" s="439"/>
      <c r="L680" s="439"/>
    </row>
    <row r="681" customFormat="false" ht="12.75" hidden="true" customHeight="true" outlineLevel="0" collapsed="false">
      <c r="B681" s="450"/>
      <c r="C681" s="439"/>
      <c r="D681" s="439"/>
      <c r="E681" s="439"/>
      <c r="F681" s="439"/>
      <c r="G681" s="439"/>
      <c r="H681" s="439"/>
      <c r="I681" s="439"/>
      <c r="J681" s="439"/>
      <c r="K681" s="439"/>
      <c r="L681" s="439"/>
    </row>
    <row r="682" customFormat="false" ht="12.75" hidden="true" customHeight="true" outlineLevel="0" collapsed="false">
      <c r="B682" s="450"/>
      <c r="C682" s="439"/>
      <c r="D682" s="439"/>
      <c r="E682" s="439"/>
      <c r="F682" s="439"/>
      <c r="G682" s="439"/>
      <c r="H682" s="439"/>
      <c r="I682" s="439"/>
      <c r="J682" s="439"/>
      <c r="K682" s="439"/>
      <c r="L682" s="439"/>
    </row>
    <row r="683" customFormat="false" ht="12.75" hidden="true" customHeight="true" outlineLevel="0" collapsed="false">
      <c r="B683" s="450"/>
      <c r="C683" s="439"/>
      <c r="D683" s="439"/>
      <c r="E683" s="439"/>
      <c r="F683" s="439"/>
      <c r="G683" s="439"/>
      <c r="H683" s="439"/>
      <c r="I683" s="439"/>
      <c r="J683" s="439"/>
      <c r="K683" s="439"/>
      <c r="L683" s="439"/>
    </row>
    <row r="684" customFormat="false" ht="12.75" hidden="true" customHeight="true" outlineLevel="0" collapsed="false">
      <c r="B684" s="450"/>
      <c r="C684" s="439"/>
      <c r="D684" s="439"/>
      <c r="E684" s="439"/>
      <c r="F684" s="439"/>
      <c r="G684" s="439"/>
      <c r="H684" s="439"/>
      <c r="I684" s="439"/>
      <c r="J684" s="439"/>
      <c r="K684" s="439"/>
      <c r="L684" s="439"/>
    </row>
    <row r="685" customFormat="false" ht="12.75" hidden="true" customHeight="true" outlineLevel="0" collapsed="false">
      <c r="B685" s="450"/>
      <c r="C685" s="439"/>
      <c r="D685" s="439"/>
      <c r="E685" s="439"/>
      <c r="F685" s="439"/>
      <c r="G685" s="439"/>
      <c r="H685" s="439"/>
      <c r="I685" s="439"/>
      <c r="J685" s="439"/>
      <c r="K685" s="439"/>
      <c r="L685" s="439"/>
    </row>
    <row r="686" customFormat="false" ht="12.75" hidden="true" customHeight="true" outlineLevel="0" collapsed="false">
      <c r="B686" s="450"/>
      <c r="C686" s="439"/>
      <c r="D686" s="439"/>
      <c r="E686" s="439"/>
      <c r="F686" s="439"/>
      <c r="G686" s="439"/>
      <c r="H686" s="439"/>
      <c r="I686" s="439"/>
      <c r="J686" s="439"/>
      <c r="K686" s="439"/>
      <c r="L686" s="439"/>
    </row>
    <row r="687" customFormat="false" ht="12.75" hidden="true" customHeight="true" outlineLevel="0" collapsed="false">
      <c r="B687" s="450"/>
      <c r="C687" s="439"/>
      <c r="D687" s="439"/>
      <c r="E687" s="439"/>
      <c r="F687" s="439"/>
      <c r="G687" s="439"/>
      <c r="H687" s="439"/>
      <c r="I687" s="439"/>
      <c r="J687" s="439"/>
      <c r="K687" s="439"/>
      <c r="L687" s="439"/>
    </row>
    <row r="688" customFormat="false" ht="12.75" hidden="true" customHeight="true" outlineLevel="0" collapsed="false">
      <c r="B688" s="450"/>
      <c r="C688" s="439"/>
      <c r="D688" s="439"/>
      <c r="E688" s="439"/>
      <c r="F688" s="439"/>
      <c r="G688" s="439"/>
      <c r="H688" s="439"/>
      <c r="I688" s="439"/>
      <c r="J688" s="439"/>
      <c r="K688" s="439"/>
      <c r="L688" s="439"/>
    </row>
    <row r="689" customFormat="false" ht="12.75" hidden="true" customHeight="true" outlineLevel="0" collapsed="false">
      <c r="B689" s="450"/>
      <c r="C689" s="439"/>
      <c r="D689" s="439"/>
      <c r="E689" s="439"/>
      <c r="F689" s="439"/>
      <c r="G689" s="439"/>
      <c r="H689" s="439"/>
      <c r="I689" s="439"/>
      <c r="J689" s="439"/>
      <c r="K689" s="439"/>
      <c r="L689" s="439"/>
    </row>
    <row r="690" customFormat="false" ht="12.75" hidden="true" customHeight="true" outlineLevel="0" collapsed="false">
      <c r="B690" s="450"/>
      <c r="C690" s="439"/>
      <c r="D690" s="439"/>
      <c r="E690" s="439"/>
      <c r="F690" s="439"/>
      <c r="G690" s="439"/>
      <c r="H690" s="439"/>
      <c r="I690" s="439"/>
      <c r="J690" s="439"/>
      <c r="K690" s="439"/>
      <c r="L690" s="439"/>
    </row>
    <row r="691" customFormat="false" ht="12.75" hidden="true" customHeight="true" outlineLevel="0" collapsed="false">
      <c r="B691" s="450"/>
      <c r="C691" s="439"/>
      <c r="D691" s="439"/>
      <c r="E691" s="439"/>
      <c r="F691" s="439"/>
      <c r="G691" s="439"/>
      <c r="H691" s="439"/>
      <c r="I691" s="439"/>
      <c r="J691" s="439"/>
      <c r="K691" s="439"/>
      <c r="L691" s="439"/>
    </row>
    <row r="692" customFormat="false" ht="12.75" hidden="true" customHeight="true" outlineLevel="0" collapsed="false">
      <c r="B692" s="450"/>
    </row>
    <row r="693" customFormat="false" ht="12.75" hidden="true" customHeight="true" outlineLevel="0" collapsed="false">
      <c r="B693" s="450"/>
    </row>
    <row r="694" customFormat="false" ht="12.75" hidden="true" customHeight="true" outlineLevel="0" collapsed="false">
      <c r="B694" s="450"/>
    </row>
    <row r="695" customFormat="false" ht="12.75" hidden="true" customHeight="true" outlineLevel="0" collapsed="false">
      <c r="B695" s="450"/>
    </row>
    <row r="696" customFormat="false" ht="12.75" hidden="true" customHeight="true" outlineLevel="0" collapsed="false">
      <c r="B696" s="450"/>
    </row>
    <row r="697" customFormat="false" ht="12.75" hidden="true" customHeight="true" outlineLevel="0" collapsed="false">
      <c r="B697" s="450"/>
    </row>
    <row r="698" customFormat="false" ht="12.75" hidden="true" customHeight="true" outlineLevel="0" collapsed="false">
      <c r="B698" s="450"/>
    </row>
    <row r="699" customFormat="false" ht="12.75" hidden="true" customHeight="true" outlineLevel="0" collapsed="false">
      <c r="B699" s="450"/>
    </row>
    <row r="700" customFormat="false" ht="12.75" hidden="true" customHeight="true" outlineLevel="0" collapsed="false">
      <c r="B700" s="450"/>
    </row>
    <row r="701" customFormat="false" ht="12.75" hidden="true" customHeight="true" outlineLevel="0" collapsed="false">
      <c r="B701" s="450"/>
    </row>
    <row r="702" customFormat="false" ht="12.75" hidden="true" customHeight="true" outlineLevel="0" collapsed="false">
      <c r="B702" s="450"/>
    </row>
    <row r="703" customFormat="false" ht="12.75" hidden="true" customHeight="true" outlineLevel="0" collapsed="false">
      <c r="B703" s="450"/>
    </row>
    <row r="704" customFormat="false" ht="12.75" hidden="true" customHeight="true" outlineLevel="0" collapsed="false">
      <c r="B704" s="450"/>
    </row>
    <row r="705" customFormat="false" ht="12.75" hidden="true" customHeight="true" outlineLevel="0" collapsed="false">
      <c r="B705" s="450"/>
    </row>
    <row r="706" customFormat="false" ht="12.75" hidden="true" customHeight="true" outlineLevel="0" collapsed="false">
      <c r="B706" s="450"/>
    </row>
    <row r="707" customFormat="false" ht="12.75" hidden="true" customHeight="true" outlineLevel="0" collapsed="false">
      <c r="B707" s="450"/>
    </row>
    <row r="708" customFormat="false" ht="12.75" hidden="true" customHeight="true" outlineLevel="0" collapsed="false">
      <c r="B708" s="450"/>
    </row>
    <row r="709" customFormat="false" ht="12.75" hidden="true" customHeight="true" outlineLevel="0" collapsed="false">
      <c r="B709" s="450"/>
    </row>
    <row r="710" customFormat="false" ht="12.75" hidden="true" customHeight="true" outlineLevel="0" collapsed="false">
      <c r="B710" s="450"/>
    </row>
    <row r="711" customFormat="false" ht="12.75" hidden="true" customHeight="true" outlineLevel="0" collapsed="false">
      <c r="B711" s="450"/>
    </row>
    <row r="712" customFormat="false" ht="12.75" hidden="true" customHeight="true" outlineLevel="0" collapsed="false">
      <c r="B712" s="450"/>
    </row>
    <row r="713" customFormat="false" ht="12.75" hidden="true" customHeight="true" outlineLevel="0" collapsed="false">
      <c r="B713" s="450"/>
    </row>
    <row r="714" customFormat="false" ht="12.75" hidden="true" customHeight="true" outlineLevel="0" collapsed="false">
      <c r="B714" s="450"/>
    </row>
    <row r="715" customFormat="false" ht="12.75" hidden="true" customHeight="true" outlineLevel="0" collapsed="false">
      <c r="B715" s="450"/>
    </row>
    <row r="716" customFormat="false" ht="12.75" hidden="true" customHeight="true" outlineLevel="0" collapsed="false">
      <c r="B716" s="450"/>
    </row>
    <row r="717" customFormat="false" ht="12.75" hidden="true" customHeight="true" outlineLevel="0" collapsed="false">
      <c r="B717" s="450"/>
    </row>
    <row r="718" customFormat="false" ht="12.75" hidden="true" customHeight="true" outlineLevel="0" collapsed="false">
      <c r="B718" s="450"/>
    </row>
    <row r="719" customFormat="false" ht="12.75" hidden="true" customHeight="true" outlineLevel="0" collapsed="false">
      <c r="B719" s="450"/>
    </row>
    <row r="720" customFormat="false" ht="12.75" hidden="true" customHeight="true" outlineLevel="0" collapsed="false">
      <c r="B720" s="450"/>
    </row>
    <row r="721" customFormat="false" ht="12.75" hidden="true" customHeight="true" outlineLevel="0" collapsed="false">
      <c r="B721" s="450"/>
    </row>
    <row r="722" customFormat="false" ht="12.75" hidden="true" customHeight="true" outlineLevel="0" collapsed="false">
      <c r="B722" s="450"/>
    </row>
    <row r="723" customFormat="false" ht="12.75" hidden="true" customHeight="true" outlineLevel="0" collapsed="false">
      <c r="B723" s="450"/>
    </row>
    <row r="724" customFormat="false" ht="12.75" hidden="true" customHeight="true" outlineLevel="0" collapsed="false">
      <c r="B724" s="450"/>
    </row>
    <row r="725" customFormat="false" ht="12.75" hidden="true" customHeight="true" outlineLevel="0" collapsed="false">
      <c r="B725" s="450"/>
    </row>
    <row r="726" customFormat="false" ht="12.75" hidden="true" customHeight="true" outlineLevel="0" collapsed="false">
      <c r="B726" s="450"/>
    </row>
    <row r="727" customFormat="false" ht="12.75" hidden="true" customHeight="true" outlineLevel="0" collapsed="false">
      <c r="B727" s="450"/>
    </row>
    <row r="728" customFormat="false" ht="12.75" hidden="true" customHeight="true" outlineLevel="0" collapsed="false">
      <c r="B728" s="450"/>
    </row>
    <row r="729" customFormat="false" ht="12.75" hidden="true" customHeight="true" outlineLevel="0" collapsed="false">
      <c r="B729" s="450"/>
    </row>
    <row r="730" customFormat="false" ht="12.75" hidden="true" customHeight="true" outlineLevel="0" collapsed="false">
      <c r="B730" s="450"/>
    </row>
    <row r="731" customFormat="false" ht="12.75" hidden="true" customHeight="true" outlineLevel="0" collapsed="false">
      <c r="B731" s="450"/>
    </row>
    <row r="732" customFormat="false" ht="12.75" hidden="true" customHeight="true" outlineLevel="0" collapsed="false">
      <c r="B732" s="450"/>
    </row>
    <row r="733" customFormat="false" ht="12.75" hidden="true" customHeight="true" outlineLevel="0" collapsed="false">
      <c r="B733" s="450"/>
    </row>
    <row r="734" customFormat="false" ht="12.75" hidden="true" customHeight="true" outlineLevel="0" collapsed="false">
      <c r="B734" s="450"/>
    </row>
    <row r="735" customFormat="false" ht="12.75" hidden="true" customHeight="true" outlineLevel="0" collapsed="false">
      <c r="B735" s="450"/>
    </row>
    <row r="736" customFormat="false" ht="12.75" hidden="true" customHeight="true" outlineLevel="0" collapsed="false">
      <c r="B736" s="450"/>
    </row>
    <row r="737" customFormat="false" ht="12.75" hidden="true" customHeight="true" outlineLevel="0" collapsed="false">
      <c r="B737" s="450"/>
    </row>
    <row r="738" customFormat="false" ht="12.75" hidden="true" customHeight="true" outlineLevel="0" collapsed="false">
      <c r="B738" s="450"/>
    </row>
    <row r="739" customFormat="false" ht="12.75" hidden="true" customHeight="true" outlineLevel="0" collapsed="false">
      <c r="B739" s="450"/>
    </row>
    <row r="740" customFormat="false" ht="12.75" hidden="true" customHeight="true" outlineLevel="0" collapsed="false">
      <c r="B740" s="450"/>
    </row>
    <row r="741" customFormat="false" ht="12.75" hidden="true" customHeight="true" outlineLevel="0" collapsed="false">
      <c r="B741" s="450"/>
    </row>
    <row r="742" customFormat="false" ht="12.75" hidden="true" customHeight="true" outlineLevel="0" collapsed="false">
      <c r="B742" s="450"/>
    </row>
    <row r="743" customFormat="false" ht="12.75" hidden="true" customHeight="true" outlineLevel="0" collapsed="false">
      <c r="B743" s="450"/>
    </row>
    <row r="744" customFormat="false" ht="12.75" hidden="true" customHeight="true" outlineLevel="0" collapsed="false">
      <c r="B744" s="450"/>
    </row>
    <row r="745" customFormat="false" ht="12.75" hidden="true" customHeight="true" outlineLevel="0" collapsed="false">
      <c r="B745" s="450"/>
    </row>
    <row r="746" customFormat="false" ht="12.75" hidden="true" customHeight="true" outlineLevel="0" collapsed="false">
      <c r="B746" s="450"/>
    </row>
    <row r="747" customFormat="false" ht="12.75" hidden="true" customHeight="true" outlineLevel="0" collapsed="false">
      <c r="B747" s="450"/>
    </row>
    <row r="748" customFormat="false" ht="12.75" hidden="true" customHeight="true" outlineLevel="0" collapsed="false">
      <c r="B748" s="450"/>
    </row>
    <row r="749" customFormat="false" ht="12.75" hidden="true" customHeight="true" outlineLevel="0" collapsed="false">
      <c r="B749" s="450"/>
    </row>
    <row r="750" customFormat="false" ht="12.75" hidden="true" customHeight="true" outlineLevel="0" collapsed="false">
      <c r="B750" s="450"/>
    </row>
    <row r="751" customFormat="false" ht="12.75" hidden="true" customHeight="true" outlineLevel="0" collapsed="false">
      <c r="B751" s="450"/>
    </row>
    <row r="752" customFormat="false" ht="12.75" hidden="true" customHeight="true" outlineLevel="0" collapsed="false">
      <c r="B752" s="450"/>
    </row>
    <row r="753" customFormat="false" ht="12.75" hidden="true" customHeight="true" outlineLevel="0" collapsed="false">
      <c r="B753" s="450"/>
    </row>
    <row r="754" customFormat="false" ht="12.75" hidden="true" customHeight="true" outlineLevel="0" collapsed="false">
      <c r="B754" s="450"/>
    </row>
    <row r="755" customFormat="false" ht="12.75" hidden="true" customHeight="true" outlineLevel="0" collapsed="false">
      <c r="B755" s="450"/>
    </row>
    <row r="756" customFormat="false" ht="12.75" hidden="true" customHeight="true" outlineLevel="0" collapsed="false">
      <c r="B756" s="450"/>
    </row>
    <row r="757" customFormat="false" ht="12.75" hidden="true" customHeight="true" outlineLevel="0" collapsed="false">
      <c r="B757" s="450"/>
    </row>
    <row r="758" customFormat="false" ht="12.75" hidden="true" customHeight="true" outlineLevel="0" collapsed="false">
      <c r="B758" s="450"/>
    </row>
    <row r="759" customFormat="false" ht="12.75" hidden="true" customHeight="true" outlineLevel="0" collapsed="false">
      <c r="B759" s="450"/>
    </row>
    <row r="760" customFormat="false" ht="12.75" hidden="true" customHeight="true" outlineLevel="0" collapsed="false">
      <c r="B760" s="450"/>
    </row>
    <row r="761" customFormat="false" ht="12.75" hidden="true" customHeight="true" outlineLevel="0" collapsed="false">
      <c r="B761" s="450"/>
    </row>
    <row r="762" customFormat="false" ht="12.75" hidden="true" customHeight="true" outlineLevel="0" collapsed="false">
      <c r="B762" s="450"/>
    </row>
    <row r="763" customFormat="false" ht="12.75" hidden="true" customHeight="true" outlineLevel="0" collapsed="false">
      <c r="B763" s="450"/>
    </row>
    <row r="764" customFormat="false" ht="12.75" hidden="true" customHeight="true" outlineLevel="0" collapsed="false">
      <c r="B764" s="450"/>
    </row>
    <row r="765" customFormat="false" ht="12.75" hidden="true" customHeight="true" outlineLevel="0" collapsed="false">
      <c r="B765" s="450"/>
    </row>
    <row r="766" customFormat="false" ht="12.75" hidden="true" customHeight="true" outlineLevel="0" collapsed="false">
      <c r="B766" s="450"/>
    </row>
    <row r="767" customFormat="false" ht="12.75" hidden="true" customHeight="true" outlineLevel="0" collapsed="false">
      <c r="B767" s="450"/>
    </row>
    <row r="768" customFormat="false" ht="12.75" hidden="true" customHeight="true" outlineLevel="0" collapsed="false">
      <c r="B768" s="450"/>
    </row>
    <row r="769" customFormat="false" ht="12.75" hidden="true" customHeight="true" outlineLevel="0" collapsed="false">
      <c r="B769" s="450"/>
    </row>
    <row r="770" customFormat="false" ht="12.75" hidden="true" customHeight="true" outlineLevel="0" collapsed="false">
      <c r="B770" s="450"/>
    </row>
    <row r="771" customFormat="false" ht="12.75" hidden="true" customHeight="true" outlineLevel="0" collapsed="false">
      <c r="B771" s="450"/>
    </row>
    <row r="772" customFormat="false" ht="12.75" hidden="true" customHeight="true" outlineLevel="0" collapsed="false">
      <c r="B772" s="450"/>
    </row>
    <row r="773" customFormat="false" ht="12.75" hidden="true" customHeight="true" outlineLevel="0" collapsed="false">
      <c r="B773" s="450"/>
    </row>
    <row r="774" customFormat="false" ht="12.75" hidden="true" customHeight="true" outlineLevel="0" collapsed="false">
      <c r="B774" s="450"/>
    </row>
    <row r="775" customFormat="false" ht="12.75" hidden="true" customHeight="true" outlineLevel="0" collapsed="false">
      <c r="B775" s="450"/>
    </row>
    <row r="776" customFormat="false" ht="12.75" hidden="true" customHeight="true" outlineLevel="0" collapsed="false">
      <c r="B776" s="450"/>
    </row>
    <row r="777" customFormat="false" ht="12.75" hidden="true" customHeight="true" outlineLevel="0" collapsed="false">
      <c r="B777" s="450"/>
    </row>
    <row r="778" customFormat="false" ht="12.75" hidden="true" customHeight="true" outlineLevel="0" collapsed="false">
      <c r="B778" s="450"/>
    </row>
    <row r="779" customFormat="false" ht="12.75" hidden="true" customHeight="true" outlineLevel="0" collapsed="false">
      <c r="B779" s="450"/>
    </row>
    <row r="780" customFormat="false" ht="12.75" hidden="true" customHeight="true" outlineLevel="0" collapsed="false">
      <c r="B780" s="450"/>
    </row>
    <row r="781" customFormat="false" ht="12.75" hidden="true" customHeight="true" outlineLevel="0" collapsed="false">
      <c r="B781" s="450"/>
    </row>
    <row r="782" customFormat="false" ht="12.75" hidden="true" customHeight="true" outlineLevel="0" collapsed="false">
      <c r="B782" s="450"/>
    </row>
    <row r="783" customFormat="false" ht="12.75" hidden="true" customHeight="true" outlineLevel="0" collapsed="false">
      <c r="B783" s="450"/>
    </row>
    <row r="784" customFormat="false" ht="12.75" hidden="true" customHeight="true" outlineLevel="0" collapsed="false">
      <c r="B784" s="450"/>
    </row>
    <row r="785" customFormat="false" ht="12.75" hidden="true" customHeight="true" outlineLevel="0" collapsed="false">
      <c r="B785" s="450"/>
    </row>
    <row r="786" customFormat="false" ht="12.75" hidden="true" customHeight="true" outlineLevel="0" collapsed="false">
      <c r="B786" s="450"/>
    </row>
    <row r="787" customFormat="false" ht="12.75" hidden="true" customHeight="true" outlineLevel="0" collapsed="false">
      <c r="B787" s="450"/>
    </row>
    <row r="788" customFormat="false" ht="12.75" hidden="true" customHeight="true" outlineLevel="0" collapsed="false">
      <c r="B788" s="450"/>
    </row>
    <row r="789" customFormat="false" ht="12.75" hidden="true" customHeight="true" outlineLevel="0" collapsed="false">
      <c r="B789" s="450"/>
    </row>
    <row r="790" customFormat="false" ht="12.75" hidden="true" customHeight="true" outlineLevel="0" collapsed="false">
      <c r="B790" s="450"/>
    </row>
    <row r="791" customFormat="false" ht="12.75" hidden="true" customHeight="true" outlineLevel="0" collapsed="false">
      <c r="B791" s="450"/>
    </row>
    <row r="792" customFormat="false" ht="12.75" hidden="true" customHeight="true" outlineLevel="0" collapsed="false">
      <c r="B792" s="450"/>
    </row>
    <row r="793" customFormat="false" ht="12.75" hidden="true" customHeight="true" outlineLevel="0" collapsed="false">
      <c r="B793" s="450"/>
    </row>
    <row r="794" customFormat="false" ht="12.75" hidden="true" customHeight="true" outlineLevel="0" collapsed="false">
      <c r="B794" s="450"/>
    </row>
    <row r="795" customFormat="false" ht="12.75" hidden="true" customHeight="true" outlineLevel="0" collapsed="false">
      <c r="B795" s="450"/>
    </row>
    <row r="796" customFormat="false" ht="12.75" hidden="true" customHeight="true" outlineLevel="0" collapsed="false">
      <c r="B796" s="450"/>
    </row>
    <row r="797" customFormat="false" ht="12.75" hidden="true" customHeight="true" outlineLevel="0" collapsed="false">
      <c r="B797" s="450"/>
    </row>
    <row r="798" customFormat="false" ht="12.75" hidden="true" customHeight="true" outlineLevel="0" collapsed="false">
      <c r="B798" s="450"/>
    </row>
    <row r="799" customFormat="false" ht="12.75" hidden="true" customHeight="true" outlineLevel="0" collapsed="false">
      <c r="B799" s="450"/>
    </row>
    <row r="800" customFormat="false" ht="12.75" hidden="true" customHeight="true" outlineLevel="0" collapsed="false">
      <c r="B800" s="450"/>
    </row>
    <row r="801" customFormat="false" ht="12.75" hidden="true" customHeight="true" outlineLevel="0" collapsed="false">
      <c r="B801" s="450"/>
    </row>
    <row r="802" customFormat="false" ht="12.75" hidden="true" customHeight="true" outlineLevel="0" collapsed="false">
      <c r="B802" s="450"/>
    </row>
    <row r="803" customFormat="false" ht="12.75" hidden="true" customHeight="true" outlineLevel="0" collapsed="false">
      <c r="B803" s="450"/>
    </row>
    <row r="804" customFormat="false" ht="12.75" hidden="true" customHeight="true" outlineLevel="0" collapsed="false">
      <c r="B804" s="450"/>
    </row>
    <row r="805" customFormat="false" ht="12.75" hidden="true" customHeight="true" outlineLevel="0" collapsed="false">
      <c r="B805" s="450"/>
    </row>
    <row r="806" customFormat="false" ht="12.75" hidden="true" customHeight="true" outlineLevel="0" collapsed="false">
      <c r="B806" s="450"/>
    </row>
    <row r="807" customFormat="false" ht="12.75" hidden="true" customHeight="true" outlineLevel="0" collapsed="false">
      <c r="B807" s="450"/>
    </row>
    <row r="808" customFormat="false" ht="12.75" hidden="true" customHeight="true" outlineLevel="0" collapsed="false">
      <c r="B808" s="450"/>
    </row>
    <row r="809" customFormat="false" ht="12.75" hidden="true" customHeight="true" outlineLevel="0" collapsed="false">
      <c r="B809" s="450"/>
    </row>
    <row r="810" customFormat="false" ht="12.75" hidden="true" customHeight="true" outlineLevel="0" collapsed="false">
      <c r="B810" s="450"/>
    </row>
    <row r="811" customFormat="false" ht="12.75" hidden="true" customHeight="true" outlineLevel="0" collapsed="false">
      <c r="B811" s="450"/>
    </row>
    <row r="812" customFormat="false" ht="12.75" hidden="true" customHeight="true" outlineLevel="0" collapsed="false">
      <c r="B812" s="450"/>
    </row>
    <row r="813" customFormat="false" ht="12.75" hidden="true" customHeight="true" outlineLevel="0" collapsed="false">
      <c r="B813" s="450"/>
    </row>
    <row r="814" customFormat="false" ht="12.75" hidden="true" customHeight="true" outlineLevel="0" collapsed="false">
      <c r="B814" s="450"/>
    </row>
    <row r="815" customFormat="false" ht="12.75" hidden="true" customHeight="true" outlineLevel="0" collapsed="false">
      <c r="B815" s="450"/>
    </row>
    <row r="816" customFormat="false" ht="12.75" hidden="true" customHeight="true" outlineLevel="0" collapsed="false">
      <c r="B816" s="450"/>
    </row>
    <row r="817" customFormat="false" ht="12.75" hidden="true" customHeight="true" outlineLevel="0" collapsed="false">
      <c r="B817" s="450"/>
    </row>
    <row r="818" customFormat="false" ht="12.75" hidden="true" customHeight="true" outlineLevel="0" collapsed="false">
      <c r="B818" s="450"/>
    </row>
    <row r="819" customFormat="false" ht="12.75" hidden="true" customHeight="true" outlineLevel="0" collapsed="false">
      <c r="B819" s="450"/>
    </row>
    <row r="820" customFormat="false" ht="12.75" hidden="true" customHeight="true" outlineLevel="0" collapsed="false">
      <c r="B820" s="450"/>
    </row>
    <row r="821" customFormat="false" ht="12.75" hidden="true" customHeight="true" outlineLevel="0" collapsed="false">
      <c r="B821" s="450"/>
    </row>
    <row r="822" customFormat="false" ht="12.75" hidden="true" customHeight="true" outlineLevel="0" collapsed="false">
      <c r="B822" s="450"/>
    </row>
    <row r="823" customFormat="false" ht="12.75" hidden="true" customHeight="true" outlineLevel="0" collapsed="false">
      <c r="B823" s="450"/>
    </row>
    <row r="824" customFormat="false" ht="12.75" hidden="true" customHeight="true" outlineLevel="0" collapsed="false">
      <c r="B824" s="450"/>
    </row>
    <row r="825" customFormat="false" ht="12.75" hidden="true" customHeight="true" outlineLevel="0" collapsed="false">
      <c r="B825" s="450"/>
    </row>
    <row r="826" customFormat="false" ht="12.75" hidden="true" customHeight="true" outlineLevel="0" collapsed="false">
      <c r="B826" s="450"/>
    </row>
    <row r="827" customFormat="false" ht="12.75" hidden="true" customHeight="true" outlineLevel="0" collapsed="false">
      <c r="B827" s="450"/>
    </row>
    <row r="828" customFormat="false" ht="12.75" hidden="true" customHeight="true" outlineLevel="0" collapsed="false">
      <c r="B828" s="450"/>
    </row>
    <row r="829" customFormat="false" ht="12.75" hidden="true" customHeight="true" outlineLevel="0" collapsed="false">
      <c r="B829" s="450"/>
    </row>
    <row r="830" customFormat="false" ht="12.75" hidden="true" customHeight="true" outlineLevel="0" collapsed="false">
      <c r="B830" s="450"/>
    </row>
    <row r="831" customFormat="false" ht="12.75" hidden="true" customHeight="true" outlineLevel="0" collapsed="false">
      <c r="B831" s="450"/>
    </row>
    <row r="832" customFormat="false" ht="12.75" hidden="true" customHeight="true" outlineLevel="0" collapsed="false">
      <c r="B832" s="450"/>
    </row>
    <row r="833" customFormat="false" ht="12.75" hidden="true" customHeight="true" outlineLevel="0" collapsed="false">
      <c r="B833" s="450"/>
    </row>
    <row r="834" customFormat="false" ht="12.75" hidden="true" customHeight="true" outlineLevel="0" collapsed="false">
      <c r="B834" s="450"/>
    </row>
    <row r="835" customFormat="false" ht="12.75" hidden="true" customHeight="true" outlineLevel="0" collapsed="false">
      <c r="B835" s="450"/>
    </row>
    <row r="836" customFormat="false" ht="12.75" hidden="true" customHeight="true" outlineLevel="0" collapsed="false">
      <c r="B836" s="450"/>
    </row>
    <row r="837" customFormat="false" ht="12.75" hidden="true" customHeight="true" outlineLevel="0" collapsed="false">
      <c r="B837" s="450"/>
    </row>
    <row r="838" customFormat="false" ht="12.75" hidden="true" customHeight="true" outlineLevel="0" collapsed="false">
      <c r="B838" s="450"/>
    </row>
    <row r="839" customFormat="false" ht="12.75" hidden="true" customHeight="true" outlineLevel="0" collapsed="false">
      <c r="B839" s="450"/>
    </row>
    <row r="840" customFormat="false" ht="12.75" hidden="true" customHeight="true" outlineLevel="0" collapsed="false">
      <c r="B840" s="450"/>
    </row>
    <row r="841" customFormat="false" ht="12.75" hidden="true" customHeight="true" outlineLevel="0" collapsed="false">
      <c r="B841" s="450"/>
    </row>
    <row r="842" customFormat="false" ht="12.75" hidden="true" customHeight="true" outlineLevel="0" collapsed="false">
      <c r="B842" s="450"/>
    </row>
    <row r="843" customFormat="false" ht="12.75" hidden="true" customHeight="true" outlineLevel="0" collapsed="false">
      <c r="B843" s="450"/>
    </row>
    <row r="844" customFormat="false" ht="12.75" hidden="true" customHeight="true" outlineLevel="0" collapsed="false">
      <c r="B844" s="450"/>
    </row>
    <row r="845" customFormat="false" ht="12.75" hidden="true" customHeight="true" outlineLevel="0" collapsed="false">
      <c r="B845" s="450"/>
    </row>
    <row r="846" customFormat="false" ht="12.75" hidden="true" customHeight="true" outlineLevel="0" collapsed="false">
      <c r="B846" s="450"/>
    </row>
    <row r="847" customFormat="false" ht="12.75" hidden="true" customHeight="true" outlineLevel="0" collapsed="false">
      <c r="B847" s="450"/>
    </row>
    <row r="848" customFormat="false" ht="12.75" hidden="true" customHeight="true" outlineLevel="0" collapsed="false">
      <c r="B848" s="450"/>
    </row>
    <row r="849" customFormat="false" ht="12.75" hidden="true" customHeight="true" outlineLevel="0" collapsed="false">
      <c r="B849" s="450"/>
    </row>
    <row r="850" customFormat="false" ht="12.75" hidden="true" customHeight="true" outlineLevel="0" collapsed="false">
      <c r="B850" s="450"/>
    </row>
    <row r="851" customFormat="false" ht="12.75" hidden="true" customHeight="true" outlineLevel="0" collapsed="false">
      <c r="B851" s="450"/>
    </row>
    <row r="852" customFormat="false" ht="12.75" hidden="true" customHeight="true" outlineLevel="0" collapsed="false">
      <c r="B852" s="450"/>
    </row>
    <row r="853" customFormat="false" ht="12.75" hidden="true" customHeight="true" outlineLevel="0" collapsed="false">
      <c r="B853" s="450"/>
    </row>
    <row r="854" customFormat="false" ht="12.75" hidden="true" customHeight="true" outlineLevel="0" collapsed="false">
      <c r="B854" s="450"/>
    </row>
    <row r="855" customFormat="false" ht="12.75" hidden="true" customHeight="true" outlineLevel="0" collapsed="false">
      <c r="B855" s="450"/>
    </row>
    <row r="856" customFormat="false" ht="12.75" hidden="true" customHeight="true" outlineLevel="0" collapsed="false">
      <c r="B856" s="450"/>
    </row>
    <row r="857" customFormat="false" ht="12.75" hidden="true" customHeight="true" outlineLevel="0" collapsed="false">
      <c r="B857" s="450"/>
    </row>
    <row r="858" customFormat="false" ht="12.75" hidden="true" customHeight="true" outlineLevel="0" collapsed="false">
      <c r="B858" s="450"/>
    </row>
    <row r="859" customFormat="false" ht="12.75" hidden="true" customHeight="true" outlineLevel="0" collapsed="false">
      <c r="B859" s="450"/>
    </row>
    <row r="860" customFormat="false" ht="12.75" hidden="true" customHeight="true" outlineLevel="0" collapsed="false">
      <c r="B860" s="450"/>
    </row>
    <row r="861" customFormat="false" ht="12.75" hidden="true" customHeight="true" outlineLevel="0" collapsed="false">
      <c r="B861" s="450"/>
    </row>
    <row r="862" customFormat="false" ht="12.75" hidden="true" customHeight="true" outlineLevel="0" collapsed="false">
      <c r="B862" s="450"/>
    </row>
    <row r="863" customFormat="false" ht="12.75" hidden="true" customHeight="true" outlineLevel="0" collapsed="false">
      <c r="B863" s="450"/>
    </row>
    <row r="864" customFormat="false" ht="12.75" hidden="true" customHeight="true" outlineLevel="0" collapsed="false">
      <c r="B864" s="450"/>
    </row>
    <row r="865" customFormat="false" ht="12.75" hidden="true" customHeight="true" outlineLevel="0" collapsed="false">
      <c r="B865" s="450"/>
    </row>
    <row r="866" customFormat="false" ht="12.75" hidden="true" customHeight="true" outlineLevel="0" collapsed="false">
      <c r="B866" s="450"/>
    </row>
    <row r="867" customFormat="false" ht="12.75" hidden="true" customHeight="true" outlineLevel="0" collapsed="false">
      <c r="B867" s="450"/>
    </row>
    <row r="868" customFormat="false" ht="12.75" hidden="true" customHeight="true" outlineLevel="0" collapsed="false">
      <c r="B868" s="450"/>
    </row>
    <row r="869" customFormat="false" ht="12.75" hidden="true" customHeight="true" outlineLevel="0" collapsed="false">
      <c r="B869" s="450"/>
    </row>
    <row r="870" customFormat="false" ht="12.75" hidden="true" customHeight="true" outlineLevel="0" collapsed="false">
      <c r="B870" s="450"/>
    </row>
    <row r="871" customFormat="false" ht="12.75" hidden="true" customHeight="true" outlineLevel="0" collapsed="false">
      <c r="B871" s="450"/>
    </row>
    <row r="872" customFormat="false" ht="12.75" hidden="true" customHeight="true" outlineLevel="0" collapsed="false">
      <c r="B872" s="450"/>
    </row>
    <row r="873" customFormat="false" ht="12.75" hidden="true" customHeight="true" outlineLevel="0" collapsed="false">
      <c r="B873" s="450"/>
    </row>
    <row r="874" customFormat="false" ht="12.75" hidden="true" customHeight="true" outlineLevel="0" collapsed="false">
      <c r="B874" s="450"/>
    </row>
    <row r="875" customFormat="false" ht="12.75" hidden="true" customHeight="true" outlineLevel="0" collapsed="false">
      <c r="B875" s="450"/>
    </row>
    <row r="876" customFormat="false" ht="12.75" hidden="true" customHeight="true" outlineLevel="0" collapsed="false">
      <c r="B876" s="450"/>
    </row>
    <row r="877" customFormat="false" ht="12.75" hidden="true" customHeight="true" outlineLevel="0" collapsed="false">
      <c r="B877" s="450"/>
    </row>
    <row r="878" customFormat="false" ht="12.75" hidden="true" customHeight="true" outlineLevel="0" collapsed="false">
      <c r="B878" s="450"/>
    </row>
    <row r="879" customFormat="false" ht="12.75" hidden="true" customHeight="true" outlineLevel="0" collapsed="false">
      <c r="B879" s="450"/>
    </row>
    <row r="880" customFormat="false" ht="12.75" hidden="true" customHeight="true" outlineLevel="0" collapsed="false">
      <c r="B880" s="450"/>
    </row>
    <row r="881" customFormat="false" ht="12.75" hidden="true" customHeight="true" outlineLevel="0" collapsed="false">
      <c r="B881" s="450"/>
    </row>
    <row r="882" customFormat="false" ht="12.75" hidden="true" customHeight="true" outlineLevel="0" collapsed="false">
      <c r="B882" s="450"/>
    </row>
    <row r="883" customFormat="false" ht="12.75" hidden="true" customHeight="true" outlineLevel="0" collapsed="false">
      <c r="B883" s="450"/>
    </row>
    <row r="884" customFormat="false" ht="12.75" hidden="true" customHeight="true" outlineLevel="0" collapsed="false">
      <c r="B884" s="450"/>
    </row>
    <row r="885" customFormat="false" ht="12.75" hidden="true" customHeight="true" outlineLevel="0" collapsed="false">
      <c r="B885" s="450"/>
    </row>
    <row r="886" customFormat="false" ht="12.75" hidden="true" customHeight="true" outlineLevel="0" collapsed="false">
      <c r="B886" s="450"/>
    </row>
    <row r="887" customFormat="false" ht="12.75" hidden="true" customHeight="true" outlineLevel="0" collapsed="false">
      <c r="B887" s="450"/>
    </row>
    <row r="888" customFormat="false" ht="12.75" hidden="true" customHeight="true" outlineLevel="0" collapsed="false">
      <c r="B888" s="450"/>
    </row>
    <row r="889" customFormat="false" ht="12.75" hidden="true" customHeight="true" outlineLevel="0" collapsed="false">
      <c r="B889" s="450"/>
    </row>
    <row r="890" customFormat="false" ht="12.75" hidden="true" customHeight="true" outlineLevel="0" collapsed="false">
      <c r="B890" s="450"/>
    </row>
    <row r="891" customFormat="false" ht="12.75" hidden="true" customHeight="true" outlineLevel="0" collapsed="false">
      <c r="B891" s="450"/>
    </row>
    <row r="892" customFormat="false" ht="12.75" hidden="true" customHeight="true" outlineLevel="0" collapsed="false">
      <c r="B892" s="450"/>
    </row>
    <row r="893" customFormat="false" ht="12.75" hidden="true" customHeight="true" outlineLevel="0" collapsed="false">
      <c r="B893" s="450"/>
    </row>
    <row r="894" customFormat="false" ht="12.75" hidden="true" customHeight="true" outlineLevel="0" collapsed="false">
      <c r="B894" s="450"/>
    </row>
    <row r="895" customFormat="false" ht="12.75" hidden="true" customHeight="true" outlineLevel="0" collapsed="false">
      <c r="B895" s="450"/>
    </row>
    <row r="896" customFormat="false" ht="12.75" hidden="true" customHeight="true" outlineLevel="0" collapsed="false">
      <c r="B896" s="450"/>
    </row>
    <row r="897" customFormat="false" ht="12.75" hidden="true" customHeight="true" outlineLevel="0" collapsed="false">
      <c r="B897" s="450"/>
    </row>
    <row r="898" customFormat="false" ht="12.75" hidden="true" customHeight="true" outlineLevel="0" collapsed="false">
      <c r="B898" s="450"/>
    </row>
    <row r="899" customFormat="false" ht="12.75" hidden="true" customHeight="true" outlineLevel="0" collapsed="false">
      <c r="B899" s="450"/>
    </row>
    <row r="900" customFormat="false" ht="12.75" hidden="true" customHeight="true" outlineLevel="0" collapsed="false">
      <c r="B900" s="450"/>
    </row>
    <row r="901" customFormat="false" ht="12.75" hidden="true" customHeight="true" outlineLevel="0" collapsed="false">
      <c r="B901" s="450"/>
    </row>
    <row r="902" customFormat="false" ht="12.75" hidden="true" customHeight="true" outlineLevel="0" collapsed="false">
      <c r="B902" s="450"/>
    </row>
    <row r="903" customFormat="false" ht="12.75" hidden="true" customHeight="true" outlineLevel="0" collapsed="false">
      <c r="B903" s="450"/>
    </row>
    <row r="904" customFormat="false" ht="12.75" hidden="true" customHeight="true" outlineLevel="0" collapsed="false">
      <c r="B904" s="450"/>
    </row>
    <row r="905" customFormat="false" ht="12.75" hidden="true" customHeight="true" outlineLevel="0" collapsed="false">
      <c r="B905" s="450"/>
    </row>
    <row r="906" customFormat="false" ht="12.75" hidden="true" customHeight="true" outlineLevel="0" collapsed="false">
      <c r="B906" s="450"/>
    </row>
    <row r="907" customFormat="false" ht="12.75" hidden="true" customHeight="true" outlineLevel="0" collapsed="false">
      <c r="B907" s="450"/>
    </row>
    <row r="908" customFormat="false" ht="12.75" hidden="true" customHeight="true" outlineLevel="0" collapsed="false">
      <c r="B908" s="450"/>
    </row>
    <row r="909" customFormat="false" ht="12.75" hidden="true" customHeight="true" outlineLevel="0" collapsed="false">
      <c r="B909" s="450"/>
    </row>
    <row r="910" customFormat="false" ht="12.75" hidden="true" customHeight="true" outlineLevel="0" collapsed="false">
      <c r="B910" s="450"/>
    </row>
    <row r="911" customFormat="false" ht="12.75" hidden="true" customHeight="true" outlineLevel="0" collapsed="false">
      <c r="B911" s="450"/>
    </row>
    <row r="912" customFormat="false" ht="12.75" hidden="true" customHeight="true" outlineLevel="0" collapsed="false">
      <c r="B912" s="450"/>
    </row>
    <row r="913" customFormat="false" ht="12.75" hidden="true" customHeight="true" outlineLevel="0" collapsed="false">
      <c r="B913" s="450"/>
    </row>
    <row r="914" customFormat="false" ht="12.75" hidden="true" customHeight="true" outlineLevel="0" collapsed="false">
      <c r="B914" s="450"/>
    </row>
    <row r="915" customFormat="false" ht="12.75" hidden="true" customHeight="true" outlineLevel="0" collapsed="false">
      <c r="B915" s="450"/>
    </row>
    <row r="916" customFormat="false" ht="12.75" hidden="true" customHeight="true" outlineLevel="0" collapsed="false">
      <c r="B916" s="450"/>
    </row>
    <row r="917" customFormat="false" ht="12.75" hidden="true" customHeight="true" outlineLevel="0" collapsed="false">
      <c r="B917" s="450"/>
    </row>
    <row r="918" customFormat="false" ht="12.75" hidden="true" customHeight="true" outlineLevel="0" collapsed="false">
      <c r="B918" s="450"/>
    </row>
    <row r="919" customFormat="false" ht="12.75" hidden="true" customHeight="true" outlineLevel="0" collapsed="false">
      <c r="B919" s="450"/>
    </row>
    <row r="920" customFormat="false" ht="12.75" hidden="true" customHeight="true" outlineLevel="0" collapsed="false">
      <c r="B920" s="450"/>
    </row>
    <row r="921" customFormat="false" ht="12.75" hidden="true" customHeight="true" outlineLevel="0" collapsed="false">
      <c r="B921" s="450"/>
    </row>
    <row r="922" customFormat="false" ht="12.75" hidden="true" customHeight="true" outlineLevel="0" collapsed="false">
      <c r="B922" s="450"/>
    </row>
    <row r="923" customFormat="false" ht="12.75" hidden="true" customHeight="true" outlineLevel="0" collapsed="false">
      <c r="B923" s="450"/>
    </row>
    <row r="924" customFormat="false" ht="12.75" hidden="true" customHeight="true" outlineLevel="0" collapsed="false">
      <c r="B924" s="450"/>
    </row>
    <row r="925" customFormat="false" ht="12.75" hidden="true" customHeight="true" outlineLevel="0" collapsed="false">
      <c r="B925" s="450"/>
    </row>
    <row r="926" customFormat="false" ht="12.75" hidden="true" customHeight="true" outlineLevel="0" collapsed="false">
      <c r="B926" s="450"/>
    </row>
    <row r="927" customFormat="false" ht="12.75" hidden="true" customHeight="true" outlineLevel="0" collapsed="false">
      <c r="B927" s="450"/>
    </row>
    <row r="928" customFormat="false" ht="12.75" hidden="true" customHeight="true" outlineLevel="0" collapsed="false">
      <c r="B928" s="450"/>
    </row>
    <row r="929" customFormat="false" ht="12.75" hidden="true" customHeight="true" outlineLevel="0" collapsed="false">
      <c r="B929" s="450"/>
    </row>
    <row r="930" customFormat="false" ht="12.75" hidden="true" customHeight="true" outlineLevel="0" collapsed="false">
      <c r="B930" s="450"/>
    </row>
    <row r="931" customFormat="false" ht="12.75" hidden="true" customHeight="true" outlineLevel="0" collapsed="false">
      <c r="B931" s="450"/>
    </row>
    <row r="932" customFormat="false" ht="12.75" hidden="true" customHeight="true" outlineLevel="0" collapsed="false">
      <c r="B932" s="450"/>
    </row>
    <row r="933" customFormat="false" ht="12.75" hidden="true" customHeight="true" outlineLevel="0" collapsed="false">
      <c r="B933" s="450"/>
    </row>
    <row r="934" customFormat="false" ht="12.75" hidden="true" customHeight="true" outlineLevel="0" collapsed="false">
      <c r="B934" s="450"/>
    </row>
    <row r="935" customFormat="false" ht="12.75" hidden="true" customHeight="true" outlineLevel="0" collapsed="false">
      <c r="B935" s="450"/>
    </row>
    <row r="936" customFormat="false" ht="12.75" hidden="true" customHeight="true" outlineLevel="0" collapsed="false">
      <c r="B936" s="450"/>
    </row>
    <row r="937" customFormat="false" ht="12.75" hidden="true" customHeight="true" outlineLevel="0" collapsed="false">
      <c r="B937" s="450"/>
    </row>
    <row r="938" customFormat="false" ht="12.75" hidden="true" customHeight="true" outlineLevel="0" collapsed="false">
      <c r="B938" s="450"/>
    </row>
    <row r="939" customFormat="false" ht="12.75" hidden="true" customHeight="true" outlineLevel="0" collapsed="false">
      <c r="B939" s="450"/>
    </row>
    <row r="940" customFormat="false" ht="12.75" hidden="true" customHeight="true" outlineLevel="0" collapsed="false">
      <c r="B940" s="450"/>
    </row>
    <row r="941" customFormat="false" ht="12.75" hidden="true" customHeight="true" outlineLevel="0" collapsed="false">
      <c r="B941" s="450"/>
    </row>
    <row r="942" customFormat="false" ht="12.75" hidden="true" customHeight="true" outlineLevel="0" collapsed="false">
      <c r="B942" s="450"/>
    </row>
    <row r="943" customFormat="false" ht="12.75" hidden="true" customHeight="true" outlineLevel="0" collapsed="false">
      <c r="B943" s="450"/>
    </row>
    <row r="944" customFormat="false" ht="12.75" hidden="true" customHeight="true" outlineLevel="0" collapsed="false">
      <c r="B944" s="450"/>
    </row>
    <row r="945" customFormat="false" ht="12.75" hidden="true" customHeight="true" outlineLevel="0" collapsed="false">
      <c r="B945" s="450"/>
    </row>
    <row r="946" customFormat="false" ht="12.75" hidden="true" customHeight="true" outlineLevel="0" collapsed="false">
      <c r="B946" s="450"/>
    </row>
    <row r="947" customFormat="false" ht="12.75" hidden="true" customHeight="true" outlineLevel="0" collapsed="false">
      <c r="B947" s="450"/>
    </row>
    <row r="948" customFormat="false" ht="12.75" hidden="true" customHeight="true" outlineLevel="0" collapsed="false">
      <c r="B948" s="450"/>
    </row>
    <row r="949" customFormat="false" ht="12.75" hidden="true" customHeight="true" outlineLevel="0" collapsed="false">
      <c r="B949" s="450"/>
    </row>
    <row r="950" customFormat="false" ht="12.75" hidden="true" customHeight="true" outlineLevel="0" collapsed="false">
      <c r="B950" s="450"/>
    </row>
    <row r="951" customFormat="false" ht="12.75" hidden="true" customHeight="true" outlineLevel="0" collapsed="false">
      <c r="B951" s="450"/>
    </row>
    <row r="952" customFormat="false" ht="12.75" hidden="true" customHeight="true" outlineLevel="0" collapsed="false">
      <c r="B952" s="450"/>
    </row>
    <row r="953" customFormat="false" ht="12.75" hidden="true" customHeight="true" outlineLevel="0" collapsed="false">
      <c r="B953" s="450"/>
    </row>
    <row r="954" customFormat="false" ht="12.75" hidden="true" customHeight="true" outlineLevel="0" collapsed="false">
      <c r="B954" s="450"/>
    </row>
    <row r="955" customFormat="false" ht="12.75" hidden="true" customHeight="true" outlineLevel="0" collapsed="false">
      <c r="B955" s="450"/>
    </row>
    <row r="956" customFormat="false" ht="12.75" hidden="true" customHeight="true" outlineLevel="0" collapsed="false">
      <c r="B956" s="450"/>
    </row>
    <row r="957" customFormat="false" ht="12.75" hidden="true" customHeight="true" outlineLevel="0" collapsed="false">
      <c r="B957" s="450"/>
    </row>
    <row r="958" customFormat="false" ht="12.75" hidden="true" customHeight="true" outlineLevel="0" collapsed="false">
      <c r="B958" s="450"/>
    </row>
    <row r="959" customFormat="false" ht="12.75" hidden="true" customHeight="true" outlineLevel="0" collapsed="false">
      <c r="B959" s="450"/>
    </row>
    <row r="960" customFormat="false" ht="12.75" hidden="true" customHeight="true" outlineLevel="0" collapsed="false">
      <c r="B960" s="450"/>
    </row>
    <row r="961" customFormat="false" ht="12.75" hidden="true" customHeight="true" outlineLevel="0" collapsed="false">
      <c r="B961" s="450"/>
    </row>
    <row r="962" customFormat="false" ht="12.75" hidden="true" customHeight="true" outlineLevel="0" collapsed="false">
      <c r="B962" s="450"/>
    </row>
    <row r="963" customFormat="false" ht="12.75" hidden="true" customHeight="true" outlineLevel="0" collapsed="false">
      <c r="B963" s="450"/>
    </row>
    <row r="964" customFormat="false" ht="12.75" hidden="true" customHeight="true" outlineLevel="0" collapsed="false">
      <c r="B964" s="450"/>
    </row>
    <row r="965" customFormat="false" ht="12.75" hidden="true" customHeight="true" outlineLevel="0" collapsed="false">
      <c r="B965" s="450"/>
    </row>
    <row r="966" customFormat="false" ht="12.75" hidden="true" customHeight="true" outlineLevel="0" collapsed="false">
      <c r="B966" s="450"/>
    </row>
    <row r="967" customFormat="false" ht="12.75" hidden="true" customHeight="true" outlineLevel="0" collapsed="false">
      <c r="B967" s="450"/>
    </row>
    <row r="968" customFormat="false" ht="12.75" hidden="true" customHeight="true" outlineLevel="0" collapsed="false">
      <c r="B968" s="450"/>
    </row>
    <row r="969" customFormat="false" ht="12.75" hidden="true" customHeight="true" outlineLevel="0" collapsed="false">
      <c r="B969" s="450"/>
    </row>
    <row r="970" customFormat="false" ht="12.75" hidden="true" customHeight="true" outlineLevel="0" collapsed="false">
      <c r="B970" s="450"/>
    </row>
    <row r="971" customFormat="false" ht="12.75" hidden="true" customHeight="true" outlineLevel="0" collapsed="false">
      <c r="B971" s="450"/>
    </row>
    <row r="972" customFormat="false" ht="12.75" hidden="true" customHeight="true" outlineLevel="0" collapsed="false">
      <c r="B972" s="450"/>
    </row>
    <row r="973" customFormat="false" ht="12.75" hidden="true" customHeight="true" outlineLevel="0" collapsed="false">
      <c r="B973" s="450"/>
    </row>
    <row r="974" customFormat="false" ht="12.75" hidden="true" customHeight="true" outlineLevel="0" collapsed="false">
      <c r="B974" s="450"/>
    </row>
    <row r="975" customFormat="false" ht="12.75" hidden="true" customHeight="true" outlineLevel="0" collapsed="false">
      <c r="B975" s="450"/>
    </row>
    <row r="976" customFormat="false" ht="12.75" hidden="true" customHeight="true" outlineLevel="0" collapsed="false">
      <c r="B976" s="450"/>
    </row>
    <row r="977" customFormat="false" ht="12.75" hidden="true" customHeight="true" outlineLevel="0" collapsed="false">
      <c r="B977" s="450"/>
    </row>
    <row r="978" customFormat="false" ht="12.75" hidden="true" customHeight="true" outlineLevel="0" collapsed="false">
      <c r="B978" s="450"/>
    </row>
    <row r="979" customFormat="false" ht="12.75" hidden="true" customHeight="true" outlineLevel="0" collapsed="false">
      <c r="B979" s="450"/>
    </row>
    <row r="980" customFormat="false" ht="12.75" hidden="true" customHeight="true" outlineLevel="0" collapsed="false">
      <c r="B980" s="450"/>
    </row>
    <row r="981" customFormat="false" ht="12.75" hidden="true" customHeight="true" outlineLevel="0" collapsed="false">
      <c r="B981" s="450"/>
    </row>
    <row r="982" customFormat="false" ht="12.75" hidden="true" customHeight="true" outlineLevel="0" collapsed="false">
      <c r="B982" s="450"/>
    </row>
    <row r="983" customFormat="false" ht="12.75" hidden="true" customHeight="true" outlineLevel="0" collapsed="false">
      <c r="B983" s="450"/>
    </row>
    <row r="984" customFormat="false" ht="12.75" hidden="true" customHeight="true" outlineLevel="0" collapsed="false">
      <c r="B984" s="450"/>
    </row>
    <row r="985" customFormat="false" ht="12.75" hidden="true" customHeight="true" outlineLevel="0" collapsed="false">
      <c r="B985" s="450"/>
    </row>
    <row r="986" customFormat="false" ht="12.75" hidden="true" customHeight="true" outlineLevel="0" collapsed="false">
      <c r="B986" s="450"/>
    </row>
    <row r="987" customFormat="false" ht="12.75" hidden="true" customHeight="true" outlineLevel="0" collapsed="false">
      <c r="B987" s="450"/>
    </row>
    <row r="988" customFormat="false" ht="12.75" hidden="true" customHeight="true" outlineLevel="0" collapsed="false">
      <c r="B988" s="450"/>
    </row>
    <row r="989" customFormat="false" ht="12.75" hidden="true" customHeight="true" outlineLevel="0" collapsed="false">
      <c r="B989" s="450"/>
    </row>
    <row r="990" customFormat="false" ht="12.75" hidden="true" customHeight="true" outlineLevel="0" collapsed="false">
      <c r="B990" s="450"/>
    </row>
    <row r="991" customFormat="false" ht="12.75" hidden="true" customHeight="true" outlineLevel="0" collapsed="false">
      <c r="B991" s="450"/>
    </row>
    <row r="992" customFormat="false" ht="12.75" hidden="true" customHeight="true" outlineLevel="0" collapsed="false">
      <c r="B992" s="450"/>
    </row>
    <row r="993" customFormat="false" ht="12.75" hidden="true" customHeight="true" outlineLevel="0" collapsed="false">
      <c r="B993" s="450"/>
    </row>
    <row r="994" customFormat="false" ht="12.75" hidden="true" customHeight="true" outlineLevel="0" collapsed="false">
      <c r="B994" s="450"/>
    </row>
    <row r="995" customFormat="false" ht="12.75" hidden="true" customHeight="true" outlineLevel="0" collapsed="false">
      <c r="B995" s="450"/>
    </row>
    <row r="996" customFormat="false" ht="12.75" hidden="true" customHeight="true" outlineLevel="0" collapsed="false">
      <c r="B996" s="450"/>
    </row>
    <row r="997" customFormat="false" ht="12.75" hidden="true" customHeight="true" outlineLevel="0" collapsed="false">
      <c r="B997" s="450"/>
    </row>
    <row r="998" customFormat="false" ht="12.75" hidden="true" customHeight="true" outlineLevel="0" collapsed="false">
      <c r="B998" s="450"/>
    </row>
    <row r="999" customFormat="false" ht="12.75" hidden="true" customHeight="true" outlineLevel="0" collapsed="false">
      <c r="B999" s="450"/>
    </row>
    <row r="1000" customFormat="false" ht="12.75" hidden="true" customHeight="true" outlineLevel="0" collapsed="false">
      <c r="B1000" s="450"/>
    </row>
    <row r="1001" customFormat="false" ht="12.75" hidden="true" customHeight="true" outlineLevel="0" collapsed="false">
      <c r="B1001" s="450"/>
    </row>
    <row r="1002" customFormat="false" ht="12.75" hidden="true" customHeight="true" outlineLevel="0" collapsed="false">
      <c r="B1002" s="450"/>
    </row>
    <row r="1003" customFormat="false" ht="12.75" hidden="true" customHeight="true" outlineLevel="0" collapsed="false">
      <c r="B1003" s="450"/>
    </row>
    <row r="1004" customFormat="false" ht="12.75" hidden="true" customHeight="true" outlineLevel="0" collapsed="false">
      <c r="B1004" s="450"/>
    </row>
    <row r="1005" customFormat="false" ht="12.75" hidden="true" customHeight="true" outlineLevel="0" collapsed="false">
      <c r="B1005" s="450"/>
    </row>
    <row r="1006" customFormat="false" ht="12.75" hidden="true" customHeight="true" outlineLevel="0" collapsed="false">
      <c r="B1006" s="450"/>
    </row>
    <row r="1007" customFormat="false" ht="12.75" hidden="true" customHeight="true" outlineLevel="0" collapsed="false">
      <c r="B1007" s="450"/>
    </row>
    <row r="1008" customFormat="false" ht="12.75" hidden="true" customHeight="true" outlineLevel="0" collapsed="false">
      <c r="B1008" s="450"/>
    </row>
    <row r="1009" customFormat="false" ht="12.75" hidden="true" customHeight="true" outlineLevel="0" collapsed="false">
      <c r="B1009" s="450"/>
    </row>
    <row r="1010" customFormat="false" ht="12.75" hidden="true" customHeight="true" outlineLevel="0" collapsed="false">
      <c r="B1010" s="450"/>
    </row>
    <row r="1011" customFormat="false" ht="12.75" hidden="true" customHeight="true" outlineLevel="0" collapsed="false">
      <c r="B1011" s="450"/>
    </row>
    <row r="1012" customFormat="false" ht="12.75" hidden="true" customHeight="true" outlineLevel="0" collapsed="false">
      <c r="B1012" s="450"/>
    </row>
    <row r="1013" customFormat="false" ht="12.75" hidden="true" customHeight="true" outlineLevel="0" collapsed="false">
      <c r="B1013" s="450"/>
    </row>
    <row r="1014" customFormat="false" ht="12.75" hidden="true" customHeight="true" outlineLevel="0" collapsed="false">
      <c r="B1014" s="450"/>
    </row>
    <row r="1015" customFormat="false" ht="12.75" hidden="true" customHeight="true" outlineLevel="0" collapsed="false">
      <c r="B1015" s="450"/>
    </row>
    <row r="1016" customFormat="false" ht="12.75" hidden="true" customHeight="true" outlineLevel="0" collapsed="false">
      <c r="B1016" s="450"/>
    </row>
    <row r="1017" customFormat="false" ht="12.75" hidden="true" customHeight="true" outlineLevel="0" collapsed="false">
      <c r="B1017" s="450"/>
    </row>
    <row r="1018" customFormat="false" ht="12.75" hidden="true" customHeight="true" outlineLevel="0" collapsed="false">
      <c r="B1018" s="450"/>
    </row>
    <row r="1019" customFormat="false" ht="12.75" hidden="true" customHeight="true" outlineLevel="0" collapsed="false">
      <c r="B1019" s="450"/>
    </row>
    <row r="1020" customFormat="false" ht="12.75" hidden="true" customHeight="true" outlineLevel="0" collapsed="false">
      <c r="B1020" s="450"/>
    </row>
    <row r="1021" customFormat="false" ht="12.75" hidden="true" customHeight="true" outlineLevel="0" collapsed="false">
      <c r="B1021" s="450"/>
    </row>
    <row r="1022" customFormat="false" ht="12.75" hidden="true" customHeight="true" outlineLevel="0" collapsed="false">
      <c r="B1022" s="450"/>
    </row>
    <row r="1023" customFormat="false" ht="12.75" hidden="true" customHeight="true" outlineLevel="0" collapsed="false">
      <c r="B1023" s="450"/>
    </row>
    <row r="1024" customFormat="false" ht="12.75" hidden="true" customHeight="true" outlineLevel="0" collapsed="false">
      <c r="B1024" s="450"/>
    </row>
    <row r="1025" customFormat="false" ht="12.75" hidden="true" customHeight="true" outlineLevel="0" collapsed="false">
      <c r="B1025" s="450"/>
    </row>
    <row r="1026" customFormat="false" ht="12.75" hidden="true" customHeight="true" outlineLevel="0" collapsed="false">
      <c r="B1026" s="450"/>
    </row>
    <row r="1027" customFormat="false" ht="12.75" hidden="true" customHeight="true" outlineLevel="0" collapsed="false">
      <c r="B1027" s="450"/>
    </row>
    <row r="1028" customFormat="false" ht="12.75" hidden="true" customHeight="true" outlineLevel="0" collapsed="false">
      <c r="B1028" s="450"/>
    </row>
    <row r="1029" customFormat="false" ht="12.75" hidden="true" customHeight="true" outlineLevel="0" collapsed="false">
      <c r="B1029" s="450"/>
    </row>
    <row r="1030" customFormat="false" ht="12.75" hidden="true" customHeight="true" outlineLevel="0" collapsed="false">
      <c r="B1030" s="450"/>
    </row>
    <row r="1031" customFormat="false" ht="12.75" hidden="true" customHeight="true" outlineLevel="0" collapsed="false">
      <c r="B1031" s="450"/>
    </row>
    <row r="1032" customFormat="false" ht="12.75" hidden="true" customHeight="true" outlineLevel="0" collapsed="false">
      <c r="B1032" s="450"/>
    </row>
    <row r="1033" customFormat="false" ht="12.75" hidden="true" customHeight="true" outlineLevel="0" collapsed="false">
      <c r="B1033" s="450"/>
    </row>
    <row r="1034" customFormat="false" ht="12.75" hidden="true" customHeight="true" outlineLevel="0" collapsed="false">
      <c r="B1034" s="450"/>
    </row>
    <row r="1035" customFormat="false" ht="12.75" hidden="true" customHeight="true" outlineLevel="0" collapsed="false">
      <c r="B1035" s="450"/>
    </row>
    <row r="1036" customFormat="false" ht="12.75" hidden="true" customHeight="true" outlineLevel="0" collapsed="false">
      <c r="B1036" s="450"/>
    </row>
    <row r="1037" customFormat="false" ht="12.75" hidden="true" customHeight="true" outlineLevel="0" collapsed="false">
      <c r="B1037" s="450"/>
    </row>
    <row r="1038" customFormat="false" ht="12.75" hidden="true" customHeight="true" outlineLevel="0" collapsed="false">
      <c r="B1038" s="450"/>
    </row>
    <row r="1039" customFormat="false" ht="12.75" hidden="true" customHeight="true" outlineLevel="0" collapsed="false">
      <c r="B1039" s="450"/>
    </row>
    <row r="1040" customFormat="false" ht="12.75" hidden="true" customHeight="true" outlineLevel="0" collapsed="false">
      <c r="B1040" s="450"/>
    </row>
    <row r="1041" customFormat="false" ht="12.75" hidden="true" customHeight="true" outlineLevel="0" collapsed="false">
      <c r="B1041" s="450"/>
    </row>
    <row r="1042" customFormat="false" ht="12.75" hidden="true" customHeight="true" outlineLevel="0" collapsed="false">
      <c r="B1042" s="450"/>
    </row>
    <row r="1043" customFormat="false" ht="12.75" hidden="true" customHeight="true" outlineLevel="0" collapsed="false">
      <c r="B1043" s="450"/>
    </row>
    <row r="1044" customFormat="false" ht="12.75" hidden="true" customHeight="true" outlineLevel="0" collapsed="false">
      <c r="B1044" s="450"/>
    </row>
    <row r="1045" customFormat="false" ht="12.75" hidden="true" customHeight="true" outlineLevel="0" collapsed="false">
      <c r="B1045" s="450"/>
    </row>
    <row r="1046" customFormat="false" ht="12.75" hidden="true" customHeight="true" outlineLevel="0" collapsed="false">
      <c r="B1046" s="450"/>
    </row>
    <row r="1047" customFormat="false" ht="12.75" hidden="true" customHeight="true" outlineLevel="0" collapsed="false">
      <c r="B1047" s="450"/>
    </row>
    <row r="1048" customFormat="false" ht="12.75" hidden="true" customHeight="true" outlineLevel="0" collapsed="false">
      <c r="B1048" s="450"/>
    </row>
    <row r="1049" customFormat="false" ht="12.75" hidden="true" customHeight="true" outlineLevel="0" collapsed="false">
      <c r="B1049" s="450"/>
    </row>
    <row r="1050" customFormat="false" ht="12.75" hidden="true" customHeight="true" outlineLevel="0" collapsed="false">
      <c r="B1050" s="450"/>
    </row>
    <row r="1051" customFormat="false" ht="12.75" hidden="true" customHeight="true" outlineLevel="0" collapsed="false">
      <c r="B1051" s="450"/>
    </row>
    <row r="1052" customFormat="false" ht="12.75" hidden="true" customHeight="true" outlineLevel="0" collapsed="false">
      <c r="B1052" s="450"/>
    </row>
    <row r="1053" customFormat="false" ht="12.75" hidden="true" customHeight="true" outlineLevel="0" collapsed="false">
      <c r="B1053" s="450"/>
    </row>
    <row r="1054" customFormat="false" ht="12.75" hidden="true" customHeight="true" outlineLevel="0" collapsed="false">
      <c r="B1054" s="450"/>
    </row>
    <row r="1055" customFormat="false" ht="12.75" hidden="true" customHeight="true" outlineLevel="0" collapsed="false">
      <c r="B1055" s="450"/>
    </row>
    <row r="1056" customFormat="false" ht="12.75" hidden="true" customHeight="true" outlineLevel="0" collapsed="false">
      <c r="B1056" s="450"/>
    </row>
    <row r="1057" customFormat="false" ht="12.75" hidden="true" customHeight="true" outlineLevel="0" collapsed="false">
      <c r="B1057" s="450"/>
    </row>
    <row r="1058" customFormat="false" ht="12.75" hidden="true" customHeight="true" outlineLevel="0" collapsed="false">
      <c r="B1058" s="450"/>
    </row>
    <row r="1059" customFormat="false" ht="12.75" hidden="true" customHeight="true" outlineLevel="0" collapsed="false">
      <c r="B1059" s="450"/>
    </row>
    <row r="1060" customFormat="false" ht="12.75" hidden="true" customHeight="true" outlineLevel="0" collapsed="false">
      <c r="B1060" s="450"/>
    </row>
    <row r="1061" customFormat="false" ht="12.75" hidden="true" customHeight="true" outlineLevel="0" collapsed="false">
      <c r="B1061" s="450"/>
    </row>
    <row r="1062" customFormat="false" ht="12.75" hidden="true" customHeight="true" outlineLevel="0" collapsed="false">
      <c r="B1062" s="450"/>
    </row>
    <row r="1063" customFormat="false" ht="12.75" hidden="true" customHeight="true" outlineLevel="0" collapsed="false">
      <c r="B1063" s="450"/>
    </row>
    <row r="1064" customFormat="false" ht="12.75" hidden="true" customHeight="true" outlineLevel="0" collapsed="false">
      <c r="B1064" s="450"/>
    </row>
    <row r="1065" customFormat="false" ht="12.75" hidden="true" customHeight="true" outlineLevel="0" collapsed="false">
      <c r="B1065" s="450"/>
    </row>
    <row r="1066" customFormat="false" ht="12.75" hidden="true" customHeight="true" outlineLevel="0" collapsed="false">
      <c r="B1066" s="450"/>
    </row>
    <row r="1067" customFormat="false" ht="12.75" hidden="true" customHeight="true" outlineLevel="0" collapsed="false">
      <c r="B1067" s="450"/>
    </row>
    <row r="1068" customFormat="false" ht="12.75" hidden="true" customHeight="true" outlineLevel="0" collapsed="false">
      <c r="B1068" s="450"/>
    </row>
    <row r="1069" customFormat="false" ht="12.75" hidden="true" customHeight="true" outlineLevel="0" collapsed="false">
      <c r="B1069" s="450"/>
    </row>
    <row r="1070" customFormat="false" ht="12.75" hidden="true" customHeight="true" outlineLevel="0" collapsed="false">
      <c r="B1070" s="450"/>
    </row>
    <row r="1071" customFormat="false" ht="12.75" hidden="true" customHeight="true" outlineLevel="0" collapsed="false">
      <c r="B1071" s="450"/>
    </row>
    <row r="1072" customFormat="false" ht="12.75" hidden="true" customHeight="true" outlineLevel="0" collapsed="false">
      <c r="B1072" s="450"/>
    </row>
    <row r="1073" customFormat="false" ht="12.75" hidden="true" customHeight="true" outlineLevel="0" collapsed="false">
      <c r="B1073" s="450"/>
    </row>
    <row r="1074" customFormat="false" ht="12.75" hidden="true" customHeight="true" outlineLevel="0" collapsed="false">
      <c r="B1074" s="450"/>
    </row>
    <row r="1075" customFormat="false" ht="12.75" hidden="true" customHeight="true" outlineLevel="0" collapsed="false">
      <c r="B1075" s="450"/>
    </row>
    <row r="1076" customFormat="false" ht="12.75" hidden="true" customHeight="true" outlineLevel="0" collapsed="false">
      <c r="B1076" s="450"/>
    </row>
    <row r="1077" customFormat="false" ht="12.75" hidden="true" customHeight="true" outlineLevel="0" collapsed="false">
      <c r="B1077" s="450"/>
    </row>
    <row r="1078" customFormat="false" ht="12.75" hidden="true" customHeight="true" outlineLevel="0" collapsed="false">
      <c r="B1078" s="450"/>
    </row>
    <row r="1079" customFormat="false" ht="12.75" hidden="true" customHeight="true" outlineLevel="0" collapsed="false">
      <c r="B1079" s="450"/>
    </row>
    <row r="1080" customFormat="false" ht="12.75" hidden="true" customHeight="true" outlineLevel="0" collapsed="false">
      <c r="B1080" s="450"/>
    </row>
    <row r="1081" customFormat="false" ht="12.75" hidden="true" customHeight="true" outlineLevel="0" collapsed="false">
      <c r="B1081" s="450"/>
    </row>
    <row r="1082" customFormat="false" ht="12.75" hidden="true" customHeight="true" outlineLevel="0" collapsed="false">
      <c r="B1082" s="450"/>
    </row>
    <row r="1083" customFormat="false" ht="12.75" hidden="true" customHeight="true" outlineLevel="0" collapsed="false">
      <c r="B1083" s="450"/>
    </row>
    <row r="1084" customFormat="false" ht="12.75" hidden="true" customHeight="true" outlineLevel="0" collapsed="false">
      <c r="B1084" s="450"/>
    </row>
    <row r="1085" customFormat="false" ht="12.75" hidden="true" customHeight="true" outlineLevel="0" collapsed="false">
      <c r="B1085" s="450"/>
    </row>
    <row r="1086" customFormat="false" ht="12.75" hidden="true" customHeight="true" outlineLevel="0" collapsed="false">
      <c r="B1086" s="450"/>
    </row>
    <row r="1087" customFormat="false" ht="12.75" hidden="true" customHeight="true" outlineLevel="0" collapsed="false">
      <c r="B1087" s="450"/>
    </row>
    <row r="1088" customFormat="false" ht="12.75" hidden="true" customHeight="true" outlineLevel="0" collapsed="false">
      <c r="B1088" s="450"/>
    </row>
    <row r="1089" customFormat="false" ht="12.75" hidden="true" customHeight="true" outlineLevel="0" collapsed="false">
      <c r="B1089" s="450"/>
    </row>
    <row r="1090" customFormat="false" ht="12.75" hidden="true" customHeight="true" outlineLevel="0" collapsed="false">
      <c r="B1090" s="450"/>
    </row>
    <row r="1091" customFormat="false" ht="12.75" hidden="true" customHeight="true" outlineLevel="0" collapsed="false">
      <c r="B1091" s="450"/>
    </row>
    <row r="1092" customFormat="false" ht="12.75" hidden="true" customHeight="true" outlineLevel="0" collapsed="false">
      <c r="B1092" s="450"/>
    </row>
    <row r="1093" customFormat="false" ht="12.75" hidden="true" customHeight="true" outlineLevel="0" collapsed="false">
      <c r="B1093" s="450"/>
    </row>
    <row r="1094" customFormat="false" ht="12.75" hidden="true" customHeight="true" outlineLevel="0" collapsed="false">
      <c r="B1094" s="450"/>
    </row>
    <row r="1095" customFormat="false" ht="12.75" hidden="true" customHeight="true" outlineLevel="0" collapsed="false">
      <c r="B1095" s="450"/>
    </row>
    <row r="1096" customFormat="false" ht="12.75" hidden="true" customHeight="true" outlineLevel="0" collapsed="false">
      <c r="B1096" s="450"/>
    </row>
    <row r="1097" customFormat="false" ht="12.75" hidden="true" customHeight="true" outlineLevel="0" collapsed="false">
      <c r="B1097" s="450"/>
    </row>
    <row r="1098" customFormat="false" ht="12.75" hidden="true" customHeight="true" outlineLevel="0" collapsed="false">
      <c r="B1098" s="450"/>
    </row>
    <row r="1099" customFormat="false" ht="12.75" hidden="true" customHeight="true" outlineLevel="0" collapsed="false">
      <c r="B1099" s="450"/>
    </row>
    <row r="1100" customFormat="false" ht="12.75" hidden="true" customHeight="true" outlineLevel="0" collapsed="false">
      <c r="B1100" s="450"/>
    </row>
    <row r="1101" customFormat="false" ht="12.75" hidden="true" customHeight="true" outlineLevel="0" collapsed="false">
      <c r="B1101" s="450"/>
    </row>
    <row r="1102" customFormat="false" ht="12.75" hidden="true" customHeight="true" outlineLevel="0" collapsed="false">
      <c r="B1102" s="450"/>
    </row>
    <row r="1103" customFormat="false" ht="12.75" hidden="true" customHeight="true" outlineLevel="0" collapsed="false">
      <c r="B1103" s="450"/>
    </row>
    <row r="1104" customFormat="false" ht="12.75" hidden="true" customHeight="true" outlineLevel="0" collapsed="false">
      <c r="B1104" s="450"/>
    </row>
    <row r="1105" customFormat="false" ht="12.75" hidden="true" customHeight="true" outlineLevel="0" collapsed="false">
      <c r="B1105" s="450"/>
    </row>
    <row r="1106" customFormat="false" ht="12.75" hidden="true" customHeight="true" outlineLevel="0" collapsed="false">
      <c r="B1106" s="450"/>
    </row>
    <row r="1107" customFormat="false" ht="12.75" hidden="true" customHeight="true" outlineLevel="0" collapsed="false">
      <c r="B1107" s="450"/>
    </row>
    <row r="1108" customFormat="false" ht="12.75" hidden="true" customHeight="true" outlineLevel="0" collapsed="false">
      <c r="B1108" s="450"/>
    </row>
    <row r="1109" customFormat="false" ht="12.75" hidden="true" customHeight="true" outlineLevel="0" collapsed="false">
      <c r="B1109" s="450"/>
    </row>
    <row r="1110" customFormat="false" ht="12.75" hidden="true" customHeight="true" outlineLevel="0" collapsed="false">
      <c r="B1110" s="450"/>
    </row>
    <row r="1111" customFormat="false" ht="12.75" hidden="true" customHeight="true" outlineLevel="0" collapsed="false">
      <c r="B1111" s="450"/>
    </row>
    <row r="1112" customFormat="false" ht="12.75" hidden="true" customHeight="true" outlineLevel="0" collapsed="false">
      <c r="B1112" s="450"/>
    </row>
    <row r="1113" customFormat="false" ht="12.75" hidden="true" customHeight="true" outlineLevel="0" collapsed="false">
      <c r="B1113" s="450"/>
    </row>
    <row r="1114" customFormat="false" ht="12.75" hidden="true" customHeight="true" outlineLevel="0" collapsed="false">
      <c r="B1114" s="450"/>
    </row>
    <row r="1115" customFormat="false" ht="12.75" hidden="true" customHeight="true" outlineLevel="0" collapsed="false">
      <c r="B1115" s="450"/>
    </row>
    <row r="1116" customFormat="false" ht="12.75" hidden="true" customHeight="true" outlineLevel="0" collapsed="false">
      <c r="B1116" s="450"/>
    </row>
    <row r="1117" customFormat="false" ht="12.75" hidden="true" customHeight="true" outlineLevel="0" collapsed="false">
      <c r="B1117" s="450"/>
    </row>
    <row r="1118" customFormat="false" ht="12.75" hidden="true" customHeight="true" outlineLevel="0" collapsed="false">
      <c r="B1118" s="450"/>
    </row>
    <row r="1119" customFormat="false" ht="12.75" hidden="true" customHeight="true" outlineLevel="0" collapsed="false">
      <c r="B1119" s="450"/>
    </row>
    <row r="1120" customFormat="false" ht="12.75" hidden="true" customHeight="true" outlineLevel="0" collapsed="false">
      <c r="B1120" s="450"/>
    </row>
    <row r="1121" customFormat="false" ht="12.75" hidden="true" customHeight="true" outlineLevel="0" collapsed="false">
      <c r="B1121" s="450"/>
    </row>
    <row r="1122" customFormat="false" ht="12.75" hidden="true" customHeight="true" outlineLevel="0" collapsed="false">
      <c r="B1122" s="450"/>
    </row>
    <row r="1123" customFormat="false" ht="12.75" hidden="true" customHeight="true" outlineLevel="0" collapsed="false">
      <c r="B1123" s="450"/>
    </row>
    <row r="1124" customFormat="false" ht="12.75" hidden="true" customHeight="true" outlineLevel="0" collapsed="false">
      <c r="B1124" s="450"/>
    </row>
    <row r="1125" customFormat="false" ht="12.75" hidden="true" customHeight="true" outlineLevel="0" collapsed="false">
      <c r="B1125" s="450"/>
    </row>
    <row r="1126" customFormat="false" ht="12.75" hidden="true" customHeight="true" outlineLevel="0" collapsed="false">
      <c r="B1126" s="450"/>
    </row>
    <row r="1127" customFormat="false" ht="12.75" hidden="true" customHeight="true" outlineLevel="0" collapsed="false">
      <c r="B1127" s="450"/>
    </row>
    <row r="1128" customFormat="false" ht="12.75" hidden="true" customHeight="true" outlineLevel="0" collapsed="false">
      <c r="B1128" s="450"/>
    </row>
    <row r="1129" customFormat="false" ht="12.75" hidden="true" customHeight="true" outlineLevel="0" collapsed="false">
      <c r="B1129" s="450"/>
    </row>
    <row r="1130" customFormat="false" ht="12.75" hidden="true" customHeight="true" outlineLevel="0" collapsed="false">
      <c r="B1130" s="450"/>
    </row>
    <row r="1131" customFormat="false" ht="12.75" hidden="true" customHeight="true" outlineLevel="0" collapsed="false">
      <c r="B1131" s="450"/>
    </row>
    <row r="1132" customFormat="false" ht="12.75" hidden="true" customHeight="true" outlineLevel="0" collapsed="false">
      <c r="B1132" s="450"/>
    </row>
    <row r="1133" customFormat="false" ht="12.75" hidden="true" customHeight="true" outlineLevel="0" collapsed="false">
      <c r="B1133" s="450"/>
    </row>
    <row r="1134" customFormat="false" ht="12.75" hidden="true" customHeight="true" outlineLevel="0" collapsed="false">
      <c r="B1134" s="450"/>
    </row>
    <row r="1135" customFormat="false" ht="12.75" hidden="true" customHeight="true" outlineLevel="0" collapsed="false">
      <c r="B1135" s="450"/>
    </row>
    <row r="1136" customFormat="false" ht="12.75" hidden="true" customHeight="true" outlineLevel="0" collapsed="false">
      <c r="B1136" s="450"/>
    </row>
    <row r="1137" customFormat="false" ht="12.75" hidden="true" customHeight="true" outlineLevel="0" collapsed="false">
      <c r="B1137" s="450"/>
    </row>
    <row r="1138" customFormat="false" ht="12.75" hidden="true" customHeight="true" outlineLevel="0" collapsed="false">
      <c r="B1138" s="450"/>
    </row>
    <row r="1139" customFormat="false" ht="12.75" hidden="true" customHeight="true" outlineLevel="0" collapsed="false">
      <c r="B1139" s="450"/>
    </row>
    <row r="1140" customFormat="false" ht="12.75" hidden="true" customHeight="true" outlineLevel="0" collapsed="false">
      <c r="B1140" s="450"/>
    </row>
    <row r="1141" customFormat="false" ht="12.75" hidden="true" customHeight="true" outlineLevel="0" collapsed="false">
      <c r="B1141" s="450"/>
    </row>
    <row r="1142" customFormat="false" ht="12.75" hidden="true" customHeight="true" outlineLevel="0" collapsed="false">
      <c r="B1142" s="450"/>
    </row>
    <row r="1143" customFormat="false" ht="12.75" hidden="true" customHeight="true" outlineLevel="0" collapsed="false">
      <c r="B1143" s="450"/>
    </row>
    <row r="1144" customFormat="false" ht="12.75" hidden="true" customHeight="true" outlineLevel="0" collapsed="false">
      <c r="B1144" s="450"/>
    </row>
    <row r="1145" customFormat="false" ht="12.75" hidden="true" customHeight="true" outlineLevel="0" collapsed="false">
      <c r="B1145" s="450"/>
    </row>
    <row r="1146" customFormat="false" ht="12.75" hidden="true" customHeight="true" outlineLevel="0" collapsed="false">
      <c r="B1146" s="450"/>
    </row>
    <row r="1147" customFormat="false" ht="12.75" hidden="true" customHeight="true" outlineLevel="0" collapsed="false">
      <c r="B1147" s="450"/>
    </row>
    <row r="1148" customFormat="false" ht="12.75" hidden="true" customHeight="true" outlineLevel="0" collapsed="false">
      <c r="B1148" s="450"/>
    </row>
    <row r="1149" customFormat="false" ht="12.75" hidden="true" customHeight="true" outlineLevel="0" collapsed="false">
      <c r="B1149" s="450"/>
    </row>
    <row r="1150" customFormat="false" ht="12.75" hidden="true" customHeight="true" outlineLevel="0" collapsed="false">
      <c r="B1150" s="450"/>
    </row>
    <row r="1151" customFormat="false" ht="12.75" hidden="true" customHeight="true" outlineLevel="0" collapsed="false">
      <c r="B1151" s="450"/>
    </row>
    <row r="1152" customFormat="false" ht="12.75" hidden="true" customHeight="true" outlineLevel="0" collapsed="false">
      <c r="B1152" s="450"/>
    </row>
    <row r="1153" customFormat="false" ht="12.75" hidden="true" customHeight="true" outlineLevel="0" collapsed="false">
      <c r="B1153" s="450"/>
    </row>
    <row r="1154" customFormat="false" ht="12.75" hidden="true" customHeight="true" outlineLevel="0" collapsed="false">
      <c r="B1154" s="450"/>
    </row>
    <row r="1155" customFormat="false" ht="12.75" hidden="true" customHeight="true" outlineLevel="0" collapsed="false">
      <c r="B1155" s="450"/>
    </row>
    <row r="1156" customFormat="false" ht="12.75" hidden="true" customHeight="true" outlineLevel="0" collapsed="false">
      <c r="B1156" s="450"/>
    </row>
    <row r="1157" customFormat="false" ht="12.75" hidden="true" customHeight="true" outlineLevel="0" collapsed="false">
      <c r="B1157" s="450"/>
    </row>
    <row r="1158" customFormat="false" ht="12.75" hidden="true" customHeight="true" outlineLevel="0" collapsed="false">
      <c r="B1158" s="450"/>
    </row>
    <row r="1159" customFormat="false" ht="12.75" hidden="true" customHeight="true" outlineLevel="0" collapsed="false">
      <c r="B1159" s="450"/>
    </row>
    <row r="1160" customFormat="false" ht="12.75" hidden="true" customHeight="true" outlineLevel="0" collapsed="false">
      <c r="B1160" s="450"/>
    </row>
    <row r="1161" customFormat="false" ht="12.75" hidden="true" customHeight="true" outlineLevel="0" collapsed="false">
      <c r="B1161" s="450"/>
    </row>
    <row r="1162" customFormat="false" ht="12.75" hidden="true" customHeight="true" outlineLevel="0" collapsed="false">
      <c r="B1162" s="450"/>
    </row>
    <row r="1163" customFormat="false" ht="12.75" hidden="true" customHeight="true" outlineLevel="0" collapsed="false">
      <c r="B1163" s="450"/>
    </row>
    <row r="1164" customFormat="false" ht="12.75" hidden="true" customHeight="true" outlineLevel="0" collapsed="false">
      <c r="B1164" s="450"/>
    </row>
    <row r="1165" customFormat="false" ht="12.75" hidden="true" customHeight="true" outlineLevel="0" collapsed="false">
      <c r="B1165" s="450"/>
    </row>
    <row r="1166" customFormat="false" ht="12.75" hidden="true" customHeight="true" outlineLevel="0" collapsed="false">
      <c r="B1166" s="450"/>
    </row>
    <row r="1167" customFormat="false" ht="12.75" hidden="true" customHeight="true" outlineLevel="0" collapsed="false">
      <c r="B1167" s="450"/>
    </row>
    <row r="1168" customFormat="false" ht="12.75" hidden="true" customHeight="true" outlineLevel="0" collapsed="false">
      <c r="B1168" s="450"/>
    </row>
    <row r="1169" customFormat="false" ht="12.75" hidden="true" customHeight="true" outlineLevel="0" collapsed="false">
      <c r="B1169" s="450"/>
    </row>
    <row r="1170" customFormat="false" ht="12.75" hidden="true" customHeight="true" outlineLevel="0" collapsed="false">
      <c r="B1170" s="450"/>
    </row>
    <row r="1171" customFormat="false" ht="12.75" hidden="true" customHeight="true" outlineLevel="0" collapsed="false">
      <c r="B1171" s="450"/>
    </row>
    <row r="1172" customFormat="false" ht="12.75" hidden="true" customHeight="true" outlineLevel="0" collapsed="false">
      <c r="B1172" s="450"/>
    </row>
    <row r="1173" customFormat="false" ht="12.75" hidden="true" customHeight="true" outlineLevel="0" collapsed="false">
      <c r="B1173" s="450"/>
    </row>
    <row r="1174" customFormat="false" ht="12.75" hidden="true" customHeight="true" outlineLevel="0" collapsed="false">
      <c r="B1174" s="450"/>
    </row>
    <row r="1175" customFormat="false" ht="12.75" hidden="true" customHeight="true" outlineLevel="0" collapsed="false">
      <c r="B1175" s="450"/>
    </row>
    <row r="1176" customFormat="false" ht="12.75" hidden="true" customHeight="true" outlineLevel="0" collapsed="false">
      <c r="B1176" s="450"/>
    </row>
    <row r="1177" customFormat="false" ht="12.75" hidden="true" customHeight="true" outlineLevel="0" collapsed="false">
      <c r="B1177" s="450"/>
    </row>
    <row r="1178" customFormat="false" ht="12.75" hidden="true" customHeight="true" outlineLevel="0" collapsed="false">
      <c r="B1178" s="450"/>
    </row>
    <row r="1179" customFormat="false" ht="12.75" hidden="true" customHeight="true" outlineLevel="0" collapsed="false">
      <c r="B1179" s="450"/>
    </row>
    <row r="1180" customFormat="false" ht="12.75" hidden="true" customHeight="true" outlineLevel="0" collapsed="false">
      <c r="B1180" s="450"/>
    </row>
    <row r="1181" customFormat="false" ht="12.75" hidden="true" customHeight="true" outlineLevel="0" collapsed="false">
      <c r="B1181" s="450"/>
    </row>
    <row r="1182" customFormat="false" ht="12.75" hidden="true" customHeight="true" outlineLevel="0" collapsed="false">
      <c r="B1182" s="450"/>
    </row>
    <row r="1183" customFormat="false" ht="12.75" hidden="true" customHeight="true" outlineLevel="0" collapsed="false">
      <c r="B1183" s="450"/>
    </row>
    <row r="1184" customFormat="false" ht="12.75" hidden="true" customHeight="true" outlineLevel="0" collapsed="false">
      <c r="B1184" s="450"/>
    </row>
    <row r="1185" customFormat="false" ht="12.75" hidden="true" customHeight="true" outlineLevel="0" collapsed="false">
      <c r="B1185" s="450"/>
    </row>
    <row r="1186" customFormat="false" ht="12.75" hidden="true" customHeight="true" outlineLevel="0" collapsed="false">
      <c r="B1186" s="450"/>
    </row>
    <row r="1187" customFormat="false" ht="12.75" hidden="true" customHeight="true" outlineLevel="0" collapsed="false">
      <c r="B1187" s="450"/>
    </row>
    <row r="1188" customFormat="false" ht="12.75" hidden="true" customHeight="true" outlineLevel="0" collapsed="false">
      <c r="B1188" s="450"/>
    </row>
    <row r="1189" customFormat="false" ht="12.75" hidden="true" customHeight="true" outlineLevel="0" collapsed="false">
      <c r="B1189" s="450"/>
    </row>
    <row r="1190" customFormat="false" ht="12.75" hidden="true" customHeight="true" outlineLevel="0" collapsed="false">
      <c r="B1190" s="450"/>
    </row>
    <row r="1191" customFormat="false" ht="12.75" hidden="true" customHeight="true" outlineLevel="0" collapsed="false">
      <c r="B1191" s="450"/>
    </row>
    <row r="1192" customFormat="false" ht="12.75" hidden="true" customHeight="true" outlineLevel="0" collapsed="false">
      <c r="B1192" s="450"/>
    </row>
    <row r="1193" customFormat="false" ht="12.75" hidden="true" customHeight="true" outlineLevel="0" collapsed="false">
      <c r="B1193" s="450"/>
    </row>
    <row r="1194" customFormat="false" ht="12.75" hidden="true" customHeight="true" outlineLevel="0" collapsed="false">
      <c r="B1194" s="450"/>
    </row>
    <row r="1195" customFormat="false" ht="12.75" hidden="true" customHeight="true" outlineLevel="0" collapsed="false">
      <c r="B1195" s="450"/>
    </row>
    <row r="1196" customFormat="false" ht="12.75" hidden="true" customHeight="true" outlineLevel="0" collapsed="false">
      <c r="B1196" s="450"/>
    </row>
    <row r="1197" customFormat="false" ht="12.75" hidden="true" customHeight="true" outlineLevel="0" collapsed="false">
      <c r="B1197" s="450"/>
    </row>
    <row r="1198" customFormat="false" ht="12.75" hidden="true" customHeight="true" outlineLevel="0" collapsed="false">
      <c r="B1198" s="450"/>
    </row>
    <row r="1199" customFormat="false" ht="12.75" hidden="true" customHeight="true" outlineLevel="0" collapsed="false">
      <c r="B1199" s="450"/>
    </row>
    <row r="1200" customFormat="false" ht="12.75" hidden="true" customHeight="true" outlineLevel="0" collapsed="false">
      <c r="B1200" s="450"/>
    </row>
    <row r="1201" customFormat="false" ht="12.75" hidden="true" customHeight="true" outlineLevel="0" collapsed="false">
      <c r="B1201" s="450"/>
    </row>
    <row r="1202" customFormat="false" ht="12.75" hidden="true" customHeight="true" outlineLevel="0" collapsed="false">
      <c r="B1202" s="450"/>
    </row>
    <row r="1203" customFormat="false" ht="12.75" hidden="true" customHeight="true" outlineLevel="0" collapsed="false">
      <c r="B1203" s="450"/>
    </row>
    <row r="1204" customFormat="false" ht="12.75" hidden="true" customHeight="true" outlineLevel="0" collapsed="false">
      <c r="B1204" s="450"/>
    </row>
    <row r="1205" customFormat="false" ht="12.75" hidden="true" customHeight="true" outlineLevel="0" collapsed="false">
      <c r="B1205" s="450"/>
    </row>
    <row r="1206" customFormat="false" ht="12.75" hidden="true" customHeight="true" outlineLevel="0" collapsed="false">
      <c r="B1206" s="450"/>
    </row>
    <row r="1207" customFormat="false" ht="12.75" hidden="true" customHeight="true" outlineLevel="0" collapsed="false">
      <c r="B1207" s="450"/>
    </row>
    <row r="1208" customFormat="false" ht="12.75" hidden="true" customHeight="true" outlineLevel="0" collapsed="false">
      <c r="B1208" s="450"/>
    </row>
    <row r="1209" customFormat="false" ht="12.75" hidden="true" customHeight="true" outlineLevel="0" collapsed="false">
      <c r="B1209" s="450"/>
    </row>
    <row r="1210" customFormat="false" ht="12.75" hidden="true" customHeight="true" outlineLevel="0" collapsed="false">
      <c r="B1210" s="450"/>
    </row>
    <row r="1211" customFormat="false" ht="12.75" hidden="true" customHeight="true" outlineLevel="0" collapsed="false">
      <c r="B1211" s="450"/>
    </row>
    <row r="1212" customFormat="false" ht="12.75" hidden="true" customHeight="true" outlineLevel="0" collapsed="false">
      <c r="B1212" s="450"/>
    </row>
    <row r="1213" customFormat="false" ht="12.75" hidden="true" customHeight="true" outlineLevel="0" collapsed="false">
      <c r="B1213" s="450"/>
    </row>
    <row r="1214" customFormat="false" ht="12.75" hidden="true" customHeight="true" outlineLevel="0" collapsed="false">
      <c r="B1214" s="450"/>
    </row>
    <row r="1215" customFormat="false" ht="12.75" hidden="true" customHeight="true" outlineLevel="0" collapsed="false">
      <c r="B1215" s="450"/>
    </row>
    <row r="1216" customFormat="false" ht="12.75" hidden="true" customHeight="true" outlineLevel="0" collapsed="false">
      <c r="B1216" s="450"/>
    </row>
    <row r="1217" customFormat="false" ht="12.75" hidden="true" customHeight="true" outlineLevel="0" collapsed="false">
      <c r="B1217" s="450"/>
    </row>
    <row r="1218" customFormat="false" ht="12.75" hidden="true" customHeight="true" outlineLevel="0" collapsed="false">
      <c r="B1218" s="450"/>
    </row>
    <row r="1219" customFormat="false" ht="12.75" hidden="true" customHeight="true" outlineLevel="0" collapsed="false">
      <c r="B1219" s="450"/>
    </row>
    <row r="1220" customFormat="false" ht="12.75" hidden="true" customHeight="true" outlineLevel="0" collapsed="false">
      <c r="B1220" s="450"/>
    </row>
    <row r="1221" customFormat="false" ht="12.75" hidden="true" customHeight="true" outlineLevel="0" collapsed="false">
      <c r="B1221" s="450"/>
    </row>
    <row r="1222" customFormat="false" ht="12.75" hidden="true" customHeight="true" outlineLevel="0" collapsed="false">
      <c r="B1222" s="450"/>
    </row>
    <row r="1223" customFormat="false" ht="12.75" hidden="true" customHeight="true" outlineLevel="0" collapsed="false">
      <c r="B1223" s="450"/>
    </row>
    <row r="1224" customFormat="false" ht="12.75" hidden="true" customHeight="true" outlineLevel="0" collapsed="false">
      <c r="B1224" s="450"/>
    </row>
    <row r="1225" customFormat="false" ht="12.75" hidden="true" customHeight="true" outlineLevel="0" collapsed="false">
      <c r="B1225" s="450"/>
    </row>
    <row r="1226" customFormat="false" ht="12.75" hidden="true" customHeight="true" outlineLevel="0" collapsed="false">
      <c r="B1226" s="450"/>
    </row>
    <row r="1227" customFormat="false" ht="12.75" hidden="true" customHeight="true" outlineLevel="0" collapsed="false">
      <c r="B1227" s="450"/>
    </row>
    <row r="1228" customFormat="false" ht="12.75" hidden="true" customHeight="true" outlineLevel="0" collapsed="false">
      <c r="B1228" s="450"/>
    </row>
    <row r="1229" customFormat="false" ht="12.75" hidden="true" customHeight="true" outlineLevel="0" collapsed="false">
      <c r="B1229" s="450"/>
    </row>
    <row r="1230" customFormat="false" ht="12.75" hidden="true" customHeight="true" outlineLevel="0" collapsed="false">
      <c r="B1230" s="450"/>
    </row>
    <row r="1231" customFormat="false" ht="12.75" hidden="true" customHeight="true" outlineLevel="0" collapsed="false">
      <c r="B1231" s="450"/>
    </row>
    <row r="1232" customFormat="false" ht="12.75" hidden="true" customHeight="true" outlineLevel="0" collapsed="false">
      <c r="B1232" s="450"/>
    </row>
    <row r="1233" customFormat="false" ht="12.75" hidden="true" customHeight="true" outlineLevel="0" collapsed="false">
      <c r="B1233" s="450"/>
    </row>
    <row r="1234" customFormat="false" ht="12.75" hidden="true" customHeight="true" outlineLevel="0" collapsed="false">
      <c r="B1234" s="450"/>
    </row>
    <row r="1235" customFormat="false" ht="12.75" hidden="true" customHeight="true" outlineLevel="0" collapsed="false">
      <c r="B1235" s="450"/>
    </row>
    <row r="1236" customFormat="false" ht="12.75" hidden="true" customHeight="true" outlineLevel="0" collapsed="false">
      <c r="B1236" s="450"/>
    </row>
    <row r="1237" customFormat="false" ht="12.75" hidden="true" customHeight="true" outlineLevel="0" collapsed="false">
      <c r="B1237" s="450"/>
    </row>
    <row r="1238" customFormat="false" ht="12.75" hidden="true" customHeight="true" outlineLevel="0" collapsed="false">
      <c r="B1238" s="450"/>
    </row>
    <row r="1239" customFormat="false" ht="12.75" hidden="true" customHeight="true" outlineLevel="0" collapsed="false">
      <c r="B1239" s="450"/>
    </row>
    <row r="1240" customFormat="false" ht="12.75" hidden="true" customHeight="true" outlineLevel="0" collapsed="false">
      <c r="B1240" s="450"/>
    </row>
    <row r="1241" customFormat="false" ht="12.75" hidden="true" customHeight="true" outlineLevel="0" collapsed="false">
      <c r="B1241" s="450"/>
    </row>
    <row r="1242" customFormat="false" ht="12.75" hidden="true" customHeight="true" outlineLevel="0" collapsed="false">
      <c r="B1242" s="450"/>
    </row>
    <row r="1243" customFormat="false" ht="12.75" hidden="true" customHeight="true" outlineLevel="0" collapsed="false">
      <c r="B1243" s="450"/>
    </row>
    <row r="1244" customFormat="false" ht="12.75" hidden="true" customHeight="true" outlineLevel="0" collapsed="false">
      <c r="B1244" s="450"/>
    </row>
    <row r="1245" customFormat="false" ht="12.75" hidden="true" customHeight="true" outlineLevel="0" collapsed="false">
      <c r="B1245" s="450"/>
    </row>
    <row r="1246" customFormat="false" ht="12.75" hidden="true" customHeight="true" outlineLevel="0" collapsed="false">
      <c r="B1246" s="450"/>
    </row>
    <row r="1247" customFormat="false" ht="12.75" hidden="true" customHeight="true" outlineLevel="0" collapsed="false">
      <c r="B1247" s="450"/>
    </row>
    <row r="1248" customFormat="false" ht="12.75" hidden="true" customHeight="true" outlineLevel="0" collapsed="false">
      <c r="B1248" s="450"/>
    </row>
    <row r="1249" customFormat="false" ht="12.75" hidden="true" customHeight="true" outlineLevel="0" collapsed="false">
      <c r="B1249" s="450"/>
    </row>
    <row r="1250" customFormat="false" ht="12.75" hidden="true" customHeight="true" outlineLevel="0" collapsed="false">
      <c r="B1250" s="450"/>
    </row>
    <row r="1251" customFormat="false" ht="12.75" hidden="true" customHeight="true" outlineLevel="0" collapsed="false">
      <c r="B1251" s="450"/>
    </row>
    <row r="1252" customFormat="false" ht="12.75" hidden="true" customHeight="true" outlineLevel="0" collapsed="false">
      <c r="B1252" s="450"/>
    </row>
    <row r="1253" customFormat="false" ht="12.75" hidden="true" customHeight="true" outlineLevel="0" collapsed="false">
      <c r="B1253" s="450"/>
    </row>
    <row r="1254" customFormat="false" ht="12.75" hidden="true" customHeight="true" outlineLevel="0" collapsed="false">
      <c r="B1254" s="450"/>
    </row>
    <row r="1255" customFormat="false" ht="12.75" hidden="true" customHeight="true" outlineLevel="0" collapsed="false">
      <c r="B1255" s="450"/>
    </row>
    <row r="1256" customFormat="false" ht="12.75" hidden="true" customHeight="true" outlineLevel="0" collapsed="false">
      <c r="B1256" s="450"/>
    </row>
    <row r="1257" customFormat="false" ht="12.75" hidden="true" customHeight="true" outlineLevel="0" collapsed="false">
      <c r="B1257" s="450"/>
    </row>
    <row r="1258" customFormat="false" ht="12.75" hidden="true" customHeight="true" outlineLevel="0" collapsed="false">
      <c r="B1258" s="450"/>
    </row>
    <row r="1259" customFormat="false" ht="12.75" hidden="true" customHeight="true" outlineLevel="0" collapsed="false">
      <c r="B1259" s="450"/>
    </row>
    <row r="1260" customFormat="false" ht="12.75" hidden="true" customHeight="true" outlineLevel="0" collapsed="false">
      <c r="B1260" s="450"/>
    </row>
    <row r="1261" customFormat="false" ht="12.75" hidden="true" customHeight="true" outlineLevel="0" collapsed="false">
      <c r="B1261" s="450"/>
    </row>
    <row r="1262" customFormat="false" ht="12.75" hidden="true" customHeight="true" outlineLevel="0" collapsed="false">
      <c r="B1262" s="450"/>
    </row>
    <row r="1263" customFormat="false" ht="12.75" hidden="true" customHeight="true" outlineLevel="0" collapsed="false">
      <c r="B1263" s="450"/>
    </row>
    <row r="1264" customFormat="false" ht="12.75" hidden="true" customHeight="true" outlineLevel="0" collapsed="false">
      <c r="B1264" s="450"/>
    </row>
    <row r="1265" customFormat="false" ht="12.75" hidden="true" customHeight="true" outlineLevel="0" collapsed="false">
      <c r="B1265" s="450"/>
    </row>
    <row r="1266" customFormat="false" ht="12.75" hidden="true" customHeight="true" outlineLevel="0" collapsed="false">
      <c r="B1266" s="450"/>
    </row>
    <row r="1267" customFormat="false" ht="12.75" hidden="true" customHeight="true" outlineLevel="0" collapsed="false">
      <c r="B1267" s="450"/>
    </row>
    <row r="1268" customFormat="false" ht="12.75" hidden="true" customHeight="true" outlineLevel="0" collapsed="false">
      <c r="B1268" s="450"/>
    </row>
    <row r="1269" customFormat="false" ht="12.75" hidden="true" customHeight="true" outlineLevel="0" collapsed="false">
      <c r="B1269" s="450"/>
    </row>
    <row r="1270" customFormat="false" ht="12.75" hidden="true" customHeight="true" outlineLevel="0" collapsed="false">
      <c r="B1270" s="450"/>
    </row>
    <row r="1271" customFormat="false" ht="12.75" hidden="true" customHeight="true" outlineLevel="0" collapsed="false">
      <c r="B1271" s="450"/>
    </row>
    <row r="1272" customFormat="false" ht="12.75" hidden="true" customHeight="true" outlineLevel="0" collapsed="false">
      <c r="B1272" s="450"/>
    </row>
    <row r="1273" customFormat="false" ht="12.75" hidden="true" customHeight="true" outlineLevel="0" collapsed="false">
      <c r="B1273" s="450"/>
    </row>
    <row r="1274" customFormat="false" ht="12.75" hidden="true" customHeight="true" outlineLevel="0" collapsed="false">
      <c r="B1274" s="450"/>
    </row>
    <row r="1275" customFormat="false" ht="12.75" hidden="true" customHeight="true" outlineLevel="0" collapsed="false">
      <c r="B1275" s="450"/>
    </row>
    <row r="1276" customFormat="false" ht="12.75" hidden="true" customHeight="true" outlineLevel="0" collapsed="false">
      <c r="B1276" s="450"/>
    </row>
    <row r="1277" customFormat="false" ht="12.75" hidden="true" customHeight="true" outlineLevel="0" collapsed="false">
      <c r="B1277" s="450"/>
    </row>
    <row r="1278" customFormat="false" ht="12.75" hidden="true" customHeight="true" outlineLevel="0" collapsed="false">
      <c r="B1278" s="450"/>
    </row>
    <row r="1279" customFormat="false" ht="12.75" hidden="true" customHeight="true" outlineLevel="0" collapsed="false">
      <c r="B1279" s="450"/>
    </row>
    <row r="1280" customFormat="false" ht="12.75" hidden="true" customHeight="true" outlineLevel="0" collapsed="false">
      <c r="B1280" s="450"/>
    </row>
    <row r="1281" customFormat="false" ht="12.75" hidden="true" customHeight="true" outlineLevel="0" collapsed="false">
      <c r="B1281" s="450"/>
    </row>
    <row r="1282" customFormat="false" ht="12.75" hidden="true" customHeight="true" outlineLevel="0" collapsed="false">
      <c r="B1282" s="450"/>
    </row>
    <row r="1283" customFormat="false" ht="12.75" hidden="true" customHeight="true" outlineLevel="0" collapsed="false">
      <c r="B1283" s="450"/>
    </row>
    <row r="1284" customFormat="false" ht="12.75" hidden="true" customHeight="true" outlineLevel="0" collapsed="false">
      <c r="B1284" s="450"/>
    </row>
    <row r="1285" customFormat="false" ht="12.75" hidden="true" customHeight="true" outlineLevel="0" collapsed="false">
      <c r="B1285" s="450"/>
    </row>
    <row r="1286" customFormat="false" ht="12.75" hidden="true" customHeight="true" outlineLevel="0" collapsed="false">
      <c r="B1286" s="450"/>
    </row>
    <row r="1287" customFormat="false" ht="12.75" hidden="true" customHeight="true" outlineLevel="0" collapsed="false">
      <c r="B1287" s="450"/>
    </row>
    <row r="1288" customFormat="false" ht="12.75" hidden="true" customHeight="true" outlineLevel="0" collapsed="false">
      <c r="B1288" s="450"/>
    </row>
    <row r="1289" customFormat="false" ht="12.75" hidden="true" customHeight="true" outlineLevel="0" collapsed="false">
      <c r="B1289" s="450"/>
    </row>
    <row r="1290" customFormat="false" ht="12.75" hidden="true" customHeight="true" outlineLevel="0" collapsed="false">
      <c r="B1290" s="450"/>
    </row>
    <row r="1291" customFormat="false" ht="12.75" hidden="true" customHeight="true" outlineLevel="0" collapsed="false">
      <c r="B1291" s="450"/>
    </row>
    <row r="1292" customFormat="false" ht="12.75" hidden="true" customHeight="true" outlineLevel="0" collapsed="false">
      <c r="B1292" s="450"/>
    </row>
    <row r="1293" customFormat="false" ht="12.75" hidden="true" customHeight="true" outlineLevel="0" collapsed="false">
      <c r="B1293" s="450"/>
    </row>
    <row r="1294" customFormat="false" ht="12.75" hidden="true" customHeight="true" outlineLevel="0" collapsed="false">
      <c r="B1294" s="450"/>
    </row>
    <row r="1295" customFormat="false" ht="12.75" hidden="true" customHeight="true" outlineLevel="0" collapsed="false">
      <c r="B1295" s="450"/>
    </row>
    <row r="1296" customFormat="false" ht="12.75" hidden="true" customHeight="true" outlineLevel="0" collapsed="false">
      <c r="B1296" s="450"/>
    </row>
    <row r="1297" customFormat="false" ht="12.75" hidden="true" customHeight="true" outlineLevel="0" collapsed="false">
      <c r="B1297" s="450"/>
    </row>
    <row r="1298" customFormat="false" ht="12.75" hidden="true" customHeight="true" outlineLevel="0" collapsed="false">
      <c r="B1298" s="450"/>
    </row>
    <row r="1299" customFormat="false" ht="12.75" hidden="true" customHeight="true" outlineLevel="0" collapsed="false">
      <c r="B1299" s="450"/>
    </row>
    <row r="1300" customFormat="false" ht="12.75" hidden="true" customHeight="true" outlineLevel="0" collapsed="false">
      <c r="B1300" s="450"/>
    </row>
    <row r="1301" customFormat="false" ht="12.75" hidden="true" customHeight="true" outlineLevel="0" collapsed="false">
      <c r="B1301" s="450"/>
    </row>
    <row r="1302" customFormat="false" ht="12.75" hidden="true" customHeight="true" outlineLevel="0" collapsed="false">
      <c r="B1302" s="450"/>
    </row>
    <row r="1303" customFormat="false" ht="12.75" hidden="true" customHeight="true" outlineLevel="0" collapsed="false">
      <c r="B1303" s="450"/>
    </row>
    <row r="1304" customFormat="false" ht="12.75" hidden="true" customHeight="true" outlineLevel="0" collapsed="false">
      <c r="B1304" s="450"/>
    </row>
    <row r="1305" customFormat="false" ht="12.75" hidden="true" customHeight="true" outlineLevel="0" collapsed="false">
      <c r="B1305" s="450"/>
    </row>
    <row r="1306" customFormat="false" ht="12.75" hidden="true" customHeight="true" outlineLevel="0" collapsed="false">
      <c r="B1306" s="450"/>
    </row>
    <row r="1307" customFormat="false" ht="12.75" hidden="true" customHeight="true" outlineLevel="0" collapsed="false">
      <c r="B1307" s="450"/>
    </row>
    <row r="1308" customFormat="false" ht="12.75" hidden="true" customHeight="true" outlineLevel="0" collapsed="false">
      <c r="B1308" s="450"/>
    </row>
    <row r="1309" customFormat="false" ht="12.75" hidden="true" customHeight="true" outlineLevel="0" collapsed="false">
      <c r="B1309" s="450"/>
    </row>
    <row r="1310" customFormat="false" ht="12.75" hidden="true" customHeight="true" outlineLevel="0" collapsed="false">
      <c r="B1310" s="450"/>
    </row>
    <row r="1311" customFormat="false" ht="12.75" hidden="true" customHeight="true" outlineLevel="0" collapsed="false">
      <c r="B1311" s="450"/>
    </row>
    <row r="1312" customFormat="false" ht="12.75" hidden="true" customHeight="true" outlineLevel="0" collapsed="false">
      <c r="B1312" s="450"/>
    </row>
    <row r="1313" customFormat="false" ht="12.75" hidden="true" customHeight="true" outlineLevel="0" collapsed="false">
      <c r="B1313" s="450"/>
    </row>
    <row r="1314" customFormat="false" ht="12.75" hidden="true" customHeight="true" outlineLevel="0" collapsed="false">
      <c r="B1314" s="450"/>
    </row>
    <row r="1315" customFormat="false" ht="12.75" hidden="true" customHeight="true" outlineLevel="0" collapsed="false">
      <c r="B1315" s="450"/>
    </row>
    <row r="1316" customFormat="false" ht="12.75" hidden="true" customHeight="true" outlineLevel="0" collapsed="false">
      <c r="B1316" s="450"/>
    </row>
    <row r="1317" customFormat="false" ht="12.75" hidden="true" customHeight="true" outlineLevel="0" collapsed="false">
      <c r="B1317" s="450"/>
    </row>
    <row r="1318" customFormat="false" ht="12.75" hidden="true" customHeight="true" outlineLevel="0" collapsed="false">
      <c r="B1318" s="450"/>
    </row>
    <row r="1319" customFormat="false" ht="12.75" hidden="true" customHeight="true" outlineLevel="0" collapsed="false">
      <c r="B1319" s="450"/>
    </row>
    <row r="1320" customFormat="false" ht="12.75" hidden="true" customHeight="true" outlineLevel="0" collapsed="false">
      <c r="B1320" s="450"/>
    </row>
    <row r="1321" customFormat="false" ht="12.75" hidden="true" customHeight="true" outlineLevel="0" collapsed="false">
      <c r="B1321" s="450"/>
    </row>
    <row r="1322" customFormat="false" ht="12.75" hidden="true" customHeight="true" outlineLevel="0" collapsed="false">
      <c r="B1322" s="450"/>
    </row>
    <row r="1323" customFormat="false" ht="12.75" hidden="true" customHeight="true" outlineLevel="0" collapsed="false">
      <c r="B1323" s="450"/>
    </row>
    <row r="1324" customFormat="false" ht="12.75" hidden="true" customHeight="true" outlineLevel="0" collapsed="false">
      <c r="B1324" s="450"/>
    </row>
    <row r="1325" customFormat="false" ht="12.75" hidden="true" customHeight="true" outlineLevel="0" collapsed="false">
      <c r="B1325" s="450"/>
    </row>
    <row r="1326" customFormat="false" ht="12.75" hidden="true" customHeight="true" outlineLevel="0" collapsed="false">
      <c r="B1326" s="450"/>
    </row>
    <row r="1327" customFormat="false" ht="12.75" hidden="true" customHeight="true" outlineLevel="0" collapsed="false">
      <c r="B1327" s="450"/>
    </row>
    <row r="1328" customFormat="false" ht="12.75" hidden="true" customHeight="true" outlineLevel="0" collapsed="false">
      <c r="B1328" s="450"/>
    </row>
    <row r="1329" customFormat="false" ht="12.75" hidden="true" customHeight="true" outlineLevel="0" collapsed="false">
      <c r="B1329" s="450"/>
    </row>
    <row r="1330" customFormat="false" ht="12.75" hidden="true" customHeight="true" outlineLevel="0" collapsed="false">
      <c r="B1330" s="450"/>
    </row>
    <row r="1331" customFormat="false" ht="12.75" hidden="true" customHeight="true" outlineLevel="0" collapsed="false">
      <c r="B1331" s="450"/>
    </row>
    <row r="1332" customFormat="false" ht="12.75" hidden="true" customHeight="true" outlineLevel="0" collapsed="false">
      <c r="B1332" s="450"/>
    </row>
    <row r="1333" customFormat="false" ht="12.75" hidden="true" customHeight="true" outlineLevel="0" collapsed="false">
      <c r="B1333" s="450"/>
    </row>
    <row r="1334" customFormat="false" ht="12.75" hidden="true" customHeight="true" outlineLevel="0" collapsed="false">
      <c r="B1334" s="450"/>
    </row>
    <row r="1335" customFormat="false" ht="12.75" hidden="true" customHeight="true" outlineLevel="0" collapsed="false">
      <c r="B1335" s="450"/>
    </row>
    <row r="1336" customFormat="false" ht="12.75" hidden="true" customHeight="true" outlineLevel="0" collapsed="false">
      <c r="B1336" s="450"/>
    </row>
    <row r="1337" customFormat="false" ht="12.75" hidden="true" customHeight="true" outlineLevel="0" collapsed="false">
      <c r="B1337" s="450"/>
    </row>
    <row r="1338" customFormat="false" ht="12.75" hidden="true" customHeight="true" outlineLevel="0" collapsed="false">
      <c r="B1338" s="450"/>
    </row>
    <row r="1339" customFormat="false" ht="12.75" hidden="true" customHeight="true" outlineLevel="0" collapsed="false">
      <c r="B1339" s="450"/>
    </row>
    <row r="1340" customFormat="false" ht="12.75" hidden="true" customHeight="true" outlineLevel="0" collapsed="false">
      <c r="B1340" s="450"/>
    </row>
    <row r="1341" customFormat="false" ht="12.75" hidden="true" customHeight="true" outlineLevel="0" collapsed="false">
      <c r="B1341" s="450"/>
    </row>
    <row r="1342" customFormat="false" ht="12.75" hidden="true" customHeight="true" outlineLevel="0" collapsed="false">
      <c r="B1342" s="450"/>
    </row>
    <row r="1343" customFormat="false" ht="12.75" hidden="true" customHeight="true" outlineLevel="0" collapsed="false">
      <c r="B1343" s="450"/>
    </row>
    <row r="1344" customFormat="false" ht="12.75" hidden="true" customHeight="true" outlineLevel="0" collapsed="false">
      <c r="B1344" s="450"/>
    </row>
    <row r="1345" customFormat="false" ht="12.75" hidden="true" customHeight="true" outlineLevel="0" collapsed="false">
      <c r="B1345" s="450"/>
    </row>
    <row r="1346" customFormat="false" ht="12.75" hidden="true" customHeight="true" outlineLevel="0" collapsed="false">
      <c r="B1346" s="450"/>
    </row>
    <row r="1347" customFormat="false" ht="12.75" hidden="true" customHeight="true" outlineLevel="0" collapsed="false">
      <c r="B1347" s="450"/>
    </row>
    <row r="1348" customFormat="false" ht="12.75" hidden="true" customHeight="true" outlineLevel="0" collapsed="false">
      <c r="B1348" s="450"/>
    </row>
    <row r="1349" customFormat="false" ht="12.75" hidden="true" customHeight="true" outlineLevel="0" collapsed="false">
      <c r="B1349" s="450"/>
    </row>
    <row r="1350" customFormat="false" ht="12.75" hidden="true" customHeight="true" outlineLevel="0" collapsed="false">
      <c r="B1350" s="450"/>
    </row>
    <row r="1351" customFormat="false" ht="12.75" hidden="true" customHeight="true" outlineLevel="0" collapsed="false">
      <c r="B1351" s="450"/>
    </row>
    <row r="1352" customFormat="false" ht="12.75" hidden="true" customHeight="true" outlineLevel="0" collapsed="false">
      <c r="B1352" s="450"/>
    </row>
    <row r="1353" customFormat="false" ht="12.75" hidden="true" customHeight="true" outlineLevel="0" collapsed="false">
      <c r="B1353" s="450"/>
    </row>
    <row r="1354" customFormat="false" ht="12.75" hidden="true" customHeight="true" outlineLevel="0" collapsed="false">
      <c r="B1354" s="450"/>
    </row>
    <row r="1355" customFormat="false" ht="12.75" hidden="true" customHeight="true" outlineLevel="0" collapsed="false">
      <c r="B1355" s="450"/>
    </row>
    <row r="1356" customFormat="false" ht="12.75" hidden="true" customHeight="true" outlineLevel="0" collapsed="false">
      <c r="B1356" s="450"/>
    </row>
    <row r="1357" customFormat="false" ht="12.75" hidden="true" customHeight="true" outlineLevel="0" collapsed="false">
      <c r="B1357" s="450"/>
    </row>
    <row r="1358" customFormat="false" ht="12.75" hidden="true" customHeight="true" outlineLevel="0" collapsed="false">
      <c r="B1358" s="450"/>
    </row>
    <row r="1359" customFormat="false" ht="12.75" hidden="true" customHeight="true" outlineLevel="0" collapsed="false">
      <c r="B1359" s="450"/>
    </row>
    <row r="1360" customFormat="false" ht="12.75" hidden="true" customHeight="true" outlineLevel="0" collapsed="false">
      <c r="B1360" s="450"/>
    </row>
    <row r="1361" customFormat="false" ht="12.75" hidden="true" customHeight="true" outlineLevel="0" collapsed="false">
      <c r="B1361" s="450"/>
    </row>
    <row r="1362" customFormat="false" ht="12.75" hidden="true" customHeight="true" outlineLevel="0" collapsed="false">
      <c r="B1362" s="450"/>
    </row>
    <row r="1363" customFormat="false" ht="12.75" hidden="true" customHeight="true" outlineLevel="0" collapsed="false">
      <c r="B1363" s="450"/>
    </row>
    <row r="1364" customFormat="false" ht="12.75" hidden="true" customHeight="true" outlineLevel="0" collapsed="false">
      <c r="B1364" s="450"/>
    </row>
    <row r="1365" customFormat="false" ht="12.75" hidden="true" customHeight="true" outlineLevel="0" collapsed="false">
      <c r="B1365" s="450"/>
    </row>
    <row r="1366" customFormat="false" ht="12.75" hidden="true" customHeight="true" outlineLevel="0" collapsed="false">
      <c r="B1366" s="450"/>
    </row>
    <row r="1367" customFormat="false" ht="12.75" hidden="true" customHeight="true" outlineLevel="0" collapsed="false">
      <c r="B1367" s="450"/>
    </row>
    <row r="1368" customFormat="false" ht="12.75" hidden="true" customHeight="true" outlineLevel="0" collapsed="false">
      <c r="B1368" s="450"/>
    </row>
    <row r="1369" customFormat="false" ht="12.75" hidden="true" customHeight="true" outlineLevel="0" collapsed="false">
      <c r="B1369" s="450"/>
    </row>
    <row r="1370" customFormat="false" ht="12.75" hidden="true" customHeight="true" outlineLevel="0" collapsed="false">
      <c r="B1370" s="450"/>
    </row>
    <row r="1371" customFormat="false" ht="12.75" hidden="true" customHeight="true" outlineLevel="0" collapsed="false">
      <c r="B1371" s="450"/>
    </row>
    <row r="1372" customFormat="false" ht="12.75" hidden="true" customHeight="true" outlineLevel="0" collapsed="false">
      <c r="B1372" s="450"/>
    </row>
    <row r="1373" customFormat="false" ht="12.75" hidden="true" customHeight="true" outlineLevel="0" collapsed="false">
      <c r="B1373" s="450"/>
    </row>
    <row r="1374" customFormat="false" ht="12.75" hidden="true" customHeight="true" outlineLevel="0" collapsed="false">
      <c r="B1374" s="450"/>
    </row>
    <row r="1375" customFormat="false" ht="12.75" hidden="true" customHeight="true" outlineLevel="0" collapsed="false">
      <c r="B1375" s="450"/>
    </row>
    <row r="1376" customFormat="false" ht="12.75" hidden="true" customHeight="true" outlineLevel="0" collapsed="false">
      <c r="B1376" s="450"/>
    </row>
    <row r="1377" customFormat="false" ht="12.75" hidden="true" customHeight="true" outlineLevel="0" collapsed="false">
      <c r="B1377" s="450"/>
    </row>
    <row r="1378" customFormat="false" ht="12.75" hidden="true" customHeight="true" outlineLevel="0" collapsed="false"/>
    <row r="1379" customFormat="false" ht="12.75" hidden="true" customHeight="true" outlineLevel="0" collapsed="false"/>
    <row r="1380" customFormat="false" ht="12.75" hidden="true" customHeight="true" outlineLevel="0" collapsed="false"/>
    <row r="1381" customFormat="false" ht="12.75" hidden="true" customHeight="true" outlineLevel="0" collapsed="false"/>
    <row r="1382" customFormat="false" ht="12.75" hidden="true" customHeight="true" outlineLevel="0" collapsed="false"/>
    <row r="1383" customFormat="false" ht="12.75" hidden="true" customHeight="true" outlineLevel="0" collapsed="false"/>
    <row r="1384" customFormat="false" ht="12.75" hidden="true" customHeight="true" outlineLevel="0" collapsed="false"/>
    <row r="1385" customFormat="false" ht="12.75" hidden="true" customHeight="true" outlineLevel="0" collapsed="false"/>
    <row r="1386" customFormat="false" ht="12.75" hidden="true" customHeight="true" outlineLevel="0" collapsed="false"/>
    <row r="1387" customFormat="false" ht="12.75" hidden="true" customHeight="true" outlineLevel="0" collapsed="false"/>
    <row r="1388" customFormat="false" ht="12.75" hidden="true" customHeight="true" outlineLevel="0" collapsed="false"/>
    <row r="1389" customFormat="false" ht="12.75" hidden="true" customHeight="true" outlineLevel="0" collapsed="false"/>
    <row r="1390" customFormat="false" ht="12.75" hidden="true" customHeight="true" outlineLevel="0" collapsed="false"/>
    <row r="1391" customFormat="false" ht="12.75" hidden="true" customHeight="true" outlineLevel="0" collapsed="false"/>
    <row r="1392" customFormat="false" ht="12.75" hidden="true" customHeight="true" outlineLevel="0" collapsed="false"/>
    <row r="1393" customFormat="false" ht="12.75" hidden="true" customHeight="true" outlineLevel="0" collapsed="false"/>
    <row r="1394" customFormat="false" ht="12.75" hidden="true" customHeight="true" outlineLevel="0" collapsed="false"/>
    <row r="1395" customFormat="false" ht="12.75" hidden="true" customHeight="true" outlineLevel="0" collapsed="false"/>
    <row r="1396" customFormat="false" ht="12.75" hidden="true" customHeight="true" outlineLevel="0" collapsed="false"/>
    <row r="1397" customFormat="false" ht="12.75" hidden="true" customHeight="true" outlineLevel="0" collapsed="false"/>
    <row r="1398" customFormat="false" ht="12.75" hidden="true" customHeight="true" outlineLevel="0" collapsed="false"/>
    <row r="1399" customFormat="false" ht="12.75" hidden="true" customHeight="true" outlineLevel="0" collapsed="false"/>
    <row r="1400" customFormat="false" ht="12.75" hidden="true" customHeight="true" outlineLevel="0" collapsed="false"/>
    <row r="1401" customFormat="false" ht="12.75" hidden="true" customHeight="true" outlineLevel="0" collapsed="false"/>
    <row r="1402" customFormat="false" ht="12.75" hidden="true" customHeight="true" outlineLevel="0" collapsed="false"/>
    <row r="1403" customFormat="false" ht="12.75" hidden="true" customHeight="true" outlineLevel="0" collapsed="false"/>
    <row r="1404" customFormat="false" ht="12.75" hidden="true" customHeight="true" outlineLevel="0" collapsed="false"/>
    <row r="1405" customFormat="false" ht="12.75" hidden="true" customHeight="true" outlineLevel="0" collapsed="false"/>
    <row r="1406" customFormat="false" ht="12.75" hidden="true" customHeight="true" outlineLevel="0" collapsed="false"/>
    <row r="1407" customFormat="false" ht="12.75" hidden="true" customHeight="true" outlineLevel="0" collapsed="false"/>
    <row r="1408" customFormat="false" ht="12.75" hidden="true" customHeight="true" outlineLevel="0" collapsed="false"/>
    <row r="1409" customFormat="false" ht="12.75" hidden="true" customHeight="true" outlineLevel="0" collapsed="false"/>
    <row r="1410" customFormat="false" ht="12.75" hidden="true" customHeight="true" outlineLevel="0" collapsed="false"/>
    <row r="1411" customFormat="false" ht="12.75" hidden="true" customHeight="true" outlineLevel="0" collapsed="false"/>
    <row r="1412" customFormat="false" ht="12.75" hidden="true" customHeight="true" outlineLevel="0" collapsed="false"/>
    <row r="1413" customFormat="false" ht="12.75" hidden="true" customHeight="true" outlineLevel="0" collapsed="false"/>
    <row r="1414" customFormat="false" ht="12.75" hidden="true" customHeight="true" outlineLevel="0" collapsed="false"/>
    <row r="1415" customFormat="false" ht="12.75" hidden="true" customHeight="true" outlineLevel="0" collapsed="false"/>
    <row r="1416" customFormat="false" ht="12.75" hidden="true" customHeight="true" outlineLevel="0" collapsed="false"/>
    <row r="1417" customFormat="false" ht="12.75" hidden="true" customHeight="true" outlineLevel="0" collapsed="false"/>
    <row r="1418" customFormat="false" ht="12.75" hidden="true" customHeight="true" outlineLevel="0" collapsed="false"/>
    <row r="1419" customFormat="false" ht="12.75" hidden="true" customHeight="true" outlineLevel="0" collapsed="false"/>
    <row r="1420" customFormat="false" ht="12.75" hidden="true" customHeight="true" outlineLevel="0" collapsed="false"/>
    <row r="1421" customFormat="false" ht="12.75" hidden="true" customHeight="true" outlineLevel="0" collapsed="false"/>
    <row r="1422" customFormat="false" ht="12.75" hidden="true" customHeight="true" outlineLevel="0" collapsed="false"/>
    <row r="1423" customFormat="false" ht="12.75" hidden="true" customHeight="true" outlineLevel="0" collapsed="false"/>
    <row r="1424" customFormat="false" ht="12.75" hidden="true" customHeight="true" outlineLevel="0" collapsed="false"/>
    <row r="1425" customFormat="false" ht="12.75" hidden="true" customHeight="true" outlineLevel="0" collapsed="false"/>
    <row r="1426" customFormat="false" ht="12.75" hidden="true" customHeight="true" outlineLevel="0" collapsed="false"/>
    <row r="1427" customFormat="false" ht="12.75" hidden="true" customHeight="true" outlineLevel="0" collapsed="false"/>
    <row r="1428" customFormat="false" ht="12.75" hidden="true" customHeight="true" outlineLevel="0" collapsed="false"/>
    <row r="1429" customFormat="false" ht="12.75" hidden="true" customHeight="true" outlineLevel="0" collapsed="false"/>
    <row r="1430" customFormat="false" ht="12.75" hidden="true" customHeight="true" outlineLevel="0" collapsed="false"/>
    <row r="1431" customFormat="false" ht="12.75" hidden="true" customHeight="true" outlineLevel="0" collapsed="false"/>
    <row r="1432" customFormat="false" ht="12.75" hidden="true" customHeight="true" outlineLevel="0" collapsed="false"/>
    <row r="1433" customFormat="false" ht="12.75" hidden="true" customHeight="true" outlineLevel="0" collapsed="false"/>
    <row r="1434" customFormat="false" ht="12.75" hidden="true" customHeight="true" outlineLevel="0" collapsed="false"/>
    <row r="1435" customFormat="false" ht="12.75" hidden="true" customHeight="true" outlineLevel="0" collapsed="false"/>
    <row r="1436" customFormat="false" ht="12.75" hidden="true" customHeight="true" outlineLevel="0" collapsed="false"/>
    <row r="1437" customFormat="false" ht="12.75" hidden="true" customHeight="true" outlineLevel="0" collapsed="false"/>
    <row r="1438" customFormat="false" ht="12.75" hidden="true" customHeight="true" outlineLevel="0" collapsed="false"/>
    <row r="1439" customFormat="false" ht="12.75" hidden="true" customHeight="true" outlineLevel="0" collapsed="false"/>
    <row r="1440" customFormat="false" ht="12.75" hidden="true" customHeight="true" outlineLevel="0" collapsed="false"/>
    <row r="1441" customFormat="false" ht="12.75" hidden="true" customHeight="true" outlineLevel="0" collapsed="false"/>
    <row r="1442" customFormat="false" ht="12.75" hidden="true" customHeight="true" outlineLevel="0" collapsed="false"/>
    <row r="1443" customFormat="false" ht="12.75" hidden="true" customHeight="true" outlineLevel="0" collapsed="false"/>
    <row r="1444" customFormat="false" ht="12.75" hidden="true" customHeight="true" outlineLevel="0" collapsed="false"/>
    <row r="1445" customFormat="false" ht="12.75" hidden="true" customHeight="true" outlineLevel="0" collapsed="false"/>
    <row r="1446" customFormat="false" ht="12.75" hidden="true" customHeight="true" outlineLevel="0" collapsed="false"/>
    <row r="1447" customFormat="false" ht="12.75" hidden="true" customHeight="true" outlineLevel="0" collapsed="false"/>
    <row r="1448" customFormat="false" ht="12.75" hidden="true" customHeight="true" outlineLevel="0" collapsed="false"/>
    <row r="1449" customFormat="false" ht="12.75" hidden="true" customHeight="true" outlineLevel="0" collapsed="false"/>
    <row r="1450" customFormat="false" ht="12.75" hidden="true" customHeight="true" outlineLevel="0" collapsed="false"/>
    <row r="1451" customFormat="false" ht="12.75" hidden="true" customHeight="true" outlineLevel="0" collapsed="false"/>
    <row r="1452" customFormat="false" ht="12.75" hidden="true" customHeight="true" outlineLevel="0" collapsed="false"/>
    <row r="1453" customFormat="false" ht="12.75" hidden="true" customHeight="true" outlineLevel="0" collapsed="false"/>
    <row r="1454" customFormat="false" ht="12.75" hidden="true" customHeight="true" outlineLevel="0" collapsed="false"/>
    <row r="1455" customFormat="false" ht="12.75" hidden="true" customHeight="true" outlineLevel="0" collapsed="false"/>
    <row r="1456" customFormat="false" ht="12.75" hidden="true" customHeight="true" outlineLevel="0" collapsed="false"/>
    <row r="1457" customFormat="false" ht="12.75" hidden="true" customHeight="true" outlineLevel="0" collapsed="false"/>
    <row r="1458" customFormat="false" ht="12.75" hidden="true" customHeight="true" outlineLevel="0" collapsed="false"/>
    <row r="1459" customFormat="false" ht="12.75" hidden="true" customHeight="true" outlineLevel="0" collapsed="false"/>
    <row r="1460" customFormat="false" ht="12.75" hidden="true" customHeight="true" outlineLevel="0" collapsed="false"/>
    <row r="1461" customFormat="false" ht="12.75" hidden="true" customHeight="true" outlineLevel="0" collapsed="false"/>
    <row r="1462" customFormat="false" ht="12.75" hidden="true" customHeight="true" outlineLevel="0" collapsed="false"/>
    <row r="1463" customFormat="false" ht="12.75" hidden="true" customHeight="true" outlineLevel="0" collapsed="false"/>
    <row r="1464" customFormat="false" ht="12.75" hidden="true" customHeight="true" outlineLevel="0" collapsed="false"/>
    <row r="1465" customFormat="false" ht="12.75" hidden="true" customHeight="true" outlineLevel="0" collapsed="false"/>
    <row r="1466" customFormat="false" ht="12.75" hidden="true" customHeight="true" outlineLevel="0" collapsed="false"/>
    <row r="1467" customFormat="false" ht="12.75" hidden="true" customHeight="true" outlineLevel="0" collapsed="false"/>
    <row r="1468" customFormat="false" ht="12.75" hidden="true" customHeight="true" outlineLevel="0" collapsed="false"/>
    <row r="1469" customFormat="false" ht="12.75" hidden="true" customHeight="true" outlineLevel="0" collapsed="false"/>
    <row r="1470" customFormat="false" ht="12.75" hidden="true" customHeight="true" outlineLevel="0" collapsed="false"/>
    <row r="1471" customFormat="false" ht="12.75" hidden="true" customHeight="true" outlineLevel="0" collapsed="false"/>
    <row r="1472" customFormat="false" ht="12.75" hidden="true" customHeight="true" outlineLevel="0" collapsed="false"/>
    <row r="1473" customFormat="false" ht="12.75" hidden="true" customHeight="true" outlineLevel="0" collapsed="false"/>
    <row r="1474" customFormat="false" ht="12.75" hidden="true" customHeight="true" outlineLevel="0" collapsed="false"/>
    <row r="1475" customFormat="false" ht="12.75" hidden="true" customHeight="true" outlineLevel="0" collapsed="false"/>
    <row r="1476" customFormat="false" ht="12.75" hidden="true" customHeight="true" outlineLevel="0" collapsed="false"/>
    <row r="1477" customFormat="false" ht="12.75" hidden="true" customHeight="true" outlineLevel="0" collapsed="false"/>
    <row r="1478" customFormat="false" ht="12.75" hidden="true" customHeight="true" outlineLevel="0" collapsed="false"/>
    <row r="1479" customFormat="false" ht="12.75" hidden="true" customHeight="true" outlineLevel="0" collapsed="false"/>
    <row r="1480" customFormat="false" ht="12.75" hidden="true" customHeight="true" outlineLevel="0" collapsed="false"/>
    <row r="1481" customFormat="false" ht="12.75" hidden="true" customHeight="true" outlineLevel="0" collapsed="false"/>
    <row r="1482" customFormat="false" ht="12.75" hidden="true" customHeight="true" outlineLevel="0" collapsed="false"/>
    <row r="1483" customFormat="false" ht="12.75" hidden="true" customHeight="true" outlineLevel="0" collapsed="false"/>
    <row r="1484" customFormat="false" ht="12.75" hidden="true" customHeight="true" outlineLevel="0" collapsed="false"/>
    <row r="1485" customFormat="false" ht="12.75" hidden="true" customHeight="true" outlineLevel="0" collapsed="false"/>
    <row r="1486" customFormat="false" ht="12.75" hidden="true" customHeight="true" outlineLevel="0" collapsed="false"/>
    <row r="1487" customFormat="false" ht="12.75" hidden="true" customHeight="true" outlineLevel="0" collapsed="false"/>
    <row r="1488" customFormat="false" ht="12.75" hidden="true" customHeight="true" outlineLevel="0" collapsed="false"/>
    <row r="1489" customFormat="false" ht="12.75" hidden="true" customHeight="true" outlineLevel="0" collapsed="false"/>
    <row r="1490" customFormat="false" ht="12.75" hidden="true" customHeight="true" outlineLevel="0" collapsed="false"/>
    <row r="1491" customFormat="false" ht="12.75" hidden="true" customHeight="true" outlineLevel="0" collapsed="false"/>
    <row r="1492" customFormat="false" ht="12.75" hidden="true" customHeight="true" outlineLevel="0" collapsed="false"/>
    <row r="1493" customFormat="false" ht="12.75" hidden="true" customHeight="true" outlineLevel="0" collapsed="false"/>
    <row r="1494" customFormat="false" ht="12.75" hidden="true" customHeight="true" outlineLevel="0" collapsed="false"/>
    <row r="1495" customFormat="false" ht="12.75" hidden="true" customHeight="true" outlineLevel="0" collapsed="false"/>
    <row r="1496" customFormat="false" ht="12.75" hidden="true" customHeight="true" outlineLevel="0" collapsed="false"/>
    <row r="1497" customFormat="false" ht="12.75" hidden="true" customHeight="true" outlineLevel="0" collapsed="false"/>
    <row r="1498" customFormat="false" ht="12.75" hidden="true" customHeight="true" outlineLevel="0" collapsed="false"/>
    <row r="1499" customFormat="false" ht="12.75" hidden="true" customHeight="true" outlineLevel="0" collapsed="false"/>
    <row r="1500" customFormat="false" ht="12.75" hidden="true" customHeight="true" outlineLevel="0" collapsed="false"/>
    <row r="1501" customFormat="false" ht="12.75" hidden="true" customHeight="true" outlineLevel="0" collapsed="false"/>
    <row r="1502" customFormat="false" ht="12.75" hidden="true" customHeight="true" outlineLevel="0" collapsed="false"/>
    <row r="1503" customFormat="false" ht="12.75" hidden="true" customHeight="true" outlineLevel="0" collapsed="false"/>
    <row r="1504" customFormat="false" ht="12.75" hidden="true" customHeight="true" outlineLevel="0" collapsed="false"/>
    <row r="1505" customFormat="false" ht="12.75" hidden="true" customHeight="true" outlineLevel="0" collapsed="false"/>
    <row r="1506" customFormat="false" ht="12.75" hidden="true" customHeight="true" outlineLevel="0" collapsed="false"/>
    <row r="1507" customFormat="false" ht="12.75" hidden="true" customHeight="true" outlineLevel="0" collapsed="false"/>
    <row r="1508" customFormat="false" ht="12.75" hidden="true" customHeight="true" outlineLevel="0" collapsed="false"/>
    <row r="1509" customFormat="false" ht="12.75" hidden="true" customHeight="true" outlineLevel="0" collapsed="false"/>
    <row r="1510" customFormat="false" ht="12.75" hidden="true" customHeight="true" outlineLevel="0" collapsed="false"/>
    <row r="1511" customFormat="false" ht="12.75" hidden="true" customHeight="true" outlineLevel="0" collapsed="false"/>
    <row r="1512" customFormat="false" ht="12.75" hidden="true" customHeight="true" outlineLevel="0" collapsed="false"/>
    <row r="1513" customFormat="false" ht="12.75" hidden="true" customHeight="true" outlineLevel="0" collapsed="false"/>
    <row r="1514" customFormat="false" ht="12.75" hidden="true" customHeight="true" outlineLevel="0" collapsed="false"/>
    <row r="1515" customFormat="false" ht="12.75" hidden="true" customHeight="true" outlineLevel="0" collapsed="false"/>
    <row r="1516" customFormat="false" ht="12.75" hidden="true" customHeight="true" outlineLevel="0" collapsed="false"/>
    <row r="1517" customFormat="false" ht="12.75" hidden="true" customHeight="true" outlineLevel="0" collapsed="false"/>
    <row r="1518" customFormat="false" ht="12.75" hidden="true" customHeight="true" outlineLevel="0" collapsed="false"/>
    <row r="1519" customFormat="false" ht="12.75" hidden="true" customHeight="true" outlineLevel="0" collapsed="false"/>
    <row r="1520" customFormat="false" ht="12.75" hidden="true" customHeight="true" outlineLevel="0" collapsed="false"/>
    <row r="1521" customFormat="false" ht="12.75" hidden="true" customHeight="true" outlineLevel="0" collapsed="false"/>
    <row r="1522" customFormat="false" ht="12.75" hidden="true" customHeight="true" outlineLevel="0" collapsed="false"/>
    <row r="1523" customFormat="false" ht="12.75" hidden="true" customHeight="true" outlineLevel="0" collapsed="false"/>
    <row r="1524" customFormat="false" ht="12.75" hidden="true" customHeight="true" outlineLevel="0" collapsed="false"/>
    <row r="1525" customFormat="false" ht="12.75" hidden="true" customHeight="true" outlineLevel="0" collapsed="false"/>
    <row r="1526" customFormat="false" ht="12.75" hidden="tru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sheetData>
  <mergeCells count="8">
    <mergeCell ref="A2:K2"/>
    <mergeCell ref="A3:K3"/>
    <mergeCell ref="A4:K4"/>
    <mergeCell ref="A6:B6"/>
    <mergeCell ref="C6:E7"/>
    <mergeCell ref="F6:H7"/>
    <mergeCell ref="I6:K7"/>
    <mergeCell ref="A8:B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79"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7" activeCellId="0" sqref="A157:A159"/>
    </sheetView>
  </sheetViews>
  <sheetFormatPr defaultColWidth="11.0546875" defaultRowHeight="12" zeroHeight="true" outlineLevelRow="0" outlineLevelCol="0"/>
  <cols>
    <col collapsed="false" customWidth="true" hidden="false" outlineLevel="0" max="1" min="1" style="425" width="5.28"/>
    <col collapsed="false" customWidth="true" hidden="false" outlineLevel="0" max="2" min="2" style="425" width="26.13"/>
    <col collapsed="false" customWidth="true" hidden="false" outlineLevel="0" max="11" min="3" style="425" width="10.56"/>
    <col collapsed="false" customWidth="true" hidden="false" outlineLevel="0" max="12" min="12" style="425" width="0.28"/>
    <col collapsed="false" customWidth="true" hidden="true" outlineLevel="0" max="18" min="13" style="425" width="8.28"/>
    <col collapsed="false" customWidth="true" hidden="true" outlineLevel="0" max="20" min="19" style="425" width="7.28"/>
    <col collapsed="false" customWidth="false" hidden="true" outlineLevel="0" max="257" min="21" style="425" width="11.05"/>
    <col collapsed="false" customWidth="false" hidden="true" outlineLevel="0" max="16384" min="258" style="0" width="11.05"/>
  </cols>
  <sheetData>
    <row r="1" customFormat="false" ht="12.75" hidden="false" customHeight="true" outlineLevel="0" collapsed="false">
      <c r="A1" s="87" t="s">
        <v>13</v>
      </c>
      <c r="IV1" s="426"/>
    </row>
    <row r="2" customFormat="false" ht="15" hidden="false" customHeight="true" outlineLevel="0" collapsed="false">
      <c r="A2" s="427" t="s">
        <v>16</v>
      </c>
      <c r="B2" s="427"/>
      <c r="C2" s="427"/>
      <c r="D2" s="427"/>
      <c r="E2" s="427"/>
      <c r="F2" s="427"/>
      <c r="G2" s="427"/>
      <c r="H2" s="427"/>
      <c r="I2" s="427"/>
      <c r="J2" s="427"/>
      <c r="K2" s="427"/>
    </row>
    <row r="3" customFormat="false" ht="15" hidden="false" customHeight="true" outlineLevel="0" collapsed="false">
      <c r="A3" s="428" t="s">
        <v>1237</v>
      </c>
      <c r="B3" s="428"/>
      <c r="C3" s="428"/>
      <c r="D3" s="428"/>
      <c r="E3" s="428"/>
      <c r="F3" s="428"/>
      <c r="G3" s="428"/>
      <c r="H3" s="428"/>
      <c r="I3" s="428"/>
      <c r="J3" s="428"/>
      <c r="K3" s="428"/>
    </row>
    <row r="4" customFormat="false" ht="15" hidden="false" customHeight="true" outlineLevel="0" collapsed="false">
      <c r="A4" s="428" t="s">
        <v>367</v>
      </c>
      <c r="B4" s="428"/>
      <c r="C4" s="428"/>
      <c r="D4" s="428"/>
      <c r="E4" s="428"/>
      <c r="F4" s="428"/>
      <c r="G4" s="428"/>
      <c r="H4" s="428"/>
      <c r="I4" s="428"/>
      <c r="J4" s="428"/>
      <c r="K4" s="428"/>
    </row>
    <row r="5" customFormat="false" ht="6.75" hidden="false" customHeight="true" outlineLevel="0" collapsed="false"/>
    <row r="6" customFormat="false" ht="12.75" hidden="false" customHeight="true" outlineLevel="0" collapsed="false">
      <c r="A6" s="429" t="s">
        <v>279</v>
      </c>
      <c r="B6" s="429"/>
      <c r="C6" s="430" t="s">
        <v>482</v>
      </c>
      <c r="D6" s="430"/>
      <c r="E6" s="430"/>
      <c r="F6" s="430" t="s">
        <v>1155</v>
      </c>
      <c r="G6" s="430"/>
      <c r="H6" s="430"/>
      <c r="I6" s="431" t="s">
        <v>1156</v>
      </c>
      <c r="J6" s="431"/>
      <c r="K6" s="431"/>
    </row>
    <row r="7" customFormat="false" ht="12.75" hidden="false" customHeight="true" outlineLevel="0" collapsed="false">
      <c r="A7" s="432"/>
      <c r="B7" s="433"/>
      <c r="C7" s="430"/>
      <c r="D7" s="430"/>
      <c r="E7" s="430"/>
      <c r="F7" s="430"/>
      <c r="G7" s="430"/>
      <c r="H7" s="430"/>
      <c r="I7" s="431"/>
      <c r="J7" s="431"/>
      <c r="K7" s="431"/>
    </row>
    <row r="8" customFormat="false" ht="12.75" hidden="false" customHeight="true" outlineLevel="0" collapsed="false">
      <c r="A8" s="434" t="s">
        <v>1157</v>
      </c>
      <c r="B8" s="434"/>
      <c r="C8" s="430" t="s">
        <v>222</v>
      </c>
      <c r="D8" s="430" t="s">
        <v>223</v>
      </c>
      <c r="E8" s="430" t="s">
        <v>380</v>
      </c>
      <c r="F8" s="430" t="s">
        <v>222</v>
      </c>
      <c r="G8" s="430" t="s">
        <v>223</v>
      </c>
      <c r="H8" s="430" t="s">
        <v>380</v>
      </c>
      <c r="I8" s="430" t="s">
        <v>222</v>
      </c>
      <c r="J8" s="430" t="s">
        <v>223</v>
      </c>
      <c r="K8" s="431" t="s">
        <v>380</v>
      </c>
    </row>
    <row r="9" customFormat="false" ht="11.25" hidden="false" customHeight="true" outlineLevel="0" collapsed="false">
      <c r="A9" s="435"/>
      <c r="B9" s="435"/>
      <c r="C9" s="432"/>
      <c r="D9" s="432"/>
      <c r="E9" s="432"/>
      <c r="F9" s="432"/>
      <c r="G9" s="432"/>
      <c r="H9" s="432"/>
      <c r="I9" s="432"/>
      <c r="J9" s="432"/>
      <c r="K9" s="432"/>
    </row>
    <row r="10" customFormat="false" ht="13.5" hidden="false" customHeight="true" outlineLevel="0" collapsed="false">
      <c r="A10" s="436" t="s">
        <v>281</v>
      </c>
      <c r="B10" s="437"/>
      <c r="C10" s="438"/>
      <c r="D10" s="439"/>
      <c r="E10" s="439"/>
      <c r="F10" s="439"/>
      <c r="G10" s="439"/>
      <c r="H10" s="439"/>
      <c r="I10" s="439"/>
      <c r="J10" s="439"/>
      <c r="K10" s="439"/>
      <c r="L10" s="439"/>
      <c r="M10" s="439"/>
      <c r="N10" s="439"/>
      <c r="O10" s="439"/>
      <c r="P10" s="439"/>
      <c r="Q10" s="439"/>
      <c r="R10" s="439"/>
      <c r="S10" s="439"/>
      <c r="T10" s="439"/>
    </row>
    <row r="11" customFormat="false" ht="13.5" hidden="false" customHeight="true" outlineLevel="0" collapsed="false">
      <c r="B11" s="440" t="s">
        <v>1158</v>
      </c>
      <c r="C11" s="439" t="n">
        <v>8195</v>
      </c>
      <c r="D11" s="439" t="n">
        <v>7844</v>
      </c>
      <c r="E11" s="198" t="n">
        <v>351</v>
      </c>
      <c r="F11" s="439" t="n">
        <v>718</v>
      </c>
      <c r="G11" s="439" t="n">
        <v>649</v>
      </c>
      <c r="H11" s="198" t="n">
        <v>69</v>
      </c>
      <c r="I11" s="439" t="n">
        <v>7477</v>
      </c>
      <c r="J11" s="439" t="n">
        <v>7195</v>
      </c>
      <c r="K11" s="198" t="n">
        <v>282</v>
      </c>
      <c r="O11" s="439"/>
      <c r="P11" s="439"/>
      <c r="Q11" s="439"/>
      <c r="R11" s="439"/>
      <c r="S11" s="439"/>
      <c r="T11" s="439"/>
    </row>
    <row r="12" customFormat="false" ht="13.5" hidden="false" customHeight="true" outlineLevel="0" collapsed="false">
      <c r="B12" s="440" t="s">
        <v>1159</v>
      </c>
      <c r="C12" s="439" t="n">
        <v>4416</v>
      </c>
      <c r="D12" s="439" t="n">
        <v>4164</v>
      </c>
      <c r="E12" s="198" t="n">
        <v>252</v>
      </c>
      <c r="F12" s="439" t="n">
        <v>1163</v>
      </c>
      <c r="G12" s="439" t="n">
        <v>1102</v>
      </c>
      <c r="H12" s="198" t="n">
        <v>61</v>
      </c>
      <c r="I12" s="439" t="n">
        <v>3253</v>
      </c>
      <c r="J12" s="439" t="n">
        <v>3062</v>
      </c>
      <c r="K12" s="198" t="n">
        <v>191</v>
      </c>
      <c r="O12" s="439"/>
      <c r="P12" s="439"/>
      <c r="Q12" s="439"/>
      <c r="R12" s="439"/>
      <c r="S12" s="439"/>
      <c r="T12" s="439"/>
    </row>
    <row r="13" customFormat="false" ht="13.5" hidden="false" customHeight="true" outlineLevel="0" collapsed="false">
      <c r="B13" s="440" t="s">
        <v>1160</v>
      </c>
      <c r="C13" s="439" t="n">
        <v>8394</v>
      </c>
      <c r="D13" s="439" t="n">
        <v>8179</v>
      </c>
      <c r="E13" s="198" t="n">
        <v>215</v>
      </c>
      <c r="F13" s="439" t="n">
        <v>960</v>
      </c>
      <c r="G13" s="439" t="n">
        <v>1054</v>
      </c>
      <c r="H13" s="198" t="n">
        <v>-94</v>
      </c>
      <c r="I13" s="439" t="n">
        <v>7434</v>
      </c>
      <c r="J13" s="439" t="n">
        <v>7125</v>
      </c>
      <c r="K13" s="198" t="n">
        <v>309</v>
      </c>
      <c r="O13" s="439"/>
      <c r="P13" s="439"/>
      <c r="Q13" s="439"/>
      <c r="R13" s="439"/>
      <c r="S13" s="439"/>
      <c r="T13" s="439"/>
    </row>
    <row r="14" customFormat="false" ht="13.5" hidden="false" customHeight="true" outlineLevel="0" collapsed="false">
      <c r="B14" s="440" t="s">
        <v>1161</v>
      </c>
      <c r="C14" s="439" t="n">
        <v>6798</v>
      </c>
      <c r="D14" s="439" t="n">
        <v>6406</v>
      </c>
      <c r="E14" s="198" t="n">
        <v>392</v>
      </c>
      <c r="F14" s="439" t="n">
        <v>1069</v>
      </c>
      <c r="G14" s="439" t="n">
        <v>774</v>
      </c>
      <c r="H14" s="198" t="n">
        <v>295</v>
      </c>
      <c r="I14" s="439" t="n">
        <v>5729</v>
      </c>
      <c r="J14" s="439" t="n">
        <v>5632</v>
      </c>
      <c r="K14" s="198" t="n">
        <v>97</v>
      </c>
      <c r="O14" s="439"/>
      <c r="P14" s="439"/>
      <c r="Q14" s="439"/>
      <c r="R14" s="439"/>
      <c r="S14" s="439"/>
      <c r="T14" s="439"/>
    </row>
    <row r="15" customFormat="false" ht="13.5" hidden="false" customHeight="true" outlineLevel="0" collapsed="false">
      <c r="B15" s="440" t="s">
        <v>1162</v>
      </c>
      <c r="C15" s="439" t="n">
        <v>14654</v>
      </c>
      <c r="D15" s="439" t="n">
        <v>11814</v>
      </c>
      <c r="E15" s="198" t="n">
        <v>2840</v>
      </c>
      <c r="F15" s="439" t="n">
        <v>1886</v>
      </c>
      <c r="G15" s="439" t="n">
        <v>1790</v>
      </c>
      <c r="H15" s="198" t="n">
        <v>96</v>
      </c>
      <c r="I15" s="439" t="n">
        <v>12768</v>
      </c>
      <c r="J15" s="439" t="n">
        <v>10024</v>
      </c>
      <c r="K15" s="198" t="n">
        <v>2744</v>
      </c>
      <c r="O15" s="439"/>
      <c r="P15" s="439"/>
      <c r="Q15" s="439"/>
      <c r="R15" s="439"/>
      <c r="S15" s="439"/>
      <c r="T15" s="439"/>
    </row>
    <row r="16" customFormat="false" ht="13.5" hidden="false" customHeight="true" outlineLevel="0" collapsed="false">
      <c r="B16" s="440" t="s">
        <v>1163</v>
      </c>
      <c r="C16" s="439" t="n">
        <v>6232</v>
      </c>
      <c r="D16" s="439" t="n">
        <v>6009</v>
      </c>
      <c r="E16" s="198" t="n">
        <v>223</v>
      </c>
      <c r="F16" s="439" t="n">
        <v>763</v>
      </c>
      <c r="G16" s="439" t="n">
        <v>790</v>
      </c>
      <c r="H16" s="198" t="n">
        <v>-27</v>
      </c>
      <c r="I16" s="439" t="n">
        <v>5469</v>
      </c>
      <c r="J16" s="439" t="n">
        <v>5219</v>
      </c>
      <c r="K16" s="198" t="n">
        <v>250</v>
      </c>
      <c r="O16" s="439"/>
      <c r="P16" s="439"/>
      <c r="Q16" s="439"/>
      <c r="R16" s="439"/>
      <c r="S16" s="439"/>
      <c r="T16" s="439"/>
    </row>
    <row r="17" customFormat="false" ht="13.5" hidden="false" customHeight="true" outlineLevel="0" collapsed="false">
      <c r="B17" s="440" t="s">
        <v>1164</v>
      </c>
      <c r="C17" s="439" t="n">
        <v>4787</v>
      </c>
      <c r="D17" s="439" t="n">
        <v>4605</v>
      </c>
      <c r="E17" s="198" t="n">
        <v>182</v>
      </c>
      <c r="F17" s="439" t="n">
        <v>618</v>
      </c>
      <c r="G17" s="439" t="n">
        <v>601</v>
      </c>
      <c r="H17" s="198" t="n">
        <v>17</v>
      </c>
      <c r="I17" s="439" t="n">
        <v>4169</v>
      </c>
      <c r="J17" s="439" t="n">
        <v>4004</v>
      </c>
      <c r="K17" s="198" t="n">
        <v>165</v>
      </c>
      <c r="O17" s="439"/>
      <c r="P17" s="439"/>
      <c r="Q17" s="439"/>
      <c r="R17" s="439"/>
      <c r="S17" s="439"/>
      <c r="T17" s="439"/>
    </row>
    <row r="18" customFormat="false" ht="13.5" hidden="false" customHeight="true" outlineLevel="0" collapsed="false">
      <c r="B18" s="440" t="s">
        <v>1165</v>
      </c>
      <c r="C18" s="439" t="n">
        <v>2825</v>
      </c>
      <c r="D18" s="439" t="n">
        <v>2864</v>
      </c>
      <c r="E18" s="198" t="n">
        <v>-39</v>
      </c>
      <c r="F18" s="439" t="n">
        <v>452</v>
      </c>
      <c r="G18" s="439" t="n">
        <v>570</v>
      </c>
      <c r="H18" s="198" t="n">
        <v>-118</v>
      </c>
      <c r="I18" s="439" t="n">
        <v>2373</v>
      </c>
      <c r="J18" s="439" t="n">
        <v>2294</v>
      </c>
      <c r="K18" s="198" t="n">
        <v>79</v>
      </c>
      <c r="O18" s="439"/>
      <c r="P18" s="439"/>
      <c r="Q18" s="439"/>
      <c r="R18" s="439"/>
      <c r="S18" s="439"/>
      <c r="T18" s="439"/>
    </row>
    <row r="19" customFormat="false" ht="13.5" hidden="false" customHeight="true" outlineLevel="0" collapsed="false">
      <c r="B19" s="440" t="s">
        <v>1166</v>
      </c>
      <c r="C19" s="439" t="n">
        <v>2833</v>
      </c>
      <c r="D19" s="439" t="n">
        <v>2634</v>
      </c>
      <c r="E19" s="198" t="n">
        <v>199</v>
      </c>
      <c r="F19" s="439" t="n">
        <v>485</v>
      </c>
      <c r="G19" s="439" t="n">
        <v>419</v>
      </c>
      <c r="H19" s="198" t="n">
        <v>66</v>
      </c>
      <c r="I19" s="439" t="n">
        <v>2348</v>
      </c>
      <c r="J19" s="439" t="n">
        <v>2215</v>
      </c>
      <c r="K19" s="198" t="n">
        <v>133</v>
      </c>
      <c r="O19" s="439"/>
      <c r="P19" s="439"/>
      <c r="Q19" s="439"/>
      <c r="R19" s="439"/>
      <c r="S19" s="439"/>
      <c r="T19" s="439"/>
    </row>
    <row r="20" customFormat="false" ht="13.5" hidden="false" customHeight="true" outlineLevel="0" collapsed="false">
      <c r="B20" s="440" t="s">
        <v>1167</v>
      </c>
      <c r="C20" s="439" t="n">
        <v>31602</v>
      </c>
      <c r="D20" s="439" t="n">
        <v>31868</v>
      </c>
      <c r="E20" s="198" t="n">
        <v>-266</v>
      </c>
      <c r="F20" s="439" t="n">
        <v>4602</v>
      </c>
      <c r="G20" s="439" t="n">
        <v>4291</v>
      </c>
      <c r="H20" s="198" t="n">
        <v>311</v>
      </c>
      <c r="I20" s="439" t="n">
        <v>27000</v>
      </c>
      <c r="J20" s="439" t="n">
        <v>27577</v>
      </c>
      <c r="K20" s="198" t="n">
        <v>-577</v>
      </c>
      <c r="O20" s="439"/>
      <c r="P20" s="439"/>
      <c r="Q20" s="439"/>
      <c r="R20" s="439"/>
      <c r="S20" s="439"/>
      <c r="T20" s="439"/>
    </row>
    <row r="21" customFormat="false" ht="13.5" hidden="false" customHeight="true" outlineLevel="0" collapsed="false">
      <c r="B21" s="440" t="s">
        <v>1168</v>
      </c>
      <c r="C21" s="439" t="n">
        <v>11791</v>
      </c>
      <c r="D21" s="439" t="n">
        <v>10447</v>
      </c>
      <c r="E21" s="198" t="n">
        <v>1344</v>
      </c>
      <c r="F21" s="439" t="n">
        <v>1209</v>
      </c>
      <c r="G21" s="439" t="n">
        <v>1223</v>
      </c>
      <c r="H21" s="198" t="n">
        <v>-14</v>
      </c>
      <c r="I21" s="439" t="n">
        <v>10582</v>
      </c>
      <c r="J21" s="439" t="n">
        <v>9224</v>
      </c>
      <c r="K21" s="198" t="n">
        <v>1358</v>
      </c>
      <c r="O21" s="439"/>
      <c r="P21" s="439"/>
      <c r="Q21" s="439"/>
      <c r="R21" s="439"/>
      <c r="S21" s="439"/>
      <c r="T21" s="439"/>
    </row>
    <row r="22" customFormat="false" ht="13.5" hidden="false" customHeight="true" outlineLevel="0" collapsed="false">
      <c r="B22" s="440" t="s">
        <v>1169</v>
      </c>
      <c r="C22" s="439" t="n">
        <v>15391</v>
      </c>
      <c r="D22" s="439" t="n">
        <v>13396</v>
      </c>
      <c r="E22" s="198" t="n">
        <v>1995</v>
      </c>
      <c r="F22" s="439" t="n">
        <v>3556</v>
      </c>
      <c r="G22" s="439" t="n">
        <v>3869</v>
      </c>
      <c r="H22" s="198" t="n">
        <v>-313</v>
      </c>
      <c r="I22" s="439" t="n">
        <v>11835</v>
      </c>
      <c r="J22" s="439" t="n">
        <v>9527</v>
      </c>
      <c r="K22" s="198" t="n">
        <v>2308</v>
      </c>
      <c r="O22" s="439"/>
      <c r="P22" s="439"/>
      <c r="Q22" s="439"/>
      <c r="R22" s="439"/>
      <c r="S22" s="439"/>
      <c r="T22" s="439"/>
    </row>
    <row r="23" customFormat="false" ht="13.5" hidden="false" customHeight="true" outlineLevel="0" collapsed="false">
      <c r="B23" s="441" t="s">
        <v>466</v>
      </c>
      <c r="C23" s="439" t="n">
        <v>117918</v>
      </c>
      <c r="D23" s="439" t="n">
        <v>110230</v>
      </c>
      <c r="E23" s="198" t="n">
        <v>7688</v>
      </c>
      <c r="F23" s="439" t="n">
        <v>17481</v>
      </c>
      <c r="G23" s="439" t="n">
        <v>17132</v>
      </c>
      <c r="H23" s="198" t="n">
        <v>349</v>
      </c>
      <c r="I23" s="439" t="n">
        <v>100437</v>
      </c>
      <c r="J23" s="439" t="n">
        <v>93098</v>
      </c>
      <c r="K23" s="198" t="n">
        <v>7339</v>
      </c>
      <c r="O23" s="439"/>
      <c r="P23" s="439"/>
      <c r="Q23" s="439"/>
      <c r="R23" s="439"/>
      <c r="S23" s="439"/>
      <c r="T23" s="439"/>
    </row>
    <row r="24" customFormat="false" ht="7.5" hidden="false" customHeight="true" outlineLevel="0" collapsed="false">
      <c r="B24" s="440"/>
      <c r="C24" s="439"/>
      <c r="D24" s="439"/>
      <c r="E24" s="198"/>
      <c r="F24" s="439"/>
      <c r="G24" s="439"/>
      <c r="H24" s="198"/>
      <c r="I24" s="439"/>
      <c r="J24" s="439"/>
      <c r="K24" s="198"/>
      <c r="O24" s="439"/>
      <c r="P24" s="439"/>
      <c r="Q24" s="439"/>
      <c r="R24" s="439"/>
      <c r="S24" s="439"/>
      <c r="T24" s="439"/>
    </row>
    <row r="25" customFormat="false" ht="13.5" hidden="false" customHeight="true" outlineLevel="0" collapsed="false">
      <c r="A25" s="436" t="s">
        <v>285</v>
      </c>
      <c r="B25" s="440"/>
      <c r="C25" s="439"/>
      <c r="D25" s="439"/>
      <c r="E25" s="198"/>
      <c r="F25" s="439"/>
      <c r="G25" s="439"/>
      <c r="H25" s="198"/>
      <c r="I25" s="439"/>
      <c r="J25" s="439"/>
      <c r="K25" s="198"/>
      <c r="O25" s="439"/>
      <c r="P25" s="439"/>
      <c r="Q25" s="439"/>
      <c r="R25" s="439"/>
      <c r="S25" s="439"/>
      <c r="T25" s="439"/>
    </row>
    <row r="26" customFormat="false" ht="13.5" hidden="false" customHeight="true" outlineLevel="0" collapsed="false">
      <c r="B26" s="440" t="s">
        <v>1170</v>
      </c>
      <c r="C26" s="439" t="n">
        <v>3373</v>
      </c>
      <c r="D26" s="439" t="n">
        <v>3091</v>
      </c>
      <c r="E26" s="198" t="n">
        <v>282</v>
      </c>
      <c r="F26" s="439" t="n">
        <v>521</v>
      </c>
      <c r="G26" s="439" t="n">
        <v>541</v>
      </c>
      <c r="H26" s="198" t="n">
        <v>-20</v>
      </c>
      <c r="I26" s="439" t="n">
        <v>2852</v>
      </c>
      <c r="J26" s="439" t="n">
        <v>2550</v>
      </c>
      <c r="K26" s="198" t="n">
        <v>302</v>
      </c>
      <c r="O26" s="439"/>
      <c r="P26" s="439"/>
      <c r="Q26" s="439"/>
      <c r="R26" s="439"/>
      <c r="S26" s="439"/>
      <c r="T26" s="439"/>
    </row>
    <row r="27" customFormat="false" ht="13.5" hidden="false" customHeight="true" outlineLevel="0" collapsed="false">
      <c r="B27" s="440" t="s">
        <v>1003</v>
      </c>
      <c r="C27" s="439" t="n">
        <v>5243</v>
      </c>
      <c r="D27" s="439" t="n">
        <v>4847</v>
      </c>
      <c r="E27" s="198" t="n">
        <v>396</v>
      </c>
      <c r="F27" s="439" t="n">
        <v>851</v>
      </c>
      <c r="G27" s="439" t="n">
        <v>873</v>
      </c>
      <c r="H27" s="198" t="n">
        <v>-22</v>
      </c>
      <c r="I27" s="439" t="n">
        <v>4392</v>
      </c>
      <c r="J27" s="439" t="n">
        <v>3974</v>
      </c>
      <c r="K27" s="198" t="n">
        <v>418</v>
      </c>
      <c r="O27" s="439"/>
      <c r="P27" s="439"/>
      <c r="Q27" s="439"/>
      <c r="R27" s="439"/>
      <c r="S27" s="439"/>
      <c r="T27" s="439"/>
    </row>
    <row r="28" customFormat="false" ht="13.5" hidden="false" customHeight="true" outlineLevel="0" collapsed="false">
      <c r="B28" s="440" t="s">
        <v>1171</v>
      </c>
      <c r="C28" s="439" t="n">
        <v>2493</v>
      </c>
      <c r="D28" s="439" t="n">
        <v>2419</v>
      </c>
      <c r="E28" s="198" t="n">
        <v>74</v>
      </c>
      <c r="F28" s="439" t="n">
        <v>745</v>
      </c>
      <c r="G28" s="439" t="n">
        <v>870</v>
      </c>
      <c r="H28" s="198" t="n">
        <v>-125</v>
      </c>
      <c r="I28" s="439" t="n">
        <v>1748</v>
      </c>
      <c r="J28" s="439" t="n">
        <v>1549</v>
      </c>
      <c r="K28" s="198" t="n">
        <v>199</v>
      </c>
      <c r="O28" s="439"/>
      <c r="P28" s="439"/>
      <c r="Q28" s="439"/>
      <c r="R28" s="439"/>
      <c r="S28" s="439"/>
      <c r="T28" s="439"/>
    </row>
    <row r="29" customFormat="false" ht="13.5" hidden="false" customHeight="true" outlineLevel="0" collapsed="false">
      <c r="B29" s="440" t="s">
        <v>1159</v>
      </c>
      <c r="C29" s="439" t="n">
        <v>3841</v>
      </c>
      <c r="D29" s="439" t="n">
        <v>3362</v>
      </c>
      <c r="E29" s="198" t="n">
        <v>479</v>
      </c>
      <c r="F29" s="439" t="n">
        <v>1006</v>
      </c>
      <c r="G29" s="439" t="n">
        <v>920</v>
      </c>
      <c r="H29" s="198" t="n">
        <v>86</v>
      </c>
      <c r="I29" s="439" t="n">
        <v>2835</v>
      </c>
      <c r="J29" s="439" t="n">
        <v>2442</v>
      </c>
      <c r="K29" s="198" t="n">
        <v>393</v>
      </c>
      <c r="O29" s="439"/>
      <c r="P29" s="439"/>
      <c r="Q29" s="439"/>
      <c r="R29" s="439"/>
      <c r="S29" s="439"/>
      <c r="T29" s="439"/>
    </row>
    <row r="30" customFormat="false" ht="13.5" hidden="false" customHeight="true" outlineLevel="0" collapsed="false">
      <c r="B30" s="440" t="s">
        <v>1172</v>
      </c>
      <c r="C30" s="439" t="n">
        <v>4836</v>
      </c>
      <c r="D30" s="439" t="n">
        <v>3881</v>
      </c>
      <c r="E30" s="198" t="n">
        <v>955</v>
      </c>
      <c r="F30" s="439" t="n">
        <v>385</v>
      </c>
      <c r="G30" s="439" t="n">
        <v>352</v>
      </c>
      <c r="H30" s="198" t="n">
        <v>33</v>
      </c>
      <c r="I30" s="439" t="n">
        <v>4451</v>
      </c>
      <c r="J30" s="439" t="n">
        <v>3529</v>
      </c>
      <c r="K30" s="198" t="n">
        <v>922</v>
      </c>
      <c r="O30" s="439"/>
      <c r="P30" s="439"/>
      <c r="Q30" s="439"/>
      <c r="R30" s="439"/>
      <c r="S30" s="439"/>
      <c r="T30" s="439"/>
    </row>
    <row r="31" customFormat="false" ht="13.5" hidden="false" customHeight="true" outlineLevel="0" collapsed="false">
      <c r="B31" s="440" t="s">
        <v>1173</v>
      </c>
      <c r="C31" s="439" t="n">
        <v>14684</v>
      </c>
      <c r="D31" s="439" t="n">
        <v>13184</v>
      </c>
      <c r="E31" s="198" t="n">
        <v>1500</v>
      </c>
      <c r="F31" s="439" t="n">
        <v>2240</v>
      </c>
      <c r="G31" s="439" t="n">
        <v>2104</v>
      </c>
      <c r="H31" s="198" t="n">
        <v>136</v>
      </c>
      <c r="I31" s="439" t="n">
        <v>12444</v>
      </c>
      <c r="J31" s="439" t="n">
        <v>11080</v>
      </c>
      <c r="K31" s="198" t="n">
        <v>1364</v>
      </c>
      <c r="O31" s="439"/>
      <c r="P31" s="439"/>
      <c r="Q31" s="439"/>
      <c r="R31" s="439"/>
      <c r="S31" s="439"/>
      <c r="T31" s="439"/>
    </row>
    <row r="32" customFormat="false" ht="13.5" hidden="false" customHeight="true" outlineLevel="0" collapsed="false">
      <c r="B32" s="440" t="s">
        <v>1174</v>
      </c>
      <c r="C32" s="439" t="n">
        <v>4206</v>
      </c>
      <c r="D32" s="439" t="n">
        <v>3586</v>
      </c>
      <c r="E32" s="198" t="n">
        <v>620</v>
      </c>
      <c r="F32" s="439" t="n">
        <v>428</v>
      </c>
      <c r="G32" s="439" t="n">
        <v>415</v>
      </c>
      <c r="H32" s="198" t="n">
        <v>13</v>
      </c>
      <c r="I32" s="439" t="n">
        <v>3778</v>
      </c>
      <c r="J32" s="439" t="n">
        <v>3171</v>
      </c>
      <c r="K32" s="198" t="n">
        <v>607</v>
      </c>
      <c r="O32" s="439"/>
      <c r="P32" s="439"/>
      <c r="Q32" s="439"/>
      <c r="R32" s="439"/>
      <c r="S32" s="439"/>
      <c r="T32" s="439"/>
    </row>
    <row r="33" customFormat="false" ht="13.5" hidden="false" customHeight="true" outlineLevel="0" collapsed="false">
      <c r="B33" s="440" t="s">
        <v>940</v>
      </c>
      <c r="C33" s="439" t="n">
        <v>2333</v>
      </c>
      <c r="D33" s="439" t="n">
        <v>1866</v>
      </c>
      <c r="E33" s="198" t="n">
        <v>467</v>
      </c>
      <c r="F33" s="439" t="n">
        <v>256</v>
      </c>
      <c r="G33" s="439" t="n">
        <v>241</v>
      </c>
      <c r="H33" s="198" t="n">
        <v>15</v>
      </c>
      <c r="I33" s="439" t="n">
        <v>2077</v>
      </c>
      <c r="J33" s="439" t="n">
        <v>1625</v>
      </c>
      <c r="K33" s="198" t="n">
        <v>452</v>
      </c>
      <c r="O33" s="439"/>
      <c r="P33" s="439"/>
      <c r="Q33" s="439"/>
      <c r="R33" s="439"/>
      <c r="S33" s="439"/>
      <c r="T33" s="439"/>
    </row>
    <row r="34" customFormat="false" ht="13.5" hidden="false" customHeight="true" outlineLevel="0" collapsed="false">
      <c r="B34" s="440" t="s">
        <v>1175</v>
      </c>
      <c r="C34" s="439" t="n">
        <v>1991</v>
      </c>
      <c r="D34" s="439" t="n">
        <v>1969</v>
      </c>
      <c r="E34" s="198" t="n">
        <v>22</v>
      </c>
      <c r="F34" s="439" t="n">
        <v>358</v>
      </c>
      <c r="G34" s="439" t="n">
        <v>411</v>
      </c>
      <c r="H34" s="198" t="n">
        <v>-53</v>
      </c>
      <c r="I34" s="439" t="n">
        <v>1633</v>
      </c>
      <c r="J34" s="439" t="n">
        <v>1558</v>
      </c>
      <c r="K34" s="198" t="n">
        <v>75</v>
      </c>
      <c r="O34" s="439"/>
      <c r="P34" s="439"/>
      <c r="Q34" s="439"/>
      <c r="R34" s="439"/>
      <c r="S34" s="439"/>
      <c r="T34" s="439"/>
    </row>
    <row r="35" customFormat="false" ht="13.5" hidden="false" customHeight="true" outlineLevel="0" collapsed="false">
      <c r="B35" s="440" t="s">
        <v>926</v>
      </c>
      <c r="C35" s="439" t="n">
        <v>45822</v>
      </c>
      <c r="D35" s="439" t="n">
        <v>39887</v>
      </c>
      <c r="E35" s="198" t="n">
        <v>5935</v>
      </c>
      <c r="F35" s="439" t="n">
        <v>6541</v>
      </c>
      <c r="G35" s="439" t="n">
        <v>5068</v>
      </c>
      <c r="H35" s="198" t="n">
        <v>1473</v>
      </c>
      <c r="I35" s="439" t="n">
        <v>39281</v>
      </c>
      <c r="J35" s="439" t="n">
        <v>34819</v>
      </c>
      <c r="K35" s="198" t="n">
        <v>4462</v>
      </c>
      <c r="O35" s="439"/>
      <c r="P35" s="439"/>
      <c r="Q35" s="439"/>
      <c r="R35" s="439"/>
      <c r="S35" s="439"/>
      <c r="T35" s="439"/>
    </row>
    <row r="36" customFormat="false" ht="13.5" hidden="false" customHeight="true" outlineLevel="0" collapsed="false">
      <c r="B36" s="440" t="s">
        <v>1176</v>
      </c>
      <c r="C36" s="439" t="n">
        <v>2235</v>
      </c>
      <c r="D36" s="439" t="n">
        <v>2384</v>
      </c>
      <c r="E36" s="198" t="n">
        <v>-149</v>
      </c>
      <c r="F36" s="439" t="n">
        <v>283</v>
      </c>
      <c r="G36" s="439" t="n">
        <v>425</v>
      </c>
      <c r="H36" s="198" t="n">
        <v>-142</v>
      </c>
      <c r="I36" s="439" t="n">
        <v>1952</v>
      </c>
      <c r="J36" s="439" t="n">
        <v>1959</v>
      </c>
      <c r="K36" s="198" t="n">
        <v>-7</v>
      </c>
      <c r="O36" s="439"/>
      <c r="P36" s="439"/>
      <c r="Q36" s="439"/>
      <c r="R36" s="439"/>
      <c r="S36" s="439"/>
      <c r="T36" s="439"/>
    </row>
    <row r="37" customFormat="false" ht="13.5" hidden="false" customHeight="true" outlineLevel="0" collapsed="false">
      <c r="B37" s="440" t="s">
        <v>1177</v>
      </c>
      <c r="C37" s="439" t="n">
        <v>2651</v>
      </c>
      <c r="D37" s="439" t="n">
        <v>2631</v>
      </c>
      <c r="E37" s="198" t="n">
        <v>20</v>
      </c>
      <c r="F37" s="439" t="n">
        <v>458</v>
      </c>
      <c r="G37" s="439" t="n">
        <v>552</v>
      </c>
      <c r="H37" s="198" t="n">
        <v>-94</v>
      </c>
      <c r="I37" s="439" t="n">
        <v>2193</v>
      </c>
      <c r="J37" s="439" t="n">
        <v>2079</v>
      </c>
      <c r="K37" s="198" t="n">
        <v>114</v>
      </c>
      <c r="O37" s="439"/>
      <c r="P37" s="439"/>
      <c r="Q37" s="439"/>
      <c r="R37" s="439"/>
      <c r="S37" s="439"/>
      <c r="T37" s="439"/>
    </row>
    <row r="38" customFormat="false" ht="13.5" hidden="false" customHeight="true" outlineLevel="0" collapsed="false">
      <c r="B38" s="440" t="s">
        <v>1178</v>
      </c>
      <c r="C38" s="439" t="n">
        <v>2964</v>
      </c>
      <c r="D38" s="439" t="n">
        <v>2760</v>
      </c>
      <c r="E38" s="198" t="n">
        <v>204</v>
      </c>
      <c r="F38" s="439" t="n">
        <v>332</v>
      </c>
      <c r="G38" s="439" t="n">
        <v>304</v>
      </c>
      <c r="H38" s="198" t="n">
        <v>28</v>
      </c>
      <c r="I38" s="439" t="n">
        <v>2632</v>
      </c>
      <c r="J38" s="439" t="n">
        <v>2456</v>
      </c>
      <c r="K38" s="198" t="n">
        <v>176</v>
      </c>
      <c r="O38" s="439"/>
      <c r="P38" s="439"/>
      <c r="Q38" s="439"/>
      <c r="R38" s="439"/>
      <c r="S38" s="439"/>
      <c r="T38" s="439"/>
    </row>
    <row r="39" customFormat="false" ht="13.5" hidden="false" customHeight="true" outlineLevel="0" collapsed="false">
      <c r="B39" s="440" t="s">
        <v>1179</v>
      </c>
      <c r="C39" s="439" t="n">
        <v>2228</v>
      </c>
      <c r="D39" s="439" t="n">
        <v>1793</v>
      </c>
      <c r="E39" s="198" t="n">
        <v>435</v>
      </c>
      <c r="F39" s="439" t="n">
        <v>307</v>
      </c>
      <c r="G39" s="439" t="n">
        <v>215</v>
      </c>
      <c r="H39" s="198" t="n">
        <v>92</v>
      </c>
      <c r="I39" s="439" t="n">
        <v>1921</v>
      </c>
      <c r="J39" s="439" t="n">
        <v>1578</v>
      </c>
      <c r="K39" s="198" t="n">
        <v>343</v>
      </c>
      <c r="O39" s="439"/>
      <c r="P39" s="439"/>
      <c r="Q39" s="439"/>
      <c r="R39" s="439"/>
      <c r="S39" s="439"/>
      <c r="T39" s="439"/>
    </row>
    <row r="40" customFormat="false" ht="13.5" hidden="false" customHeight="true" outlineLevel="0" collapsed="false">
      <c r="B40" s="440" t="s">
        <v>954</v>
      </c>
      <c r="C40" s="439" t="n">
        <v>4693</v>
      </c>
      <c r="D40" s="439" t="n">
        <v>4061</v>
      </c>
      <c r="E40" s="198" t="n">
        <v>632</v>
      </c>
      <c r="F40" s="439" t="n">
        <v>622</v>
      </c>
      <c r="G40" s="439" t="n">
        <v>581</v>
      </c>
      <c r="H40" s="198" t="n">
        <v>41</v>
      </c>
      <c r="I40" s="439" t="n">
        <v>4071</v>
      </c>
      <c r="J40" s="439" t="n">
        <v>3480</v>
      </c>
      <c r="K40" s="198" t="n">
        <v>591</v>
      </c>
      <c r="O40" s="439"/>
      <c r="P40" s="439"/>
      <c r="Q40" s="439"/>
      <c r="R40" s="439"/>
      <c r="S40" s="439"/>
      <c r="T40" s="439"/>
    </row>
    <row r="41" customFormat="false" ht="13.5" hidden="false" customHeight="true" outlineLevel="0" collapsed="false">
      <c r="B41" s="440" t="s">
        <v>1180</v>
      </c>
      <c r="C41" s="439" t="n">
        <v>7481</v>
      </c>
      <c r="D41" s="439" t="n">
        <v>6182</v>
      </c>
      <c r="E41" s="198" t="n">
        <v>1299</v>
      </c>
      <c r="F41" s="439" t="n">
        <v>686</v>
      </c>
      <c r="G41" s="439" t="n">
        <v>561</v>
      </c>
      <c r="H41" s="198" t="n">
        <v>125</v>
      </c>
      <c r="I41" s="439" t="n">
        <v>6795</v>
      </c>
      <c r="J41" s="439" t="n">
        <v>5621</v>
      </c>
      <c r="K41" s="198" t="n">
        <v>1174</v>
      </c>
      <c r="O41" s="439"/>
      <c r="P41" s="439"/>
      <c r="Q41" s="439"/>
      <c r="R41" s="439"/>
      <c r="S41" s="439"/>
      <c r="T41" s="439"/>
    </row>
    <row r="42" customFormat="false" ht="13.5" hidden="false" customHeight="true" outlineLevel="0" collapsed="false">
      <c r="B42" s="440" t="s">
        <v>1181</v>
      </c>
      <c r="C42" s="439" t="n">
        <v>2047</v>
      </c>
      <c r="D42" s="439" t="n">
        <v>1875</v>
      </c>
      <c r="E42" s="198" t="n">
        <v>172</v>
      </c>
      <c r="F42" s="439" t="n">
        <v>255</v>
      </c>
      <c r="G42" s="439" t="n">
        <v>277</v>
      </c>
      <c r="H42" s="198" t="n">
        <v>-22</v>
      </c>
      <c r="I42" s="439" t="n">
        <v>1792</v>
      </c>
      <c r="J42" s="439" t="n">
        <v>1598</v>
      </c>
      <c r="K42" s="198" t="n">
        <v>194</v>
      </c>
      <c r="O42" s="439"/>
      <c r="P42" s="439"/>
      <c r="Q42" s="439"/>
      <c r="R42" s="439"/>
      <c r="S42" s="439"/>
      <c r="T42" s="439"/>
    </row>
    <row r="43" customFormat="false" ht="13.5" hidden="false" customHeight="true" outlineLevel="0" collapsed="false">
      <c r="B43" s="440" t="s">
        <v>996</v>
      </c>
      <c r="C43" s="439" t="n">
        <v>3847</v>
      </c>
      <c r="D43" s="439" t="n">
        <v>3573</v>
      </c>
      <c r="E43" s="198" t="n">
        <v>274</v>
      </c>
      <c r="F43" s="439" t="n">
        <v>685</v>
      </c>
      <c r="G43" s="439" t="n">
        <v>717</v>
      </c>
      <c r="H43" s="198" t="n">
        <v>-32</v>
      </c>
      <c r="I43" s="439" t="n">
        <v>3162</v>
      </c>
      <c r="J43" s="439" t="n">
        <v>2856</v>
      </c>
      <c r="K43" s="198" t="n">
        <v>306</v>
      </c>
      <c r="O43" s="439"/>
      <c r="P43" s="439"/>
      <c r="Q43" s="439"/>
      <c r="R43" s="439"/>
      <c r="S43" s="439"/>
      <c r="T43" s="439"/>
    </row>
    <row r="44" customFormat="false" ht="13.5" hidden="false" customHeight="true" outlineLevel="0" collapsed="false">
      <c r="B44" s="441" t="s">
        <v>466</v>
      </c>
      <c r="C44" s="439" t="n">
        <v>116968</v>
      </c>
      <c r="D44" s="439" t="n">
        <v>103351</v>
      </c>
      <c r="E44" s="198" t="n">
        <v>13617</v>
      </c>
      <c r="F44" s="439" t="n">
        <v>16959</v>
      </c>
      <c r="G44" s="439" t="n">
        <v>15427</v>
      </c>
      <c r="H44" s="198" t="n">
        <v>1532</v>
      </c>
      <c r="I44" s="439" t="n">
        <v>100009</v>
      </c>
      <c r="J44" s="439" t="n">
        <v>87924</v>
      </c>
      <c r="K44" s="198" t="n">
        <v>12085</v>
      </c>
      <c r="O44" s="439"/>
      <c r="P44" s="439"/>
      <c r="Q44" s="439"/>
      <c r="R44" s="439"/>
      <c r="S44" s="439"/>
      <c r="T44" s="439"/>
    </row>
    <row r="45" customFormat="false" ht="7.5" hidden="false" customHeight="true" outlineLevel="0" collapsed="false">
      <c r="B45" s="440"/>
      <c r="C45" s="439"/>
      <c r="D45" s="439"/>
      <c r="E45" s="198"/>
      <c r="F45" s="439"/>
      <c r="G45" s="439"/>
      <c r="H45" s="198"/>
      <c r="I45" s="439"/>
      <c r="J45" s="439"/>
      <c r="K45" s="198"/>
      <c r="O45" s="439"/>
      <c r="P45" s="439"/>
      <c r="Q45" s="439"/>
      <c r="R45" s="439"/>
      <c r="S45" s="439"/>
      <c r="T45" s="439"/>
    </row>
    <row r="46" customFormat="false" ht="13.5" hidden="false" customHeight="true" outlineLevel="0" collapsed="false">
      <c r="A46" s="436" t="s">
        <v>483</v>
      </c>
      <c r="B46" s="440"/>
      <c r="C46" s="439"/>
      <c r="D46" s="439"/>
      <c r="E46" s="198"/>
      <c r="F46" s="439"/>
      <c r="G46" s="439"/>
      <c r="H46" s="198"/>
      <c r="I46" s="439"/>
      <c r="J46" s="439"/>
      <c r="K46" s="198"/>
      <c r="O46" s="439"/>
      <c r="P46" s="439"/>
      <c r="Q46" s="439"/>
      <c r="R46" s="439"/>
      <c r="S46" s="439"/>
      <c r="T46" s="439"/>
    </row>
    <row r="47" customFormat="false" ht="13.5" hidden="false" customHeight="true" outlineLevel="0" collapsed="false">
      <c r="B47" s="440" t="s">
        <v>483</v>
      </c>
      <c r="C47" s="439" t="n">
        <v>45214</v>
      </c>
      <c r="D47" s="439" t="n">
        <v>31908</v>
      </c>
      <c r="E47" s="198" t="n">
        <v>13306</v>
      </c>
      <c r="F47" s="439" t="n">
        <v>9816</v>
      </c>
      <c r="G47" s="439" t="n">
        <v>7880</v>
      </c>
      <c r="H47" s="198" t="n">
        <v>1936</v>
      </c>
      <c r="I47" s="439" t="n">
        <v>35398</v>
      </c>
      <c r="J47" s="439" t="n">
        <v>24028</v>
      </c>
      <c r="K47" s="198" t="n">
        <v>11370</v>
      </c>
      <c r="O47" s="439"/>
      <c r="P47" s="439"/>
      <c r="Q47" s="439"/>
      <c r="R47" s="439"/>
      <c r="S47" s="439"/>
      <c r="T47" s="439"/>
    </row>
    <row r="48" customFormat="false" ht="7.5" hidden="false" customHeight="true" outlineLevel="0" collapsed="false">
      <c r="B48" s="440"/>
      <c r="C48" s="439"/>
      <c r="D48" s="439"/>
      <c r="E48" s="198"/>
      <c r="F48" s="439"/>
      <c r="G48" s="439"/>
      <c r="H48" s="198"/>
      <c r="I48" s="439"/>
      <c r="J48" s="439"/>
      <c r="K48" s="198"/>
      <c r="O48" s="439"/>
      <c r="P48" s="439"/>
      <c r="Q48" s="439"/>
      <c r="R48" s="439"/>
      <c r="S48" s="439"/>
      <c r="T48" s="439"/>
    </row>
    <row r="49" customFormat="false" ht="13.5" hidden="false" customHeight="true" outlineLevel="0" collapsed="false">
      <c r="A49" s="436" t="s">
        <v>287</v>
      </c>
      <c r="B49" s="440"/>
      <c r="C49" s="439"/>
      <c r="D49" s="439"/>
      <c r="E49" s="198"/>
      <c r="F49" s="439"/>
      <c r="G49" s="439"/>
      <c r="H49" s="198"/>
      <c r="I49" s="439"/>
      <c r="J49" s="439"/>
      <c r="K49" s="198"/>
      <c r="O49" s="439"/>
      <c r="P49" s="439"/>
      <c r="Q49" s="439"/>
      <c r="R49" s="439"/>
      <c r="S49" s="439"/>
      <c r="T49" s="439"/>
    </row>
    <row r="50" customFormat="false" ht="13.5" hidden="false" customHeight="true" outlineLevel="0" collapsed="false">
      <c r="B50" s="440" t="s">
        <v>1182</v>
      </c>
      <c r="C50" s="439" t="n">
        <v>3219</v>
      </c>
      <c r="D50" s="439" t="n">
        <v>3384</v>
      </c>
      <c r="E50" s="198" t="n">
        <v>-165</v>
      </c>
      <c r="F50" s="439" t="n">
        <v>1016</v>
      </c>
      <c r="G50" s="439" t="n">
        <v>1323</v>
      </c>
      <c r="H50" s="198" t="n">
        <v>-307</v>
      </c>
      <c r="I50" s="439" t="n">
        <v>2203</v>
      </c>
      <c r="J50" s="439" t="n">
        <v>2061</v>
      </c>
      <c r="K50" s="198" t="n">
        <v>142</v>
      </c>
      <c r="O50" s="439"/>
      <c r="P50" s="439"/>
      <c r="Q50" s="439"/>
      <c r="R50" s="439"/>
      <c r="S50" s="439"/>
      <c r="T50" s="439"/>
    </row>
    <row r="51" customFormat="false" ht="13.5" hidden="false" customHeight="true" outlineLevel="0" collapsed="false">
      <c r="B51" s="440" t="s">
        <v>1183</v>
      </c>
      <c r="C51" s="439" t="n">
        <v>2208</v>
      </c>
      <c r="D51" s="439" t="n">
        <v>2947</v>
      </c>
      <c r="E51" s="198" t="n">
        <v>-739</v>
      </c>
      <c r="F51" s="439" t="n">
        <v>684</v>
      </c>
      <c r="G51" s="439" t="n">
        <v>1074</v>
      </c>
      <c r="H51" s="198" t="n">
        <v>-390</v>
      </c>
      <c r="I51" s="439" t="n">
        <v>1524</v>
      </c>
      <c r="J51" s="439" t="n">
        <v>1873</v>
      </c>
      <c r="K51" s="198" t="n">
        <v>-349</v>
      </c>
      <c r="O51" s="439"/>
      <c r="P51" s="439"/>
      <c r="Q51" s="439"/>
      <c r="R51" s="439"/>
      <c r="S51" s="439"/>
      <c r="T51" s="439"/>
    </row>
    <row r="52" customFormat="false" ht="13.5" hidden="false" customHeight="true" outlineLevel="0" collapsed="false">
      <c r="B52" s="440" t="s">
        <v>1184</v>
      </c>
      <c r="C52" s="439" t="n">
        <v>2499</v>
      </c>
      <c r="D52" s="439" t="n">
        <v>2092</v>
      </c>
      <c r="E52" s="198" t="n">
        <v>407</v>
      </c>
      <c r="F52" s="439" t="n">
        <v>349</v>
      </c>
      <c r="G52" s="439" t="n">
        <v>688</v>
      </c>
      <c r="H52" s="198" t="n">
        <v>-339</v>
      </c>
      <c r="I52" s="439" t="n">
        <v>2150</v>
      </c>
      <c r="J52" s="439" t="n">
        <v>1404</v>
      </c>
      <c r="K52" s="198" t="n">
        <v>746</v>
      </c>
      <c r="O52" s="439"/>
      <c r="P52" s="439"/>
      <c r="Q52" s="439"/>
      <c r="R52" s="439"/>
      <c r="S52" s="439"/>
      <c r="T52" s="439"/>
    </row>
    <row r="53" customFormat="false" ht="13.5" hidden="false" customHeight="true" outlineLevel="0" collapsed="false">
      <c r="B53" s="440" t="s">
        <v>1185</v>
      </c>
      <c r="C53" s="439" t="n">
        <v>1065</v>
      </c>
      <c r="D53" s="439" t="n">
        <v>1235</v>
      </c>
      <c r="E53" s="198" t="n">
        <v>-170</v>
      </c>
      <c r="F53" s="439" t="n">
        <v>376</v>
      </c>
      <c r="G53" s="439" t="n">
        <v>478</v>
      </c>
      <c r="H53" s="198" t="n">
        <v>-102</v>
      </c>
      <c r="I53" s="439" t="n">
        <v>689</v>
      </c>
      <c r="J53" s="439" t="n">
        <v>757</v>
      </c>
      <c r="K53" s="198" t="n">
        <v>-68</v>
      </c>
      <c r="O53" s="439"/>
      <c r="P53" s="439"/>
      <c r="Q53" s="439"/>
      <c r="R53" s="439"/>
      <c r="S53" s="439"/>
      <c r="T53" s="439"/>
    </row>
    <row r="54" customFormat="false" ht="13.5" hidden="false" customHeight="true" outlineLevel="0" collapsed="false">
      <c r="B54" s="440" t="s">
        <v>1186</v>
      </c>
      <c r="C54" s="439" t="n">
        <v>794</v>
      </c>
      <c r="D54" s="439" t="n">
        <v>837</v>
      </c>
      <c r="E54" s="198" t="n">
        <v>-43</v>
      </c>
      <c r="F54" s="439" t="n">
        <v>232</v>
      </c>
      <c r="G54" s="439" t="n">
        <v>368</v>
      </c>
      <c r="H54" s="198" t="n">
        <v>-136</v>
      </c>
      <c r="I54" s="439" t="n">
        <v>562</v>
      </c>
      <c r="J54" s="439" t="n">
        <v>469</v>
      </c>
      <c r="K54" s="198" t="n">
        <v>93</v>
      </c>
      <c r="O54" s="439"/>
      <c r="P54" s="439"/>
      <c r="Q54" s="439"/>
      <c r="R54" s="439"/>
      <c r="S54" s="439"/>
      <c r="T54" s="439"/>
    </row>
    <row r="55" customFormat="false" ht="13.5" hidden="false" customHeight="true" outlineLevel="0" collapsed="false">
      <c r="B55" s="441" t="s">
        <v>466</v>
      </c>
      <c r="C55" s="439" t="n">
        <v>9785</v>
      </c>
      <c r="D55" s="439" t="n">
        <v>10495</v>
      </c>
      <c r="E55" s="198" t="n">
        <v>-710</v>
      </c>
      <c r="F55" s="439" t="n">
        <v>2657</v>
      </c>
      <c r="G55" s="439" t="n">
        <v>3931</v>
      </c>
      <c r="H55" s="198" t="n">
        <v>-1274</v>
      </c>
      <c r="I55" s="439" t="n">
        <v>7128</v>
      </c>
      <c r="J55" s="439" t="n">
        <v>6564</v>
      </c>
      <c r="K55" s="198" t="n">
        <v>564</v>
      </c>
      <c r="O55" s="439"/>
      <c r="P55" s="439"/>
      <c r="Q55" s="439"/>
      <c r="R55" s="439"/>
      <c r="S55" s="439"/>
      <c r="T55" s="439"/>
    </row>
    <row r="56" customFormat="false" ht="7.5" hidden="false" customHeight="true" outlineLevel="0" collapsed="false">
      <c r="B56" s="440"/>
      <c r="C56" s="439"/>
      <c r="D56" s="439"/>
      <c r="E56" s="198"/>
      <c r="F56" s="439"/>
      <c r="G56" s="439"/>
      <c r="H56" s="198"/>
      <c r="I56" s="439"/>
      <c r="J56" s="439"/>
      <c r="K56" s="198"/>
      <c r="O56" s="439"/>
      <c r="P56" s="439"/>
      <c r="Q56" s="439"/>
      <c r="R56" s="439"/>
      <c r="S56" s="439"/>
      <c r="T56" s="439"/>
    </row>
    <row r="57" customFormat="false" ht="13.5" hidden="false" customHeight="true" outlineLevel="0" collapsed="false">
      <c r="A57" s="436" t="s">
        <v>288</v>
      </c>
      <c r="B57" s="440"/>
      <c r="C57" s="439"/>
      <c r="D57" s="439"/>
      <c r="E57" s="198"/>
      <c r="F57" s="439"/>
      <c r="G57" s="439"/>
      <c r="H57" s="198"/>
      <c r="I57" s="439"/>
      <c r="J57" s="439"/>
      <c r="K57" s="198"/>
      <c r="O57" s="439"/>
      <c r="P57" s="439"/>
      <c r="Q57" s="439"/>
      <c r="R57" s="439"/>
      <c r="S57" s="439"/>
      <c r="T57" s="439"/>
    </row>
    <row r="58" customFormat="false" ht="13.5" hidden="false" customHeight="true" outlineLevel="0" collapsed="false">
      <c r="B58" s="440" t="s">
        <v>288</v>
      </c>
      <c r="C58" s="439" t="n">
        <v>6802</v>
      </c>
      <c r="D58" s="439" t="n">
        <v>5824</v>
      </c>
      <c r="E58" s="198" t="n">
        <v>978</v>
      </c>
      <c r="F58" s="439" t="n">
        <v>2132</v>
      </c>
      <c r="G58" s="439" t="n">
        <v>2030</v>
      </c>
      <c r="H58" s="198" t="n">
        <v>102</v>
      </c>
      <c r="I58" s="439" t="n">
        <v>4670</v>
      </c>
      <c r="J58" s="439" t="n">
        <v>3794</v>
      </c>
      <c r="K58" s="198" t="n">
        <v>876</v>
      </c>
      <c r="O58" s="439"/>
      <c r="P58" s="439"/>
      <c r="Q58" s="439"/>
      <c r="R58" s="439"/>
      <c r="S58" s="439"/>
      <c r="T58" s="439"/>
    </row>
    <row r="59" customFormat="false" ht="13.5" hidden="false" customHeight="true" outlineLevel="0" collapsed="false">
      <c r="B59" s="440" t="s">
        <v>1187</v>
      </c>
      <c r="C59" s="439" t="n">
        <v>1221</v>
      </c>
      <c r="D59" s="439" t="n">
        <v>1031</v>
      </c>
      <c r="E59" s="198" t="n">
        <v>190</v>
      </c>
      <c r="F59" s="439" t="n">
        <v>348</v>
      </c>
      <c r="G59" s="439" t="n">
        <v>392</v>
      </c>
      <c r="H59" s="198" t="n">
        <v>-44</v>
      </c>
      <c r="I59" s="439" t="n">
        <v>873</v>
      </c>
      <c r="J59" s="439" t="n">
        <v>639</v>
      </c>
      <c r="K59" s="198" t="n">
        <v>234</v>
      </c>
      <c r="O59" s="439"/>
      <c r="P59" s="439"/>
      <c r="Q59" s="439"/>
      <c r="R59" s="439"/>
      <c r="S59" s="439"/>
      <c r="T59" s="439"/>
    </row>
    <row r="60" customFormat="false" ht="13.5" hidden="false" customHeight="true" outlineLevel="0" collapsed="false">
      <c r="B60" s="441" t="s">
        <v>466</v>
      </c>
      <c r="C60" s="439" t="n">
        <v>8023</v>
      </c>
      <c r="D60" s="439" t="n">
        <v>6855</v>
      </c>
      <c r="E60" s="198" t="n">
        <v>1168</v>
      </c>
      <c r="F60" s="439" t="n">
        <v>2480</v>
      </c>
      <c r="G60" s="439" t="n">
        <v>2422</v>
      </c>
      <c r="H60" s="198" t="n">
        <v>58</v>
      </c>
      <c r="I60" s="439" t="n">
        <v>5543</v>
      </c>
      <c r="J60" s="439" t="n">
        <v>4433</v>
      </c>
      <c r="K60" s="198" t="n">
        <v>1110</v>
      </c>
      <c r="O60" s="439"/>
      <c r="P60" s="439"/>
      <c r="Q60" s="439"/>
      <c r="R60" s="439"/>
      <c r="S60" s="439"/>
      <c r="T60" s="439"/>
    </row>
    <row r="61" customFormat="false" ht="7.5" hidden="false" customHeight="true" outlineLevel="0" collapsed="false">
      <c r="B61" s="440"/>
      <c r="C61" s="439"/>
      <c r="D61" s="439"/>
      <c r="E61" s="198"/>
      <c r="F61" s="439"/>
      <c r="G61" s="439"/>
      <c r="H61" s="198"/>
      <c r="I61" s="439"/>
      <c r="J61" s="439"/>
      <c r="K61" s="198"/>
      <c r="O61" s="439"/>
      <c r="P61" s="439"/>
      <c r="Q61" s="439"/>
      <c r="R61" s="439"/>
      <c r="S61" s="439"/>
      <c r="T61" s="439"/>
    </row>
    <row r="62" customFormat="false" ht="13.5" hidden="false" customHeight="true" outlineLevel="0" collapsed="false">
      <c r="A62" s="436" t="s">
        <v>289</v>
      </c>
      <c r="B62" s="440"/>
      <c r="C62" s="439"/>
      <c r="D62" s="439"/>
      <c r="E62" s="198"/>
      <c r="F62" s="439"/>
      <c r="G62" s="439"/>
      <c r="H62" s="198"/>
      <c r="I62" s="439"/>
      <c r="J62" s="439"/>
      <c r="K62" s="198"/>
      <c r="O62" s="439"/>
      <c r="P62" s="439"/>
      <c r="Q62" s="439"/>
      <c r="R62" s="439"/>
      <c r="S62" s="439"/>
      <c r="T62" s="439"/>
    </row>
    <row r="63" customFormat="false" ht="13.5" hidden="false" customHeight="true" outlineLevel="0" collapsed="false">
      <c r="B63" s="440" t="s">
        <v>289</v>
      </c>
      <c r="C63" s="439" t="n">
        <v>26567</v>
      </c>
      <c r="D63" s="439" t="n">
        <v>21795</v>
      </c>
      <c r="E63" s="198" t="n">
        <v>4772</v>
      </c>
      <c r="F63" s="439" t="n">
        <v>6779</v>
      </c>
      <c r="G63" s="439" t="n">
        <v>5568</v>
      </c>
      <c r="H63" s="198" t="n">
        <v>1211</v>
      </c>
      <c r="I63" s="439" t="n">
        <v>19788</v>
      </c>
      <c r="J63" s="439" t="n">
        <v>16227</v>
      </c>
      <c r="K63" s="198" t="n">
        <v>3561</v>
      </c>
      <c r="O63" s="439"/>
      <c r="P63" s="439"/>
      <c r="Q63" s="439"/>
      <c r="R63" s="439"/>
      <c r="S63" s="439"/>
      <c r="T63" s="439"/>
    </row>
    <row r="64" customFormat="false" ht="7.5" hidden="false" customHeight="true" outlineLevel="0" collapsed="false">
      <c r="B64" s="440"/>
      <c r="C64" s="439"/>
      <c r="D64" s="439"/>
      <c r="E64" s="198"/>
      <c r="F64" s="439"/>
      <c r="G64" s="439"/>
      <c r="H64" s="198"/>
      <c r="I64" s="439"/>
      <c r="J64" s="439"/>
      <c r="K64" s="198"/>
      <c r="O64" s="439"/>
      <c r="P64" s="439"/>
      <c r="Q64" s="439"/>
      <c r="R64" s="439"/>
      <c r="S64" s="439"/>
      <c r="T64" s="439"/>
    </row>
    <row r="65" customFormat="false" ht="13.5" hidden="false" customHeight="true" outlineLevel="0" collapsed="false">
      <c r="A65" s="436" t="s">
        <v>290</v>
      </c>
      <c r="B65" s="440"/>
      <c r="C65" s="439"/>
      <c r="D65" s="439"/>
      <c r="E65" s="198"/>
      <c r="F65" s="439"/>
      <c r="G65" s="439"/>
      <c r="H65" s="198"/>
      <c r="I65" s="439"/>
      <c r="J65" s="439"/>
      <c r="K65" s="198"/>
      <c r="O65" s="439"/>
      <c r="P65" s="439"/>
      <c r="Q65" s="439"/>
      <c r="R65" s="439"/>
      <c r="S65" s="439"/>
      <c r="T65" s="439"/>
    </row>
    <row r="66" customFormat="false" ht="13.5" hidden="false" customHeight="true" outlineLevel="0" collapsed="false">
      <c r="B66" s="440" t="s">
        <v>1188</v>
      </c>
      <c r="C66" s="439" t="n">
        <v>6604</v>
      </c>
      <c r="D66" s="439" t="n">
        <v>6029</v>
      </c>
      <c r="E66" s="198" t="n">
        <v>575</v>
      </c>
      <c r="F66" s="439" t="n">
        <v>1376</v>
      </c>
      <c r="G66" s="439" t="n">
        <v>1546</v>
      </c>
      <c r="H66" s="198" t="n">
        <v>-170</v>
      </c>
      <c r="I66" s="439" t="n">
        <v>5228</v>
      </c>
      <c r="J66" s="439" t="n">
        <v>4483</v>
      </c>
      <c r="K66" s="198" t="n">
        <v>745</v>
      </c>
      <c r="O66" s="439"/>
      <c r="P66" s="439"/>
      <c r="Q66" s="439"/>
      <c r="R66" s="439"/>
      <c r="S66" s="439"/>
      <c r="T66" s="439"/>
    </row>
    <row r="67" customFormat="false" ht="13.5" hidden="false" customHeight="true" outlineLevel="0" collapsed="false">
      <c r="B67" s="440" t="s">
        <v>1189</v>
      </c>
      <c r="C67" s="439" t="n">
        <v>4221</v>
      </c>
      <c r="D67" s="439" t="n">
        <v>4300</v>
      </c>
      <c r="E67" s="198" t="n">
        <v>-79</v>
      </c>
      <c r="F67" s="439" t="n">
        <v>1158</v>
      </c>
      <c r="G67" s="439" t="n">
        <v>1246</v>
      </c>
      <c r="H67" s="198" t="n">
        <v>-88</v>
      </c>
      <c r="I67" s="439" t="n">
        <v>3063</v>
      </c>
      <c r="J67" s="439" t="n">
        <v>3054</v>
      </c>
      <c r="K67" s="198" t="n">
        <v>9</v>
      </c>
      <c r="O67" s="439"/>
      <c r="P67" s="439"/>
      <c r="Q67" s="439"/>
      <c r="R67" s="439"/>
      <c r="S67" s="439"/>
      <c r="T67" s="439"/>
    </row>
    <row r="68" customFormat="false" ht="13.5" hidden="false" customHeight="true" outlineLevel="0" collapsed="false">
      <c r="B68" s="440" t="s">
        <v>1190</v>
      </c>
      <c r="C68" s="439" t="n">
        <v>1270</v>
      </c>
      <c r="D68" s="439" t="n">
        <v>1194</v>
      </c>
      <c r="E68" s="198" t="n">
        <v>76</v>
      </c>
      <c r="F68" s="439" t="n">
        <v>344</v>
      </c>
      <c r="G68" s="439" t="n">
        <v>379</v>
      </c>
      <c r="H68" s="198" t="n">
        <v>-35</v>
      </c>
      <c r="I68" s="439" t="n">
        <v>926</v>
      </c>
      <c r="J68" s="439" t="n">
        <v>815</v>
      </c>
      <c r="K68" s="198" t="n">
        <v>111</v>
      </c>
      <c r="O68" s="439"/>
      <c r="P68" s="439"/>
      <c r="Q68" s="439"/>
      <c r="R68" s="439"/>
      <c r="S68" s="439"/>
      <c r="T68" s="439"/>
    </row>
    <row r="69" customFormat="false" ht="13.5" hidden="false" customHeight="true" outlineLevel="0" collapsed="false">
      <c r="B69" s="440" t="s">
        <v>1191</v>
      </c>
      <c r="C69" s="439" t="n">
        <v>40532</v>
      </c>
      <c r="D69" s="439" t="n">
        <v>43985</v>
      </c>
      <c r="E69" s="198" t="n">
        <v>-3453</v>
      </c>
      <c r="F69" s="439" t="n">
        <v>8417</v>
      </c>
      <c r="G69" s="439" t="n">
        <v>6570</v>
      </c>
      <c r="H69" s="198" t="n">
        <v>1847</v>
      </c>
      <c r="I69" s="439" t="n">
        <v>32115</v>
      </c>
      <c r="J69" s="439" t="n">
        <v>37415</v>
      </c>
      <c r="K69" s="198" t="n">
        <v>-5300</v>
      </c>
      <c r="O69" s="439"/>
      <c r="P69" s="439"/>
      <c r="Q69" s="439"/>
      <c r="R69" s="439"/>
      <c r="S69" s="439"/>
      <c r="T69" s="439"/>
    </row>
    <row r="70" customFormat="false" ht="13.5" hidden="false" customHeight="true" outlineLevel="0" collapsed="false">
      <c r="B70" s="440" t="s">
        <v>1192</v>
      </c>
      <c r="C70" s="439" t="n">
        <v>12014</v>
      </c>
      <c r="D70" s="439" t="n">
        <v>11300</v>
      </c>
      <c r="E70" s="198" t="n">
        <v>714</v>
      </c>
      <c r="F70" s="439" t="n">
        <v>2909</v>
      </c>
      <c r="G70" s="439" t="n">
        <v>2472</v>
      </c>
      <c r="H70" s="198" t="n">
        <v>437</v>
      </c>
      <c r="I70" s="439" t="n">
        <v>9105</v>
      </c>
      <c r="J70" s="439" t="n">
        <v>8828</v>
      </c>
      <c r="K70" s="198" t="n">
        <v>277</v>
      </c>
      <c r="O70" s="439"/>
      <c r="P70" s="439"/>
      <c r="Q70" s="439"/>
      <c r="R70" s="439"/>
      <c r="S70" s="439"/>
      <c r="T70" s="439"/>
    </row>
    <row r="71" customFormat="false" ht="13.5" hidden="false" customHeight="true" outlineLevel="0" collapsed="false">
      <c r="B71" s="441" t="s">
        <v>466</v>
      </c>
      <c r="C71" s="439" t="n">
        <v>64641</v>
      </c>
      <c r="D71" s="439" t="n">
        <v>66808</v>
      </c>
      <c r="E71" s="198" t="n">
        <v>-2167</v>
      </c>
      <c r="F71" s="439" t="n">
        <v>14204</v>
      </c>
      <c r="G71" s="439" t="n">
        <v>12213</v>
      </c>
      <c r="H71" s="198" t="n">
        <v>1991</v>
      </c>
      <c r="I71" s="439" t="n">
        <v>50437</v>
      </c>
      <c r="J71" s="439" t="n">
        <v>54595</v>
      </c>
      <c r="K71" s="198" t="n">
        <v>-4158</v>
      </c>
      <c r="O71" s="439"/>
      <c r="P71" s="439"/>
      <c r="Q71" s="439"/>
      <c r="R71" s="439"/>
      <c r="S71" s="439"/>
      <c r="T71" s="439"/>
    </row>
    <row r="72" customFormat="false" ht="7.5" hidden="false" customHeight="true" outlineLevel="0" collapsed="false">
      <c r="B72" s="440"/>
      <c r="C72" s="439"/>
      <c r="D72" s="439"/>
      <c r="E72" s="198"/>
      <c r="F72" s="439"/>
      <c r="G72" s="439"/>
      <c r="H72" s="198"/>
      <c r="I72" s="439"/>
      <c r="J72" s="439"/>
      <c r="K72" s="198"/>
      <c r="O72" s="439"/>
      <c r="P72" s="439"/>
      <c r="Q72" s="439"/>
      <c r="R72" s="439"/>
      <c r="S72" s="439"/>
      <c r="T72" s="439"/>
    </row>
    <row r="73" customFormat="false" ht="13.5" hidden="false" customHeight="true" outlineLevel="0" collapsed="false">
      <c r="A73" s="436" t="s">
        <v>291</v>
      </c>
      <c r="B73" s="440"/>
      <c r="C73" s="439"/>
      <c r="D73" s="439"/>
      <c r="E73" s="198"/>
      <c r="F73" s="439"/>
      <c r="G73" s="439"/>
      <c r="H73" s="198"/>
      <c r="I73" s="439"/>
      <c r="J73" s="439"/>
      <c r="K73" s="198"/>
      <c r="O73" s="439"/>
      <c r="P73" s="439"/>
      <c r="Q73" s="439"/>
      <c r="R73" s="439"/>
      <c r="S73" s="439"/>
      <c r="T73" s="439"/>
    </row>
    <row r="74" customFormat="false" ht="13.5" hidden="false" customHeight="true" outlineLevel="0" collapsed="false">
      <c r="B74" s="440" t="s">
        <v>1193</v>
      </c>
      <c r="C74" s="439" t="n">
        <v>439</v>
      </c>
      <c r="D74" s="439" t="n">
        <v>559</v>
      </c>
      <c r="E74" s="198" t="n">
        <v>-120</v>
      </c>
      <c r="F74" s="439" t="n">
        <v>136</v>
      </c>
      <c r="G74" s="439" t="n">
        <v>315</v>
      </c>
      <c r="H74" s="198" t="n">
        <v>-179</v>
      </c>
      <c r="I74" s="439" t="n">
        <v>303</v>
      </c>
      <c r="J74" s="439" t="n">
        <v>244</v>
      </c>
      <c r="K74" s="198" t="n">
        <v>59</v>
      </c>
      <c r="O74" s="439"/>
      <c r="P74" s="439"/>
      <c r="Q74" s="439"/>
      <c r="R74" s="439"/>
      <c r="S74" s="439"/>
      <c r="T74" s="439"/>
    </row>
    <row r="75" customFormat="false" ht="13.5" hidden="false" customHeight="true" outlineLevel="0" collapsed="false">
      <c r="B75" s="440" t="s">
        <v>1194</v>
      </c>
      <c r="C75" s="439" t="n">
        <v>1753</v>
      </c>
      <c r="D75" s="439" t="n">
        <v>1528</v>
      </c>
      <c r="E75" s="198" t="n">
        <v>225</v>
      </c>
      <c r="F75" s="439" t="n">
        <v>329</v>
      </c>
      <c r="G75" s="439" t="n">
        <v>592</v>
      </c>
      <c r="H75" s="198" t="n">
        <v>-263</v>
      </c>
      <c r="I75" s="439" t="n">
        <v>1424</v>
      </c>
      <c r="J75" s="439" t="n">
        <v>936</v>
      </c>
      <c r="K75" s="198" t="n">
        <v>488</v>
      </c>
      <c r="O75" s="439"/>
      <c r="P75" s="439"/>
      <c r="Q75" s="439"/>
      <c r="R75" s="439"/>
      <c r="S75" s="439"/>
      <c r="T75" s="439"/>
    </row>
    <row r="76" customFormat="false" ht="13.5" hidden="false" customHeight="true" outlineLevel="0" collapsed="false">
      <c r="B76" s="440" t="s">
        <v>1043</v>
      </c>
      <c r="C76" s="439" t="n">
        <v>1832</v>
      </c>
      <c r="D76" s="439" t="n">
        <v>1701</v>
      </c>
      <c r="E76" s="198" t="n">
        <v>131</v>
      </c>
      <c r="F76" s="439" t="n">
        <v>453</v>
      </c>
      <c r="G76" s="439" t="n">
        <v>710</v>
      </c>
      <c r="H76" s="198" t="n">
        <v>-257</v>
      </c>
      <c r="I76" s="439" t="n">
        <v>1379</v>
      </c>
      <c r="J76" s="439" t="n">
        <v>991</v>
      </c>
      <c r="K76" s="198" t="n">
        <v>388</v>
      </c>
      <c r="O76" s="439"/>
      <c r="P76" s="439"/>
      <c r="Q76" s="439"/>
      <c r="R76" s="439"/>
      <c r="S76" s="439"/>
      <c r="T76" s="439"/>
    </row>
    <row r="77" customFormat="false" ht="13.5" hidden="false" customHeight="true" outlineLevel="0" collapsed="false">
      <c r="B77" s="440" t="s">
        <v>1195</v>
      </c>
      <c r="C77" s="439" t="n">
        <v>1857</v>
      </c>
      <c r="D77" s="439" t="n">
        <v>1732</v>
      </c>
      <c r="E77" s="198" t="n">
        <v>125</v>
      </c>
      <c r="F77" s="439" t="n">
        <v>398</v>
      </c>
      <c r="G77" s="439" t="n">
        <v>790</v>
      </c>
      <c r="H77" s="198" t="n">
        <v>-392</v>
      </c>
      <c r="I77" s="439" t="n">
        <v>1459</v>
      </c>
      <c r="J77" s="439" t="n">
        <v>942</v>
      </c>
      <c r="K77" s="198" t="n">
        <v>517</v>
      </c>
      <c r="O77" s="439"/>
      <c r="P77" s="439"/>
      <c r="Q77" s="439"/>
      <c r="R77" s="439"/>
      <c r="S77" s="439"/>
      <c r="T77" s="439"/>
    </row>
    <row r="78" customFormat="false" ht="13.5" hidden="false" customHeight="true" outlineLevel="0" collapsed="false">
      <c r="B78" s="441" t="s">
        <v>466</v>
      </c>
      <c r="C78" s="439" t="n">
        <v>5881</v>
      </c>
      <c r="D78" s="439" t="n">
        <v>5520</v>
      </c>
      <c r="E78" s="198" t="n">
        <v>361</v>
      </c>
      <c r="F78" s="439" t="n">
        <v>1316</v>
      </c>
      <c r="G78" s="439" t="n">
        <v>2407</v>
      </c>
      <c r="H78" s="198" t="n">
        <v>-1091</v>
      </c>
      <c r="I78" s="439" t="n">
        <v>4565</v>
      </c>
      <c r="J78" s="439" t="n">
        <v>3113</v>
      </c>
      <c r="K78" s="198" t="n">
        <v>1452</v>
      </c>
      <c r="O78" s="439"/>
      <c r="P78" s="439"/>
      <c r="Q78" s="439"/>
      <c r="R78" s="439"/>
      <c r="S78" s="439"/>
      <c r="T78" s="439"/>
    </row>
    <row r="79" customFormat="false" ht="13.5" hidden="false" customHeight="true" outlineLevel="0" collapsed="false">
      <c r="B79" s="442"/>
      <c r="C79" s="438"/>
      <c r="D79" s="439"/>
      <c r="E79" s="264"/>
      <c r="F79" s="439"/>
      <c r="G79" s="439"/>
      <c r="H79" s="264"/>
      <c r="I79" s="439"/>
      <c r="J79" s="439"/>
      <c r="K79" s="264"/>
      <c r="O79" s="439"/>
      <c r="P79" s="439"/>
      <c r="Q79" s="439"/>
      <c r="R79" s="439"/>
      <c r="S79" s="439"/>
      <c r="T79" s="439"/>
    </row>
    <row r="80" customFormat="false" ht="13.5" hidden="false" customHeight="true" outlineLevel="0" collapsed="false">
      <c r="B80" s="442"/>
      <c r="C80" s="438"/>
      <c r="D80" s="439"/>
      <c r="E80" s="264"/>
      <c r="F80" s="439"/>
      <c r="G80" s="439"/>
      <c r="H80" s="264"/>
      <c r="I80" s="439"/>
      <c r="J80" s="439"/>
      <c r="K80" s="264"/>
      <c r="O80" s="439"/>
      <c r="P80" s="439"/>
      <c r="Q80" s="439"/>
      <c r="R80" s="439"/>
      <c r="S80" s="439"/>
      <c r="T80" s="439"/>
    </row>
    <row r="81" customFormat="false" ht="13.5" hidden="false" customHeight="true" outlineLevel="0" collapsed="false">
      <c r="A81" s="443"/>
      <c r="B81" s="442"/>
      <c r="C81" s="438"/>
      <c r="D81" s="439"/>
      <c r="E81" s="264"/>
      <c r="F81" s="439"/>
      <c r="G81" s="439"/>
      <c r="H81" s="264"/>
      <c r="I81" s="439"/>
      <c r="J81" s="439"/>
      <c r="K81" s="264"/>
      <c r="O81" s="439"/>
      <c r="P81" s="439"/>
      <c r="Q81" s="439"/>
      <c r="R81" s="439"/>
      <c r="S81" s="439"/>
      <c r="T81" s="439"/>
    </row>
    <row r="82" customFormat="false" ht="13.5" hidden="false" customHeight="true" outlineLevel="0" collapsed="false">
      <c r="B82" s="442"/>
      <c r="C82" s="438"/>
      <c r="D82" s="439"/>
      <c r="E82" s="264"/>
      <c r="F82" s="439"/>
      <c r="G82" s="439"/>
      <c r="H82" s="264"/>
      <c r="I82" s="439"/>
      <c r="J82" s="439"/>
      <c r="K82" s="264"/>
      <c r="O82" s="439"/>
      <c r="P82" s="439"/>
      <c r="Q82" s="439"/>
      <c r="R82" s="439"/>
      <c r="S82" s="439"/>
      <c r="T82" s="439"/>
    </row>
    <row r="83" customFormat="false" ht="12.75" hidden="false" customHeight="true" outlineLevel="0" collapsed="false">
      <c r="A83" s="436" t="s">
        <v>292</v>
      </c>
      <c r="B83" s="454"/>
      <c r="C83" s="438"/>
      <c r="D83" s="439"/>
      <c r="E83" s="264"/>
      <c r="F83" s="439"/>
      <c r="G83" s="439"/>
      <c r="H83" s="264"/>
      <c r="I83" s="439"/>
      <c r="J83" s="439"/>
      <c r="K83" s="264"/>
      <c r="O83" s="439"/>
      <c r="P83" s="439"/>
      <c r="Q83" s="439"/>
      <c r="R83" s="439"/>
      <c r="S83" s="439"/>
      <c r="T83" s="439"/>
    </row>
    <row r="84" customFormat="false" ht="12.75" hidden="false" customHeight="true" outlineLevel="0" collapsed="false">
      <c r="B84" s="440" t="s">
        <v>1196</v>
      </c>
      <c r="C84" s="439" t="n">
        <v>6767</v>
      </c>
      <c r="D84" s="439" t="n">
        <v>6098</v>
      </c>
      <c r="E84" s="198" t="n">
        <v>669</v>
      </c>
      <c r="F84" s="439" t="n">
        <v>1495</v>
      </c>
      <c r="G84" s="439" t="n">
        <v>1721</v>
      </c>
      <c r="H84" s="198" t="n">
        <v>-226</v>
      </c>
      <c r="I84" s="439" t="n">
        <v>5272</v>
      </c>
      <c r="J84" s="439" t="n">
        <v>4377</v>
      </c>
      <c r="K84" s="198" t="n">
        <v>895</v>
      </c>
      <c r="O84" s="439"/>
      <c r="P84" s="439"/>
      <c r="Q84" s="439"/>
      <c r="R84" s="439"/>
      <c r="S84" s="439"/>
      <c r="T84" s="439"/>
    </row>
    <row r="85" customFormat="false" ht="12.75" hidden="false" customHeight="true" outlineLevel="0" collapsed="false">
      <c r="B85" s="440" t="s">
        <v>1197</v>
      </c>
      <c r="C85" s="439" t="n">
        <v>4854</v>
      </c>
      <c r="D85" s="439" t="n">
        <v>4623</v>
      </c>
      <c r="E85" s="198" t="n">
        <v>231</v>
      </c>
      <c r="F85" s="439" t="n">
        <v>815</v>
      </c>
      <c r="G85" s="439" t="n">
        <v>856</v>
      </c>
      <c r="H85" s="198" t="n">
        <v>-41</v>
      </c>
      <c r="I85" s="439" t="n">
        <v>4039</v>
      </c>
      <c r="J85" s="439" t="n">
        <v>3767</v>
      </c>
      <c r="K85" s="198" t="n">
        <v>272</v>
      </c>
      <c r="O85" s="439"/>
      <c r="P85" s="439"/>
      <c r="Q85" s="439"/>
      <c r="R85" s="439"/>
      <c r="S85" s="439"/>
      <c r="T85" s="439"/>
    </row>
    <row r="86" customFormat="false" ht="12.75" hidden="false" customHeight="true" outlineLevel="0" collapsed="false">
      <c r="B86" s="440" t="s">
        <v>1187</v>
      </c>
      <c r="C86" s="439" t="n">
        <v>1683</v>
      </c>
      <c r="D86" s="439" t="n">
        <v>1538</v>
      </c>
      <c r="E86" s="198" t="n">
        <v>145</v>
      </c>
      <c r="F86" s="439" t="n">
        <v>333</v>
      </c>
      <c r="G86" s="439" t="n">
        <v>385</v>
      </c>
      <c r="H86" s="198" t="n">
        <v>-52</v>
      </c>
      <c r="I86" s="439" t="n">
        <v>1350</v>
      </c>
      <c r="J86" s="439" t="n">
        <v>1153</v>
      </c>
      <c r="K86" s="198" t="n">
        <v>197</v>
      </c>
      <c r="O86" s="439"/>
      <c r="P86" s="439"/>
      <c r="Q86" s="439"/>
      <c r="R86" s="439"/>
      <c r="S86" s="439"/>
      <c r="T86" s="439"/>
    </row>
    <row r="87" customFormat="false" ht="12.75" hidden="false" customHeight="true" outlineLevel="0" collapsed="false">
      <c r="B87" s="440" t="s">
        <v>688</v>
      </c>
      <c r="C87" s="439" t="n">
        <v>6537</v>
      </c>
      <c r="D87" s="439" t="n">
        <v>4284</v>
      </c>
      <c r="E87" s="198" t="n">
        <v>2253</v>
      </c>
      <c r="F87" s="439" t="n">
        <v>508</v>
      </c>
      <c r="G87" s="439" t="n">
        <v>549</v>
      </c>
      <c r="H87" s="198" t="n">
        <v>-41</v>
      </c>
      <c r="I87" s="439" t="n">
        <v>6029</v>
      </c>
      <c r="J87" s="439" t="n">
        <v>3735</v>
      </c>
      <c r="K87" s="198" t="n">
        <v>2294</v>
      </c>
      <c r="O87" s="439"/>
      <c r="P87" s="439"/>
      <c r="Q87" s="439"/>
      <c r="R87" s="439"/>
      <c r="S87" s="439"/>
      <c r="T87" s="439"/>
    </row>
    <row r="88" customFormat="false" ht="12.75" hidden="false" customHeight="true" outlineLevel="0" collapsed="false">
      <c r="B88" s="440" t="s">
        <v>648</v>
      </c>
      <c r="C88" s="439" t="n">
        <v>3949</v>
      </c>
      <c r="D88" s="439" t="n">
        <v>4733</v>
      </c>
      <c r="E88" s="198" t="n">
        <v>-784</v>
      </c>
      <c r="F88" s="439" t="n">
        <v>678</v>
      </c>
      <c r="G88" s="439" t="n">
        <v>2606</v>
      </c>
      <c r="H88" s="198" t="n">
        <v>-1928</v>
      </c>
      <c r="I88" s="439" t="n">
        <v>3271</v>
      </c>
      <c r="J88" s="439" t="n">
        <v>2127</v>
      </c>
      <c r="K88" s="198" t="n">
        <v>1144</v>
      </c>
      <c r="O88" s="439"/>
      <c r="P88" s="439"/>
      <c r="Q88" s="439"/>
      <c r="R88" s="439"/>
      <c r="S88" s="439"/>
      <c r="T88" s="439"/>
    </row>
    <row r="89" customFormat="false" ht="12.75" hidden="false" customHeight="true" outlineLevel="0" collapsed="false">
      <c r="B89" s="440" t="s">
        <v>1198</v>
      </c>
      <c r="C89" s="439" t="n">
        <v>5303</v>
      </c>
      <c r="D89" s="439" t="n">
        <v>4616</v>
      </c>
      <c r="E89" s="198" t="n">
        <v>687</v>
      </c>
      <c r="F89" s="439" t="n">
        <v>883</v>
      </c>
      <c r="G89" s="439" t="n">
        <v>959</v>
      </c>
      <c r="H89" s="198" t="n">
        <v>-76</v>
      </c>
      <c r="I89" s="439" t="n">
        <v>4420</v>
      </c>
      <c r="J89" s="439" t="n">
        <v>3657</v>
      </c>
      <c r="K89" s="198" t="n">
        <v>763</v>
      </c>
      <c r="O89" s="439"/>
      <c r="P89" s="439"/>
      <c r="Q89" s="439"/>
      <c r="R89" s="439"/>
      <c r="S89" s="439"/>
      <c r="T89" s="439"/>
    </row>
    <row r="90" customFormat="false" ht="12.75" hidden="false" customHeight="true" outlineLevel="0" collapsed="false">
      <c r="B90" s="440" t="s">
        <v>1199</v>
      </c>
      <c r="C90" s="439" t="n">
        <v>11263</v>
      </c>
      <c r="D90" s="439" t="n">
        <v>9888</v>
      </c>
      <c r="E90" s="198" t="n">
        <v>1375</v>
      </c>
      <c r="F90" s="439" t="n">
        <v>2186</v>
      </c>
      <c r="G90" s="439" t="n">
        <v>2344</v>
      </c>
      <c r="H90" s="198" t="n">
        <v>-158</v>
      </c>
      <c r="I90" s="439" t="n">
        <v>9077</v>
      </c>
      <c r="J90" s="439" t="n">
        <v>7544</v>
      </c>
      <c r="K90" s="198" t="n">
        <v>1533</v>
      </c>
      <c r="O90" s="439"/>
      <c r="P90" s="439"/>
      <c r="Q90" s="439"/>
      <c r="R90" s="439"/>
      <c r="S90" s="439"/>
      <c r="T90" s="439"/>
    </row>
    <row r="91" customFormat="false" ht="12.75" hidden="false" customHeight="true" outlineLevel="0" collapsed="false">
      <c r="B91" s="440" t="s">
        <v>660</v>
      </c>
      <c r="C91" s="439" t="n">
        <v>1850</v>
      </c>
      <c r="D91" s="439" t="n">
        <v>1833</v>
      </c>
      <c r="E91" s="198" t="n">
        <v>17</v>
      </c>
      <c r="F91" s="439" t="n">
        <v>378</v>
      </c>
      <c r="G91" s="439" t="n">
        <v>515</v>
      </c>
      <c r="H91" s="198" t="n">
        <v>-137</v>
      </c>
      <c r="I91" s="439" t="n">
        <v>1472</v>
      </c>
      <c r="J91" s="439" t="n">
        <v>1318</v>
      </c>
      <c r="K91" s="198" t="n">
        <v>154</v>
      </c>
      <c r="O91" s="439"/>
      <c r="P91" s="439"/>
      <c r="Q91" s="439"/>
      <c r="R91" s="439"/>
      <c r="S91" s="439"/>
      <c r="T91" s="439"/>
    </row>
    <row r="92" customFormat="false" ht="12.75" hidden="false" customHeight="true" outlineLevel="0" collapsed="false">
      <c r="B92" s="440" t="s">
        <v>670</v>
      </c>
      <c r="C92" s="439" t="n">
        <v>1338</v>
      </c>
      <c r="D92" s="439" t="n">
        <v>1528</v>
      </c>
      <c r="E92" s="198" t="n">
        <v>-190</v>
      </c>
      <c r="F92" s="439" t="n">
        <v>323</v>
      </c>
      <c r="G92" s="439" t="n">
        <v>375</v>
      </c>
      <c r="H92" s="198" t="n">
        <v>-52</v>
      </c>
      <c r="I92" s="439" t="n">
        <v>1015</v>
      </c>
      <c r="J92" s="439" t="n">
        <v>1153</v>
      </c>
      <c r="K92" s="198" t="n">
        <v>-138</v>
      </c>
      <c r="O92" s="439"/>
      <c r="P92" s="439"/>
      <c r="Q92" s="439"/>
      <c r="R92" s="439"/>
      <c r="S92" s="439"/>
      <c r="T92" s="439"/>
    </row>
    <row r="93" customFormat="false" ht="12.75" hidden="false" customHeight="true" outlineLevel="0" collapsed="false">
      <c r="B93" s="440" t="s">
        <v>692</v>
      </c>
      <c r="C93" s="439" t="n">
        <v>8002</v>
      </c>
      <c r="D93" s="439" t="n">
        <v>7185</v>
      </c>
      <c r="E93" s="198" t="n">
        <v>817</v>
      </c>
      <c r="F93" s="439" t="n">
        <v>636</v>
      </c>
      <c r="G93" s="439" t="n">
        <v>750</v>
      </c>
      <c r="H93" s="198" t="n">
        <v>-114</v>
      </c>
      <c r="I93" s="439" t="n">
        <v>7366</v>
      </c>
      <c r="J93" s="439" t="n">
        <v>6435</v>
      </c>
      <c r="K93" s="198" t="n">
        <v>931</v>
      </c>
      <c r="O93" s="439"/>
      <c r="P93" s="439"/>
      <c r="Q93" s="439"/>
      <c r="R93" s="439"/>
      <c r="S93" s="439"/>
      <c r="T93" s="439"/>
    </row>
    <row r="94" customFormat="false" ht="12.75" hidden="false" customHeight="true" outlineLevel="0" collapsed="false">
      <c r="B94" s="440" t="s">
        <v>693</v>
      </c>
      <c r="C94" s="439" t="n">
        <v>9992</v>
      </c>
      <c r="D94" s="439" t="n">
        <v>9912</v>
      </c>
      <c r="E94" s="198" t="n">
        <v>80</v>
      </c>
      <c r="F94" s="439" t="n">
        <v>1063</v>
      </c>
      <c r="G94" s="439" t="n">
        <v>1096</v>
      </c>
      <c r="H94" s="198" t="n">
        <v>-33</v>
      </c>
      <c r="I94" s="439" t="n">
        <v>8929</v>
      </c>
      <c r="J94" s="439" t="n">
        <v>8816</v>
      </c>
      <c r="K94" s="198" t="n">
        <v>113</v>
      </c>
      <c r="O94" s="439"/>
      <c r="P94" s="439"/>
      <c r="Q94" s="439"/>
      <c r="R94" s="439"/>
      <c r="S94" s="439"/>
      <c r="T94" s="439"/>
    </row>
    <row r="95" customFormat="false" ht="12.75" hidden="false" customHeight="true" outlineLevel="0" collapsed="false">
      <c r="B95" s="440" t="s">
        <v>1200</v>
      </c>
      <c r="C95" s="439" t="n">
        <v>3245</v>
      </c>
      <c r="D95" s="439" t="n">
        <v>2554</v>
      </c>
      <c r="E95" s="198" t="n">
        <v>691</v>
      </c>
      <c r="F95" s="439" t="n">
        <v>498</v>
      </c>
      <c r="G95" s="439" t="n">
        <v>603</v>
      </c>
      <c r="H95" s="198" t="n">
        <v>-105</v>
      </c>
      <c r="I95" s="439" t="n">
        <v>2747</v>
      </c>
      <c r="J95" s="439" t="n">
        <v>1951</v>
      </c>
      <c r="K95" s="198" t="n">
        <v>796</v>
      </c>
      <c r="O95" s="439"/>
      <c r="P95" s="439"/>
      <c r="Q95" s="439"/>
      <c r="R95" s="439"/>
      <c r="S95" s="439"/>
      <c r="T95" s="439"/>
    </row>
    <row r="96" customFormat="false" ht="12.75" hidden="false" customHeight="true" outlineLevel="0" collapsed="false">
      <c r="B96" s="440" t="s">
        <v>1201</v>
      </c>
      <c r="C96" s="439" t="n">
        <v>1160</v>
      </c>
      <c r="D96" s="439" t="n">
        <v>1013</v>
      </c>
      <c r="E96" s="198" t="n">
        <v>147</v>
      </c>
      <c r="F96" s="439" t="n">
        <v>254</v>
      </c>
      <c r="G96" s="439" t="n">
        <v>262</v>
      </c>
      <c r="H96" s="198" t="n">
        <v>-8</v>
      </c>
      <c r="I96" s="439" t="n">
        <v>906</v>
      </c>
      <c r="J96" s="439" t="n">
        <v>751</v>
      </c>
      <c r="K96" s="198" t="n">
        <v>155</v>
      </c>
      <c r="O96" s="439"/>
      <c r="P96" s="439"/>
      <c r="Q96" s="439"/>
      <c r="R96" s="439"/>
      <c r="S96" s="439"/>
      <c r="T96" s="439"/>
    </row>
    <row r="97" customFormat="false" ht="12.75" hidden="false" customHeight="true" outlineLevel="0" collapsed="false">
      <c r="B97" s="441" t="s">
        <v>466</v>
      </c>
      <c r="C97" s="439" t="n">
        <v>65943</v>
      </c>
      <c r="D97" s="439" t="n">
        <v>59805</v>
      </c>
      <c r="E97" s="198" t="n">
        <v>6138</v>
      </c>
      <c r="F97" s="439" t="n">
        <v>10050</v>
      </c>
      <c r="G97" s="439" t="n">
        <v>13021</v>
      </c>
      <c r="H97" s="198" t="n">
        <v>-2971</v>
      </c>
      <c r="I97" s="439" t="n">
        <v>55893</v>
      </c>
      <c r="J97" s="439" t="n">
        <v>46784</v>
      </c>
      <c r="K97" s="198" t="n">
        <v>9109</v>
      </c>
      <c r="O97" s="439"/>
      <c r="P97" s="439"/>
      <c r="Q97" s="439"/>
      <c r="R97" s="439"/>
      <c r="S97" s="439"/>
      <c r="T97" s="439"/>
    </row>
    <row r="98" customFormat="false" ht="6.75" hidden="false" customHeight="true" outlineLevel="0" collapsed="false">
      <c r="B98" s="440"/>
      <c r="C98" s="439"/>
      <c r="D98" s="439"/>
      <c r="E98" s="198"/>
      <c r="F98" s="439"/>
      <c r="G98" s="439"/>
      <c r="H98" s="198"/>
      <c r="I98" s="439"/>
      <c r="J98" s="439"/>
      <c r="K98" s="198"/>
      <c r="O98" s="439"/>
      <c r="P98" s="439"/>
      <c r="Q98" s="439"/>
      <c r="R98" s="439"/>
      <c r="S98" s="439"/>
      <c r="T98" s="439"/>
    </row>
    <row r="99" customFormat="false" ht="12.75" hidden="false" customHeight="true" outlineLevel="0" collapsed="false">
      <c r="A99" s="436" t="s">
        <v>293</v>
      </c>
      <c r="B99" s="440"/>
      <c r="C99" s="439"/>
      <c r="D99" s="439"/>
      <c r="E99" s="198"/>
      <c r="F99" s="439"/>
      <c r="G99" s="439"/>
      <c r="H99" s="198"/>
      <c r="I99" s="439"/>
      <c r="J99" s="439"/>
      <c r="K99" s="198"/>
      <c r="O99" s="439"/>
      <c r="P99" s="439"/>
      <c r="Q99" s="439"/>
      <c r="R99" s="439"/>
      <c r="S99" s="439"/>
      <c r="T99" s="439"/>
    </row>
    <row r="100" customFormat="false" ht="12.75" hidden="false" customHeight="true" outlineLevel="0" collapsed="false">
      <c r="B100" s="440" t="s">
        <v>725</v>
      </c>
      <c r="C100" s="439" t="n">
        <v>9872</v>
      </c>
      <c r="D100" s="439" t="n">
        <v>8414</v>
      </c>
      <c r="E100" s="198" t="n">
        <v>1458</v>
      </c>
      <c r="F100" s="439" t="n">
        <v>1309</v>
      </c>
      <c r="G100" s="439" t="n">
        <v>1317</v>
      </c>
      <c r="H100" s="198" t="n">
        <v>-8</v>
      </c>
      <c r="I100" s="439" t="n">
        <v>8563</v>
      </c>
      <c r="J100" s="439" t="n">
        <v>7097</v>
      </c>
      <c r="K100" s="198" t="n">
        <v>1466</v>
      </c>
      <c r="O100" s="439"/>
      <c r="P100" s="439"/>
      <c r="Q100" s="439"/>
      <c r="R100" s="439"/>
      <c r="S100" s="439"/>
      <c r="T100" s="439"/>
    </row>
    <row r="101" customFormat="false" ht="12.75" hidden="false" customHeight="true" outlineLevel="0" collapsed="false">
      <c r="B101" s="440" t="s">
        <v>1202</v>
      </c>
      <c r="C101" s="439" t="n">
        <v>2767</v>
      </c>
      <c r="D101" s="439" t="n">
        <v>2734</v>
      </c>
      <c r="E101" s="198" t="n">
        <v>33</v>
      </c>
      <c r="F101" s="439" t="n">
        <v>362</v>
      </c>
      <c r="G101" s="439" t="n">
        <v>369</v>
      </c>
      <c r="H101" s="198" t="n">
        <v>-7</v>
      </c>
      <c r="I101" s="439" t="n">
        <v>2405</v>
      </c>
      <c r="J101" s="439" t="n">
        <v>2365</v>
      </c>
      <c r="K101" s="198" t="n">
        <v>40</v>
      </c>
      <c r="O101" s="439"/>
      <c r="P101" s="439"/>
      <c r="Q101" s="439"/>
      <c r="R101" s="439"/>
      <c r="S101" s="439"/>
      <c r="T101" s="439"/>
    </row>
    <row r="102" customFormat="false" ht="12.75" hidden="false" customHeight="true" outlineLevel="0" collapsed="false">
      <c r="B102" s="440" t="s">
        <v>1203</v>
      </c>
      <c r="C102" s="439" t="n">
        <v>11516</v>
      </c>
      <c r="D102" s="439" t="n">
        <v>10530</v>
      </c>
      <c r="E102" s="198" t="n">
        <v>986</v>
      </c>
      <c r="F102" s="439" t="n">
        <v>1887</v>
      </c>
      <c r="G102" s="439" t="n">
        <v>1718</v>
      </c>
      <c r="H102" s="198" t="n">
        <v>169</v>
      </c>
      <c r="I102" s="439" t="n">
        <v>9629</v>
      </c>
      <c r="J102" s="439" t="n">
        <v>8812</v>
      </c>
      <c r="K102" s="198" t="n">
        <v>817</v>
      </c>
      <c r="O102" s="439"/>
      <c r="P102" s="439"/>
      <c r="Q102" s="439"/>
      <c r="R102" s="439"/>
      <c r="S102" s="439"/>
      <c r="T102" s="439"/>
    </row>
    <row r="103" customFormat="false" ht="12.75" hidden="false" customHeight="true" outlineLevel="0" collapsed="false">
      <c r="B103" s="440" t="s">
        <v>1204</v>
      </c>
      <c r="C103" s="439" t="n">
        <v>9981</v>
      </c>
      <c r="D103" s="439" t="n">
        <v>8576</v>
      </c>
      <c r="E103" s="198" t="n">
        <v>1405</v>
      </c>
      <c r="F103" s="439" t="n">
        <v>1400</v>
      </c>
      <c r="G103" s="439" t="n">
        <v>1388</v>
      </c>
      <c r="H103" s="198" t="n">
        <v>12</v>
      </c>
      <c r="I103" s="439" t="n">
        <v>8581</v>
      </c>
      <c r="J103" s="439" t="n">
        <v>7188</v>
      </c>
      <c r="K103" s="198" t="n">
        <v>1393</v>
      </c>
      <c r="O103" s="439"/>
      <c r="P103" s="439"/>
      <c r="Q103" s="439"/>
      <c r="R103" s="439"/>
      <c r="S103" s="439"/>
      <c r="T103" s="439"/>
    </row>
    <row r="104" customFormat="false" ht="12.75" hidden="false" customHeight="true" outlineLevel="0" collapsed="false">
      <c r="B104" s="440" t="s">
        <v>1205</v>
      </c>
      <c r="C104" s="439" t="n">
        <v>9218</v>
      </c>
      <c r="D104" s="439" t="n">
        <v>8306</v>
      </c>
      <c r="E104" s="198" t="n">
        <v>912</v>
      </c>
      <c r="F104" s="439" t="n">
        <v>1721</v>
      </c>
      <c r="G104" s="439" t="n">
        <v>1620</v>
      </c>
      <c r="H104" s="198" t="n">
        <v>101</v>
      </c>
      <c r="I104" s="439" t="n">
        <v>7497</v>
      </c>
      <c r="J104" s="439" t="n">
        <v>6686</v>
      </c>
      <c r="K104" s="198" t="n">
        <v>811</v>
      </c>
      <c r="O104" s="439"/>
      <c r="P104" s="439"/>
      <c r="Q104" s="439"/>
      <c r="R104" s="439"/>
      <c r="S104" s="439"/>
      <c r="T104" s="439"/>
    </row>
    <row r="105" customFormat="false" ht="12.75" hidden="false" customHeight="true" outlineLevel="0" collapsed="false">
      <c r="B105" s="440" t="s">
        <v>1206</v>
      </c>
      <c r="C105" s="439" t="n">
        <v>8463</v>
      </c>
      <c r="D105" s="439" t="n">
        <v>6651</v>
      </c>
      <c r="E105" s="198" t="n">
        <v>1812</v>
      </c>
      <c r="F105" s="439" t="n">
        <v>1260</v>
      </c>
      <c r="G105" s="439" t="n">
        <v>1078</v>
      </c>
      <c r="H105" s="198" t="n">
        <v>182</v>
      </c>
      <c r="I105" s="439" t="n">
        <v>7203</v>
      </c>
      <c r="J105" s="439" t="n">
        <v>5573</v>
      </c>
      <c r="K105" s="198" t="n">
        <v>1630</v>
      </c>
      <c r="O105" s="439"/>
      <c r="P105" s="439"/>
      <c r="Q105" s="439"/>
      <c r="R105" s="439"/>
      <c r="S105" s="439"/>
      <c r="T105" s="439"/>
    </row>
    <row r="106" customFormat="false" ht="12.75" hidden="false" customHeight="true" outlineLevel="0" collapsed="false">
      <c r="B106" s="440" t="s">
        <v>1207</v>
      </c>
      <c r="C106" s="439" t="n">
        <v>16205</v>
      </c>
      <c r="D106" s="439" t="n">
        <v>12301</v>
      </c>
      <c r="E106" s="198" t="n">
        <v>3904</v>
      </c>
      <c r="F106" s="439" t="n">
        <v>2259</v>
      </c>
      <c r="G106" s="439" t="n">
        <v>1869</v>
      </c>
      <c r="H106" s="198" t="n">
        <v>390</v>
      </c>
      <c r="I106" s="439" t="n">
        <v>13946</v>
      </c>
      <c r="J106" s="439" t="n">
        <v>10432</v>
      </c>
      <c r="K106" s="198" t="n">
        <v>3514</v>
      </c>
      <c r="O106" s="439"/>
      <c r="P106" s="439"/>
      <c r="Q106" s="439"/>
      <c r="R106" s="439"/>
      <c r="S106" s="439"/>
      <c r="T106" s="439"/>
    </row>
    <row r="107" customFormat="false" ht="12.75" hidden="false" customHeight="true" outlineLevel="0" collapsed="false">
      <c r="B107" s="440" t="s">
        <v>1208</v>
      </c>
      <c r="C107" s="439" t="n">
        <v>25079</v>
      </c>
      <c r="D107" s="439" t="n">
        <v>21870</v>
      </c>
      <c r="E107" s="198" t="n">
        <v>3209</v>
      </c>
      <c r="F107" s="439" t="n">
        <v>4294</v>
      </c>
      <c r="G107" s="439" t="n">
        <v>3142</v>
      </c>
      <c r="H107" s="198" t="n">
        <v>1152</v>
      </c>
      <c r="I107" s="439" t="n">
        <v>20785</v>
      </c>
      <c r="J107" s="439" t="n">
        <v>18728</v>
      </c>
      <c r="K107" s="198" t="n">
        <v>2057</v>
      </c>
      <c r="O107" s="439"/>
      <c r="P107" s="439"/>
      <c r="Q107" s="439"/>
      <c r="R107" s="439"/>
      <c r="S107" s="439"/>
      <c r="T107" s="439"/>
    </row>
    <row r="108" customFormat="false" ht="12.75" hidden="false" customHeight="true" outlineLevel="0" collapsed="false">
      <c r="B108" s="440" t="s">
        <v>1209</v>
      </c>
      <c r="C108" s="439" t="n">
        <v>5137</v>
      </c>
      <c r="D108" s="439" t="n">
        <v>4059</v>
      </c>
      <c r="E108" s="198" t="n">
        <v>1078</v>
      </c>
      <c r="F108" s="439" t="n">
        <v>761</v>
      </c>
      <c r="G108" s="439" t="n">
        <v>631</v>
      </c>
      <c r="H108" s="198" t="n">
        <v>130</v>
      </c>
      <c r="I108" s="439" t="n">
        <v>4376</v>
      </c>
      <c r="J108" s="439" t="n">
        <v>3428</v>
      </c>
      <c r="K108" s="198" t="n">
        <v>948</v>
      </c>
      <c r="O108" s="439"/>
      <c r="P108" s="439"/>
      <c r="Q108" s="439"/>
      <c r="R108" s="439"/>
      <c r="S108" s="439"/>
      <c r="T108" s="439"/>
    </row>
    <row r="109" customFormat="false" ht="12.75" hidden="false" customHeight="true" outlineLevel="0" collapsed="false">
      <c r="B109" s="440" t="s">
        <v>1210</v>
      </c>
      <c r="C109" s="439" t="n">
        <v>20375</v>
      </c>
      <c r="D109" s="439" t="n">
        <v>16862</v>
      </c>
      <c r="E109" s="198" t="n">
        <v>3513</v>
      </c>
      <c r="F109" s="439" t="n">
        <v>3539</v>
      </c>
      <c r="G109" s="439" t="n">
        <v>2954</v>
      </c>
      <c r="H109" s="198" t="n">
        <v>585</v>
      </c>
      <c r="I109" s="439" t="n">
        <v>16836</v>
      </c>
      <c r="J109" s="439" t="n">
        <v>13908</v>
      </c>
      <c r="K109" s="198" t="n">
        <v>2928</v>
      </c>
      <c r="O109" s="439"/>
      <c r="P109" s="439"/>
      <c r="Q109" s="439"/>
      <c r="R109" s="439"/>
      <c r="S109" s="439"/>
      <c r="T109" s="439"/>
    </row>
    <row r="110" customFormat="false" ht="12.75" hidden="false" customHeight="true" outlineLevel="0" collapsed="false">
      <c r="B110" s="440" t="s">
        <v>1211</v>
      </c>
      <c r="C110" s="439" t="n">
        <v>9711</v>
      </c>
      <c r="D110" s="439" t="n">
        <v>7338</v>
      </c>
      <c r="E110" s="198" t="n">
        <v>2373</v>
      </c>
      <c r="F110" s="439" t="n">
        <v>1565</v>
      </c>
      <c r="G110" s="439" t="n">
        <v>1405</v>
      </c>
      <c r="H110" s="198" t="n">
        <v>160</v>
      </c>
      <c r="I110" s="439" t="n">
        <v>8146</v>
      </c>
      <c r="J110" s="439" t="n">
        <v>5933</v>
      </c>
      <c r="K110" s="198" t="n">
        <v>2213</v>
      </c>
      <c r="O110" s="439"/>
      <c r="P110" s="439"/>
      <c r="Q110" s="439"/>
      <c r="R110" s="439"/>
      <c r="S110" s="439"/>
      <c r="T110" s="439"/>
    </row>
    <row r="111" customFormat="false" ht="12.75" hidden="false" customHeight="true" outlineLevel="0" collapsed="false">
      <c r="B111" s="440" t="s">
        <v>750</v>
      </c>
      <c r="C111" s="439" t="n">
        <v>2040</v>
      </c>
      <c r="D111" s="439" t="n">
        <v>1950</v>
      </c>
      <c r="E111" s="198" t="n">
        <v>90</v>
      </c>
      <c r="F111" s="439" t="n">
        <v>375</v>
      </c>
      <c r="G111" s="439" t="n">
        <v>520</v>
      </c>
      <c r="H111" s="198" t="n">
        <v>-145</v>
      </c>
      <c r="I111" s="439" t="n">
        <v>1665</v>
      </c>
      <c r="J111" s="439" t="n">
        <v>1430</v>
      </c>
      <c r="K111" s="198" t="n">
        <v>235</v>
      </c>
      <c r="O111" s="439"/>
      <c r="P111" s="439"/>
      <c r="Q111" s="439"/>
      <c r="R111" s="439"/>
      <c r="S111" s="439"/>
      <c r="T111" s="439"/>
    </row>
    <row r="112" customFormat="false" ht="12.75" hidden="false" customHeight="true" outlineLevel="0" collapsed="false">
      <c r="B112" s="440" t="s">
        <v>1212</v>
      </c>
      <c r="C112" s="439" t="n">
        <v>2594</v>
      </c>
      <c r="D112" s="439" t="n">
        <v>2461</v>
      </c>
      <c r="E112" s="198" t="n">
        <v>133</v>
      </c>
      <c r="F112" s="439" t="n">
        <v>473</v>
      </c>
      <c r="G112" s="439" t="n">
        <v>550</v>
      </c>
      <c r="H112" s="198" t="n">
        <v>-77</v>
      </c>
      <c r="I112" s="439" t="n">
        <v>2121</v>
      </c>
      <c r="J112" s="439" t="n">
        <v>1911</v>
      </c>
      <c r="K112" s="198" t="n">
        <v>210</v>
      </c>
      <c r="O112" s="439"/>
      <c r="P112" s="439"/>
      <c r="Q112" s="439"/>
      <c r="R112" s="439"/>
      <c r="S112" s="439"/>
      <c r="T112" s="439"/>
    </row>
    <row r="113" customFormat="false" ht="12.75" hidden="false" customHeight="true" outlineLevel="0" collapsed="false">
      <c r="B113" s="441" t="s">
        <v>466</v>
      </c>
      <c r="C113" s="439" t="n">
        <v>132958</v>
      </c>
      <c r="D113" s="439" t="n">
        <v>112052</v>
      </c>
      <c r="E113" s="198" t="n">
        <v>20906</v>
      </c>
      <c r="F113" s="439" t="n">
        <v>21205</v>
      </c>
      <c r="G113" s="439" t="n">
        <v>18561</v>
      </c>
      <c r="H113" s="198" t="n">
        <v>2644</v>
      </c>
      <c r="I113" s="439" t="n">
        <v>111753</v>
      </c>
      <c r="J113" s="439" t="n">
        <v>93491</v>
      </c>
      <c r="K113" s="198" t="n">
        <v>18262</v>
      </c>
      <c r="O113" s="439"/>
      <c r="P113" s="439"/>
      <c r="Q113" s="439"/>
      <c r="R113" s="439"/>
      <c r="S113" s="439"/>
      <c r="T113" s="439"/>
    </row>
    <row r="114" customFormat="false" ht="6.75" hidden="false" customHeight="true" outlineLevel="0" collapsed="false">
      <c r="B114" s="440"/>
      <c r="C114" s="439"/>
      <c r="D114" s="439"/>
      <c r="E114" s="198"/>
      <c r="F114" s="439"/>
      <c r="G114" s="439"/>
      <c r="H114" s="198"/>
      <c r="I114" s="439"/>
      <c r="J114" s="439"/>
      <c r="K114" s="198"/>
      <c r="O114" s="439"/>
      <c r="P114" s="439"/>
      <c r="Q114" s="439"/>
      <c r="R114" s="439"/>
      <c r="S114" s="439"/>
      <c r="T114" s="439"/>
    </row>
    <row r="115" customFormat="false" ht="12.75" hidden="false" customHeight="true" outlineLevel="0" collapsed="false">
      <c r="A115" s="436" t="s">
        <v>294</v>
      </c>
      <c r="B115" s="440"/>
      <c r="C115" s="439"/>
      <c r="D115" s="439"/>
      <c r="E115" s="198"/>
      <c r="F115" s="439"/>
      <c r="G115" s="439"/>
      <c r="H115" s="198"/>
      <c r="I115" s="439"/>
      <c r="J115" s="439"/>
      <c r="K115" s="198"/>
      <c r="O115" s="439"/>
      <c r="P115" s="439"/>
      <c r="Q115" s="439"/>
      <c r="R115" s="439"/>
      <c r="S115" s="439"/>
      <c r="T115" s="439"/>
    </row>
    <row r="116" customFormat="false" ht="12.75" hidden="false" customHeight="true" outlineLevel="0" collapsed="false">
      <c r="B116" s="440" t="s">
        <v>1213</v>
      </c>
      <c r="C116" s="439" t="n">
        <v>7455</v>
      </c>
      <c r="D116" s="439" t="n">
        <v>6986</v>
      </c>
      <c r="E116" s="198" t="n">
        <v>469</v>
      </c>
      <c r="F116" s="439" t="n">
        <v>2009</v>
      </c>
      <c r="G116" s="439" t="n">
        <v>2120</v>
      </c>
      <c r="H116" s="198" t="n">
        <v>-111</v>
      </c>
      <c r="I116" s="439" t="n">
        <v>5446</v>
      </c>
      <c r="J116" s="439" t="n">
        <v>4866</v>
      </c>
      <c r="K116" s="198" t="n">
        <v>580</v>
      </c>
      <c r="O116" s="439"/>
      <c r="P116" s="439"/>
      <c r="Q116" s="439"/>
      <c r="R116" s="439"/>
      <c r="S116" s="439"/>
      <c r="T116" s="439"/>
    </row>
    <row r="117" customFormat="false" ht="12.75" hidden="false" customHeight="true" outlineLevel="0" collapsed="false">
      <c r="B117" s="440" t="s">
        <v>1214</v>
      </c>
      <c r="C117" s="439" t="n">
        <v>8096</v>
      </c>
      <c r="D117" s="439" t="n">
        <v>6634</v>
      </c>
      <c r="E117" s="198" t="n">
        <v>1462</v>
      </c>
      <c r="F117" s="439" t="n">
        <v>2375</v>
      </c>
      <c r="G117" s="439" t="n">
        <v>2360</v>
      </c>
      <c r="H117" s="198" t="n">
        <v>15</v>
      </c>
      <c r="I117" s="439" t="n">
        <v>5721</v>
      </c>
      <c r="J117" s="439" t="n">
        <v>4274</v>
      </c>
      <c r="K117" s="198" t="n">
        <v>1447</v>
      </c>
      <c r="O117" s="439"/>
      <c r="P117" s="439"/>
      <c r="Q117" s="439"/>
      <c r="R117" s="439"/>
      <c r="S117" s="439"/>
      <c r="T117" s="439"/>
    </row>
    <row r="118" customFormat="false" ht="12.75" hidden="false" customHeight="true" outlineLevel="0" collapsed="false">
      <c r="B118" s="440" t="s">
        <v>1215</v>
      </c>
      <c r="C118" s="439" t="n">
        <v>9536</v>
      </c>
      <c r="D118" s="439" t="n">
        <v>7459</v>
      </c>
      <c r="E118" s="198" t="n">
        <v>2077</v>
      </c>
      <c r="F118" s="439" t="n">
        <v>2864</v>
      </c>
      <c r="G118" s="439" t="n">
        <v>2279</v>
      </c>
      <c r="H118" s="198" t="n">
        <v>585</v>
      </c>
      <c r="I118" s="439" t="n">
        <v>6672</v>
      </c>
      <c r="J118" s="439" t="n">
        <v>5180</v>
      </c>
      <c r="K118" s="198" t="n">
        <v>1492</v>
      </c>
      <c r="O118" s="439"/>
      <c r="P118" s="439"/>
      <c r="Q118" s="439"/>
      <c r="R118" s="439"/>
      <c r="S118" s="439"/>
      <c r="T118" s="439"/>
    </row>
    <row r="119" customFormat="false" ht="12.75" hidden="false" customHeight="true" outlineLevel="0" collapsed="false">
      <c r="B119" s="440" t="s">
        <v>1216</v>
      </c>
      <c r="C119" s="439" t="n">
        <v>5370</v>
      </c>
      <c r="D119" s="439" t="n">
        <v>3303</v>
      </c>
      <c r="E119" s="198" t="n">
        <v>2067</v>
      </c>
      <c r="F119" s="439" t="n">
        <v>738</v>
      </c>
      <c r="G119" s="439" t="n">
        <v>752</v>
      </c>
      <c r="H119" s="198" t="n">
        <v>-14</v>
      </c>
      <c r="I119" s="439" t="n">
        <v>4632</v>
      </c>
      <c r="J119" s="439" t="n">
        <v>2551</v>
      </c>
      <c r="K119" s="198" t="n">
        <v>2081</v>
      </c>
      <c r="O119" s="439"/>
      <c r="P119" s="439"/>
      <c r="Q119" s="439"/>
      <c r="R119" s="439"/>
      <c r="S119" s="439"/>
      <c r="T119" s="439"/>
    </row>
    <row r="120" customFormat="false" ht="12.75" hidden="false" customHeight="true" outlineLevel="0" collapsed="false">
      <c r="B120" s="440" t="s">
        <v>1217</v>
      </c>
      <c r="C120" s="439" t="n">
        <v>3509</v>
      </c>
      <c r="D120" s="439" t="n">
        <v>3324</v>
      </c>
      <c r="E120" s="198" t="n">
        <v>185</v>
      </c>
      <c r="F120" s="439" t="n">
        <v>824</v>
      </c>
      <c r="G120" s="439" t="n">
        <v>986</v>
      </c>
      <c r="H120" s="198" t="n">
        <v>-162</v>
      </c>
      <c r="I120" s="439" t="n">
        <v>2685</v>
      </c>
      <c r="J120" s="439" t="n">
        <v>2338</v>
      </c>
      <c r="K120" s="198" t="n">
        <v>347</v>
      </c>
      <c r="O120" s="439"/>
      <c r="P120" s="439"/>
      <c r="Q120" s="439"/>
      <c r="R120" s="439"/>
      <c r="S120" s="439"/>
      <c r="T120" s="439"/>
    </row>
    <row r="121" customFormat="false" ht="12.75" hidden="false" customHeight="true" outlineLevel="0" collapsed="false">
      <c r="B121" s="441" t="s">
        <v>466</v>
      </c>
      <c r="C121" s="439" t="n">
        <v>33966</v>
      </c>
      <c r="D121" s="439" t="n">
        <v>27706</v>
      </c>
      <c r="E121" s="198" t="n">
        <v>6260</v>
      </c>
      <c r="F121" s="439" t="n">
        <v>8810</v>
      </c>
      <c r="G121" s="439" t="n">
        <v>8497</v>
      </c>
      <c r="H121" s="198" t="n">
        <v>313</v>
      </c>
      <c r="I121" s="439" t="n">
        <v>25156</v>
      </c>
      <c r="J121" s="439" t="n">
        <v>19209</v>
      </c>
      <c r="K121" s="198" t="n">
        <v>5947</v>
      </c>
      <c r="O121" s="439"/>
      <c r="P121" s="439"/>
      <c r="Q121" s="439"/>
      <c r="R121" s="439"/>
      <c r="S121" s="439"/>
      <c r="T121" s="439"/>
    </row>
    <row r="122" customFormat="false" ht="6.75" hidden="false" customHeight="true" outlineLevel="0" collapsed="false">
      <c r="B122" s="440"/>
      <c r="C122" s="439"/>
      <c r="D122" s="439"/>
      <c r="E122" s="198"/>
      <c r="F122" s="439"/>
      <c r="G122" s="439"/>
      <c r="H122" s="198"/>
      <c r="I122" s="439"/>
      <c r="J122" s="439"/>
      <c r="K122" s="198"/>
      <c r="O122" s="439"/>
      <c r="P122" s="439"/>
      <c r="Q122" s="439"/>
      <c r="R122" s="439"/>
      <c r="S122" s="439"/>
      <c r="T122" s="439"/>
    </row>
    <row r="123" customFormat="false" ht="12" hidden="false" customHeight="true" outlineLevel="0" collapsed="false">
      <c r="A123" s="436" t="s">
        <v>295</v>
      </c>
      <c r="B123" s="440"/>
      <c r="C123" s="439"/>
      <c r="D123" s="439"/>
      <c r="E123" s="198"/>
      <c r="F123" s="439"/>
      <c r="G123" s="439"/>
      <c r="H123" s="198"/>
      <c r="I123" s="439"/>
      <c r="J123" s="439"/>
      <c r="K123" s="198"/>
      <c r="O123" s="439"/>
      <c r="P123" s="439"/>
      <c r="Q123" s="439"/>
      <c r="R123" s="439"/>
      <c r="S123" s="439"/>
      <c r="T123" s="439"/>
    </row>
    <row r="124" customFormat="false" ht="12" hidden="false" customHeight="true" outlineLevel="0" collapsed="false">
      <c r="A124" s="436"/>
      <c r="B124" s="440" t="s">
        <v>1012</v>
      </c>
      <c r="C124" s="439" t="n">
        <v>6407</v>
      </c>
      <c r="D124" s="439" t="n">
        <v>6108</v>
      </c>
      <c r="E124" s="198" t="n">
        <v>299</v>
      </c>
      <c r="F124" s="439" t="n">
        <v>1423</v>
      </c>
      <c r="G124" s="439" t="n">
        <v>1863</v>
      </c>
      <c r="H124" s="198" t="n">
        <v>-440</v>
      </c>
      <c r="I124" s="439" t="n">
        <v>4984</v>
      </c>
      <c r="J124" s="439" t="n">
        <v>4245</v>
      </c>
      <c r="K124" s="198" t="n">
        <v>739</v>
      </c>
      <c r="O124" s="439"/>
      <c r="P124" s="439"/>
      <c r="Q124" s="439"/>
      <c r="R124" s="439"/>
      <c r="S124" s="439"/>
      <c r="T124" s="439"/>
    </row>
    <row r="125" customFormat="false" ht="6.75" hidden="false" customHeight="true" outlineLevel="0" collapsed="false">
      <c r="B125" s="440"/>
      <c r="C125" s="439"/>
      <c r="D125" s="439"/>
      <c r="E125" s="198"/>
      <c r="F125" s="439"/>
      <c r="G125" s="439"/>
      <c r="H125" s="198"/>
      <c r="I125" s="439"/>
      <c r="J125" s="439"/>
      <c r="K125" s="198"/>
      <c r="O125" s="439"/>
      <c r="P125" s="439"/>
      <c r="Q125" s="439"/>
      <c r="R125" s="439"/>
      <c r="S125" s="439"/>
      <c r="T125" s="439"/>
    </row>
    <row r="126" customFormat="false" ht="12.75" hidden="false" customHeight="true" outlineLevel="0" collapsed="false">
      <c r="A126" s="436" t="s">
        <v>296</v>
      </c>
      <c r="B126" s="440"/>
      <c r="C126" s="439"/>
      <c r="D126" s="439"/>
      <c r="E126" s="198"/>
      <c r="F126" s="439"/>
      <c r="G126" s="439"/>
      <c r="H126" s="198"/>
      <c r="I126" s="439"/>
      <c r="J126" s="439"/>
      <c r="K126" s="198"/>
      <c r="O126" s="439"/>
      <c r="P126" s="439"/>
      <c r="Q126" s="439"/>
      <c r="R126" s="439"/>
      <c r="S126" s="439"/>
      <c r="T126" s="439"/>
    </row>
    <row r="127" customFormat="false" ht="12.75" hidden="false" customHeight="true" outlineLevel="0" collapsed="false">
      <c r="B127" s="440" t="s">
        <v>1218</v>
      </c>
      <c r="C127" s="439" t="n">
        <v>2566</v>
      </c>
      <c r="D127" s="439" t="n">
        <v>2242</v>
      </c>
      <c r="E127" s="198" t="n">
        <v>324</v>
      </c>
      <c r="F127" s="439" t="n">
        <v>423</v>
      </c>
      <c r="G127" s="439" t="n">
        <v>848</v>
      </c>
      <c r="H127" s="198" t="n">
        <v>-425</v>
      </c>
      <c r="I127" s="439" t="n">
        <v>2143</v>
      </c>
      <c r="J127" s="439" t="n">
        <v>1394</v>
      </c>
      <c r="K127" s="198" t="n">
        <v>749</v>
      </c>
      <c r="O127" s="439"/>
      <c r="P127" s="439"/>
      <c r="Q127" s="439"/>
      <c r="R127" s="439"/>
      <c r="S127" s="439"/>
      <c r="T127" s="439"/>
    </row>
    <row r="128" customFormat="false" ht="12.75" hidden="false" customHeight="true" outlineLevel="0" collapsed="false">
      <c r="B128" s="440" t="s">
        <v>1219</v>
      </c>
      <c r="C128" s="439" t="n">
        <v>5984</v>
      </c>
      <c r="D128" s="439" t="n">
        <v>4805</v>
      </c>
      <c r="E128" s="198" t="n">
        <v>1179</v>
      </c>
      <c r="F128" s="439" t="n">
        <v>907</v>
      </c>
      <c r="G128" s="439" t="n">
        <v>1298</v>
      </c>
      <c r="H128" s="198" t="n">
        <v>-391</v>
      </c>
      <c r="I128" s="439" t="n">
        <v>5077</v>
      </c>
      <c r="J128" s="439" t="n">
        <v>3507</v>
      </c>
      <c r="K128" s="198" t="n">
        <v>1570</v>
      </c>
      <c r="O128" s="439"/>
      <c r="P128" s="439"/>
      <c r="Q128" s="439"/>
      <c r="R128" s="439"/>
      <c r="S128" s="439"/>
      <c r="T128" s="439"/>
    </row>
    <row r="129" customFormat="false" ht="12.75" hidden="false" customHeight="true" outlineLevel="0" collapsed="false">
      <c r="B129" s="440" t="s">
        <v>1220</v>
      </c>
      <c r="C129" s="439" t="n">
        <v>1677</v>
      </c>
      <c r="D129" s="439" t="n">
        <v>1739</v>
      </c>
      <c r="E129" s="198" t="n">
        <v>-62</v>
      </c>
      <c r="F129" s="439" t="n">
        <v>285</v>
      </c>
      <c r="G129" s="439" t="n">
        <v>549</v>
      </c>
      <c r="H129" s="198" t="n">
        <v>-264</v>
      </c>
      <c r="I129" s="439" t="n">
        <v>1392</v>
      </c>
      <c r="J129" s="439" t="n">
        <v>1190</v>
      </c>
      <c r="K129" s="198" t="n">
        <v>202</v>
      </c>
      <c r="O129" s="439"/>
      <c r="P129" s="439"/>
      <c r="Q129" s="439"/>
      <c r="R129" s="439"/>
      <c r="S129" s="439"/>
      <c r="T129" s="439"/>
    </row>
    <row r="130" customFormat="false" ht="12.75" hidden="false" customHeight="true" outlineLevel="0" collapsed="false">
      <c r="B130" s="440" t="s">
        <v>1221</v>
      </c>
      <c r="C130" s="439" t="n">
        <v>1592</v>
      </c>
      <c r="D130" s="439" t="n">
        <v>1950</v>
      </c>
      <c r="E130" s="198" t="n">
        <v>-358</v>
      </c>
      <c r="F130" s="439" t="n">
        <v>297</v>
      </c>
      <c r="G130" s="439" t="n">
        <v>557</v>
      </c>
      <c r="H130" s="198" t="n">
        <v>-260</v>
      </c>
      <c r="I130" s="439" t="n">
        <v>1295</v>
      </c>
      <c r="J130" s="439" t="n">
        <v>1393</v>
      </c>
      <c r="K130" s="198" t="n">
        <v>-98</v>
      </c>
      <c r="O130" s="439"/>
      <c r="P130" s="439"/>
      <c r="Q130" s="439"/>
      <c r="R130" s="439"/>
      <c r="S130" s="439"/>
      <c r="T130" s="439"/>
    </row>
    <row r="131" customFormat="false" ht="12.75" hidden="false" customHeight="true" outlineLevel="0" collapsed="false">
      <c r="B131" s="440" t="s">
        <v>1222</v>
      </c>
      <c r="C131" s="439" t="n">
        <v>5849</v>
      </c>
      <c r="D131" s="439" t="n">
        <v>5582</v>
      </c>
      <c r="E131" s="198" t="n">
        <v>267</v>
      </c>
      <c r="F131" s="439" t="n">
        <v>1365</v>
      </c>
      <c r="G131" s="439" t="n">
        <v>1698</v>
      </c>
      <c r="H131" s="198" t="n">
        <v>-333</v>
      </c>
      <c r="I131" s="439" t="n">
        <v>4484</v>
      </c>
      <c r="J131" s="439" t="n">
        <v>3884</v>
      </c>
      <c r="K131" s="198" t="n">
        <v>600</v>
      </c>
      <c r="O131" s="439"/>
      <c r="P131" s="439"/>
      <c r="Q131" s="439"/>
      <c r="R131" s="439"/>
      <c r="S131" s="439"/>
      <c r="T131" s="439"/>
    </row>
    <row r="132" customFormat="false" ht="12.75" hidden="false" customHeight="true" outlineLevel="0" collapsed="false">
      <c r="B132" s="441" t="s">
        <v>466</v>
      </c>
      <c r="C132" s="439" t="n">
        <v>17668</v>
      </c>
      <c r="D132" s="439" t="n">
        <v>16318</v>
      </c>
      <c r="E132" s="198" t="n">
        <v>1350</v>
      </c>
      <c r="F132" s="439" t="n">
        <v>3277</v>
      </c>
      <c r="G132" s="439" t="n">
        <v>4950</v>
      </c>
      <c r="H132" s="198" t="n">
        <v>-1673</v>
      </c>
      <c r="I132" s="439" t="n">
        <v>14391</v>
      </c>
      <c r="J132" s="439" t="n">
        <v>11368</v>
      </c>
      <c r="K132" s="198" t="n">
        <v>3023</v>
      </c>
      <c r="O132" s="439"/>
      <c r="P132" s="439"/>
      <c r="Q132" s="439"/>
      <c r="R132" s="439"/>
      <c r="S132" s="439"/>
      <c r="T132" s="439"/>
    </row>
    <row r="133" customFormat="false" ht="7.5" hidden="false" customHeight="true" outlineLevel="0" collapsed="false">
      <c r="B133" s="440"/>
      <c r="C133" s="439"/>
      <c r="D133" s="439"/>
      <c r="E133" s="198"/>
      <c r="F133" s="439"/>
      <c r="G133" s="439"/>
      <c r="H133" s="198"/>
      <c r="I133" s="439"/>
      <c r="J133" s="439"/>
      <c r="K133" s="198"/>
      <c r="O133" s="439"/>
      <c r="P133" s="439"/>
      <c r="Q133" s="439"/>
      <c r="R133" s="439"/>
      <c r="S133" s="439"/>
      <c r="T133" s="439"/>
    </row>
    <row r="134" customFormat="false" ht="12.75" hidden="false" customHeight="true" outlineLevel="0" collapsed="false">
      <c r="A134" s="436" t="s">
        <v>297</v>
      </c>
      <c r="B134" s="440"/>
      <c r="C134" s="439"/>
      <c r="D134" s="439"/>
      <c r="E134" s="198"/>
      <c r="F134" s="439"/>
      <c r="G134" s="439"/>
      <c r="H134" s="198"/>
      <c r="I134" s="439"/>
      <c r="J134" s="439"/>
      <c r="K134" s="198"/>
      <c r="O134" s="439"/>
      <c r="P134" s="439"/>
      <c r="Q134" s="439"/>
      <c r="R134" s="439"/>
      <c r="S134" s="439"/>
      <c r="T134" s="439"/>
    </row>
    <row r="135" customFormat="false" ht="12.75" hidden="false" customHeight="true" outlineLevel="0" collapsed="false">
      <c r="B135" s="440" t="s">
        <v>1223</v>
      </c>
      <c r="C135" s="439" t="n">
        <v>467</v>
      </c>
      <c r="D135" s="439" t="n">
        <v>447</v>
      </c>
      <c r="E135" s="198" t="n">
        <v>20</v>
      </c>
      <c r="F135" s="439" t="n">
        <v>128</v>
      </c>
      <c r="G135" s="439" t="n">
        <v>234</v>
      </c>
      <c r="H135" s="198" t="n">
        <v>-106</v>
      </c>
      <c r="I135" s="439" t="n">
        <v>339</v>
      </c>
      <c r="J135" s="439" t="n">
        <v>213</v>
      </c>
      <c r="K135" s="198" t="n">
        <v>126</v>
      </c>
      <c r="O135" s="439"/>
      <c r="P135" s="439"/>
      <c r="Q135" s="439"/>
      <c r="R135" s="439"/>
      <c r="S135" s="439"/>
      <c r="T135" s="439"/>
    </row>
    <row r="136" customFormat="false" ht="12.75" hidden="false" customHeight="true" outlineLevel="0" collapsed="false">
      <c r="B136" s="440" t="s">
        <v>1224</v>
      </c>
      <c r="C136" s="439" t="n">
        <v>1443</v>
      </c>
      <c r="D136" s="439" t="n">
        <v>1738</v>
      </c>
      <c r="E136" s="198" t="n">
        <v>-295</v>
      </c>
      <c r="F136" s="439" t="n">
        <v>350</v>
      </c>
      <c r="G136" s="439" t="n">
        <v>853</v>
      </c>
      <c r="H136" s="198" t="n">
        <v>-503</v>
      </c>
      <c r="I136" s="439" t="n">
        <v>1093</v>
      </c>
      <c r="J136" s="439" t="n">
        <v>885</v>
      </c>
      <c r="K136" s="198" t="n">
        <v>208</v>
      </c>
      <c r="O136" s="439"/>
      <c r="P136" s="439"/>
      <c r="Q136" s="439"/>
      <c r="R136" s="439"/>
      <c r="S136" s="439"/>
      <c r="T136" s="439"/>
    </row>
    <row r="137" customFormat="false" ht="12.75" hidden="false" customHeight="true" outlineLevel="0" collapsed="false">
      <c r="B137" s="440" t="s">
        <v>1225</v>
      </c>
      <c r="C137" s="439" t="n">
        <v>3099</v>
      </c>
      <c r="D137" s="439" t="n">
        <v>3210</v>
      </c>
      <c r="E137" s="198" t="n">
        <v>-111</v>
      </c>
      <c r="F137" s="439" t="n">
        <v>733</v>
      </c>
      <c r="G137" s="439" t="n">
        <v>1401</v>
      </c>
      <c r="H137" s="198" t="n">
        <v>-668</v>
      </c>
      <c r="I137" s="439" t="n">
        <v>2366</v>
      </c>
      <c r="J137" s="439" t="n">
        <v>1809</v>
      </c>
      <c r="K137" s="198" t="n">
        <v>557</v>
      </c>
      <c r="O137" s="439"/>
      <c r="P137" s="439"/>
      <c r="Q137" s="439"/>
      <c r="R137" s="439"/>
      <c r="S137" s="439"/>
      <c r="T137" s="439"/>
    </row>
    <row r="138" customFormat="false" ht="12.75" hidden="false" customHeight="true" outlineLevel="0" collapsed="false">
      <c r="B138" s="440" t="s">
        <v>1226</v>
      </c>
      <c r="C138" s="439" t="n">
        <v>3115</v>
      </c>
      <c r="D138" s="439" t="n">
        <v>3120</v>
      </c>
      <c r="E138" s="198" t="n">
        <v>-5</v>
      </c>
      <c r="F138" s="439" t="n">
        <v>636</v>
      </c>
      <c r="G138" s="439" t="n">
        <v>1246</v>
      </c>
      <c r="H138" s="198" t="n">
        <v>-610</v>
      </c>
      <c r="I138" s="439" t="n">
        <v>2479</v>
      </c>
      <c r="J138" s="439" t="n">
        <v>1874</v>
      </c>
      <c r="K138" s="198" t="n">
        <v>605</v>
      </c>
      <c r="O138" s="439"/>
      <c r="P138" s="439"/>
      <c r="Q138" s="439"/>
      <c r="R138" s="439"/>
      <c r="S138" s="439"/>
      <c r="T138" s="439"/>
    </row>
    <row r="139" customFormat="false" ht="12.75" hidden="false" customHeight="true" outlineLevel="0" collapsed="false">
      <c r="B139" s="441" t="s">
        <v>466</v>
      </c>
      <c r="C139" s="439" t="n">
        <v>8124</v>
      </c>
      <c r="D139" s="439" t="n">
        <v>8515</v>
      </c>
      <c r="E139" s="198" t="n">
        <v>-391</v>
      </c>
      <c r="F139" s="439" t="n">
        <v>1847</v>
      </c>
      <c r="G139" s="439" t="n">
        <v>3734</v>
      </c>
      <c r="H139" s="198" t="n">
        <v>-1887</v>
      </c>
      <c r="I139" s="439" t="n">
        <v>6277</v>
      </c>
      <c r="J139" s="439" t="n">
        <v>4781</v>
      </c>
      <c r="K139" s="198" t="n">
        <v>1496</v>
      </c>
      <c r="O139" s="439"/>
      <c r="P139" s="439"/>
      <c r="Q139" s="439"/>
      <c r="R139" s="439"/>
      <c r="S139" s="439"/>
      <c r="T139" s="439"/>
    </row>
    <row r="140" customFormat="false" ht="6.75" hidden="false" customHeight="true" outlineLevel="0" collapsed="false">
      <c r="B140" s="440"/>
      <c r="C140" s="439"/>
      <c r="D140" s="439"/>
      <c r="E140" s="198"/>
      <c r="F140" s="439"/>
      <c r="G140" s="439"/>
      <c r="H140" s="198"/>
      <c r="I140" s="439"/>
      <c r="J140" s="439"/>
      <c r="K140" s="198"/>
      <c r="O140" s="439"/>
      <c r="P140" s="439"/>
      <c r="Q140" s="439"/>
      <c r="R140" s="439"/>
      <c r="S140" s="439"/>
      <c r="T140" s="439"/>
    </row>
    <row r="141" customFormat="false" ht="12.75" hidden="false" customHeight="true" outlineLevel="0" collapsed="false">
      <c r="A141" s="436" t="s">
        <v>298</v>
      </c>
      <c r="B141" s="440"/>
      <c r="C141" s="439"/>
      <c r="D141" s="439"/>
      <c r="E141" s="198"/>
      <c r="F141" s="439"/>
      <c r="G141" s="439"/>
      <c r="H141" s="198"/>
      <c r="I141" s="439"/>
      <c r="J141" s="439"/>
      <c r="K141" s="198"/>
      <c r="O141" s="439"/>
      <c r="P141" s="439"/>
      <c r="Q141" s="439"/>
      <c r="R141" s="439"/>
      <c r="S141" s="439"/>
      <c r="T141" s="439"/>
    </row>
    <row r="142" customFormat="false" ht="12.75" hidden="false" customHeight="true" outlineLevel="0" collapsed="false">
      <c r="B142" s="440" t="s">
        <v>1227</v>
      </c>
      <c r="C142" s="439" t="n">
        <v>4908</v>
      </c>
      <c r="D142" s="439" t="n">
        <v>4135</v>
      </c>
      <c r="E142" s="198" t="n">
        <v>773</v>
      </c>
      <c r="F142" s="439" t="n">
        <v>1330</v>
      </c>
      <c r="G142" s="439" t="n">
        <v>1210</v>
      </c>
      <c r="H142" s="198" t="n">
        <v>120</v>
      </c>
      <c r="I142" s="439" t="n">
        <v>3578</v>
      </c>
      <c r="J142" s="439" t="n">
        <v>2925</v>
      </c>
      <c r="K142" s="198" t="n">
        <v>653</v>
      </c>
      <c r="O142" s="439"/>
      <c r="P142" s="439"/>
      <c r="Q142" s="439"/>
      <c r="R142" s="439"/>
      <c r="S142" s="439"/>
      <c r="T142" s="439"/>
    </row>
    <row r="143" customFormat="false" ht="12.75" hidden="false" customHeight="true" outlineLevel="0" collapsed="false">
      <c r="B143" s="440" t="s">
        <v>1228</v>
      </c>
      <c r="C143" s="439" t="n">
        <v>2244</v>
      </c>
      <c r="D143" s="439" t="n">
        <v>1938</v>
      </c>
      <c r="E143" s="198" t="n">
        <v>306</v>
      </c>
      <c r="F143" s="439" t="n">
        <v>505</v>
      </c>
      <c r="G143" s="439" t="n">
        <v>552</v>
      </c>
      <c r="H143" s="198" t="n">
        <v>-47</v>
      </c>
      <c r="I143" s="439" t="n">
        <v>1739</v>
      </c>
      <c r="J143" s="439" t="n">
        <v>1386</v>
      </c>
      <c r="K143" s="198" t="n">
        <v>353</v>
      </c>
      <c r="O143" s="439"/>
      <c r="P143" s="439"/>
      <c r="Q143" s="439"/>
      <c r="R143" s="439"/>
      <c r="S143" s="439"/>
      <c r="T143" s="439"/>
    </row>
    <row r="144" customFormat="false" ht="12.75" hidden="false" customHeight="true" outlineLevel="0" collapsed="false">
      <c r="B144" s="440" t="s">
        <v>1229</v>
      </c>
      <c r="C144" s="439" t="n">
        <v>3093</v>
      </c>
      <c r="D144" s="439" t="n">
        <v>3029</v>
      </c>
      <c r="E144" s="198" t="n">
        <v>64</v>
      </c>
      <c r="F144" s="439" t="n">
        <v>686</v>
      </c>
      <c r="G144" s="439" t="n">
        <v>692</v>
      </c>
      <c r="H144" s="198" t="n">
        <v>-6</v>
      </c>
      <c r="I144" s="439" t="n">
        <v>2407</v>
      </c>
      <c r="J144" s="439" t="n">
        <v>2337</v>
      </c>
      <c r="K144" s="198" t="n">
        <v>70</v>
      </c>
      <c r="O144" s="439"/>
      <c r="P144" s="439"/>
      <c r="Q144" s="439"/>
      <c r="R144" s="439"/>
      <c r="S144" s="439"/>
      <c r="T144" s="439"/>
    </row>
    <row r="145" customFormat="false" ht="12.75" hidden="false" customHeight="true" outlineLevel="0" collapsed="false">
      <c r="B145" s="440" t="s">
        <v>1230</v>
      </c>
      <c r="C145" s="439" t="n">
        <v>5374</v>
      </c>
      <c r="D145" s="439" t="n">
        <v>4283</v>
      </c>
      <c r="E145" s="198" t="n">
        <v>1091</v>
      </c>
      <c r="F145" s="439" t="n">
        <v>2276</v>
      </c>
      <c r="G145" s="439" t="n">
        <v>1938</v>
      </c>
      <c r="H145" s="198" t="n">
        <v>338</v>
      </c>
      <c r="I145" s="439" t="n">
        <v>3098</v>
      </c>
      <c r="J145" s="439" t="n">
        <v>2345</v>
      </c>
      <c r="K145" s="198" t="n">
        <v>753</v>
      </c>
      <c r="O145" s="439"/>
      <c r="P145" s="439"/>
      <c r="Q145" s="439"/>
      <c r="R145" s="439"/>
      <c r="S145" s="439"/>
      <c r="T145" s="439"/>
    </row>
    <row r="146" customFormat="false" ht="12.75" hidden="false" customHeight="true" outlineLevel="0" collapsed="false">
      <c r="B146" s="440" t="s">
        <v>1231</v>
      </c>
      <c r="C146" s="439" t="n">
        <v>1085</v>
      </c>
      <c r="D146" s="439" t="n">
        <v>982</v>
      </c>
      <c r="E146" s="198" t="n">
        <v>103</v>
      </c>
      <c r="F146" s="439" t="n">
        <v>231</v>
      </c>
      <c r="G146" s="439" t="n">
        <v>262</v>
      </c>
      <c r="H146" s="198" t="n">
        <v>-31</v>
      </c>
      <c r="I146" s="439" t="n">
        <v>854</v>
      </c>
      <c r="J146" s="439" t="n">
        <v>720</v>
      </c>
      <c r="K146" s="198" t="n">
        <v>134</v>
      </c>
      <c r="O146" s="439"/>
      <c r="P146" s="439"/>
      <c r="Q146" s="439"/>
      <c r="R146" s="439"/>
      <c r="S146" s="439"/>
      <c r="T146" s="439"/>
    </row>
    <row r="147" customFormat="false" ht="12.75" hidden="false" customHeight="true" outlineLevel="0" collapsed="false">
      <c r="B147" s="441" t="s">
        <v>466</v>
      </c>
      <c r="C147" s="439" t="n">
        <v>16704</v>
      </c>
      <c r="D147" s="439" t="n">
        <v>14367</v>
      </c>
      <c r="E147" s="198" t="n">
        <v>2337</v>
      </c>
      <c r="F147" s="439" t="n">
        <v>5028</v>
      </c>
      <c r="G147" s="439" t="n">
        <v>4654</v>
      </c>
      <c r="H147" s="198" t="n">
        <v>374</v>
      </c>
      <c r="I147" s="439" t="n">
        <v>11676</v>
      </c>
      <c r="J147" s="439" t="n">
        <v>9713</v>
      </c>
      <c r="K147" s="198" t="n">
        <v>1963</v>
      </c>
      <c r="O147" s="439"/>
      <c r="P147" s="439"/>
      <c r="Q147" s="439"/>
      <c r="R147" s="439"/>
      <c r="S147" s="439"/>
      <c r="T147" s="439"/>
    </row>
    <row r="148" customFormat="false" ht="6.75" hidden="false" customHeight="true" outlineLevel="0" collapsed="false">
      <c r="B148" s="440"/>
      <c r="C148" s="439"/>
      <c r="D148" s="439"/>
      <c r="E148" s="198"/>
      <c r="F148" s="439"/>
      <c r="G148" s="439"/>
      <c r="H148" s="198"/>
      <c r="I148" s="439"/>
      <c r="J148" s="439"/>
      <c r="K148" s="198"/>
      <c r="O148" s="439"/>
      <c r="P148" s="439"/>
      <c r="Q148" s="439"/>
      <c r="R148" s="439"/>
      <c r="S148" s="439"/>
      <c r="T148" s="439"/>
    </row>
    <row r="149" customFormat="false" ht="12.75" hidden="false" customHeight="true" outlineLevel="0" collapsed="false">
      <c r="A149" s="436" t="s">
        <v>299</v>
      </c>
      <c r="B149" s="440"/>
      <c r="C149" s="439"/>
      <c r="D149" s="439"/>
      <c r="E149" s="198"/>
      <c r="F149" s="439"/>
      <c r="G149" s="439"/>
      <c r="H149" s="198"/>
      <c r="I149" s="439"/>
      <c r="J149" s="439"/>
      <c r="K149" s="198"/>
      <c r="O149" s="439"/>
      <c r="P149" s="439"/>
      <c r="Q149" s="439"/>
      <c r="R149" s="439"/>
      <c r="S149" s="439"/>
      <c r="T149" s="439"/>
    </row>
    <row r="150" customFormat="false" ht="12.75" hidden="false" customHeight="true" outlineLevel="0" collapsed="false">
      <c r="B150" s="440" t="s">
        <v>1232</v>
      </c>
      <c r="C150" s="439" t="n">
        <v>2282</v>
      </c>
      <c r="D150" s="439" t="n">
        <v>2591</v>
      </c>
      <c r="E150" s="198" t="n">
        <v>-309</v>
      </c>
      <c r="F150" s="439" t="n">
        <v>580</v>
      </c>
      <c r="G150" s="439" t="n">
        <v>1009</v>
      </c>
      <c r="H150" s="198" t="n">
        <v>-429</v>
      </c>
      <c r="I150" s="439" t="n">
        <v>1702</v>
      </c>
      <c r="J150" s="439" t="n">
        <v>1582</v>
      </c>
      <c r="K150" s="198" t="n">
        <v>120</v>
      </c>
      <c r="O150" s="439"/>
      <c r="P150" s="439"/>
      <c r="Q150" s="439"/>
      <c r="R150" s="439"/>
      <c r="S150" s="439"/>
      <c r="T150" s="439"/>
    </row>
    <row r="151" customFormat="false" ht="12.75" hidden="false" customHeight="true" outlineLevel="0" collapsed="false">
      <c r="B151" s="440" t="s">
        <v>1233</v>
      </c>
      <c r="C151" s="439" t="n">
        <v>782</v>
      </c>
      <c r="D151" s="439" t="n">
        <v>1029</v>
      </c>
      <c r="E151" s="198" t="n">
        <v>-247</v>
      </c>
      <c r="F151" s="439" t="n">
        <v>226</v>
      </c>
      <c r="G151" s="439" t="n">
        <v>405</v>
      </c>
      <c r="H151" s="198" t="n">
        <v>-179</v>
      </c>
      <c r="I151" s="439" t="n">
        <v>556</v>
      </c>
      <c r="J151" s="439" t="n">
        <v>624</v>
      </c>
      <c r="K151" s="198" t="n">
        <v>-68</v>
      </c>
      <c r="O151" s="439"/>
      <c r="P151" s="439"/>
      <c r="Q151" s="439"/>
      <c r="R151" s="439"/>
      <c r="S151" s="439"/>
      <c r="T151" s="439"/>
    </row>
    <row r="152" customFormat="false" ht="12.75" hidden="false" customHeight="true" outlineLevel="0" collapsed="false">
      <c r="B152" s="440" t="s">
        <v>1234</v>
      </c>
      <c r="C152" s="439" t="n">
        <v>2511</v>
      </c>
      <c r="D152" s="439" t="n">
        <v>2135</v>
      </c>
      <c r="E152" s="198" t="n">
        <v>376</v>
      </c>
      <c r="F152" s="439" t="n">
        <v>502</v>
      </c>
      <c r="G152" s="439" t="n">
        <v>818</v>
      </c>
      <c r="H152" s="198" t="n">
        <v>-316</v>
      </c>
      <c r="I152" s="439" t="n">
        <v>2009</v>
      </c>
      <c r="J152" s="439" t="n">
        <v>1317</v>
      </c>
      <c r="K152" s="198" t="n">
        <v>692</v>
      </c>
      <c r="O152" s="439"/>
      <c r="P152" s="439"/>
      <c r="Q152" s="439"/>
      <c r="R152" s="439"/>
      <c r="S152" s="439"/>
      <c r="T152" s="439"/>
    </row>
    <row r="153" customFormat="false" ht="12.75" hidden="false" customHeight="true" outlineLevel="0" collapsed="false">
      <c r="B153" s="440" t="s">
        <v>1235</v>
      </c>
      <c r="C153" s="439" t="n">
        <v>1004</v>
      </c>
      <c r="D153" s="439" t="n">
        <v>1064</v>
      </c>
      <c r="E153" s="198" t="n">
        <v>-60</v>
      </c>
      <c r="F153" s="439" t="n">
        <v>239</v>
      </c>
      <c r="G153" s="439" t="n">
        <v>386</v>
      </c>
      <c r="H153" s="198" t="n">
        <v>-147</v>
      </c>
      <c r="I153" s="439" t="n">
        <v>765</v>
      </c>
      <c r="J153" s="439" t="n">
        <v>678</v>
      </c>
      <c r="K153" s="198" t="n">
        <v>87</v>
      </c>
      <c r="O153" s="439"/>
      <c r="P153" s="439"/>
      <c r="Q153" s="439"/>
      <c r="R153" s="439"/>
      <c r="S153" s="439"/>
      <c r="T153" s="439"/>
    </row>
    <row r="154" customFormat="false" ht="12.75" hidden="false" customHeight="true" outlineLevel="0" collapsed="false">
      <c r="B154" s="441" t="s">
        <v>466</v>
      </c>
      <c r="C154" s="439" t="n">
        <v>6579</v>
      </c>
      <c r="D154" s="439" t="n">
        <v>6819</v>
      </c>
      <c r="E154" s="198" t="n">
        <v>-240</v>
      </c>
      <c r="F154" s="439" t="n">
        <v>1547</v>
      </c>
      <c r="G154" s="439" t="n">
        <v>2618</v>
      </c>
      <c r="H154" s="198" t="n">
        <v>-1071</v>
      </c>
      <c r="I154" s="439" t="n">
        <v>5032</v>
      </c>
      <c r="J154" s="439" t="n">
        <v>4201</v>
      </c>
      <c r="K154" s="198" t="n">
        <v>831</v>
      </c>
      <c r="O154" s="439"/>
      <c r="P154" s="439"/>
      <c r="Q154" s="439"/>
      <c r="R154" s="439"/>
      <c r="S154" s="439"/>
      <c r="T154" s="439"/>
    </row>
    <row r="155" customFormat="false" ht="12.75" hidden="false" customHeight="true" outlineLevel="0" collapsed="false">
      <c r="B155" s="440"/>
      <c r="C155" s="439"/>
      <c r="D155" s="439"/>
      <c r="E155" s="198"/>
      <c r="F155" s="439"/>
      <c r="G155" s="439"/>
      <c r="H155" s="198"/>
      <c r="I155" s="439"/>
      <c r="J155" s="439"/>
      <c r="K155" s="198"/>
      <c r="O155" s="439"/>
      <c r="P155" s="439"/>
      <c r="Q155" s="439"/>
      <c r="R155" s="439"/>
      <c r="S155" s="439"/>
      <c r="T155" s="439"/>
    </row>
    <row r="156" customFormat="false" ht="11.25" hidden="false" customHeight="true" outlineLevel="0" collapsed="false">
      <c r="B156" s="444" t="s">
        <v>1151</v>
      </c>
      <c r="C156" s="445" t="n">
        <v>683346</v>
      </c>
      <c r="D156" s="445" t="n">
        <v>608652</v>
      </c>
      <c r="E156" s="452" t="n">
        <v>74694</v>
      </c>
      <c r="F156" s="445" t="n">
        <v>124879</v>
      </c>
      <c r="G156" s="445" t="n">
        <v>124878</v>
      </c>
      <c r="H156" s="455" t="s">
        <v>112</v>
      </c>
      <c r="I156" s="445" t="n">
        <v>558467</v>
      </c>
      <c r="J156" s="445" t="n">
        <v>483774</v>
      </c>
      <c r="K156" s="452" t="n">
        <v>74693</v>
      </c>
      <c r="O156" s="439"/>
      <c r="P156" s="439"/>
      <c r="Q156" s="439"/>
      <c r="R156" s="439"/>
      <c r="S156" s="439"/>
      <c r="T156" s="439"/>
    </row>
    <row r="157" customFormat="false" ht="12" hidden="false" customHeight="true" outlineLevel="0" collapsed="false">
      <c r="A157" s="443"/>
      <c r="B157" s="448"/>
      <c r="C157" s="445"/>
      <c r="D157" s="445"/>
      <c r="E157" s="446"/>
      <c r="F157" s="445"/>
      <c r="G157" s="445"/>
      <c r="H157" s="447"/>
      <c r="I157" s="445"/>
      <c r="J157" s="445"/>
      <c r="K157" s="446"/>
      <c r="O157" s="439"/>
      <c r="P157" s="439"/>
      <c r="Q157" s="439"/>
      <c r="R157" s="439"/>
      <c r="S157" s="439"/>
      <c r="T157" s="439"/>
    </row>
    <row r="158" customFormat="false" ht="12" hidden="false" customHeight="true" outlineLevel="0" collapsed="false">
      <c r="A158" s="443"/>
      <c r="B158" s="448"/>
      <c r="C158" s="445"/>
      <c r="D158" s="445"/>
      <c r="E158" s="446"/>
      <c r="F158" s="445"/>
      <c r="G158" s="445"/>
      <c r="H158" s="447"/>
      <c r="I158" s="445"/>
      <c r="J158" s="445"/>
      <c r="K158" s="446"/>
      <c r="O158" s="439"/>
      <c r="P158" s="439"/>
      <c r="Q158" s="439"/>
      <c r="R158" s="439"/>
      <c r="S158" s="439"/>
      <c r="T158" s="439"/>
    </row>
    <row r="159" customFormat="false" ht="12" hidden="false" customHeight="true" outlineLevel="0" collapsed="false">
      <c r="B159" s="448"/>
      <c r="C159" s="439"/>
      <c r="D159" s="439"/>
      <c r="E159" s="264"/>
      <c r="F159" s="439"/>
      <c r="G159" s="439"/>
      <c r="H159" s="449"/>
      <c r="I159" s="439"/>
      <c r="J159" s="439"/>
      <c r="K159" s="264"/>
      <c r="O159" s="439"/>
      <c r="P159" s="439"/>
      <c r="Q159" s="439"/>
      <c r="R159" s="439"/>
      <c r="S159" s="439"/>
      <c r="T159" s="439"/>
    </row>
    <row r="160" customFormat="false" ht="12" hidden="false" customHeight="true" outlineLevel="0" collapsed="false">
      <c r="B160" s="450"/>
      <c r="C160" s="439"/>
      <c r="D160" s="439"/>
      <c r="E160" s="439"/>
      <c r="F160" s="439"/>
      <c r="G160" s="439"/>
      <c r="H160" s="439"/>
      <c r="I160" s="439"/>
      <c r="J160" s="439"/>
      <c r="K160" s="439"/>
      <c r="L160" s="439"/>
    </row>
    <row r="161" customFormat="false" ht="36.75" hidden="true" customHeight="true" outlineLevel="0" collapsed="false">
      <c r="B161" s="450"/>
      <c r="C161" s="439"/>
      <c r="D161" s="439"/>
      <c r="E161" s="439"/>
      <c r="F161" s="439"/>
      <c r="G161" s="439"/>
      <c r="H161" s="439"/>
      <c r="I161" s="439"/>
      <c r="J161" s="439"/>
      <c r="K161" s="451"/>
      <c r="L161" s="439"/>
    </row>
    <row r="162" customFormat="false" ht="12.75" hidden="true" customHeight="true" outlineLevel="0" collapsed="false">
      <c r="B162" s="450"/>
      <c r="C162" s="439"/>
      <c r="D162" s="439"/>
      <c r="E162" s="439"/>
      <c r="F162" s="439"/>
      <c r="G162" s="439"/>
      <c r="H162" s="439"/>
      <c r="I162" s="439"/>
      <c r="J162" s="439"/>
      <c r="K162" s="439"/>
      <c r="L162" s="439"/>
    </row>
    <row r="163" customFormat="false" ht="12.75" hidden="true" customHeight="true" outlineLevel="0" collapsed="false">
      <c r="B163" s="450"/>
      <c r="C163" s="439"/>
      <c r="D163" s="439"/>
      <c r="E163" s="439"/>
      <c r="F163" s="439"/>
      <c r="G163" s="439"/>
      <c r="H163" s="439"/>
      <c r="I163" s="439"/>
      <c r="J163" s="439"/>
      <c r="K163" s="439"/>
      <c r="L163" s="439"/>
    </row>
    <row r="164" customFormat="false" ht="12.75" hidden="true" customHeight="true" outlineLevel="0" collapsed="false">
      <c r="B164" s="450"/>
      <c r="C164" s="439"/>
      <c r="D164" s="439"/>
      <c r="E164" s="439"/>
      <c r="F164" s="439"/>
      <c r="G164" s="439"/>
      <c r="H164" s="439"/>
      <c r="I164" s="439"/>
      <c r="J164" s="439"/>
      <c r="K164" s="439"/>
      <c r="L164" s="439"/>
    </row>
    <row r="165" customFormat="false" ht="12.75" hidden="true" customHeight="true" outlineLevel="0" collapsed="false">
      <c r="B165" s="450"/>
      <c r="C165" s="439"/>
      <c r="D165" s="439"/>
      <c r="E165" s="439"/>
      <c r="F165" s="439"/>
      <c r="G165" s="439"/>
      <c r="H165" s="439"/>
      <c r="I165" s="439"/>
      <c r="J165" s="439"/>
      <c r="K165" s="439"/>
      <c r="L165" s="439"/>
    </row>
    <row r="166" customFormat="false" ht="12.75" hidden="true" customHeight="true" outlineLevel="0" collapsed="false">
      <c r="B166" s="450"/>
      <c r="C166" s="439"/>
      <c r="D166" s="439"/>
      <c r="E166" s="439"/>
      <c r="F166" s="439"/>
      <c r="G166" s="439"/>
      <c r="H166" s="439"/>
      <c r="I166" s="439"/>
      <c r="J166" s="439"/>
      <c r="K166" s="439"/>
      <c r="L166" s="439"/>
    </row>
    <row r="167" customFormat="false" ht="12.75" hidden="true" customHeight="true" outlineLevel="0" collapsed="false">
      <c r="B167" s="450"/>
      <c r="C167" s="439"/>
      <c r="D167" s="439"/>
      <c r="E167" s="439"/>
      <c r="F167" s="439"/>
      <c r="G167" s="439"/>
      <c r="H167" s="439"/>
      <c r="I167" s="439"/>
      <c r="J167" s="439"/>
      <c r="K167" s="439"/>
      <c r="L167" s="439"/>
    </row>
    <row r="168" customFormat="false" ht="12.75" hidden="true" customHeight="true" outlineLevel="0" collapsed="false">
      <c r="B168" s="450"/>
      <c r="C168" s="439"/>
      <c r="D168" s="439"/>
      <c r="E168" s="439"/>
      <c r="F168" s="439"/>
      <c r="G168" s="439"/>
      <c r="H168" s="439"/>
      <c r="I168" s="439"/>
      <c r="J168" s="439"/>
      <c r="K168" s="439"/>
      <c r="L168" s="439"/>
    </row>
    <row r="169" customFormat="false" ht="12.75" hidden="true" customHeight="true" outlineLevel="0" collapsed="false">
      <c r="B169" s="450"/>
      <c r="C169" s="439"/>
      <c r="D169" s="439"/>
      <c r="E169" s="439"/>
      <c r="F169" s="439"/>
      <c r="G169" s="439"/>
      <c r="H169" s="439"/>
      <c r="I169" s="439"/>
      <c r="J169" s="439"/>
      <c r="K169" s="439"/>
      <c r="L169" s="439"/>
    </row>
    <row r="170" customFormat="false" ht="12.75" hidden="true" customHeight="true" outlineLevel="0" collapsed="false">
      <c r="B170" s="450"/>
      <c r="C170" s="439"/>
      <c r="D170" s="439"/>
      <c r="E170" s="439"/>
      <c r="F170" s="439"/>
      <c r="G170" s="439"/>
      <c r="H170" s="439"/>
      <c r="I170" s="439"/>
      <c r="J170" s="439"/>
      <c r="K170" s="439"/>
      <c r="L170" s="439"/>
    </row>
    <row r="171" customFormat="false" ht="12.75" hidden="true" customHeight="true" outlineLevel="0" collapsed="false">
      <c r="B171" s="450"/>
      <c r="C171" s="439"/>
      <c r="D171" s="439"/>
      <c r="E171" s="439"/>
      <c r="F171" s="439"/>
      <c r="G171" s="439"/>
      <c r="H171" s="439"/>
      <c r="I171" s="439"/>
      <c r="J171" s="439"/>
      <c r="K171" s="439"/>
      <c r="L171" s="439"/>
    </row>
    <row r="172" customFormat="false" ht="12.75" hidden="true" customHeight="true" outlineLevel="0" collapsed="false">
      <c r="B172" s="450"/>
      <c r="C172" s="439"/>
      <c r="D172" s="439"/>
      <c r="E172" s="439"/>
      <c r="F172" s="439"/>
      <c r="G172" s="439"/>
      <c r="H172" s="439"/>
      <c r="I172" s="439"/>
      <c r="J172" s="439"/>
      <c r="K172" s="439"/>
      <c r="L172" s="439"/>
    </row>
    <row r="173" customFormat="false" ht="12.75" hidden="true" customHeight="true" outlineLevel="0" collapsed="false">
      <c r="B173" s="450"/>
      <c r="C173" s="439"/>
      <c r="D173" s="439"/>
      <c r="E173" s="439"/>
      <c r="F173" s="439"/>
      <c r="G173" s="439"/>
      <c r="H173" s="439"/>
      <c r="I173" s="439"/>
      <c r="J173" s="439"/>
      <c r="K173" s="439"/>
      <c r="L173" s="439"/>
    </row>
    <row r="174" customFormat="false" ht="12.75" hidden="true" customHeight="true" outlineLevel="0" collapsed="false">
      <c r="B174" s="450"/>
      <c r="C174" s="439"/>
      <c r="D174" s="439"/>
      <c r="E174" s="439"/>
      <c r="F174" s="439"/>
      <c r="G174" s="439"/>
      <c r="H174" s="439"/>
      <c r="I174" s="439"/>
      <c r="J174" s="439"/>
      <c r="K174" s="439"/>
      <c r="L174" s="439"/>
    </row>
    <row r="175" customFormat="false" ht="12.75" hidden="true" customHeight="true" outlineLevel="0" collapsed="false">
      <c r="B175" s="450"/>
      <c r="C175" s="439"/>
      <c r="D175" s="439"/>
      <c r="E175" s="439"/>
      <c r="F175" s="439"/>
      <c r="G175" s="439"/>
      <c r="H175" s="439"/>
      <c r="I175" s="439"/>
      <c r="J175" s="439"/>
      <c r="K175" s="439"/>
      <c r="L175" s="439"/>
    </row>
    <row r="176" customFormat="false" ht="12.75" hidden="true" customHeight="true" outlineLevel="0" collapsed="false">
      <c r="B176" s="450"/>
      <c r="C176" s="439"/>
      <c r="D176" s="439"/>
      <c r="E176" s="439"/>
      <c r="F176" s="439"/>
      <c r="G176" s="439"/>
      <c r="H176" s="439"/>
      <c r="I176" s="439"/>
      <c r="J176" s="439"/>
      <c r="K176" s="439"/>
      <c r="L176" s="439"/>
    </row>
    <row r="177" customFormat="false" ht="12.75" hidden="true" customHeight="true" outlineLevel="0" collapsed="false">
      <c r="B177" s="450"/>
      <c r="C177" s="439"/>
      <c r="D177" s="439"/>
      <c r="E177" s="439"/>
      <c r="F177" s="439"/>
      <c r="G177" s="439"/>
      <c r="H177" s="439"/>
      <c r="I177" s="439"/>
      <c r="J177" s="439"/>
      <c r="K177" s="439"/>
      <c r="L177" s="439"/>
    </row>
    <row r="178" customFormat="false" ht="12.75" hidden="true" customHeight="true" outlineLevel="0" collapsed="false">
      <c r="B178" s="450"/>
      <c r="C178" s="439"/>
      <c r="D178" s="439"/>
      <c r="E178" s="439"/>
      <c r="F178" s="439"/>
      <c r="G178" s="439"/>
      <c r="H178" s="439"/>
      <c r="I178" s="439"/>
      <c r="J178" s="439"/>
      <c r="K178" s="439"/>
      <c r="L178" s="439"/>
    </row>
    <row r="179" customFormat="false" ht="12.75" hidden="true" customHeight="true" outlineLevel="0" collapsed="false">
      <c r="B179" s="450"/>
      <c r="C179" s="439"/>
      <c r="D179" s="439"/>
      <c r="E179" s="439"/>
      <c r="F179" s="439"/>
      <c r="G179" s="439"/>
      <c r="H179" s="439"/>
      <c r="I179" s="439"/>
      <c r="J179" s="439"/>
      <c r="K179" s="439"/>
      <c r="L179" s="439"/>
    </row>
    <row r="180" customFormat="false" ht="12.75" hidden="true" customHeight="true" outlineLevel="0" collapsed="false">
      <c r="B180" s="450"/>
      <c r="C180" s="439"/>
      <c r="D180" s="439"/>
      <c r="E180" s="439"/>
      <c r="F180" s="439"/>
      <c r="G180" s="439"/>
      <c r="H180" s="439"/>
      <c r="I180" s="439"/>
      <c r="J180" s="439"/>
      <c r="K180" s="439"/>
      <c r="L180" s="439"/>
    </row>
    <row r="181" customFormat="false" ht="12.75" hidden="true" customHeight="true" outlineLevel="0" collapsed="false">
      <c r="B181" s="450"/>
      <c r="C181" s="439"/>
      <c r="D181" s="439"/>
      <c r="E181" s="439"/>
      <c r="F181" s="439"/>
      <c r="G181" s="439"/>
      <c r="H181" s="439"/>
      <c r="I181" s="439"/>
      <c r="J181" s="439"/>
      <c r="K181" s="439"/>
      <c r="L181" s="439"/>
    </row>
    <row r="182" customFormat="false" ht="12.75" hidden="true" customHeight="true" outlineLevel="0" collapsed="false">
      <c r="B182" s="450"/>
      <c r="C182" s="439"/>
      <c r="D182" s="439"/>
      <c r="E182" s="439"/>
      <c r="F182" s="439"/>
      <c r="G182" s="439"/>
      <c r="H182" s="439"/>
      <c r="I182" s="439"/>
      <c r="J182" s="439"/>
      <c r="K182" s="439"/>
      <c r="L182" s="439"/>
    </row>
    <row r="183" customFormat="false" ht="12.75" hidden="true" customHeight="true" outlineLevel="0" collapsed="false">
      <c r="B183" s="450"/>
      <c r="C183" s="439"/>
      <c r="D183" s="439"/>
      <c r="E183" s="439"/>
      <c r="F183" s="439"/>
      <c r="G183" s="439"/>
      <c r="H183" s="439"/>
      <c r="I183" s="439"/>
      <c r="J183" s="439"/>
      <c r="K183" s="439"/>
      <c r="L183" s="439"/>
    </row>
    <row r="184" customFormat="false" ht="12.75" hidden="true" customHeight="true" outlineLevel="0" collapsed="false">
      <c r="B184" s="450"/>
      <c r="C184" s="439"/>
      <c r="D184" s="439"/>
      <c r="E184" s="439"/>
      <c r="F184" s="439"/>
      <c r="G184" s="439"/>
      <c r="H184" s="439"/>
      <c r="I184" s="439"/>
      <c r="J184" s="439"/>
      <c r="K184" s="439"/>
      <c r="L184" s="439"/>
    </row>
    <row r="185" customFormat="false" ht="12.75" hidden="true" customHeight="true" outlineLevel="0" collapsed="false">
      <c r="B185" s="450"/>
      <c r="C185" s="439"/>
      <c r="D185" s="439"/>
      <c r="E185" s="439"/>
      <c r="F185" s="439"/>
      <c r="G185" s="439"/>
      <c r="H185" s="439"/>
      <c r="I185" s="439"/>
      <c r="J185" s="439"/>
      <c r="K185" s="439"/>
      <c r="L185" s="439"/>
    </row>
    <row r="186" customFormat="false" ht="12.75" hidden="true" customHeight="true" outlineLevel="0" collapsed="false">
      <c r="B186" s="450"/>
      <c r="C186" s="439"/>
      <c r="D186" s="439"/>
      <c r="E186" s="439"/>
      <c r="F186" s="439"/>
      <c r="G186" s="439"/>
      <c r="H186" s="439"/>
      <c r="I186" s="439"/>
      <c r="J186" s="439"/>
      <c r="K186" s="439"/>
      <c r="L186" s="439"/>
    </row>
    <row r="187" customFormat="false" ht="12.75" hidden="true" customHeight="true" outlineLevel="0" collapsed="false">
      <c r="B187" s="450"/>
      <c r="C187" s="439"/>
      <c r="D187" s="439"/>
      <c r="E187" s="439"/>
      <c r="F187" s="439"/>
      <c r="G187" s="439"/>
      <c r="H187" s="439"/>
      <c r="I187" s="439"/>
      <c r="J187" s="439"/>
      <c r="K187" s="439"/>
      <c r="L187" s="439"/>
    </row>
    <row r="188" customFormat="false" ht="12.75" hidden="true" customHeight="true" outlineLevel="0" collapsed="false">
      <c r="B188" s="450"/>
      <c r="C188" s="439"/>
      <c r="D188" s="439"/>
      <c r="E188" s="439"/>
      <c r="F188" s="439"/>
      <c r="G188" s="439"/>
      <c r="H188" s="439"/>
      <c r="I188" s="439"/>
      <c r="J188" s="439"/>
      <c r="K188" s="439"/>
      <c r="L188" s="439"/>
    </row>
    <row r="189" customFormat="false" ht="12.75" hidden="true" customHeight="true" outlineLevel="0" collapsed="false">
      <c r="B189" s="450"/>
      <c r="C189" s="439"/>
      <c r="D189" s="439"/>
      <c r="E189" s="439"/>
      <c r="F189" s="439"/>
      <c r="G189" s="439"/>
      <c r="H189" s="439"/>
      <c r="I189" s="439"/>
      <c r="J189" s="439"/>
      <c r="K189" s="439"/>
      <c r="L189" s="439"/>
    </row>
    <row r="190" customFormat="false" ht="12.75" hidden="true" customHeight="true" outlineLevel="0" collapsed="false">
      <c r="B190" s="450"/>
      <c r="C190" s="439"/>
      <c r="D190" s="439"/>
      <c r="E190" s="439"/>
      <c r="F190" s="439"/>
      <c r="G190" s="439"/>
      <c r="H190" s="439"/>
      <c r="I190" s="439"/>
      <c r="J190" s="439"/>
      <c r="K190" s="439"/>
      <c r="L190" s="439"/>
    </row>
    <row r="191" customFormat="false" ht="12.75" hidden="true" customHeight="true" outlineLevel="0" collapsed="false">
      <c r="B191" s="450"/>
      <c r="C191" s="439"/>
      <c r="D191" s="439"/>
      <c r="E191" s="439"/>
      <c r="F191" s="439"/>
      <c r="G191" s="439"/>
      <c r="H191" s="439"/>
      <c r="I191" s="439"/>
      <c r="J191" s="439"/>
      <c r="K191" s="439"/>
      <c r="L191" s="439"/>
    </row>
    <row r="192" customFormat="false" ht="12.75" hidden="true" customHeight="true" outlineLevel="0" collapsed="false">
      <c r="B192" s="450"/>
      <c r="C192" s="439"/>
      <c r="D192" s="439"/>
      <c r="E192" s="439"/>
      <c r="F192" s="439"/>
      <c r="G192" s="439"/>
      <c r="H192" s="439"/>
      <c r="I192" s="439"/>
      <c r="J192" s="439"/>
      <c r="K192" s="439"/>
      <c r="L192" s="439"/>
    </row>
    <row r="193" customFormat="false" ht="12.75" hidden="true" customHeight="true" outlineLevel="0" collapsed="false">
      <c r="B193" s="450"/>
      <c r="C193" s="439"/>
      <c r="D193" s="439"/>
      <c r="E193" s="439"/>
      <c r="F193" s="439"/>
      <c r="G193" s="439"/>
      <c r="H193" s="439"/>
      <c r="I193" s="439"/>
      <c r="J193" s="439"/>
      <c r="K193" s="439"/>
      <c r="L193" s="439"/>
    </row>
    <row r="194" customFormat="false" ht="12.75" hidden="true" customHeight="true" outlineLevel="0" collapsed="false">
      <c r="B194" s="450"/>
      <c r="C194" s="439"/>
      <c r="D194" s="439"/>
      <c r="E194" s="439"/>
      <c r="F194" s="439"/>
      <c r="G194" s="439"/>
      <c r="H194" s="439"/>
      <c r="I194" s="439"/>
      <c r="J194" s="439"/>
      <c r="K194" s="439"/>
      <c r="L194" s="439"/>
    </row>
    <row r="195" customFormat="false" ht="12.75" hidden="true" customHeight="true" outlineLevel="0" collapsed="false">
      <c r="B195" s="450"/>
      <c r="C195" s="439"/>
      <c r="D195" s="439"/>
      <c r="E195" s="439"/>
      <c r="F195" s="439"/>
      <c r="G195" s="439"/>
      <c r="H195" s="439"/>
      <c r="I195" s="439"/>
      <c r="J195" s="439"/>
      <c r="K195" s="439"/>
      <c r="L195" s="439"/>
    </row>
    <row r="196" customFormat="false" ht="12.75" hidden="true" customHeight="true" outlineLevel="0" collapsed="false">
      <c r="B196" s="450"/>
      <c r="C196" s="439"/>
      <c r="D196" s="439"/>
      <c r="E196" s="439"/>
      <c r="F196" s="439"/>
      <c r="G196" s="439"/>
      <c r="H196" s="439"/>
      <c r="I196" s="439"/>
      <c r="J196" s="439"/>
      <c r="K196" s="439"/>
      <c r="L196" s="439"/>
    </row>
    <row r="197" customFormat="false" ht="12.75" hidden="true" customHeight="true" outlineLevel="0" collapsed="false">
      <c r="B197" s="450"/>
      <c r="C197" s="439"/>
      <c r="D197" s="439"/>
      <c r="E197" s="439"/>
      <c r="F197" s="439"/>
      <c r="G197" s="439"/>
      <c r="H197" s="439"/>
      <c r="I197" s="439"/>
      <c r="J197" s="439"/>
      <c r="K197" s="439"/>
      <c r="L197" s="439"/>
    </row>
    <row r="198" customFormat="false" ht="12.75" hidden="true" customHeight="true" outlineLevel="0" collapsed="false">
      <c r="B198" s="450"/>
      <c r="C198" s="439"/>
      <c r="D198" s="439"/>
      <c r="E198" s="439"/>
      <c r="F198" s="439"/>
      <c r="G198" s="439"/>
      <c r="H198" s="439"/>
      <c r="I198" s="439"/>
      <c r="J198" s="439"/>
      <c r="K198" s="439"/>
      <c r="L198" s="439"/>
    </row>
    <row r="199" customFormat="false" ht="12.75" hidden="true" customHeight="true" outlineLevel="0" collapsed="false">
      <c r="B199" s="450"/>
      <c r="C199" s="439"/>
      <c r="D199" s="439"/>
      <c r="E199" s="439"/>
      <c r="F199" s="439"/>
      <c r="G199" s="439"/>
      <c r="H199" s="439"/>
      <c r="I199" s="439"/>
      <c r="J199" s="439"/>
      <c r="K199" s="439"/>
      <c r="L199" s="439"/>
    </row>
    <row r="200" customFormat="false" ht="12.75" hidden="true" customHeight="true" outlineLevel="0" collapsed="false">
      <c r="B200" s="450"/>
      <c r="C200" s="439"/>
      <c r="D200" s="439"/>
      <c r="E200" s="439"/>
      <c r="F200" s="439"/>
      <c r="G200" s="439"/>
      <c r="H200" s="439"/>
      <c r="I200" s="439"/>
      <c r="J200" s="439"/>
      <c r="K200" s="439"/>
      <c r="L200" s="439"/>
    </row>
    <row r="201" customFormat="false" ht="12.75" hidden="true" customHeight="true" outlineLevel="0" collapsed="false">
      <c r="B201" s="450"/>
      <c r="C201" s="439"/>
      <c r="D201" s="439"/>
      <c r="E201" s="439"/>
      <c r="F201" s="439"/>
      <c r="G201" s="439"/>
      <c r="H201" s="439"/>
      <c r="I201" s="439"/>
      <c r="J201" s="439"/>
      <c r="K201" s="439"/>
      <c r="L201" s="439"/>
    </row>
    <row r="202" customFormat="false" ht="12.75" hidden="true" customHeight="true" outlineLevel="0" collapsed="false">
      <c r="B202" s="450"/>
      <c r="C202" s="439"/>
      <c r="D202" s="439"/>
      <c r="E202" s="439"/>
      <c r="F202" s="439"/>
      <c r="G202" s="439"/>
      <c r="H202" s="439"/>
      <c r="I202" s="439"/>
      <c r="J202" s="439"/>
      <c r="K202" s="439"/>
      <c r="L202" s="439"/>
    </row>
    <row r="203" customFormat="false" ht="12.75" hidden="true" customHeight="true" outlineLevel="0" collapsed="false">
      <c r="B203" s="450"/>
      <c r="C203" s="439"/>
      <c r="D203" s="439"/>
      <c r="E203" s="439"/>
      <c r="F203" s="439"/>
      <c r="G203" s="439"/>
      <c r="H203" s="439"/>
      <c r="I203" s="439"/>
      <c r="J203" s="439"/>
      <c r="K203" s="439"/>
      <c r="L203" s="439"/>
    </row>
    <row r="204" customFormat="false" ht="12.75" hidden="true" customHeight="true" outlineLevel="0" collapsed="false">
      <c r="B204" s="450"/>
      <c r="C204" s="439"/>
      <c r="D204" s="439"/>
      <c r="E204" s="439"/>
      <c r="F204" s="439"/>
      <c r="G204" s="439"/>
      <c r="H204" s="439"/>
      <c r="I204" s="439"/>
      <c r="J204" s="439"/>
      <c r="K204" s="439"/>
      <c r="L204" s="439"/>
    </row>
    <row r="205" customFormat="false" ht="12.75" hidden="true" customHeight="true" outlineLevel="0" collapsed="false">
      <c r="B205" s="450"/>
      <c r="C205" s="439"/>
      <c r="D205" s="439"/>
      <c r="E205" s="439"/>
      <c r="F205" s="439"/>
      <c r="G205" s="439"/>
      <c r="H205" s="439"/>
      <c r="I205" s="439"/>
      <c r="J205" s="439"/>
      <c r="K205" s="439"/>
      <c r="L205" s="439"/>
    </row>
    <row r="206" customFormat="false" ht="12.75" hidden="true" customHeight="true" outlineLevel="0" collapsed="false">
      <c r="B206" s="450"/>
      <c r="C206" s="439"/>
      <c r="D206" s="439"/>
      <c r="E206" s="439"/>
      <c r="F206" s="439"/>
      <c r="G206" s="439"/>
      <c r="H206" s="439"/>
      <c r="I206" s="439"/>
      <c r="J206" s="439"/>
      <c r="K206" s="439"/>
      <c r="L206" s="439"/>
    </row>
    <row r="207" customFormat="false" ht="12.75" hidden="true" customHeight="true" outlineLevel="0" collapsed="false">
      <c r="B207" s="450"/>
      <c r="C207" s="439"/>
      <c r="D207" s="439"/>
      <c r="E207" s="439"/>
      <c r="F207" s="439"/>
      <c r="G207" s="439"/>
      <c r="H207" s="439"/>
      <c r="I207" s="439"/>
      <c r="J207" s="439"/>
      <c r="K207" s="439"/>
      <c r="L207" s="439"/>
    </row>
    <row r="208" customFormat="false" ht="12.75" hidden="true" customHeight="true" outlineLevel="0" collapsed="false">
      <c r="B208" s="450"/>
      <c r="C208" s="439"/>
      <c r="D208" s="439"/>
      <c r="E208" s="439"/>
      <c r="F208" s="439"/>
      <c r="G208" s="439"/>
      <c r="H208" s="439"/>
      <c r="I208" s="439"/>
      <c r="J208" s="439"/>
      <c r="K208" s="439"/>
      <c r="L208" s="439"/>
    </row>
    <row r="209" customFormat="false" ht="12.75" hidden="true" customHeight="true" outlineLevel="0" collapsed="false">
      <c r="B209" s="450"/>
      <c r="C209" s="439"/>
      <c r="D209" s="439"/>
      <c r="E209" s="439"/>
      <c r="F209" s="439"/>
      <c r="G209" s="439"/>
      <c r="H209" s="439"/>
      <c r="I209" s="439"/>
      <c r="J209" s="439"/>
      <c r="K209" s="439"/>
      <c r="L209" s="439"/>
    </row>
    <row r="210" customFormat="false" ht="12.75" hidden="true" customHeight="true" outlineLevel="0" collapsed="false">
      <c r="B210" s="450"/>
      <c r="C210" s="439"/>
      <c r="D210" s="439"/>
      <c r="E210" s="439"/>
      <c r="F210" s="439"/>
      <c r="G210" s="439"/>
      <c r="H210" s="439"/>
      <c r="I210" s="439"/>
      <c r="J210" s="439"/>
      <c r="K210" s="439"/>
      <c r="L210" s="439"/>
    </row>
    <row r="211" customFormat="false" ht="12.75" hidden="true" customHeight="true" outlineLevel="0" collapsed="false">
      <c r="B211" s="450"/>
      <c r="C211" s="439"/>
      <c r="D211" s="439"/>
      <c r="E211" s="439"/>
      <c r="F211" s="439"/>
      <c r="G211" s="439"/>
      <c r="H211" s="439"/>
      <c r="I211" s="439"/>
      <c r="J211" s="439"/>
      <c r="K211" s="439"/>
      <c r="L211" s="439"/>
    </row>
    <row r="212" customFormat="false" ht="12.75" hidden="true" customHeight="true" outlineLevel="0" collapsed="false">
      <c r="B212" s="450"/>
      <c r="C212" s="439"/>
      <c r="D212" s="439"/>
      <c r="E212" s="439"/>
      <c r="F212" s="439"/>
      <c r="G212" s="439"/>
      <c r="H212" s="439"/>
      <c r="I212" s="439"/>
      <c r="J212" s="439"/>
      <c r="K212" s="439"/>
      <c r="L212" s="439"/>
    </row>
    <row r="213" customFormat="false" ht="12.75" hidden="true" customHeight="true" outlineLevel="0" collapsed="false">
      <c r="B213" s="450"/>
      <c r="C213" s="439"/>
      <c r="D213" s="439"/>
      <c r="E213" s="439"/>
      <c r="F213" s="439"/>
      <c r="G213" s="439"/>
      <c r="H213" s="439"/>
      <c r="I213" s="439"/>
      <c r="J213" s="439"/>
      <c r="K213" s="439"/>
      <c r="L213" s="439"/>
    </row>
    <row r="214" customFormat="false" ht="12.75" hidden="true" customHeight="true" outlineLevel="0" collapsed="false">
      <c r="B214" s="450"/>
      <c r="C214" s="439"/>
      <c r="D214" s="439"/>
      <c r="E214" s="439"/>
      <c r="F214" s="439"/>
      <c r="G214" s="439"/>
      <c r="H214" s="439"/>
      <c r="I214" s="439"/>
      <c r="J214" s="439"/>
      <c r="K214" s="439"/>
      <c r="L214" s="439"/>
    </row>
    <row r="215" customFormat="false" ht="12.75" hidden="true" customHeight="true" outlineLevel="0" collapsed="false">
      <c r="B215" s="450"/>
      <c r="C215" s="439"/>
      <c r="D215" s="439"/>
      <c r="E215" s="439"/>
      <c r="F215" s="439"/>
      <c r="G215" s="439"/>
      <c r="H215" s="439"/>
      <c r="I215" s="439"/>
      <c r="J215" s="439"/>
      <c r="K215" s="439"/>
      <c r="L215" s="439"/>
    </row>
    <row r="216" customFormat="false" ht="12.75" hidden="true" customHeight="true" outlineLevel="0" collapsed="false">
      <c r="B216" s="450"/>
      <c r="C216" s="439"/>
      <c r="D216" s="439"/>
      <c r="E216" s="439"/>
      <c r="F216" s="439"/>
      <c r="G216" s="439"/>
      <c r="H216" s="439"/>
      <c r="I216" s="439"/>
      <c r="J216" s="439"/>
      <c r="K216" s="439"/>
      <c r="L216" s="439"/>
    </row>
    <row r="217" customFormat="false" ht="12.75" hidden="true" customHeight="true" outlineLevel="0" collapsed="false">
      <c r="B217" s="450"/>
      <c r="C217" s="439"/>
      <c r="D217" s="439"/>
      <c r="E217" s="439"/>
      <c r="F217" s="439"/>
      <c r="G217" s="439"/>
      <c r="H217" s="439"/>
      <c r="I217" s="439"/>
      <c r="J217" s="439"/>
      <c r="K217" s="439"/>
      <c r="L217" s="439"/>
    </row>
    <row r="218" customFormat="false" ht="12.75" hidden="true" customHeight="true" outlineLevel="0" collapsed="false">
      <c r="B218" s="450"/>
      <c r="C218" s="439"/>
      <c r="D218" s="439"/>
      <c r="E218" s="439"/>
      <c r="F218" s="439"/>
      <c r="G218" s="439"/>
      <c r="H218" s="439"/>
      <c r="I218" s="439"/>
      <c r="J218" s="439"/>
      <c r="K218" s="439"/>
      <c r="L218" s="439"/>
    </row>
    <row r="219" customFormat="false" ht="12.75" hidden="true" customHeight="true" outlineLevel="0" collapsed="false">
      <c r="B219" s="450"/>
      <c r="C219" s="439"/>
      <c r="D219" s="439"/>
      <c r="E219" s="439"/>
      <c r="F219" s="439"/>
      <c r="G219" s="439"/>
      <c r="H219" s="439"/>
      <c r="I219" s="439"/>
      <c r="J219" s="439"/>
      <c r="K219" s="439"/>
      <c r="L219" s="439"/>
    </row>
    <row r="220" customFormat="false" ht="12.75" hidden="true" customHeight="true" outlineLevel="0" collapsed="false">
      <c r="B220" s="450"/>
      <c r="C220" s="439"/>
      <c r="D220" s="439"/>
      <c r="E220" s="439"/>
      <c r="F220" s="439"/>
      <c r="G220" s="439"/>
      <c r="H220" s="439"/>
      <c r="I220" s="439"/>
      <c r="J220" s="439"/>
      <c r="K220" s="439"/>
      <c r="L220" s="439"/>
    </row>
    <row r="221" customFormat="false" ht="12.75" hidden="true" customHeight="true" outlineLevel="0" collapsed="false">
      <c r="B221" s="450"/>
      <c r="C221" s="439"/>
      <c r="D221" s="439"/>
      <c r="E221" s="439"/>
      <c r="F221" s="439"/>
      <c r="G221" s="439"/>
      <c r="H221" s="439"/>
      <c r="I221" s="439"/>
      <c r="J221" s="439"/>
      <c r="K221" s="439"/>
      <c r="L221" s="439"/>
    </row>
    <row r="222" customFormat="false" ht="12.75" hidden="true" customHeight="true" outlineLevel="0" collapsed="false">
      <c r="B222" s="450"/>
      <c r="C222" s="439"/>
      <c r="D222" s="439"/>
      <c r="E222" s="439"/>
      <c r="F222" s="439"/>
      <c r="G222" s="439"/>
      <c r="H222" s="439"/>
      <c r="I222" s="439"/>
      <c r="J222" s="439"/>
      <c r="K222" s="439"/>
      <c r="L222" s="439"/>
    </row>
    <row r="223" customFormat="false" ht="12.75" hidden="true" customHeight="true" outlineLevel="0" collapsed="false">
      <c r="B223" s="450"/>
      <c r="C223" s="439"/>
      <c r="D223" s="439"/>
      <c r="E223" s="439"/>
      <c r="F223" s="439"/>
      <c r="G223" s="439"/>
      <c r="H223" s="439"/>
      <c r="I223" s="439"/>
      <c r="J223" s="439"/>
      <c r="K223" s="439"/>
      <c r="L223" s="439"/>
    </row>
    <row r="224" customFormat="false" ht="12.75" hidden="true" customHeight="true" outlineLevel="0" collapsed="false">
      <c r="B224" s="450"/>
      <c r="C224" s="439"/>
      <c r="D224" s="439"/>
      <c r="E224" s="439"/>
      <c r="F224" s="439"/>
      <c r="G224" s="439"/>
      <c r="H224" s="439"/>
      <c r="I224" s="439"/>
      <c r="J224" s="439"/>
      <c r="K224" s="439"/>
      <c r="L224" s="439"/>
    </row>
    <row r="225" customFormat="false" ht="12.75" hidden="true" customHeight="true" outlineLevel="0" collapsed="false">
      <c r="B225" s="450"/>
      <c r="C225" s="439"/>
      <c r="D225" s="439"/>
      <c r="E225" s="439"/>
      <c r="F225" s="439"/>
      <c r="G225" s="439"/>
      <c r="H225" s="439"/>
      <c r="I225" s="439"/>
      <c r="J225" s="439"/>
      <c r="K225" s="439"/>
      <c r="L225" s="439"/>
    </row>
    <row r="226" customFormat="false" ht="12.75" hidden="true" customHeight="true" outlineLevel="0" collapsed="false">
      <c r="B226" s="450"/>
      <c r="C226" s="439"/>
      <c r="D226" s="439"/>
      <c r="E226" s="439"/>
      <c r="F226" s="439"/>
      <c r="G226" s="439"/>
      <c r="H226" s="439"/>
      <c r="I226" s="439"/>
      <c r="J226" s="439"/>
      <c r="K226" s="439"/>
      <c r="L226" s="439"/>
    </row>
    <row r="227" customFormat="false" ht="12.75" hidden="true" customHeight="true" outlineLevel="0" collapsed="false">
      <c r="B227" s="450"/>
      <c r="C227" s="439"/>
      <c r="D227" s="439"/>
      <c r="E227" s="439"/>
      <c r="F227" s="439"/>
      <c r="G227" s="439"/>
      <c r="H227" s="439"/>
      <c r="I227" s="439"/>
      <c r="J227" s="439"/>
      <c r="K227" s="439"/>
      <c r="L227" s="439"/>
    </row>
    <row r="228" customFormat="false" ht="12.75" hidden="true" customHeight="true" outlineLevel="0" collapsed="false">
      <c r="B228" s="450"/>
      <c r="C228" s="439"/>
      <c r="D228" s="439"/>
      <c r="E228" s="439"/>
      <c r="F228" s="439"/>
      <c r="G228" s="439"/>
      <c r="H228" s="439"/>
      <c r="I228" s="439"/>
      <c r="J228" s="439"/>
      <c r="K228" s="439"/>
      <c r="L228" s="439"/>
    </row>
    <row r="229" customFormat="false" ht="12.75" hidden="true" customHeight="true" outlineLevel="0" collapsed="false">
      <c r="B229" s="450"/>
      <c r="C229" s="439"/>
      <c r="D229" s="439"/>
      <c r="E229" s="439"/>
      <c r="F229" s="439"/>
      <c r="G229" s="439"/>
      <c r="H229" s="439"/>
      <c r="I229" s="439"/>
      <c r="J229" s="439"/>
      <c r="K229" s="439"/>
      <c r="L229" s="439"/>
    </row>
    <row r="230" customFormat="false" ht="12.75" hidden="true" customHeight="true" outlineLevel="0" collapsed="false">
      <c r="B230" s="450"/>
      <c r="C230" s="439"/>
      <c r="D230" s="439"/>
      <c r="E230" s="439"/>
      <c r="F230" s="439"/>
      <c r="G230" s="439"/>
      <c r="H230" s="439"/>
      <c r="I230" s="439"/>
      <c r="J230" s="439"/>
      <c r="K230" s="439"/>
      <c r="L230" s="439"/>
    </row>
    <row r="231" customFormat="false" ht="12.75" hidden="true" customHeight="true" outlineLevel="0" collapsed="false">
      <c r="B231" s="450"/>
      <c r="C231" s="439"/>
      <c r="D231" s="439"/>
      <c r="E231" s="439"/>
      <c r="F231" s="439"/>
      <c r="G231" s="439"/>
      <c r="H231" s="439"/>
      <c r="I231" s="439"/>
      <c r="J231" s="439"/>
      <c r="K231" s="439"/>
      <c r="L231" s="439"/>
    </row>
    <row r="232" customFormat="false" ht="12.75" hidden="true" customHeight="true" outlineLevel="0" collapsed="false">
      <c r="B232" s="450"/>
      <c r="C232" s="439"/>
      <c r="D232" s="439"/>
      <c r="E232" s="439"/>
      <c r="F232" s="439"/>
      <c r="G232" s="439"/>
      <c r="H232" s="439"/>
      <c r="I232" s="439"/>
      <c r="J232" s="439"/>
      <c r="K232" s="439"/>
      <c r="L232" s="439"/>
    </row>
    <row r="233" customFormat="false" ht="12.75" hidden="true" customHeight="true" outlineLevel="0" collapsed="false">
      <c r="B233" s="450"/>
      <c r="C233" s="439"/>
      <c r="D233" s="439"/>
      <c r="E233" s="439"/>
      <c r="F233" s="439"/>
      <c r="G233" s="439"/>
      <c r="H233" s="439"/>
      <c r="I233" s="439"/>
      <c r="J233" s="439"/>
      <c r="K233" s="439"/>
      <c r="L233" s="439"/>
    </row>
    <row r="234" customFormat="false" ht="12.75" hidden="true" customHeight="true" outlineLevel="0" collapsed="false">
      <c r="B234" s="450"/>
      <c r="C234" s="439"/>
      <c r="D234" s="439"/>
      <c r="E234" s="439"/>
      <c r="F234" s="439"/>
      <c r="G234" s="439"/>
      <c r="H234" s="439"/>
      <c r="I234" s="439"/>
      <c r="J234" s="439"/>
      <c r="K234" s="439"/>
      <c r="L234" s="439"/>
    </row>
    <row r="235" customFormat="false" ht="12.75" hidden="true" customHeight="true" outlineLevel="0" collapsed="false">
      <c r="B235" s="450"/>
      <c r="C235" s="439"/>
      <c r="D235" s="439"/>
      <c r="E235" s="439"/>
      <c r="F235" s="439"/>
      <c r="G235" s="439"/>
      <c r="H235" s="439"/>
      <c r="I235" s="439"/>
      <c r="J235" s="439"/>
      <c r="K235" s="439"/>
      <c r="L235" s="439"/>
    </row>
    <row r="236" customFormat="false" ht="12.75" hidden="true" customHeight="true" outlineLevel="0" collapsed="false">
      <c r="B236" s="450"/>
      <c r="C236" s="439"/>
      <c r="D236" s="439"/>
      <c r="E236" s="439"/>
      <c r="F236" s="439"/>
      <c r="G236" s="439"/>
      <c r="H236" s="439"/>
      <c r="I236" s="439"/>
      <c r="J236" s="439"/>
      <c r="K236" s="439"/>
      <c r="L236" s="439"/>
    </row>
    <row r="237" customFormat="false" ht="12.75" hidden="true" customHeight="true" outlineLevel="0" collapsed="false">
      <c r="B237" s="450"/>
      <c r="C237" s="439"/>
      <c r="D237" s="439"/>
      <c r="E237" s="439"/>
      <c r="F237" s="439"/>
      <c r="G237" s="439"/>
      <c r="H237" s="439"/>
      <c r="I237" s="439"/>
      <c r="J237" s="439"/>
      <c r="K237" s="439"/>
      <c r="L237" s="439"/>
    </row>
    <row r="238" customFormat="false" ht="12.75" hidden="true" customHeight="true" outlineLevel="0" collapsed="false">
      <c r="B238" s="450"/>
      <c r="C238" s="439"/>
      <c r="D238" s="439"/>
      <c r="E238" s="439"/>
      <c r="F238" s="439"/>
      <c r="G238" s="439"/>
      <c r="H238" s="439"/>
      <c r="I238" s="439"/>
      <c r="J238" s="439"/>
      <c r="K238" s="439"/>
      <c r="L238" s="439"/>
    </row>
    <row r="239" customFormat="false" ht="12.75" hidden="true" customHeight="true" outlineLevel="0" collapsed="false">
      <c r="B239" s="450"/>
      <c r="C239" s="439"/>
      <c r="D239" s="439"/>
      <c r="E239" s="439"/>
      <c r="F239" s="439"/>
      <c r="G239" s="439"/>
      <c r="H239" s="439"/>
      <c r="I239" s="439"/>
      <c r="J239" s="439"/>
      <c r="K239" s="439"/>
      <c r="L239" s="439"/>
    </row>
    <row r="240" customFormat="false" ht="12.75" hidden="true" customHeight="true" outlineLevel="0" collapsed="false">
      <c r="B240" s="450"/>
      <c r="C240" s="439"/>
      <c r="D240" s="439"/>
      <c r="E240" s="439"/>
      <c r="F240" s="439"/>
      <c r="G240" s="439"/>
      <c r="H240" s="439"/>
      <c r="I240" s="439"/>
      <c r="J240" s="439"/>
      <c r="K240" s="439"/>
      <c r="L240" s="439"/>
    </row>
    <row r="241" customFormat="false" ht="12.75" hidden="true" customHeight="true" outlineLevel="0" collapsed="false">
      <c r="B241" s="450"/>
      <c r="C241" s="439"/>
      <c r="D241" s="439"/>
      <c r="E241" s="439"/>
      <c r="F241" s="439"/>
      <c r="G241" s="439"/>
      <c r="H241" s="439"/>
      <c r="I241" s="439"/>
      <c r="J241" s="439"/>
      <c r="K241" s="439"/>
      <c r="L241" s="439"/>
    </row>
    <row r="242" customFormat="false" ht="12.75" hidden="true" customHeight="true" outlineLevel="0" collapsed="false">
      <c r="B242" s="450"/>
      <c r="C242" s="439"/>
      <c r="D242" s="439"/>
      <c r="E242" s="439"/>
      <c r="F242" s="439"/>
      <c r="G242" s="439"/>
      <c r="H242" s="439"/>
      <c r="I242" s="439"/>
      <c r="J242" s="439"/>
      <c r="K242" s="439"/>
      <c r="L242" s="439"/>
    </row>
    <row r="243" customFormat="false" ht="12.75" hidden="true" customHeight="true" outlineLevel="0" collapsed="false">
      <c r="B243" s="450"/>
      <c r="C243" s="439"/>
      <c r="D243" s="439"/>
      <c r="E243" s="439"/>
      <c r="F243" s="439"/>
      <c r="G243" s="439"/>
      <c r="H243" s="439"/>
      <c r="I243" s="439"/>
      <c r="J243" s="439"/>
      <c r="K243" s="439"/>
      <c r="L243" s="439"/>
    </row>
    <row r="244" customFormat="false" ht="12.75" hidden="true" customHeight="true" outlineLevel="0" collapsed="false">
      <c r="B244" s="450"/>
      <c r="C244" s="439"/>
      <c r="D244" s="439"/>
      <c r="E244" s="439"/>
      <c r="F244" s="439"/>
      <c r="G244" s="439"/>
      <c r="H244" s="439"/>
      <c r="I244" s="439"/>
      <c r="J244" s="439"/>
      <c r="K244" s="439"/>
      <c r="L244" s="439"/>
    </row>
    <row r="245" customFormat="false" ht="12.75" hidden="true" customHeight="true" outlineLevel="0" collapsed="false">
      <c r="B245" s="450"/>
      <c r="C245" s="439"/>
      <c r="D245" s="439"/>
      <c r="E245" s="439"/>
      <c r="F245" s="439"/>
      <c r="G245" s="439"/>
      <c r="H245" s="439"/>
      <c r="I245" s="439"/>
      <c r="J245" s="439"/>
      <c r="K245" s="439"/>
      <c r="L245" s="439"/>
    </row>
    <row r="246" customFormat="false" ht="12.75" hidden="true" customHeight="true" outlineLevel="0" collapsed="false">
      <c r="B246" s="450"/>
      <c r="C246" s="439"/>
      <c r="D246" s="439"/>
      <c r="E246" s="439"/>
      <c r="F246" s="439"/>
      <c r="G246" s="439"/>
      <c r="H246" s="439"/>
      <c r="I246" s="439"/>
      <c r="J246" s="439"/>
      <c r="K246" s="439"/>
      <c r="L246" s="439"/>
    </row>
    <row r="247" customFormat="false" ht="12.75" hidden="true" customHeight="true" outlineLevel="0" collapsed="false">
      <c r="B247" s="450"/>
      <c r="C247" s="439"/>
      <c r="D247" s="439"/>
      <c r="E247" s="439"/>
      <c r="F247" s="439"/>
      <c r="G247" s="439"/>
      <c r="H247" s="439"/>
      <c r="I247" s="439"/>
      <c r="J247" s="439"/>
      <c r="K247" s="439"/>
      <c r="L247" s="439"/>
    </row>
    <row r="248" customFormat="false" ht="12.75" hidden="true" customHeight="true" outlineLevel="0" collapsed="false">
      <c r="B248" s="450"/>
      <c r="C248" s="439"/>
      <c r="D248" s="439"/>
      <c r="E248" s="439"/>
      <c r="F248" s="439"/>
      <c r="G248" s="439"/>
      <c r="H248" s="439"/>
      <c r="I248" s="439"/>
      <c r="J248" s="439"/>
      <c r="K248" s="439"/>
      <c r="L248" s="439"/>
    </row>
    <row r="249" customFormat="false" ht="12.75" hidden="true" customHeight="true" outlineLevel="0" collapsed="false">
      <c r="B249" s="450"/>
      <c r="C249" s="439"/>
      <c r="D249" s="439"/>
      <c r="E249" s="439"/>
      <c r="F249" s="439"/>
      <c r="G249" s="439"/>
      <c r="H249" s="439"/>
      <c r="I249" s="439"/>
      <c r="J249" s="439"/>
      <c r="K249" s="439"/>
      <c r="L249" s="439"/>
    </row>
    <row r="250" customFormat="false" ht="12.75" hidden="true" customHeight="true" outlineLevel="0" collapsed="false">
      <c r="B250" s="450"/>
      <c r="C250" s="439"/>
      <c r="D250" s="439"/>
      <c r="E250" s="439"/>
      <c r="F250" s="439"/>
      <c r="G250" s="439"/>
      <c r="H250" s="439"/>
      <c r="I250" s="439"/>
      <c r="J250" s="439"/>
      <c r="K250" s="439"/>
      <c r="L250" s="439"/>
    </row>
    <row r="251" customFormat="false" ht="12.75" hidden="true" customHeight="true" outlineLevel="0" collapsed="false">
      <c r="B251" s="450"/>
      <c r="C251" s="439"/>
      <c r="D251" s="439"/>
      <c r="E251" s="439"/>
      <c r="F251" s="439"/>
      <c r="G251" s="439"/>
      <c r="H251" s="439"/>
      <c r="I251" s="439"/>
      <c r="J251" s="439"/>
      <c r="K251" s="439"/>
      <c r="L251" s="439"/>
    </row>
    <row r="252" customFormat="false" ht="12.75" hidden="true" customHeight="true" outlineLevel="0" collapsed="false">
      <c r="B252" s="450"/>
      <c r="C252" s="439"/>
      <c r="D252" s="439"/>
      <c r="E252" s="439"/>
      <c r="F252" s="439"/>
      <c r="G252" s="439"/>
      <c r="H252" s="439"/>
      <c r="I252" s="439"/>
      <c r="J252" s="439"/>
      <c r="K252" s="439"/>
      <c r="L252" s="439"/>
    </row>
    <row r="253" customFormat="false" ht="12.75" hidden="true" customHeight="true" outlineLevel="0" collapsed="false">
      <c r="B253" s="450"/>
      <c r="C253" s="439"/>
      <c r="D253" s="439"/>
      <c r="E253" s="439"/>
      <c r="F253" s="439"/>
      <c r="G253" s="439"/>
      <c r="H253" s="439"/>
      <c r="I253" s="439"/>
      <c r="J253" s="439"/>
      <c r="K253" s="439"/>
      <c r="L253" s="439"/>
    </row>
    <row r="254" customFormat="false" ht="12.75" hidden="true" customHeight="true" outlineLevel="0" collapsed="false">
      <c r="B254" s="450"/>
      <c r="C254" s="439"/>
      <c r="D254" s="439"/>
      <c r="E254" s="439"/>
      <c r="F254" s="439"/>
      <c r="G254" s="439"/>
      <c r="H254" s="439"/>
      <c r="I254" s="439"/>
      <c r="J254" s="439"/>
      <c r="K254" s="439"/>
      <c r="L254" s="439"/>
    </row>
    <row r="255" customFormat="false" ht="12.75" hidden="true" customHeight="true" outlineLevel="0" collapsed="false">
      <c r="B255" s="450"/>
      <c r="C255" s="439"/>
      <c r="D255" s="439"/>
      <c r="E255" s="439"/>
      <c r="F255" s="439"/>
      <c r="G255" s="439"/>
      <c r="H255" s="439"/>
      <c r="I255" s="439"/>
      <c r="J255" s="439"/>
      <c r="K255" s="439"/>
      <c r="L255" s="439"/>
    </row>
    <row r="256" customFormat="false" ht="12.75" hidden="true" customHeight="true" outlineLevel="0" collapsed="false">
      <c r="B256" s="450"/>
      <c r="C256" s="439"/>
      <c r="D256" s="439"/>
      <c r="E256" s="439"/>
      <c r="F256" s="439"/>
      <c r="G256" s="439"/>
      <c r="H256" s="439"/>
      <c r="I256" s="439"/>
      <c r="J256" s="439"/>
      <c r="K256" s="439"/>
      <c r="L256" s="439"/>
    </row>
    <row r="257" customFormat="false" ht="12.75" hidden="true" customHeight="true" outlineLevel="0" collapsed="false">
      <c r="B257" s="450"/>
      <c r="C257" s="439"/>
      <c r="D257" s="439"/>
      <c r="E257" s="439"/>
      <c r="F257" s="439"/>
      <c r="G257" s="439"/>
      <c r="H257" s="439"/>
      <c r="I257" s="439"/>
      <c r="J257" s="439"/>
      <c r="K257" s="439"/>
      <c r="L257" s="439"/>
    </row>
    <row r="258" customFormat="false" ht="12.75" hidden="true" customHeight="true" outlineLevel="0" collapsed="false">
      <c r="B258" s="450"/>
      <c r="C258" s="439"/>
      <c r="D258" s="439"/>
      <c r="E258" s="439"/>
      <c r="F258" s="439"/>
      <c r="G258" s="439"/>
      <c r="H258" s="439"/>
      <c r="I258" s="439"/>
      <c r="J258" s="439"/>
      <c r="K258" s="439"/>
      <c r="L258" s="439"/>
    </row>
    <row r="259" customFormat="false" ht="12.75" hidden="true" customHeight="true" outlineLevel="0" collapsed="false">
      <c r="B259" s="450"/>
      <c r="C259" s="439"/>
      <c r="D259" s="439"/>
      <c r="E259" s="439"/>
      <c r="F259" s="439"/>
      <c r="G259" s="439"/>
      <c r="H259" s="439"/>
      <c r="I259" s="439"/>
      <c r="J259" s="439"/>
      <c r="K259" s="439"/>
      <c r="L259" s="439"/>
    </row>
    <row r="260" customFormat="false" ht="12.75" hidden="true" customHeight="true" outlineLevel="0" collapsed="false">
      <c r="B260" s="450"/>
      <c r="C260" s="439"/>
      <c r="D260" s="439"/>
      <c r="E260" s="439"/>
      <c r="F260" s="439"/>
      <c r="G260" s="439"/>
      <c r="H260" s="439"/>
      <c r="I260" s="439"/>
      <c r="J260" s="439"/>
      <c r="K260" s="439"/>
      <c r="L260" s="439"/>
    </row>
    <row r="261" customFormat="false" ht="12.75" hidden="true" customHeight="true" outlineLevel="0" collapsed="false">
      <c r="B261" s="450"/>
      <c r="C261" s="439"/>
      <c r="D261" s="439"/>
      <c r="E261" s="439"/>
      <c r="F261" s="439"/>
      <c r="G261" s="439"/>
      <c r="H261" s="439"/>
      <c r="I261" s="439"/>
      <c r="J261" s="439"/>
      <c r="K261" s="439"/>
      <c r="L261" s="439"/>
    </row>
    <row r="262" customFormat="false" ht="12.75" hidden="true" customHeight="true" outlineLevel="0" collapsed="false">
      <c r="B262" s="450"/>
      <c r="C262" s="439"/>
      <c r="D262" s="439"/>
      <c r="E262" s="439"/>
      <c r="F262" s="439"/>
      <c r="G262" s="439"/>
      <c r="H262" s="439"/>
      <c r="I262" s="439"/>
      <c r="J262" s="439"/>
      <c r="K262" s="439"/>
      <c r="L262" s="439"/>
    </row>
    <row r="263" customFormat="false" ht="12.75" hidden="true" customHeight="true" outlineLevel="0" collapsed="false">
      <c r="B263" s="450"/>
      <c r="C263" s="439"/>
      <c r="D263" s="439"/>
      <c r="E263" s="439"/>
      <c r="F263" s="439"/>
      <c r="G263" s="439"/>
      <c r="H263" s="439"/>
      <c r="I263" s="439"/>
      <c r="J263" s="439"/>
      <c r="K263" s="439"/>
      <c r="L263" s="439"/>
    </row>
    <row r="264" customFormat="false" ht="12.75" hidden="true" customHeight="true" outlineLevel="0" collapsed="false">
      <c r="B264" s="450"/>
      <c r="C264" s="439"/>
      <c r="D264" s="439"/>
      <c r="E264" s="439"/>
      <c r="F264" s="439"/>
      <c r="G264" s="439"/>
      <c r="H264" s="439"/>
      <c r="I264" s="439"/>
      <c r="J264" s="439"/>
      <c r="K264" s="439"/>
      <c r="L264" s="439"/>
    </row>
    <row r="265" customFormat="false" ht="12.75" hidden="true" customHeight="true" outlineLevel="0" collapsed="false">
      <c r="B265" s="450"/>
      <c r="C265" s="439"/>
      <c r="D265" s="439"/>
      <c r="E265" s="439"/>
      <c r="F265" s="439"/>
      <c r="G265" s="439"/>
      <c r="H265" s="439"/>
      <c r="I265" s="439"/>
      <c r="J265" s="439"/>
      <c r="K265" s="439"/>
      <c r="L265" s="439"/>
    </row>
    <row r="266" customFormat="false" ht="12.75" hidden="true" customHeight="true" outlineLevel="0" collapsed="false">
      <c r="B266" s="450"/>
      <c r="C266" s="439"/>
      <c r="D266" s="439"/>
      <c r="E266" s="439"/>
      <c r="F266" s="439"/>
      <c r="G266" s="439"/>
      <c r="H266" s="439"/>
      <c r="I266" s="439"/>
      <c r="J266" s="439"/>
      <c r="K266" s="439"/>
      <c r="L266" s="439"/>
    </row>
    <row r="267" customFormat="false" ht="12.75" hidden="true" customHeight="true" outlineLevel="0" collapsed="false">
      <c r="B267" s="450"/>
      <c r="C267" s="439"/>
      <c r="D267" s="439"/>
      <c r="E267" s="439"/>
      <c r="F267" s="439"/>
      <c r="G267" s="439"/>
      <c r="H267" s="439"/>
      <c r="I267" s="439"/>
      <c r="J267" s="439"/>
      <c r="K267" s="439"/>
      <c r="L267" s="439"/>
    </row>
    <row r="268" customFormat="false" ht="12.75" hidden="true" customHeight="true" outlineLevel="0" collapsed="false">
      <c r="B268" s="450"/>
      <c r="C268" s="439"/>
      <c r="D268" s="439"/>
      <c r="E268" s="439"/>
      <c r="F268" s="439"/>
      <c r="G268" s="439"/>
      <c r="H268" s="439"/>
      <c r="I268" s="439"/>
      <c r="J268" s="439"/>
      <c r="K268" s="439"/>
      <c r="L268" s="439"/>
    </row>
    <row r="269" customFormat="false" ht="12.75" hidden="true" customHeight="true" outlineLevel="0" collapsed="false">
      <c r="B269" s="450"/>
      <c r="C269" s="439"/>
      <c r="D269" s="439"/>
      <c r="E269" s="439"/>
      <c r="F269" s="439"/>
      <c r="G269" s="439"/>
      <c r="H269" s="439"/>
      <c r="I269" s="439"/>
      <c r="J269" s="439"/>
      <c r="K269" s="439"/>
      <c r="L269" s="439"/>
    </row>
    <row r="270" customFormat="false" ht="12.75" hidden="true" customHeight="true" outlineLevel="0" collapsed="false">
      <c r="B270" s="450"/>
      <c r="C270" s="439"/>
      <c r="D270" s="439"/>
      <c r="E270" s="439"/>
      <c r="F270" s="439"/>
      <c r="G270" s="439"/>
      <c r="H270" s="439"/>
      <c r="I270" s="439"/>
      <c r="J270" s="439"/>
      <c r="K270" s="439"/>
      <c r="L270" s="439"/>
    </row>
    <row r="271" customFormat="false" ht="12.75" hidden="true" customHeight="true" outlineLevel="0" collapsed="false">
      <c r="B271" s="450"/>
      <c r="C271" s="439"/>
      <c r="D271" s="439"/>
      <c r="E271" s="439"/>
      <c r="F271" s="439"/>
      <c r="G271" s="439"/>
      <c r="H271" s="439"/>
      <c r="I271" s="439"/>
      <c r="J271" s="439"/>
      <c r="K271" s="439"/>
      <c r="L271" s="439"/>
    </row>
    <row r="272" customFormat="false" ht="12.75" hidden="true" customHeight="true" outlineLevel="0" collapsed="false">
      <c r="B272" s="450"/>
      <c r="C272" s="439"/>
      <c r="D272" s="439"/>
      <c r="E272" s="439"/>
      <c r="F272" s="439"/>
      <c r="G272" s="439"/>
      <c r="H272" s="439"/>
      <c r="I272" s="439"/>
      <c r="J272" s="439"/>
      <c r="K272" s="439"/>
      <c r="L272" s="439"/>
    </row>
    <row r="273" customFormat="false" ht="12.75" hidden="true" customHeight="true" outlineLevel="0" collapsed="false">
      <c r="B273" s="450"/>
      <c r="C273" s="439"/>
      <c r="D273" s="439"/>
      <c r="E273" s="439"/>
      <c r="F273" s="439"/>
      <c r="G273" s="439"/>
      <c r="H273" s="439"/>
      <c r="I273" s="439"/>
      <c r="J273" s="439"/>
      <c r="K273" s="439"/>
      <c r="L273" s="439"/>
    </row>
    <row r="274" customFormat="false" ht="12.75" hidden="true" customHeight="true" outlineLevel="0" collapsed="false">
      <c r="B274" s="450"/>
      <c r="C274" s="439"/>
      <c r="D274" s="439"/>
      <c r="E274" s="439"/>
      <c r="F274" s="439"/>
      <c r="G274" s="439"/>
      <c r="H274" s="439"/>
      <c r="I274" s="439"/>
      <c r="J274" s="439"/>
      <c r="K274" s="439"/>
      <c r="L274" s="439"/>
    </row>
    <row r="275" customFormat="false" ht="12.75" hidden="true" customHeight="true" outlineLevel="0" collapsed="false">
      <c r="B275" s="450"/>
      <c r="C275" s="439"/>
      <c r="D275" s="439"/>
      <c r="E275" s="439"/>
      <c r="F275" s="439"/>
      <c r="G275" s="439"/>
      <c r="H275" s="439"/>
      <c r="I275" s="439"/>
      <c r="J275" s="439"/>
      <c r="K275" s="439"/>
      <c r="L275" s="439"/>
    </row>
    <row r="276" customFormat="false" ht="12.75" hidden="true" customHeight="true" outlineLevel="0" collapsed="false">
      <c r="B276" s="450"/>
      <c r="C276" s="439"/>
      <c r="D276" s="439"/>
      <c r="E276" s="439"/>
      <c r="F276" s="439"/>
      <c r="G276" s="439"/>
      <c r="H276" s="439"/>
      <c r="I276" s="439"/>
      <c r="J276" s="439"/>
      <c r="K276" s="439"/>
      <c r="L276" s="439"/>
    </row>
    <row r="277" customFormat="false" ht="12.75" hidden="true" customHeight="true" outlineLevel="0" collapsed="false">
      <c r="B277" s="450"/>
      <c r="C277" s="439"/>
      <c r="D277" s="439"/>
      <c r="E277" s="439"/>
      <c r="F277" s="439"/>
      <c r="G277" s="439"/>
      <c r="H277" s="439"/>
      <c r="I277" s="439"/>
      <c r="J277" s="439"/>
      <c r="K277" s="439"/>
      <c r="L277" s="439"/>
    </row>
    <row r="278" customFormat="false" ht="12.75" hidden="true" customHeight="true" outlineLevel="0" collapsed="false">
      <c r="B278" s="450"/>
      <c r="C278" s="439"/>
      <c r="D278" s="439"/>
      <c r="E278" s="439"/>
      <c r="F278" s="439"/>
      <c r="G278" s="439"/>
      <c r="H278" s="439"/>
      <c r="I278" s="439"/>
      <c r="J278" s="439"/>
      <c r="K278" s="439"/>
      <c r="L278" s="439"/>
    </row>
    <row r="279" customFormat="false" ht="12.75" hidden="true" customHeight="true" outlineLevel="0" collapsed="false">
      <c r="B279" s="450"/>
      <c r="C279" s="439"/>
      <c r="D279" s="439"/>
      <c r="E279" s="439"/>
      <c r="F279" s="439"/>
      <c r="G279" s="439"/>
      <c r="H279" s="439"/>
      <c r="I279" s="439"/>
      <c r="J279" s="439"/>
      <c r="K279" s="439"/>
      <c r="L279" s="439"/>
    </row>
    <row r="280" customFormat="false" ht="12.75" hidden="true" customHeight="true" outlineLevel="0" collapsed="false">
      <c r="B280" s="450"/>
      <c r="C280" s="439"/>
      <c r="D280" s="439"/>
      <c r="E280" s="439"/>
      <c r="F280" s="439"/>
      <c r="G280" s="439"/>
      <c r="H280" s="439"/>
      <c r="I280" s="439"/>
      <c r="J280" s="439"/>
      <c r="K280" s="439"/>
      <c r="L280" s="439"/>
    </row>
    <row r="281" customFormat="false" ht="12.75" hidden="true" customHeight="true" outlineLevel="0" collapsed="false">
      <c r="B281" s="450"/>
      <c r="C281" s="439"/>
      <c r="D281" s="439"/>
      <c r="E281" s="439"/>
      <c r="F281" s="439"/>
      <c r="G281" s="439"/>
      <c r="H281" s="439"/>
      <c r="I281" s="439"/>
      <c r="J281" s="439"/>
      <c r="K281" s="439"/>
      <c r="L281" s="439"/>
    </row>
    <row r="282" customFormat="false" ht="12.75" hidden="true" customHeight="true" outlineLevel="0" collapsed="false">
      <c r="B282" s="450"/>
      <c r="C282" s="439"/>
      <c r="D282" s="439"/>
      <c r="E282" s="439"/>
      <c r="F282" s="439"/>
      <c r="G282" s="439"/>
      <c r="H282" s="439"/>
      <c r="I282" s="439"/>
      <c r="J282" s="439"/>
      <c r="K282" s="439"/>
      <c r="L282" s="439"/>
    </row>
    <row r="283" customFormat="false" ht="12.75" hidden="true" customHeight="true" outlineLevel="0" collapsed="false">
      <c r="B283" s="450"/>
      <c r="C283" s="439"/>
      <c r="D283" s="439"/>
      <c r="E283" s="439"/>
      <c r="F283" s="439"/>
      <c r="G283" s="439"/>
      <c r="H283" s="439"/>
      <c r="I283" s="439"/>
      <c r="J283" s="439"/>
      <c r="K283" s="439"/>
      <c r="L283" s="439"/>
    </row>
    <row r="284" customFormat="false" ht="12.75" hidden="true" customHeight="true" outlineLevel="0" collapsed="false">
      <c r="B284" s="450"/>
      <c r="C284" s="439"/>
      <c r="D284" s="439"/>
      <c r="E284" s="439"/>
      <c r="F284" s="439"/>
      <c r="G284" s="439"/>
      <c r="H284" s="439"/>
      <c r="I284" s="439"/>
      <c r="J284" s="439"/>
      <c r="K284" s="439"/>
      <c r="L284" s="439"/>
    </row>
    <row r="285" customFormat="false" ht="12.75" hidden="true" customHeight="true" outlineLevel="0" collapsed="false">
      <c r="B285" s="450"/>
      <c r="C285" s="439"/>
      <c r="D285" s="439"/>
      <c r="E285" s="439"/>
      <c r="F285" s="439"/>
      <c r="G285" s="439"/>
      <c r="H285" s="439"/>
      <c r="I285" s="439"/>
      <c r="J285" s="439"/>
      <c r="K285" s="439"/>
      <c r="L285" s="439"/>
    </row>
    <row r="286" customFormat="false" ht="12.75" hidden="true" customHeight="true" outlineLevel="0" collapsed="false">
      <c r="B286" s="450"/>
      <c r="C286" s="439"/>
      <c r="D286" s="439"/>
      <c r="E286" s="439"/>
      <c r="F286" s="439"/>
      <c r="G286" s="439"/>
      <c r="H286" s="439"/>
      <c r="I286" s="439"/>
      <c r="J286" s="439"/>
      <c r="K286" s="439"/>
      <c r="L286" s="439"/>
    </row>
    <row r="287" customFormat="false" ht="12.75" hidden="true" customHeight="true" outlineLevel="0" collapsed="false">
      <c r="B287" s="450"/>
      <c r="C287" s="439"/>
      <c r="D287" s="439"/>
      <c r="E287" s="439"/>
      <c r="F287" s="439"/>
      <c r="G287" s="439"/>
      <c r="H287" s="439"/>
      <c r="I287" s="439"/>
      <c r="J287" s="439"/>
      <c r="K287" s="439"/>
      <c r="L287" s="439"/>
    </row>
    <row r="288" customFormat="false" ht="12.75" hidden="true" customHeight="true" outlineLevel="0" collapsed="false">
      <c r="B288" s="450"/>
      <c r="C288" s="439"/>
      <c r="D288" s="439"/>
      <c r="E288" s="439"/>
      <c r="F288" s="439"/>
      <c r="G288" s="439"/>
      <c r="H288" s="439"/>
      <c r="I288" s="439"/>
      <c r="J288" s="439"/>
      <c r="K288" s="439"/>
      <c r="L288" s="439"/>
    </row>
    <row r="289" customFormat="false" ht="12.75" hidden="true" customHeight="true" outlineLevel="0" collapsed="false">
      <c r="B289" s="450"/>
      <c r="C289" s="439"/>
      <c r="D289" s="439"/>
      <c r="E289" s="439"/>
      <c r="F289" s="439"/>
      <c r="G289" s="439"/>
      <c r="H289" s="439"/>
      <c r="I289" s="439"/>
      <c r="J289" s="439"/>
      <c r="K289" s="439"/>
      <c r="L289" s="439"/>
    </row>
    <row r="290" customFormat="false" ht="12.75" hidden="true" customHeight="true" outlineLevel="0" collapsed="false">
      <c r="B290" s="450"/>
      <c r="C290" s="439"/>
      <c r="D290" s="439"/>
      <c r="E290" s="439"/>
      <c r="F290" s="439"/>
      <c r="G290" s="439"/>
      <c r="H290" s="439"/>
      <c r="I290" s="439"/>
      <c r="J290" s="439"/>
      <c r="K290" s="439"/>
      <c r="L290" s="439"/>
    </row>
    <row r="291" customFormat="false" ht="12.75" hidden="true" customHeight="true" outlineLevel="0" collapsed="false">
      <c r="B291" s="450"/>
      <c r="C291" s="439"/>
      <c r="D291" s="439"/>
      <c r="E291" s="439"/>
      <c r="F291" s="439"/>
      <c r="G291" s="439"/>
      <c r="H291" s="439"/>
      <c r="I291" s="439"/>
      <c r="J291" s="439"/>
      <c r="K291" s="439"/>
      <c r="L291" s="439"/>
    </row>
    <row r="292" customFormat="false" ht="12.75" hidden="true" customHeight="true" outlineLevel="0" collapsed="false">
      <c r="B292" s="450"/>
      <c r="C292" s="439"/>
      <c r="D292" s="439"/>
      <c r="E292" s="439"/>
      <c r="F292" s="439"/>
      <c r="G292" s="439"/>
      <c r="H292" s="439"/>
      <c r="I292" s="439"/>
      <c r="J292" s="439"/>
      <c r="K292" s="439"/>
      <c r="L292" s="439"/>
    </row>
    <row r="293" customFormat="false" ht="12.75" hidden="true" customHeight="true" outlineLevel="0" collapsed="false">
      <c r="B293" s="450"/>
      <c r="C293" s="439"/>
      <c r="D293" s="439"/>
      <c r="E293" s="439"/>
      <c r="F293" s="439"/>
      <c r="G293" s="439"/>
      <c r="H293" s="439"/>
      <c r="I293" s="439"/>
      <c r="J293" s="439"/>
      <c r="K293" s="439"/>
      <c r="L293" s="439"/>
    </row>
    <row r="294" customFormat="false" ht="12.75" hidden="true" customHeight="true" outlineLevel="0" collapsed="false">
      <c r="B294" s="450"/>
      <c r="C294" s="439"/>
      <c r="D294" s="439"/>
      <c r="E294" s="439"/>
      <c r="F294" s="439"/>
      <c r="G294" s="439"/>
      <c r="H294" s="439"/>
      <c r="I294" s="439"/>
      <c r="J294" s="439"/>
      <c r="K294" s="439"/>
      <c r="L294" s="439"/>
    </row>
    <row r="295" customFormat="false" ht="12.75" hidden="true" customHeight="true" outlineLevel="0" collapsed="false">
      <c r="B295" s="450"/>
      <c r="C295" s="439"/>
      <c r="D295" s="439"/>
      <c r="E295" s="439"/>
      <c r="F295" s="439"/>
      <c r="G295" s="439"/>
      <c r="H295" s="439"/>
      <c r="I295" s="439"/>
      <c r="J295" s="439"/>
      <c r="K295" s="439"/>
      <c r="L295" s="439"/>
    </row>
    <row r="296" customFormat="false" ht="12.75" hidden="true" customHeight="true" outlineLevel="0" collapsed="false">
      <c r="B296" s="450"/>
      <c r="C296" s="439"/>
      <c r="D296" s="439"/>
      <c r="E296" s="439"/>
      <c r="F296" s="439"/>
      <c r="G296" s="439"/>
      <c r="H296" s="439"/>
      <c r="I296" s="439"/>
      <c r="J296" s="439"/>
      <c r="K296" s="439"/>
      <c r="L296" s="439"/>
    </row>
    <row r="297" customFormat="false" ht="12.75" hidden="true" customHeight="true" outlineLevel="0" collapsed="false">
      <c r="B297" s="450"/>
      <c r="C297" s="439"/>
      <c r="D297" s="439"/>
      <c r="E297" s="439"/>
      <c r="F297" s="439"/>
      <c r="G297" s="439"/>
      <c r="H297" s="439"/>
      <c r="I297" s="439"/>
      <c r="J297" s="439"/>
      <c r="K297" s="439"/>
      <c r="L297" s="439"/>
    </row>
    <row r="298" customFormat="false" ht="12.75" hidden="true" customHeight="true" outlineLevel="0" collapsed="false">
      <c r="B298" s="450"/>
      <c r="C298" s="439"/>
      <c r="D298" s="439"/>
      <c r="E298" s="439"/>
      <c r="F298" s="439"/>
      <c r="G298" s="439"/>
      <c r="H298" s="439"/>
      <c r="I298" s="439"/>
      <c r="J298" s="439"/>
      <c r="K298" s="439"/>
      <c r="L298" s="439"/>
    </row>
    <row r="299" customFormat="false" ht="12.75" hidden="true" customHeight="true" outlineLevel="0" collapsed="false">
      <c r="B299" s="450"/>
      <c r="C299" s="439"/>
      <c r="D299" s="439"/>
      <c r="E299" s="439"/>
      <c r="F299" s="439"/>
      <c r="G299" s="439"/>
      <c r="H299" s="439"/>
      <c r="I299" s="439"/>
      <c r="J299" s="439"/>
      <c r="K299" s="439"/>
      <c r="L299" s="439"/>
    </row>
    <row r="300" customFormat="false" ht="12.75" hidden="true" customHeight="true" outlineLevel="0" collapsed="false">
      <c r="B300" s="450"/>
      <c r="C300" s="439"/>
      <c r="D300" s="439"/>
      <c r="E300" s="439"/>
      <c r="F300" s="439"/>
      <c r="G300" s="439"/>
      <c r="H300" s="439"/>
      <c r="I300" s="439"/>
      <c r="J300" s="439"/>
      <c r="K300" s="439"/>
      <c r="L300" s="439"/>
    </row>
    <row r="301" customFormat="false" ht="12.75" hidden="true" customHeight="true" outlineLevel="0" collapsed="false">
      <c r="B301" s="450"/>
      <c r="C301" s="439"/>
      <c r="D301" s="439"/>
      <c r="E301" s="439"/>
      <c r="F301" s="439"/>
      <c r="G301" s="439"/>
      <c r="H301" s="439"/>
      <c r="I301" s="439"/>
      <c r="J301" s="439"/>
      <c r="K301" s="439"/>
      <c r="L301" s="439"/>
    </row>
    <row r="302" customFormat="false" ht="12.75" hidden="true" customHeight="true" outlineLevel="0" collapsed="false">
      <c r="B302" s="450"/>
      <c r="C302" s="439"/>
      <c r="D302" s="439"/>
      <c r="E302" s="439"/>
      <c r="F302" s="439"/>
      <c r="G302" s="439"/>
      <c r="H302" s="439"/>
      <c r="I302" s="439"/>
      <c r="J302" s="439"/>
      <c r="K302" s="439"/>
      <c r="L302" s="439"/>
    </row>
    <row r="303" customFormat="false" ht="12.75" hidden="true" customHeight="true" outlineLevel="0" collapsed="false">
      <c r="B303" s="450"/>
      <c r="C303" s="439"/>
      <c r="D303" s="439"/>
      <c r="E303" s="439"/>
      <c r="F303" s="439"/>
      <c r="G303" s="439"/>
      <c r="H303" s="439"/>
      <c r="I303" s="439"/>
      <c r="J303" s="439"/>
      <c r="K303" s="439"/>
      <c r="L303" s="439"/>
    </row>
    <row r="304" customFormat="false" ht="12.75" hidden="true" customHeight="true" outlineLevel="0" collapsed="false">
      <c r="B304" s="450"/>
      <c r="C304" s="439"/>
      <c r="D304" s="439"/>
      <c r="E304" s="439"/>
      <c r="F304" s="439"/>
      <c r="G304" s="439"/>
      <c r="H304" s="439"/>
      <c r="I304" s="439"/>
      <c r="J304" s="439"/>
      <c r="K304" s="439"/>
      <c r="L304" s="439"/>
    </row>
    <row r="305" customFormat="false" ht="12.75" hidden="true" customHeight="true" outlineLevel="0" collapsed="false">
      <c r="B305" s="450"/>
      <c r="C305" s="439"/>
      <c r="D305" s="439"/>
      <c r="E305" s="439"/>
      <c r="F305" s="439"/>
      <c r="G305" s="439"/>
      <c r="H305" s="439"/>
      <c r="I305" s="439"/>
      <c r="J305" s="439"/>
      <c r="K305" s="439"/>
      <c r="L305" s="439"/>
    </row>
    <row r="306" customFormat="false" ht="12.75" hidden="true" customHeight="true" outlineLevel="0" collapsed="false">
      <c r="B306" s="450"/>
      <c r="C306" s="439"/>
      <c r="D306" s="439"/>
      <c r="E306" s="439"/>
      <c r="F306" s="439"/>
      <c r="G306" s="439"/>
      <c r="H306" s="439"/>
      <c r="I306" s="439"/>
      <c r="J306" s="439"/>
      <c r="K306" s="439"/>
      <c r="L306" s="439"/>
    </row>
    <row r="307" customFormat="false" ht="12.75" hidden="true" customHeight="true" outlineLevel="0" collapsed="false">
      <c r="B307" s="450"/>
      <c r="C307" s="439"/>
      <c r="D307" s="439"/>
      <c r="E307" s="439"/>
      <c r="F307" s="439"/>
      <c r="G307" s="439"/>
      <c r="H307" s="439"/>
      <c r="I307" s="439"/>
      <c r="J307" s="439"/>
      <c r="K307" s="439"/>
      <c r="L307" s="439"/>
    </row>
    <row r="308" customFormat="false" ht="12.75" hidden="true" customHeight="true" outlineLevel="0" collapsed="false">
      <c r="B308" s="450"/>
      <c r="C308" s="439"/>
      <c r="D308" s="439"/>
      <c r="E308" s="439"/>
      <c r="F308" s="439"/>
      <c r="G308" s="439"/>
      <c r="H308" s="439"/>
      <c r="I308" s="439"/>
      <c r="J308" s="439"/>
      <c r="K308" s="439"/>
      <c r="L308" s="439"/>
    </row>
    <row r="309" customFormat="false" ht="12.75" hidden="true" customHeight="true" outlineLevel="0" collapsed="false">
      <c r="B309" s="450"/>
      <c r="C309" s="439"/>
      <c r="D309" s="439"/>
      <c r="E309" s="439"/>
      <c r="F309" s="439"/>
      <c r="G309" s="439"/>
      <c r="H309" s="439"/>
      <c r="I309" s="439"/>
      <c r="J309" s="439"/>
      <c r="K309" s="439"/>
      <c r="L309" s="439"/>
    </row>
    <row r="310" customFormat="false" ht="12.75" hidden="true" customHeight="true" outlineLevel="0" collapsed="false">
      <c r="B310" s="450"/>
      <c r="C310" s="439"/>
      <c r="D310" s="439"/>
      <c r="E310" s="439"/>
      <c r="F310" s="439"/>
      <c r="G310" s="439"/>
      <c r="H310" s="439"/>
      <c r="I310" s="439"/>
      <c r="J310" s="439"/>
      <c r="K310" s="439"/>
      <c r="L310" s="439"/>
    </row>
    <row r="311" customFormat="false" ht="12.75" hidden="true" customHeight="true" outlineLevel="0" collapsed="false">
      <c r="B311" s="450"/>
      <c r="C311" s="439"/>
      <c r="D311" s="439"/>
      <c r="E311" s="439"/>
      <c r="F311" s="439"/>
      <c r="G311" s="439"/>
      <c r="H311" s="439"/>
      <c r="I311" s="439"/>
      <c r="J311" s="439"/>
      <c r="K311" s="439"/>
      <c r="L311" s="439"/>
    </row>
    <row r="312" customFormat="false" ht="12.75" hidden="true" customHeight="true" outlineLevel="0" collapsed="false">
      <c r="B312" s="450"/>
      <c r="C312" s="439"/>
      <c r="D312" s="439"/>
      <c r="E312" s="439"/>
      <c r="F312" s="439"/>
      <c r="G312" s="439"/>
      <c r="H312" s="439"/>
      <c r="I312" s="439"/>
      <c r="J312" s="439"/>
      <c r="K312" s="439"/>
      <c r="L312" s="439"/>
    </row>
    <row r="313" customFormat="false" ht="12.75" hidden="true" customHeight="true" outlineLevel="0" collapsed="false">
      <c r="B313" s="450"/>
      <c r="C313" s="439"/>
      <c r="D313" s="439"/>
      <c r="E313" s="439"/>
      <c r="F313" s="439"/>
      <c r="G313" s="439"/>
      <c r="H313" s="439"/>
      <c r="I313" s="439"/>
      <c r="J313" s="439"/>
      <c r="K313" s="439"/>
      <c r="L313" s="439"/>
    </row>
    <row r="314" customFormat="false" ht="12.75" hidden="true" customHeight="true" outlineLevel="0" collapsed="false">
      <c r="B314" s="450"/>
      <c r="C314" s="439"/>
      <c r="D314" s="439"/>
      <c r="E314" s="439"/>
      <c r="F314" s="439"/>
      <c r="G314" s="439"/>
      <c r="H314" s="439"/>
      <c r="I314" s="439"/>
      <c r="J314" s="439"/>
      <c r="K314" s="439"/>
      <c r="L314" s="439"/>
    </row>
    <row r="315" customFormat="false" ht="12.75" hidden="true" customHeight="true" outlineLevel="0" collapsed="false">
      <c r="B315" s="450"/>
      <c r="C315" s="439"/>
      <c r="D315" s="439"/>
      <c r="E315" s="439"/>
      <c r="F315" s="439"/>
      <c r="G315" s="439"/>
      <c r="H315" s="439"/>
      <c r="I315" s="439"/>
      <c r="J315" s="439"/>
      <c r="K315" s="439"/>
      <c r="L315" s="439"/>
    </row>
    <row r="316" customFormat="false" ht="12.75" hidden="true" customHeight="true" outlineLevel="0" collapsed="false">
      <c r="B316" s="450"/>
      <c r="C316" s="439"/>
      <c r="D316" s="439"/>
      <c r="E316" s="439"/>
      <c r="F316" s="439"/>
      <c r="G316" s="439"/>
      <c r="H316" s="439"/>
      <c r="I316" s="439"/>
      <c r="J316" s="439"/>
      <c r="K316" s="439"/>
      <c r="L316" s="439"/>
    </row>
    <row r="317" customFormat="false" ht="12.75" hidden="true" customHeight="true" outlineLevel="0" collapsed="false">
      <c r="B317" s="450"/>
      <c r="C317" s="439"/>
      <c r="D317" s="439"/>
      <c r="E317" s="439"/>
      <c r="F317" s="439"/>
      <c r="G317" s="439"/>
      <c r="H317" s="439"/>
      <c r="I317" s="439"/>
      <c r="J317" s="439"/>
      <c r="K317" s="439"/>
      <c r="L317" s="439"/>
    </row>
    <row r="318" customFormat="false" ht="12.75" hidden="true" customHeight="true" outlineLevel="0" collapsed="false">
      <c r="B318" s="450"/>
      <c r="C318" s="439"/>
      <c r="D318" s="439"/>
      <c r="E318" s="439"/>
      <c r="F318" s="439"/>
      <c r="G318" s="439"/>
      <c r="H318" s="439"/>
      <c r="I318" s="439"/>
      <c r="J318" s="439"/>
      <c r="K318" s="439"/>
      <c r="L318" s="439"/>
    </row>
    <row r="319" customFormat="false" ht="12.75" hidden="true" customHeight="true" outlineLevel="0" collapsed="false">
      <c r="B319" s="450"/>
      <c r="C319" s="439"/>
      <c r="D319" s="439"/>
      <c r="E319" s="439"/>
      <c r="F319" s="439"/>
      <c r="G319" s="439"/>
      <c r="H319" s="439"/>
      <c r="I319" s="439"/>
      <c r="J319" s="439"/>
      <c r="K319" s="439"/>
      <c r="L319" s="439"/>
    </row>
    <row r="320" customFormat="false" ht="12.75" hidden="true" customHeight="true" outlineLevel="0" collapsed="false">
      <c r="B320" s="450"/>
      <c r="C320" s="439"/>
      <c r="D320" s="439"/>
      <c r="E320" s="439"/>
      <c r="F320" s="439"/>
      <c r="G320" s="439"/>
      <c r="H320" s="439"/>
      <c r="I320" s="439"/>
      <c r="J320" s="439"/>
      <c r="K320" s="439"/>
      <c r="L320" s="439"/>
    </row>
    <row r="321" customFormat="false" ht="12.75" hidden="true" customHeight="true" outlineLevel="0" collapsed="false">
      <c r="B321" s="450"/>
      <c r="C321" s="439"/>
      <c r="D321" s="439"/>
      <c r="E321" s="439"/>
      <c r="F321" s="439"/>
      <c r="G321" s="439"/>
      <c r="H321" s="439"/>
      <c r="I321" s="439"/>
      <c r="J321" s="439"/>
      <c r="K321" s="439"/>
      <c r="L321" s="439"/>
    </row>
    <row r="322" customFormat="false" ht="12.75" hidden="true" customHeight="true" outlineLevel="0" collapsed="false">
      <c r="B322" s="450"/>
      <c r="C322" s="439"/>
      <c r="D322" s="439"/>
      <c r="E322" s="439"/>
      <c r="F322" s="439"/>
      <c r="G322" s="439"/>
      <c r="H322" s="439"/>
      <c r="I322" s="439"/>
      <c r="J322" s="439"/>
      <c r="K322" s="439"/>
      <c r="L322" s="439"/>
    </row>
    <row r="323" customFormat="false" ht="12.75" hidden="true" customHeight="true" outlineLevel="0" collapsed="false">
      <c r="B323" s="450"/>
      <c r="C323" s="439"/>
      <c r="D323" s="439"/>
      <c r="E323" s="439"/>
      <c r="F323" s="439"/>
      <c r="G323" s="439"/>
      <c r="H323" s="439"/>
      <c r="I323" s="439"/>
      <c r="J323" s="439"/>
      <c r="K323" s="439"/>
      <c r="L323" s="439"/>
    </row>
    <row r="324" customFormat="false" ht="12.75" hidden="true" customHeight="true" outlineLevel="0" collapsed="false">
      <c r="B324" s="450"/>
      <c r="C324" s="439"/>
      <c r="D324" s="439"/>
      <c r="E324" s="439"/>
      <c r="F324" s="439"/>
      <c r="G324" s="439"/>
      <c r="H324" s="439"/>
      <c r="I324" s="439"/>
      <c r="J324" s="439"/>
      <c r="K324" s="439"/>
      <c r="L324" s="439"/>
    </row>
    <row r="325" customFormat="false" ht="12.75" hidden="true" customHeight="true" outlineLevel="0" collapsed="false">
      <c r="B325" s="450"/>
      <c r="C325" s="439"/>
      <c r="D325" s="439"/>
      <c r="E325" s="439"/>
      <c r="F325" s="439"/>
      <c r="G325" s="439"/>
      <c r="H325" s="439"/>
      <c r="I325" s="439"/>
      <c r="J325" s="439"/>
      <c r="K325" s="439"/>
      <c r="L325" s="439"/>
    </row>
    <row r="326" customFormat="false" ht="12.75" hidden="true" customHeight="true" outlineLevel="0" collapsed="false">
      <c r="B326" s="450"/>
      <c r="C326" s="439"/>
      <c r="D326" s="439"/>
      <c r="E326" s="439"/>
      <c r="F326" s="439"/>
      <c r="G326" s="439"/>
      <c r="H326" s="439"/>
      <c r="I326" s="439"/>
      <c r="J326" s="439"/>
      <c r="K326" s="439"/>
      <c r="L326" s="439"/>
    </row>
    <row r="327" customFormat="false" ht="12.75" hidden="true" customHeight="true" outlineLevel="0" collapsed="false">
      <c r="B327" s="450"/>
      <c r="C327" s="439"/>
      <c r="D327" s="439"/>
      <c r="E327" s="439"/>
      <c r="F327" s="439"/>
      <c r="G327" s="439"/>
      <c r="H327" s="439"/>
      <c r="I327" s="439"/>
      <c r="J327" s="439"/>
      <c r="K327" s="439"/>
      <c r="L327" s="439"/>
    </row>
    <row r="328" customFormat="false" ht="12.75" hidden="true" customHeight="true" outlineLevel="0" collapsed="false">
      <c r="B328" s="450"/>
      <c r="C328" s="439"/>
      <c r="D328" s="439"/>
      <c r="E328" s="439"/>
      <c r="F328" s="439"/>
      <c r="G328" s="439"/>
      <c r="H328" s="439"/>
      <c r="I328" s="439"/>
      <c r="J328" s="439"/>
      <c r="K328" s="439"/>
      <c r="L328" s="439"/>
    </row>
    <row r="329" customFormat="false" ht="12.75" hidden="true" customHeight="true" outlineLevel="0" collapsed="false">
      <c r="B329" s="450"/>
      <c r="C329" s="439"/>
      <c r="D329" s="439"/>
      <c r="E329" s="439"/>
      <c r="F329" s="439"/>
      <c r="G329" s="439"/>
      <c r="H329" s="439"/>
      <c r="I329" s="439"/>
      <c r="J329" s="439"/>
      <c r="K329" s="439"/>
      <c r="L329" s="439"/>
    </row>
    <row r="330" customFormat="false" ht="12.75" hidden="true" customHeight="true" outlineLevel="0" collapsed="false">
      <c r="B330" s="450"/>
      <c r="C330" s="439"/>
      <c r="D330" s="439"/>
      <c r="E330" s="439"/>
      <c r="F330" s="439"/>
      <c r="G330" s="439"/>
      <c r="H330" s="439"/>
      <c r="I330" s="439"/>
      <c r="J330" s="439"/>
      <c r="K330" s="439"/>
      <c r="L330" s="439"/>
    </row>
    <row r="331" customFormat="false" ht="12.75" hidden="true" customHeight="true" outlineLevel="0" collapsed="false">
      <c r="B331" s="450"/>
      <c r="C331" s="439"/>
      <c r="D331" s="439"/>
      <c r="E331" s="439"/>
      <c r="F331" s="439"/>
      <c r="G331" s="439"/>
      <c r="H331" s="439"/>
      <c r="I331" s="439"/>
      <c r="J331" s="439"/>
      <c r="K331" s="439"/>
      <c r="L331" s="439"/>
    </row>
    <row r="332" customFormat="false" ht="12.75" hidden="true" customHeight="true" outlineLevel="0" collapsed="false">
      <c r="B332" s="450"/>
      <c r="C332" s="439"/>
      <c r="D332" s="439"/>
      <c r="E332" s="439"/>
      <c r="F332" s="439"/>
      <c r="G332" s="439"/>
      <c r="H332" s="439"/>
      <c r="I332" s="439"/>
      <c r="J332" s="439"/>
      <c r="K332" s="439"/>
      <c r="L332" s="439"/>
    </row>
    <row r="333" customFormat="false" ht="12.75" hidden="true" customHeight="true" outlineLevel="0" collapsed="false">
      <c r="B333" s="450"/>
      <c r="C333" s="439"/>
      <c r="D333" s="439"/>
      <c r="E333" s="439"/>
      <c r="F333" s="439"/>
      <c r="G333" s="439"/>
      <c r="H333" s="439"/>
      <c r="I333" s="439"/>
      <c r="J333" s="439"/>
      <c r="K333" s="439"/>
      <c r="L333" s="439"/>
    </row>
    <row r="334" customFormat="false" ht="12.75" hidden="true" customHeight="true" outlineLevel="0" collapsed="false">
      <c r="B334" s="450"/>
      <c r="C334" s="439"/>
      <c r="D334" s="439"/>
      <c r="E334" s="439"/>
      <c r="F334" s="439"/>
      <c r="G334" s="439"/>
      <c r="H334" s="439"/>
      <c r="I334" s="439"/>
      <c r="J334" s="439"/>
      <c r="K334" s="439"/>
      <c r="L334" s="439"/>
    </row>
    <row r="335" customFormat="false" ht="12.75" hidden="true" customHeight="true" outlineLevel="0" collapsed="false">
      <c r="B335" s="450"/>
      <c r="C335" s="439"/>
      <c r="D335" s="439"/>
      <c r="E335" s="439"/>
      <c r="F335" s="439"/>
      <c r="G335" s="439"/>
      <c r="H335" s="439"/>
      <c r="I335" s="439"/>
      <c r="J335" s="439"/>
      <c r="K335" s="439"/>
      <c r="L335" s="439"/>
    </row>
    <row r="336" customFormat="false" ht="12.75" hidden="true" customHeight="true" outlineLevel="0" collapsed="false">
      <c r="B336" s="450"/>
      <c r="C336" s="439"/>
      <c r="D336" s="439"/>
      <c r="E336" s="439"/>
      <c r="F336" s="439"/>
      <c r="G336" s="439"/>
      <c r="H336" s="439"/>
      <c r="I336" s="439"/>
      <c r="J336" s="439"/>
      <c r="K336" s="439"/>
      <c r="L336" s="439"/>
    </row>
    <row r="337" customFormat="false" ht="12.75" hidden="true" customHeight="true" outlineLevel="0" collapsed="false">
      <c r="B337" s="450"/>
      <c r="C337" s="439"/>
      <c r="D337" s="439"/>
      <c r="E337" s="439"/>
      <c r="F337" s="439"/>
      <c r="G337" s="439"/>
      <c r="H337" s="439"/>
      <c r="I337" s="439"/>
      <c r="J337" s="439"/>
      <c r="K337" s="439"/>
      <c r="L337" s="439"/>
    </row>
    <row r="338" customFormat="false" ht="12.75" hidden="true" customHeight="true" outlineLevel="0" collapsed="false">
      <c r="B338" s="450"/>
      <c r="C338" s="439"/>
      <c r="D338" s="439"/>
      <c r="E338" s="439"/>
      <c r="F338" s="439"/>
      <c r="G338" s="439"/>
      <c r="H338" s="439"/>
      <c r="I338" s="439"/>
      <c r="J338" s="439"/>
      <c r="K338" s="439"/>
      <c r="L338" s="439"/>
    </row>
    <row r="339" customFormat="false" ht="12.75" hidden="true" customHeight="true" outlineLevel="0" collapsed="false">
      <c r="B339" s="450"/>
      <c r="C339" s="439"/>
      <c r="D339" s="439"/>
      <c r="E339" s="439"/>
      <c r="F339" s="439"/>
      <c r="G339" s="439"/>
      <c r="H339" s="439"/>
      <c r="I339" s="439"/>
      <c r="J339" s="439"/>
      <c r="K339" s="439"/>
      <c r="L339" s="439"/>
    </row>
    <row r="340" customFormat="false" ht="12.75" hidden="true" customHeight="true" outlineLevel="0" collapsed="false">
      <c r="B340" s="450"/>
      <c r="C340" s="439"/>
      <c r="D340" s="439"/>
      <c r="E340" s="439"/>
      <c r="F340" s="439"/>
      <c r="G340" s="439"/>
      <c r="H340" s="439"/>
      <c r="I340" s="439"/>
      <c r="J340" s="439"/>
      <c r="K340" s="439"/>
      <c r="L340" s="439"/>
    </row>
    <row r="341" customFormat="false" ht="12.75" hidden="true" customHeight="true" outlineLevel="0" collapsed="false">
      <c r="B341" s="450"/>
      <c r="C341" s="439"/>
      <c r="D341" s="439"/>
      <c r="E341" s="439"/>
      <c r="F341" s="439"/>
      <c r="G341" s="439"/>
      <c r="H341" s="439"/>
      <c r="I341" s="439"/>
      <c r="J341" s="439"/>
      <c r="K341" s="439"/>
      <c r="L341" s="439"/>
    </row>
    <row r="342" customFormat="false" ht="12.75" hidden="true" customHeight="true" outlineLevel="0" collapsed="false">
      <c r="B342" s="450"/>
      <c r="C342" s="439"/>
      <c r="D342" s="439"/>
      <c r="E342" s="439"/>
      <c r="F342" s="439"/>
      <c r="G342" s="439"/>
      <c r="H342" s="439"/>
      <c r="I342" s="439"/>
      <c r="J342" s="439"/>
      <c r="K342" s="439"/>
      <c r="L342" s="439"/>
    </row>
    <row r="343" customFormat="false" ht="12.75" hidden="true" customHeight="true" outlineLevel="0" collapsed="false">
      <c r="B343" s="450"/>
      <c r="C343" s="439"/>
      <c r="D343" s="439"/>
      <c r="E343" s="439"/>
      <c r="F343" s="439" t="n">
        <v>0</v>
      </c>
      <c r="G343" s="439" t="n">
        <v>21537</v>
      </c>
      <c r="H343" s="439" t="n">
        <v>21341</v>
      </c>
      <c r="I343" s="439" t="n">
        <v>196</v>
      </c>
      <c r="J343" s="439" t="n">
        <v>9246</v>
      </c>
      <c r="K343" s="439" t="n">
        <v>9175</v>
      </c>
      <c r="L343" s="439" t="n">
        <v>5280</v>
      </c>
      <c r="M343" s="425" t="n">
        <v>4656</v>
      </c>
      <c r="N343" s="425" t="n">
        <v>7011</v>
      </c>
      <c r="O343" s="425" t="n">
        <v>7510</v>
      </c>
    </row>
    <row r="344" customFormat="false" ht="12.75" hidden="true" customHeight="true" outlineLevel="0" collapsed="false">
      <c r="B344" s="450"/>
      <c r="C344" s="439"/>
      <c r="D344" s="439"/>
      <c r="E344" s="439"/>
      <c r="F344" s="439"/>
      <c r="G344" s="439"/>
      <c r="H344" s="439"/>
      <c r="I344" s="439"/>
      <c r="J344" s="439"/>
      <c r="K344" s="439"/>
      <c r="L344" s="439"/>
    </row>
    <row r="345" customFormat="false" ht="12.75" hidden="true" customHeight="true" outlineLevel="0" collapsed="false">
      <c r="B345" s="450"/>
      <c r="C345" s="439"/>
      <c r="D345" s="439"/>
      <c r="E345" s="439"/>
      <c r="F345" s="439"/>
      <c r="G345" s="439"/>
      <c r="H345" s="439"/>
      <c r="I345" s="439"/>
      <c r="J345" s="439"/>
      <c r="K345" s="439"/>
      <c r="L345" s="439"/>
    </row>
    <row r="346" customFormat="false" ht="12.75" hidden="true" customHeight="true" outlineLevel="0" collapsed="false">
      <c r="B346" s="450"/>
      <c r="C346" s="439"/>
      <c r="D346" s="439"/>
      <c r="E346" s="439"/>
      <c r="F346" s="439" t="n">
        <v>4464</v>
      </c>
      <c r="G346" s="439" t="n">
        <v>7579</v>
      </c>
      <c r="H346" s="439" t="n">
        <v>8063</v>
      </c>
      <c r="I346" s="439" t="n">
        <v>-484</v>
      </c>
      <c r="J346" s="439" t="n">
        <v>4055</v>
      </c>
      <c r="K346" s="439" t="n">
        <v>4091</v>
      </c>
      <c r="L346" s="439" t="n">
        <v>1540</v>
      </c>
      <c r="M346" s="425" t="n">
        <v>1777</v>
      </c>
      <c r="N346" s="425" t="n">
        <v>1984</v>
      </c>
      <c r="O346" s="425" t="n">
        <v>2195</v>
      </c>
    </row>
    <row r="347" customFormat="false" ht="12.75" hidden="true" customHeight="true" outlineLevel="0" collapsed="false">
      <c r="B347" s="450"/>
      <c r="C347" s="439"/>
      <c r="D347" s="439"/>
      <c r="E347" s="439"/>
      <c r="F347" s="439" t="n">
        <v>6650</v>
      </c>
      <c r="G347" s="439" t="n">
        <v>10591</v>
      </c>
      <c r="H347" s="439" t="n">
        <v>11360</v>
      </c>
      <c r="I347" s="439" t="n">
        <v>-769</v>
      </c>
      <c r="J347" s="439" t="n">
        <v>5430</v>
      </c>
      <c r="K347" s="439" t="n">
        <v>5384</v>
      </c>
      <c r="L347" s="439" t="n">
        <v>2031</v>
      </c>
      <c r="M347" s="425" t="n">
        <v>2143</v>
      </c>
      <c r="N347" s="425" t="n">
        <v>3130</v>
      </c>
      <c r="O347" s="425" t="n">
        <v>3833</v>
      </c>
    </row>
    <row r="348" customFormat="false" ht="12.75" hidden="true" customHeight="true" outlineLevel="0" collapsed="false">
      <c r="B348" s="450"/>
      <c r="C348" s="439"/>
      <c r="D348" s="439"/>
      <c r="E348" s="439"/>
      <c r="F348" s="439" t="n">
        <v>3655</v>
      </c>
      <c r="G348" s="439" t="n">
        <v>3445</v>
      </c>
      <c r="H348" s="439" t="n">
        <v>3809</v>
      </c>
      <c r="I348" s="439" t="n">
        <v>-364</v>
      </c>
      <c r="J348" s="439" t="n">
        <v>1756</v>
      </c>
      <c r="K348" s="439" t="n">
        <v>1869</v>
      </c>
      <c r="L348" s="439" t="n">
        <v>689</v>
      </c>
      <c r="M348" s="425" t="n">
        <v>815</v>
      </c>
      <c r="N348" s="425" t="n">
        <v>1000</v>
      </c>
      <c r="O348" s="425" t="n">
        <v>1125</v>
      </c>
    </row>
    <row r="349" customFormat="false" ht="12.75" hidden="true" customHeight="true" outlineLevel="0" collapsed="false">
      <c r="B349" s="450"/>
      <c r="C349" s="439"/>
      <c r="D349" s="439"/>
      <c r="E349" s="439"/>
      <c r="F349" s="439" t="n">
        <v>6988</v>
      </c>
      <c r="G349" s="439" t="n">
        <v>10520</v>
      </c>
      <c r="H349" s="439" t="n">
        <v>10876</v>
      </c>
      <c r="I349" s="439" t="n">
        <v>-356</v>
      </c>
      <c r="J349" s="439" t="n">
        <v>5292</v>
      </c>
      <c r="K349" s="439" t="n">
        <v>5022</v>
      </c>
      <c r="L349" s="439" t="n">
        <v>2188</v>
      </c>
      <c r="M349" s="425" t="n">
        <v>2095</v>
      </c>
      <c r="N349" s="425" t="n">
        <v>3040</v>
      </c>
      <c r="O349" s="425" t="n">
        <v>3759</v>
      </c>
    </row>
    <row r="350" customFormat="false" ht="12.75" hidden="true" customHeight="true" outlineLevel="0" collapsed="false">
      <c r="B350" s="450"/>
      <c r="C350" s="439"/>
      <c r="D350" s="439"/>
      <c r="E350" s="439"/>
      <c r="F350" s="439" t="n">
        <v>5589</v>
      </c>
      <c r="G350" s="439" t="n">
        <v>7313</v>
      </c>
      <c r="H350" s="439" t="n">
        <v>7541</v>
      </c>
      <c r="I350" s="439" t="n">
        <v>-228</v>
      </c>
      <c r="J350" s="439" t="n">
        <v>3956</v>
      </c>
      <c r="K350" s="439" t="n">
        <v>3824</v>
      </c>
      <c r="L350" s="439" t="n">
        <v>1373</v>
      </c>
      <c r="M350" s="425" t="n">
        <v>1432</v>
      </c>
      <c r="N350" s="425" t="n">
        <v>1984</v>
      </c>
      <c r="O350" s="425" t="n">
        <v>2285</v>
      </c>
    </row>
    <row r="351" customFormat="false" ht="12.75" hidden="true" customHeight="true" outlineLevel="0" collapsed="false">
      <c r="B351" s="450"/>
      <c r="C351" s="439"/>
      <c r="D351" s="439"/>
      <c r="E351" s="439"/>
      <c r="F351" s="439"/>
      <c r="G351" s="439"/>
      <c r="H351" s="439"/>
      <c r="I351" s="439"/>
      <c r="J351" s="439"/>
      <c r="K351" s="439"/>
      <c r="L351" s="439"/>
    </row>
    <row r="352" customFormat="false" ht="12.75" hidden="true" customHeight="true" outlineLevel="0" collapsed="false">
      <c r="B352" s="450"/>
      <c r="C352" s="439"/>
      <c r="D352" s="439"/>
      <c r="E352" s="439"/>
      <c r="F352" s="439"/>
      <c r="G352" s="439"/>
      <c r="H352" s="439"/>
      <c r="I352" s="439"/>
      <c r="J352" s="439"/>
      <c r="K352" s="439"/>
      <c r="L352" s="439"/>
    </row>
    <row r="353" customFormat="false" ht="12.75" hidden="true" customHeight="true" outlineLevel="0" collapsed="false">
      <c r="B353" s="450"/>
      <c r="C353" s="439"/>
      <c r="D353" s="439"/>
      <c r="E353" s="439"/>
      <c r="F353" s="439"/>
      <c r="G353" s="439"/>
      <c r="H353" s="439"/>
      <c r="I353" s="439"/>
      <c r="J353" s="439"/>
      <c r="K353" s="439"/>
      <c r="L353" s="439"/>
    </row>
    <row r="354" customFormat="false" ht="12.75" hidden="true" customHeight="true" outlineLevel="0" collapsed="false">
      <c r="B354" s="450"/>
      <c r="C354" s="439"/>
      <c r="D354" s="439"/>
      <c r="E354" s="439"/>
      <c r="F354" s="439" t="n">
        <v>0</v>
      </c>
      <c r="G354" s="439" t="n">
        <v>3903</v>
      </c>
      <c r="H354" s="439" t="n">
        <v>3995</v>
      </c>
      <c r="I354" s="439" t="n">
        <v>-92</v>
      </c>
      <c r="J354" s="439" t="n">
        <v>2283</v>
      </c>
      <c r="K354" s="439" t="n">
        <v>2203</v>
      </c>
      <c r="L354" s="439" t="n">
        <v>659</v>
      </c>
      <c r="M354" s="425" t="n">
        <v>710</v>
      </c>
      <c r="N354" s="425" t="n">
        <v>961</v>
      </c>
      <c r="O354" s="425" t="n">
        <v>1082</v>
      </c>
    </row>
    <row r="355" customFormat="false" ht="12.75" hidden="true" customHeight="true" outlineLevel="0" collapsed="false">
      <c r="B355" s="450"/>
      <c r="C355" s="439"/>
      <c r="D355" s="439"/>
      <c r="E355" s="439"/>
      <c r="F355" s="439"/>
      <c r="G355" s="439"/>
      <c r="H355" s="439"/>
      <c r="I355" s="439"/>
      <c r="J355" s="439"/>
      <c r="K355" s="439"/>
      <c r="L355" s="439"/>
    </row>
    <row r="356" customFormat="false" ht="12.75" hidden="true" customHeight="true" outlineLevel="0" collapsed="false">
      <c r="B356" s="450"/>
      <c r="C356" s="439"/>
      <c r="D356" s="439"/>
      <c r="E356" s="439"/>
      <c r="F356" s="439"/>
      <c r="G356" s="439"/>
      <c r="H356" s="439"/>
      <c r="I356" s="439"/>
      <c r="J356" s="439"/>
      <c r="K356" s="439"/>
      <c r="L356" s="439"/>
    </row>
    <row r="357" customFormat="false" ht="12.75" hidden="true" customHeight="true" outlineLevel="0" collapsed="false">
      <c r="B357" s="450"/>
      <c r="C357" s="439"/>
      <c r="D357" s="439"/>
      <c r="E357" s="439"/>
      <c r="F357" s="439" t="n">
        <v>3955</v>
      </c>
      <c r="G357" s="439" t="n">
        <v>6874</v>
      </c>
      <c r="H357" s="439" t="n">
        <v>6734</v>
      </c>
      <c r="I357" s="439" t="n">
        <v>140</v>
      </c>
      <c r="J357" s="439" t="n">
        <v>3873</v>
      </c>
      <c r="K357" s="439" t="n">
        <v>3618</v>
      </c>
      <c r="L357" s="439" t="n">
        <v>1303</v>
      </c>
      <c r="M357" s="425" t="n">
        <v>1264</v>
      </c>
      <c r="N357" s="425" t="n">
        <v>1698</v>
      </c>
      <c r="O357" s="425" t="n">
        <v>1852</v>
      </c>
    </row>
    <row r="358" customFormat="false" ht="12.75" hidden="true" customHeight="true" outlineLevel="0" collapsed="false">
      <c r="B358" s="450"/>
      <c r="C358" s="439"/>
      <c r="D358" s="439"/>
      <c r="E358" s="439"/>
      <c r="F358" s="439" t="n">
        <v>1255</v>
      </c>
      <c r="G358" s="439" t="n">
        <v>2268</v>
      </c>
      <c r="H358" s="439" t="n">
        <v>2165</v>
      </c>
      <c r="I358" s="439" t="n">
        <v>103</v>
      </c>
      <c r="J358" s="439" t="n">
        <v>1028</v>
      </c>
      <c r="K358" s="439" t="n">
        <v>1026</v>
      </c>
      <c r="L358" s="439" t="n">
        <v>430</v>
      </c>
      <c r="M358" s="425" t="n">
        <v>372</v>
      </c>
      <c r="N358" s="425" t="n">
        <v>810</v>
      </c>
      <c r="O358" s="425" t="n">
        <v>767</v>
      </c>
    </row>
    <row r="359" customFormat="false" ht="12.75" hidden="true" customHeight="true" outlineLevel="0" collapsed="false">
      <c r="B359" s="450"/>
      <c r="C359" s="439"/>
      <c r="D359" s="439"/>
      <c r="E359" s="439"/>
      <c r="F359" s="439" t="n">
        <v>2313</v>
      </c>
      <c r="G359" s="439" t="n">
        <v>3335</v>
      </c>
      <c r="H359" s="439" t="n">
        <v>3430</v>
      </c>
      <c r="I359" s="439" t="n">
        <v>-95</v>
      </c>
      <c r="J359" s="439" t="n">
        <v>1237</v>
      </c>
      <c r="K359" s="439" t="n">
        <v>1280</v>
      </c>
      <c r="L359" s="439" t="n">
        <v>889</v>
      </c>
      <c r="M359" s="425" t="n">
        <v>911</v>
      </c>
      <c r="N359" s="425" t="n">
        <v>1209</v>
      </c>
      <c r="O359" s="425" t="n">
        <v>1239</v>
      </c>
    </row>
    <row r="360" customFormat="false" ht="12.75" hidden="true" customHeight="true" outlineLevel="0" collapsed="false">
      <c r="B360" s="450"/>
      <c r="C360" s="439"/>
      <c r="D360" s="439"/>
      <c r="E360" s="439"/>
      <c r="F360" s="439" t="n">
        <v>911</v>
      </c>
      <c r="G360" s="439" t="n">
        <v>1795</v>
      </c>
      <c r="H360" s="439" t="n">
        <v>2125</v>
      </c>
      <c r="I360" s="439" t="n">
        <v>-330</v>
      </c>
      <c r="J360" s="439" t="n">
        <v>568</v>
      </c>
      <c r="K360" s="439" t="n">
        <v>657</v>
      </c>
      <c r="L360" s="439" t="n">
        <v>943</v>
      </c>
      <c r="M360" s="425" t="n">
        <v>1155</v>
      </c>
      <c r="N360" s="425" t="n">
        <v>284</v>
      </c>
      <c r="O360" s="425" t="n">
        <v>313</v>
      </c>
    </row>
    <row r="361" customFormat="false" ht="12.75" hidden="true" customHeight="true" outlineLevel="0" collapsed="false">
      <c r="B361" s="450"/>
      <c r="C361" s="439"/>
      <c r="D361" s="439"/>
      <c r="E361" s="439"/>
      <c r="F361" s="439"/>
      <c r="G361" s="439"/>
      <c r="H361" s="439"/>
      <c r="I361" s="439"/>
      <c r="J361" s="439"/>
      <c r="K361" s="439"/>
      <c r="L361" s="439"/>
    </row>
    <row r="362" customFormat="false" ht="12.75" hidden="true" customHeight="true" outlineLevel="0" collapsed="false">
      <c r="B362" s="450"/>
      <c r="C362" s="439"/>
      <c r="D362" s="439"/>
      <c r="E362" s="439"/>
      <c r="F362" s="439"/>
      <c r="G362" s="439"/>
      <c r="H362" s="439"/>
      <c r="I362" s="439"/>
      <c r="J362" s="439"/>
      <c r="K362" s="439"/>
      <c r="L362" s="439"/>
    </row>
    <row r="363" customFormat="false" ht="12.75" hidden="true" customHeight="true" outlineLevel="0" collapsed="false">
      <c r="B363" s="450"/>
      <c r="C363" s="439"/>
      <c r="D363" s="439"/>
      <c r="E363" s="439"/>
      <c r="F363" s="439"/>
      <c r="G363" s="439"/>
      <c r="H363" s="439"/>
      <c r="I363" s="439"/>
      <c r="J363" s="439"/>
      <c r="K363" s="439"/>
      <c r="L363" s="439"/>
    </row>
    <row r="364" customFormat="false" ht="12.75" hidden="true" customHeight="true" outlineLevel="0" collapsed="false">
      <c r="B364" s="450"/>
      <c r="C364" s="439"/>
      <c r="D364" s="439"/>
      <c r="E364" s="439"/>
      <c r="F364" s="439" t="n">
        <v>1086</v>
      </c>
      <c r="G364" s="439" t="n">
        <v>1854</v>
      </c>
      <c r="H364" s="439" t="n">
        <v>2226</v>
      </c>
      <c r="I364" s="439" t="n">
        <v>-372</v>
      </c>
      <c r="J364" s="439" t="n">
        <v>656</v>
      </c>
      <c r="K364" s="439" t="n">
        <v>841</v>
      </c>
      <c r="L364" s="439" t="n">
        <v>605</v>
      </c>
      <c r="M364" s="425" t="n">
        <v>771</v>
      </c>
      <c r="N364" s="425" t="n">
        <v>593</v>
      </c>
      <c r="O364" s="425" t="n">
        <v>614</v>
      </c>
    </row>
    <row r="365" customFormat="false" ht="12.75" hidden="true" customHeight="true" outlineLevel="0" collapsed="false">
      <c r="B365" s="450"/>
      <c r="C365" s="439"/>
      <c r="D365" s="439"/>
      <c r="E365" s="439"/>
      <c r="F365" s="439" t="n">
        <v>3231</v>
      </c>
      <c r="G365" s="439" t="n">
        <v>3931</v>
      </c>
      <c r="H365" s="439" t="n">
        <v>4559</v>
      </c>
      <c r="I365" s="439" t="n">
        <v>-628</v>
      </c>
      <c r="J365" s="439" t="n">
        <v>1739</v>
      </c>
      <c r="K365" s="439" t="n">
        <v>1953</v>
      </c>
      <c r="L365" s="439" t="n">
        <v>1167</v>
      </c>
      <c r="M365" s="425" t="n">
        <v>1377</v>
      </c>
      <c r="N365" s="425" t="n">
        <v>1025</v>
      </c>
      <c r="O365" s="425" t="n">
        <v>1229</v>
      </c>
    </row>
    <row r="366" customFormat="false" ht="12.75" hidden="true" customHeight="true" outlineLevel="0" collapsed="false">
      <c r="B366" s="450"/>
      <c r="C366" s="439"/>
      <c r="D366" s="439"/>
      <c r="E366" s="439"/>
      <c r="F366" s="439" t="n">
        <v>40097</v>
      </c>
      <c r="G366" s="439" t="n">
        <v>84945</v>
      </c>
      <c r="H366" s="439" t="n">
        <v>88224</v>
      </c>
      <c r="I366" s="439" t="n">
        <v>-3279</v>
      </c>
      <c r="J366" s="439" t="n">
        <v>41119</v>
      </c>
      <c r="K366" s="439" t="n">
        <v>40943</v>
      </c>
      <c r="L366" s="439" t="n">
        <v>19097</v>
      </c>
      <c r="M366" s="425" t="n">
        <v>19478</v>
      </c>
      <c r="N366" s="425" t="n">
        <v>24729</v>
      </c>
      <c r="O366" s="425" t="n">
        <v>27803</v>
      </c>
    </row>
    <row r="367" customFormat="false" ht="12.75" hidden="true" customHeight="true" outlineLevel="0" collapsed="false">
      <c r="B367" s="450"/>
      <c r="C367" s="439"/>
      <c r="D367" s="439"/>
      <c r="E367" s="439"/>
      <c r="F367" s="439"/>
      <c r="G367" s="439"/>
      <c r="H367" s="439"/>
      <c r="I367" s="439"/>
      <c r="J367" s="439"/>
      <c r="K367" s="439"/>
      <c r="L367" s="439"/>
    </row>
    <row r="368" customFormat="false" ht="12.75" hidden="true" customHeight="true" outlineLevel="0" collapsed="false">
      <c r="B368" s="450"/>
      <c r="C368" s="439"/>
      <c r="D368" s="439"/>
      <c r="E368" s="439"/>
      <c r="F368" s="439"/>
      <c r="G368" s="439"/>
      <c r="H368" s="439"/>
      <c r="I368" s="439"/>
      <c r="J368" s="439"/>
      <c r="K368" s="439"/>
      <c r="L368" s="439"/>
    </row>
    <row r="369" customFormat="false" ht="12.75" hidden="true" customHeight="true" outlineLevel="0" collapsed="false">
      <c r="B369" s="450"/>
      <c r="C369" s="439"/>
      <c r="D369" s="439"/>
      <c r="E369" s="439"/>
      <c r="F369" s="439"/>
      <c r="G369" s="439"/>
      <c r="H369" s="439"/>
      <c r="I369" s="439"/>
      <c r="J369" s="439"/>
      <c r="K369" s="439"/>
      <c r="L369" s="439"/>
    </row>
    <row r="370" customFormat="false" ht="12.75" hidden="true" customHeight="true" outlineLevel="0" collapsed="false">
      <c r="B370" s="450"/>
      <c r="C370" s="439"/>
      <c r="D370" s="439"/>
      <c r="E370" s="439"/>
      <c r="F370" s="439"/>
      <c r="G370" s="439"/>
      <c r="H370" s="439"/>
      <c r="I370" s="439"/>
      <c r="J370" s="439"/>
      <c r="K370" s="439"/>
      <c r="L370" s="439"/>
    </row>
    <row r="371" customFormat="false" ht="12.75" hidden="true" customHeight="true" outlineLevel="0" collapsed="false">
      <c r="B371" s="450"/>
      <c r="C371" s="439"/>
      <c r="D371" s="439"/>
      <c r="E371" s="439"/>
      <c r="F371" s="439" t="n">
        <v>0</v>
      </c>
      <c r="G371" s="439" t="n">
        <v>1741</v>
      </c>
      <c r="H371" s="439" t="n">
        <v>1481</v>
      </c>
      <c r="I371" s="439" t="n">
        <v>260</v>
      </c>
      <c r="J371" s="439" t="n">
        <v>977</v>
      </c>
      <c r="K371" s="439" t="n">
        <v>824</v>
      </c>
      <c r="L371" s="439" t="n">
        <v>394</v>
      </c>
      <c r="M371" s="425" t="n">
        <v>307</v>
      </c>
      <c r="N371" s="425" t="n">
        <v>370</v>
      </c>
      <c r="O371" s="425" t="n">
        <v>350</v>
      </c>
    </row>
    <row r="372" customFormat="false" ht="12.75" hidden="true" customHeight="true" outlineLevel="0" collapsed="false">
      <c r="B372" s="450"/>
      <c r="C372" s="439"/>
      <c r="D372" s="439"/>
      <c r="E372" s="439"/>
      <c r="F372" s="439" t="n">
        <v>0</v>
      </c>
      <c r="G372" s="439" t="n">
        <v>11497</v>
      </c>
      <c r="H372" s="439" t="n">
        <v>10760</v>
      </c>
      <c r="I372" s="439" t="n">
        <v>737</v>
      </c>
      <c r="J372" s="439" t="n">
        <v>4176</v>
      </c>
      <c r="K372" s="439" t="n">
        <v>5017</v>
      </c>
      <c r="L372" s="439" t="n">
        <v>2746</v>
      </c>
      <c r="M372" s="425" t="n">
        <v>2390</v>
      </c>
      <c r="N372" s="425" t="n">
        <v>4575</v>
      </c>
      <c r="O372" s="425" t="n">
        <v>3353</v>
      </c>
    </row>
    <row r="373" customFormat="false" ht="12.75" hidden="true" customHeight="true" outlineLevel="0" collapsed="false">
      <c r="B373" s="450"/>
      <c r="C373" s="439"/>
      <c r="D373" s="439"/>
      <c r="E373" s="439"/>
      <c r="F373" s="439"/>
      <c r="G373" s="439"/>
      <c r="H373" s="439"/>
      <c r="I373" s="439"/>
      <c r="J373" s="439"/>
      <c r="K373" s="439"/>
      <c r="L373" s="439"/>
    </row>
    <row r="374" customFormat="false" ht="12.75" hidden="true" customHeight="true" outlineLevel="0" collapsed="false">
      <c r="B374" s="450"/>
      <c r="C374" s="439"/>
      <c r="D374" s="439"/>
      <c r="E374" s="439"/>
      <c r="F374" s="439" t="n">
        <v>3823</v>
      </c>
      <c r="G374" s="439" t="n">
        <v>8385</v>
      </c>
      <c r="H374" s="439" t="n">
        <v>8036</v>
      </c>
      <c r="I374" s="439" t="n">
        <v>349</v>
      </c>
      <c r="J374" s="439" t="n">
        <v>4380</v>
      </c>
      <c r="K374" s="439" t="n">
        <v>4097</v>
      </c>
      <c r="L374" s="439" t="n">
        <v>1826</v>
      </c>
      <c r="M374" s="425" t="n">
        <v>1745</v>
      </c>
      <c r="N374" s="425" t="n">
        <v>2179</v>
      </c>
      <c r="O374" s="425" t="n">
        <v>2194</v>
      </c>
    </row>
    <row r="375" customFormat="false" ht="12.75" hidden="true" customHeight="true" outlineLevel="0" collapsed="false">
      <c r="B375" s="450"/>
      <c r="C375" s="439"/>
      <c r="D375" s="439"/>
      <c r="E375" s="439"/>
      <c r="F375" s="439" t="n">
        <v>2327</v>
      </c>
      <c r="G375" s="439" t="n">
        <v>4403</v>
      </c>
      <c r="H375" s="439" t="n">
        <v>4400</v>
      </c>
      <c r="I375" s="439" t="n">
        <v>3</v>
      </c>
      <c r="J375" s="439" t="n">
        <v>2051</v>
      </c>
      <c r="K375" s="439" t="n">
        <v>2134</v>
      </c>
      <c r="L375" s="439" t="n">
        <v>898</v>
      </c>
      <c r="M375" s="425" t="n">
        <v>805</v>
      </c>
      <c r="N375" s="425" t="n">
        <v>1454</v>
      </c>
      <c r="O375" s="425" t="n">
        <v>1461</v>
      </c>
    </row>
    <row r="376" customFormat="false" ht="12.75" hidden="true" customHeight="true" outlineLevel="0" collapsed="false">
      <c r="B376" s="450"/>
      <c r="C376" s="439"/>
      <c r="D376" s="439"/>
      <c r="E376" s="439"/>
      <c r="F376" s="439"/>
      <c r="G376" s="439"/>
      <c r="H376" s="439"/>
      <c r="I376" s="439"/>
      <c r="J376" s="439"/>
      <c r="K376" s="439"/>
      <c r="L376" s="439"/>
    </row>
    <row r="377" customFormat="false" ht="12.75" hidden="true" customHeight="true" outlineLevel="0" collapsed="false">
      <c r="B377" s="450"/>
      <c r="C377" s="439"/>
      <c r="D377" s="439"/>
      <c r="E377" s="439"/>
      <c r="F377" s="439"/>
      <c r="G377" s="439"/>
      <c r="H377" s="439"/>
      <c r="I377" s="439"/>
      <c r="J377" s="439"/>
      <c r="K377" s="439"/>
      <c r="L377" s="439"/>
    </row>
    <row r="378" customFormat="false" ht="12.75" hidden="true" customHeight="true" outlineLevel="0" collapsed="false">
      <c r="B378" s="450"/>
      <c r="C378" s="439"/>
      <c r="D378" s="439"/>
      <c r="E378" s="439"/>
      <c r="F378" s="439"/>
      <c r="G378" s="439"/>
      <c r="H378" s="439"/>
      <c r="I378" s="439"/>
      <c r="J378" s="439"/>
      <c r="K378" s="439"/>
      <c r="L378" s="439"/>
    </row>
    <row r="379" customFormat="false" ht="12.75" hidden="true" customHeight="true" outlineLevel="0" collapsed="false">
      <c r="B379" s="450"/>
      <c r="C379" s="439"/>
      <c r="D379" s="439"/>
      <c r="E379" s="439"/>
      <c r="F379" s="425" t="n">
        <v>0</v>
      </c>
      <c r="G379" s="425" t="n">
        <v>7021</v>
      </c>
      <c r="H379" s="425" t="n">
        <v>6420</v>
      </c>
      <c r="I379" s="439" t="n">
        <v>601</v>
      </c>
      <c r="J379" s="425" t="n">
        <v>2889</v>
      </c>
      <c r="K379" s="425" t="n">
        <v>2854</v>
      </c>
      <c r="L379" s="425" t="n">
        <v>2266</v>
      </c>
      <c r="M379" s="425" t="n">
        <v>1961</v>
      </c>
      <c r="N379" s="425" t="n">
        <v>1866</v>
      </c>
      <c r="O379" s="425" t="n">
        <v>1605</v>
      </c>
    </row>
    <row r="380" customFormat="false" ht="12.75" hidden="true" customHeight="true" outlineLevel="0" collapsed="false">
      <c r="B380" s="450"/>
      <c r="C380" s="439"/>
      <c r="D380" s="439"/>
      <c r="E380" s="439"/>
      <c r="F380" s="425" t="n">
        <v>0</v>
      </c>
      <c r="G380" s="425" t="n">
        <v>9691</v>
      </c>
      <c r="H380" s="425" t="n">
        <v>9394</v>
      </c>
      <c r="I380" s="439" t="n">
        <v>297</v>
      </c>
      <c r="J380" s="425" t="n">
        <v>2444</v>
      </c>
      <c r="K380" s="425" t="n">
        <v>2550</v>
      </c>
      <c r="L380" s="425" t="n">
        <v>4057</v>
      </c>
      <c r="M380" s="425" t="n">
        <v>4220</v>
      </c>
      <c r="N380" s="425" t="n">
        <v>3190</v>
      </c>
      <c r="O380" s="425" t="n">
        <v>2624</v>
      </c>
    </row>
    <row r="381" customFormat="false" ht="12.75" hidden="true" customHeight="true" outlineLevel="0" collapsed="false">
      <c r="B381" s="450"/>
      <c r="C381" s="439"/>
      <c r="D381" s="439"/>
      <c r="E381" s="439"/>
    </row>
    <row r="382" customFormat="false" ht="12.75" hidden="true" customHeight="true" outlineLevel="0" collapsed="false">
      <c r="B382" s="450"/>
      <c r="C382" s="439"/>
      <c r="D382" s="439"/>
      <c r="E382" s="439"/>
      <c r="F382" s="439"/>
      <c r="G382" s="439"/>
      <c r="H382" s="439"/>
      <c r="I382" s="439"/>
      <c r="J382" s="439"/>
      <c r="K382" s="439"/>
      <c r="L382" s="439"/>
    </row>
    <row r="383" customFormat="false" ht="12.75" hidden="true" customHeight="true" outlineLevel="0" collapsed="false">
      <c r="B383" s="450"/>
      <c r="C383" s="439"/>
      <c r="D383" s="439"/>
      <c r="E383" s="439"/>
      <c r="F383" s="439"/>
      <c r="G383" s="439"/>
      <c r="H383" s="439"/>
      <c r="I383" s="439"/>
      <c r="J383" s="439"/>
      <c r="K383" s="439"/>
      <c r="L383" s="439"/>
    </row>
    <row r="384" customFormat="false" ht="12.75" hidden="true" customHeight="true" outlineLevel="0" collapsed="false">
      <c r="B384" s="450"/>
      <c r="C384" s="439"/>
      <c r="D384" s="439"/>
      <c r="E384" s="439"/>
      <c r="F384" s="439"/>
      <c r="G384" s="439"/>
      <c r="H384" s="439"/>
      <c r="I384" s="439"/>
      <c r="J384" s="439"/>
      <c r="K384" s="439"/>
      <c r="L384" s="439"/>
    </row>
    <row r="385" customFormat="false" ht="12.75" hidden="true" customHeight="true" outlineLevel="0" collapsed="false">
      <c r="B385" s="450"/>
      <c r="C385" s="439"/>
      <c r="D385" s="439"/>
      <c r="E385" s="439"/>
      <c r="F385" s="439"/>
      <c r="G385" s="439"/>
      <c r="H385" s="439"/>
      <c r="I385" s="439"/>
      <c r="J385" s="439"/>
      <c r="K385" s="439"/>
      <c r="L385" s="439"/>
    </row>
    <row r="386" customFormat="false" ht="12.75" hidden="true" customHeight="true" outlineLevel="0" collapsed="false">
      <c r="B386" s="450"/>
      <c r="C386" s="439"/>
      <c r="D386" s="439"/>
      <c r="E386" s="439"/>
      <c r="F386" s="439"/>
      <c r="G386" s="439"/>
      <c r="H386" s="439"/>
      <c r="I386" s="439"/>
      <c r="J386" s="439"/>
      <c r="K386" s="439"/>
      <c r="L386" s="439"/>
    </row>
    <row r="387" customFormat="false" ht="12.75" hidden="true" customHeight="true" outlineLevel="0" collapsed="false">
      <c r="B387" s="450"/>
      <c r="C387" s="439"/>
      <c r="D387" s="439"/>
      <c r="E387" s="439"/>
      <c r="F387" s="439"/>
      <c r="G387" s="439"/>
      <c r="H387" s="439"/>
      <c r="I387" s="439"/>
      <c r="J387" s="439"/>
      <c r="K387" s="439"/>
      <c r="L387" s="439"/>
    </row>
    <row r="388" customFormat="false" ht="12.75" hidden="true" customHeight="true" outlineLevel="0" collapsed="false">
      <c r="B388" s="450"/>
      <c r="C388" s="439"/>
      <c r="D388" s="439"/>
      <c r="E388" s="439"/>
      <c r="F388" s="439"/>
      <c r="G388" s="439"/>
      <c r="H388" s="439"/>
      <c r="I388" s="439"/>
      <c r="J388" s="439"/>
      <c r="K388" s="439"/>
      <c r="L388" s="439"/>
    </row>
    <row r="389" customFormat="false" ht="12.75" hidden="true" customHeight="true" outlineLevel="0" collapsed="false">
      <c r="B389" s="450"/>
      <c r="C389" s="439"/>
      <c r="D389" s="439"/>
      <c r="E389" s="439"/>
      <c r="F389" s="439"/>
      <c r="G389" s="439"/>
      <c r="H389" s="439"/>
      <c r="I389" s="439"/>
      <c r="J389" s="439"/>
      <c r="K389" s="439"/>
      <c r="L389" s="439"/>
    </row>
    <row r="390" customFormat="false" ht="12.75" hidden="true" customHeight="true" outlineLevel="0" collapsed="false">
      <c r="B390" s="450"/>
      <c r="C390" s="439"/>
      <c r="D390" s="439"/>
      <c r="E390" s="439"/>
      <c r="F390" s="439"/>
      <c r="G390" s="439"/>
      <c r="H390" s="439"/>
      <c r="I390" s="439"/>
      <c r="J390" s="439"/>
      <c r="K390" s="439"/>
      <c r="L390" s="439"/>
    </row>
    <row r="391" customFormat="false" ht="12.75" hidden="true" customHeight="true" outlineLevel="0" collapsed="false">
      <c r="B391" s="450"/>
      <c r="C391" s="439"/>
      <c r="D391" s="439"/>
      <c r="E391" s="439"/>
      <c r="F391" s="439"/>
      <c r="G391" s="439"/>
      <c r="H391" s="439"/>
      <c r="I391" s="439"/>
      <c r="J391" s="439"/>
      <c r="K391" s="439"/>
      <c r="L391" s="439"/>
    </row>
    <row r="392" customFormat="false" ht="12.75" hidden="true" customHeight="true" outlineLevel="0" collapsed="false">
      <c r="B392" s="450"/>
      <c r="C392" s="439"/>
      <c r="D392" s="439"/>
      <c r="E392" s="439"/>
      <c r="F392" s="439"/>
      <c r="G392" s="439"/>
      <c r="H392" s="439"/>
      <c r="I392" s="439"/>
      <c r="J392" s="439"/>
      <c r="K392" s="439"/>
      <c r="L392" s="439"/>
    </row>
    <row r="393" customFormat="false" ht="12.75" hidden="true" customHeight="true" outlineLevel="0" collapsed="false">
      <c r="B393" s="450"/>
      <c r="C393" s="439"/>
      <c r="D393" s="439"/>
      <c r="E393" s="439"/>
      <c r="F393" s="439"/>
      <c r="G393" s="439"/>
      <c r="H393" s="439"/>
      <c r="I393" s="439"/>
      <c r="J393" s="439"/>
      <c r="K393" s="439"/>
      <c r="L393" s="439"/>
    </row>
    <row r="394" customFormat="false" ht="12.75" hidden="true" customHeight="true" outlineLevel="0" collapsed="false">
      <c r="B394" s="450"/>
      <c r="C394" s="439"/>
      <c r="D394" s="439"/>
      <c r="E394" s="439"/>
      <c r="F394" s="439"/>
      <c r="G394" s="439"/>
      <c r="H394" s="439"/>
      <c r="I394" s="439"/>
      <c r="J394" s="439"/>
      <c r="K394" s="439"/>
      <c r="L394" s="439"/>
    </row>
    <row r="395" customFormat="false" ht="12.75" hidden="true" customHeight="true" outlineLevel="0" collapsed="false">
      <c r="B395" s="450"/>
      <c r="C395" s="439"/>
      <c r="D395" s="439"/>
      <c r="E395" s="439"/>
      <c r="F395" s="439"/>
      <c r="G395" s="439"/>
      <c r="H395" s="439"/>
      <c r="I395" s="439"/>
      <c r="J395" s="439"/>
      <c r="K395" s="439"/>
      <c r="L395" s="439"/>
    </row>
    <row r="396" customFormat="false" ht="12.75" hidden="true" customHeight="true" outlineLevel="0" collapsed="false">
      <c r="B396" s="450"/>
      <c r="C396" s="439"/>
      <c r="D396" s="439"/>
      <c r="E396" s="439"/>
      <c r="F396" s="439"/>
      <c r="G396" s="439"/>
      <c r="H396" s="439"/>
      <c r="I396" s="439"/>
      <c r="J396" s="439"/>
      <c r="K396" s="439"/>
      <c r="L396" s="439"/>
    </row>
    <row r="397" customFormat="false" ht="12.75" hidden="true" customHeight="true" outlineLevel="0" collapsed="false">
      <c r="B397" s="450"/>
      <c r="C397" s="439"/>
      <c r="D397" s="439"/>
      <c r="E397" s="439"/>
      <c r="F397" s="439"/>
      <c r="G397" s="439"/>
      <c r="H397" s="439"/>
      <c r="I397" s="439"/>
      <c r="J397" s="439"/>
      <c r="K397" s="439"/>
      <c r="L397" s="439"/>
    </row>
    <row r="398" customFormat="false" ht="12.75" hidden="true" customHeight="true" outlineLevel="0" collapsed="false">
      <c r="B398" s="450"/>
      <c r="C398" s="439"/>
      <c r="D398" s="439"/>
      <c r="E398" s="439"/>
      <c r="F398" s="439"/>
      <c r="G398" s="439"/>
      <c r="H398" s="439"/>
      <c r="I398" s="439"/>
      <c r="J398" s="439"/>
      <c r="K398" s="439"/>
      <c r="L398" s="439"/>
    </row>
    <row r="399" customFormat="false" ht="12.75" hidden="true" customHeight="true" outlineLevel="0" collapsed="false">
      <c r="B399" s="450"/>
      <c r="C399" s="439"/>
      <c r="D399" s="439"/>
      <c r="E399" s="439"/>
      <c r="F399" s="439"/>
      <c r="G399" s="439"/>
      <c r="H399" s="439"/>
      <c r="I399" s="439"/>
      <c r="J399" s="439"/>
      <c r="K399" s="439"/>
      <c r="L399" s="439"/>
    </row>
    <row r="400" customFormat="false" ht="12.75" hidden="true" customHeight="true" outlineLevel="0" collapsed="false">
      <c r="B400" s="450"/>
      <c r="C400" s="439"/>
      <c r="D400" s="439"/>
      <c r="E400" s="439"/>
      <c r="F400" s="439"/>
      <c r="G400" s="439"/>
      <c r="H400" s="439"/>
      <c r="I400" s="439"/>
      <c r="J400" s="439"/>
      <c r="K400" s="439"/>
      <c r="L400" s="439"/>
    </row>
    <row r="401" customFormat="false" ht="12.75" hidden="true" customHeight="true" outlineLevel="0" collapsed="false">
      <c r="B401" s="450"/>
      <c r="C401" s="439"/>
      <c r="D401" s="439"/>
      <c r="E401" s="439"/>
      <c r="F401" s="439"/>
      <c r="G401" s="439"/>
      <c r="H401" s="439"/>
      <c r="I401" s="439"/>
      <c r="J401" s="439"/>
      <c r="K401" s="439"/>
      <c r="L401" s="439"/>
    </row>
    <row r="402" customFormat="false" ht="12.75" hidden="true" customHeight="true" outlineLevel="0" collapsed="false">
      <c r="B402" s="450"/>
      <c r="C402" s="439"/>
      <c r="D402" s="439"/>
      <c r="E402" s="439"/>
      <c r="F402" s="439"/>
      <c r="G402" s="439"/>
      <c r="H402" s="439"/>
      <c r="I402" s="439"/>
      <c r="J402" s="439"/>
      <c r="K402" s="439"/>
      <c r="L402" s="439"/>
    </row>
    <row r="403" customFormat="false" ht="12.75" hidden="true" customHeight="true" outlineLevel="0" collapsed="false">
      <c r="B403" s="450"/>
      <c r="C403" s="439"/>
      <c r="D403" s="439"/>
      <c r="E403" s="439"/>
      <c r="F403" s="439"/>
      <c r="G403" s="439"/>
      <c r="H403" s="439"/>
      <c r="I403" s="439"/>
      <c r="J403" s="439"/>
      <c r="K403" s="439"/>
      <c r="L403" s="439"/>
    </row>
    <row r="404" customFormat="false" ht="12.75" hidden="true" customHeight="true" outlineLevel="0" collapsed="false">
      <c r="B404" s="450"/>
      <c r="C404" s="439"/>
      <c r="D404" s="439"/>
      <c r="E404" s="439"/>
      <c r="F404" s="439"/>
      <c r="G404" s="439"/>
      <c r="H404" s="439"/>
      <c r="I404" s="439"/>
      <c r="J404" s="439"/>
      <c r="K404" s="439"/>
      <c r="L404" s="439"/>
    </row>
    <row r="405" customFormat="false" ht="12.75" hidden="true" customHeight="true" outlineLevel="0" collapsed="false">
      <c r="B405" s="450"/>
      <c r="C405" s="439"/>
      <c r="D405" s="439"/>
      <c r="E405" s="439"/>
      <c r="F405" s="439"/>
      <c r="G405" s="439"/>
      <c r="H405" s="439"/>
      <c r="I405" s="439"/>
      <c r="J405" s="439"/>
      <c r="K405" s="439"/>
      <c r="L405" s="439"/>
    </row>
    <row r="406" customFormat="false" ht="12.75" hidden="true" customHeight="true" outlineLevel="0" collapsed="false">
      <c r="B406" s="450"/>
      <c r="C406" s="439"/>
      <c r="D406" s="439"/>
      <c r="E406" s="439"/>
      <c r="F406" s="439"/>
      <c r="G406" s="439"/>
      <c r="H406" s="439"/>
      <c r="I406" s="439"/>
      <c r="J406" s="439"/>
      <c r="K406" s="439"/>
      <c r="L406" s="439"/>
    </row>
    <row r="407" customFormat="false" ht="12.75" hidden="true" customHeight="true" outlineLevel="0" collapsed="false">
      <c r="B407" s="450"/>
      <c r="C407" s="439"/>
      <c r="D407" s="439"/>
      <c r="E407" s="439"/>
      <c r="F407" s="439"/>
      <c r="G407" s="439"/>
      <c r="H407" s="439"/>
      <c r="I407" s="439"/>
      <c r="J407" s="439"/>
      <c r="K407" s="439"/>
      <c r="L407" s="439"/>
    </row>
    <row r="408" customFormat="false" ht="12.75" hidden="true" customHeight="true" outlineLevel="0" collapsed="false">
      <c r="B408" s="450"/>
      <c r="C408" s="439"/>
      <c r="D408" s="439"/>
      <c r="E408" s="439"/>
      <c r="F408" s="439"/>
      <c r="G408" s="439"/>
      <c r="H408" s="439"/>
      <c r="I408" s="439"/>
      <c r="J408" s="439"/>
      <c r="K408" s="439"/>
      <c r="L408" s="439"/>
    </row>
    <row r="409" customFormat="false" ht="12.75" hidden="true" customHeight="true" outlineLevel="0" collapsed="false">
      <c r="B409" s="450"/>
      <c r="C409" s="439"/>
      <c r="D409" s="439"/>
      <c r="E409" s="439"/>
      <c r="F409" s="439"/>
      <c r="G409" s="439"/>
      <c r="H409" s="439"/>
      <c r="I409" s="439"/>
      <c r="J409" s="439"/>
      <c r="K409" s="439"/>
      <c r="L409" s="439"/>
    </row>
    <row r="410" customFormat="false" ht="12.75" hidden="true" customHeight="true" outlineLevel="0" collapsed="false">
      <c r="B410" s="450"/>
      <c r="C410" s="439"/>
      <c r="D410" s="439"/>
      <c r="E410" s="439"/>
      <c r="F410" s="439"/>
      <c r="G410" s="439"/>
      <c r="H410" s="439"/>
      <c r="I410" s="439"/>
      <c r="J410" s="439"/>
      <c r="K410" s="439"/>
      <c r="L410" s="439"/>
    </row>
    <row r="411" customFormat="false" ht="12.75" hidden="true" customHeight="true" outlineLevel="0" collapsed="false">
      <c r="B411" s="450"/>
      <c r="C411" s="439"/>
      <c r="D411" s="439"/>
      <c r="E411" s="439"/>
      <c r="F411" s="439"/>
      <c r="G411" s="439"/>
      <c r="H411" s="439"/>
      <c r="I411" s="439"/>
      <c r="J411" s="439"/>
      <c r="K411" s="439"/>
      <c r="L411" s="439"/>
    </row>
    <row r="412" customFormat="false" ht="12.75" hidden="true" customHeight="true" outlineLevel="0" collapsed="false">
      <c r="B412" s="450"/>
      <c r="C412" s="439"/>
      <c r="D412" s="439"/>
      <c r="E412" s="439"/>
      <c r="F412" s="439"/>
      <c r="G412" s="439"/>
      <c r="H412" s="439"/>
      <c r="I412" s="439"/>
      <c r="J412" s="439"/>
      <c r="K412" s="439"/>
      <c r="L412" s="439"/>
    </row>
    <row r="413" customFormat="false" ht="12.75" hidden="true" customHeight="true" outlineLevel="0" collapsed="false">
      <c r="B413" s="450"/>
      <c r="C413" s="439"/>
      <c r="D413" s="439"/>
      <c r="E413" s="439"/>
      <c r="F413" s="439"/>
      <c r="G413" s="439"/>
      <c r="H413" s="439"/>
      <c r="I413" s="439"/>
      <c r="J413" s="439"/>
      <c r="K413" s="439"/>
      <c r="L413" s="439"/>
    </row>
    <row r="414" customFormat="false" ht="12.75" hidden="true" customHeight="true" outlineLevel="0" collapsed="false">
      <c r="B414" s="450"/>
      <c r="C414" s="439"/>
      <c r="D414" s="439"/>
      <c r="E414" s="439"/>
      <c r="F414" s="439"/>
      <c r="G414" s="439"/>
      <c r="H414" s="439"/>
      <c r="I414" s="439"/>
      <c r="J414" s="439"/>
      <c r="K414" s="439"/>
      <c r="L414" s="439"/>
    </row>
    <row r="415" customFormat="false" ht="12.75" hidden="true" customHeight="true" outlineLevel="0" collapsed="false">
      <c r="B415" s="450"/>
      <c r="C415" s="439"/>
      <c r="D415" s="439"/>
      <c r="E415" s="439"/>
      <c r="F415" s="439"/>
      <c r="G415" s="439"/>
      <c r="H415" s="439"/>
      <c r="I415" s="439"/>
      <c r="J415" s="439"/>
      <c r="K415" s="439"/>
      <c r="L415" s="439"/>
    </row>
    <row r="416" customFormat="false" ht="12.75" hidden="true" customHeight="true" outlineLevel="0" collapsed="false">
      <c r="B416" s="450"/>
      <c r="C416" s="439"/>
      <c r="D416" s="439"/>
      <c r="E416" s="439"/>
      <c r="F416" s="439"/>
      <c r="G416" s="439"/>
      <c r="H416" s="439"/>
      <c r="I416" s="439"/>
      <c r="J416" s="439"/>
      <c r="K416" s="439"/>
      <c r="L416" s="439"/>
    </row>
    <row r="417" customFormat="false" ht="12.75" hidden="true" customHeight="true" outlineLevel="0" collapsed="false">
      <c r="B417" s="450"/>
      <c r="C417" s="439"/>
      <c r="D417" s="439"/>
      <c r="E417" s="439"/>
      <c r="F417" s="439"/>
      <c r="G417" s="439"/>
      <c r="H417" s="439"/>
      <c r="I417" s="439"/>
      <c r="J417" s="439"/>
      <c r="K417" s="439"/>
      <c r="L417" s="439"/>
    </row>
    <row r="418" customFormat="false" ht="12.75" hidden="true" customHeight="true" outlineLevel="0" collapsed="false">
      <c r="B418" s="450"/>
      <c r="C418" s="439"/>
      <c r="D418" s="439"/>
      <c r="E418" s="439"/>
      <c r="F418" s="439"/>
      <c r="G418" s="439"/>
      <c r="H418" s="439"/>
      <c r="I418" s="439"/>
      <c r="J418" s="439"/>
      <c r="K418" s="439"/>
      <c r="L418" s="439"/>
    </row>
    <row r="419" customFormat="false" ht="12.75" hidden="true" customHeight="true" outlineLevel="0" collapsed="false">
      <c r="B419" s="450"/>
      <c r="C419" s="439"/>
      <c r="D419" s="439"/>
      <c r="E419" s="439"/>
      <c r="F419" s="439"/>
      <c r="G419" s="439"/>
      <c r="H419" s="439"/>
      <c r="I419" s="439"/>
      <c r="J419" s="439"/>
      <c r="K419" s="439"/>
      <c r="L419" s="439"/>
    </row>
    <row r="420" customFormat="false" ht="12.75" hidden="true" customHeight="true" outlineLevel="0" collapsed="false">
      <c r="B420" s="450"/>
      <c r="C420" s="439"/>
      <c r="D420" s="439"/>
      <c r="E420" s="439"/>
      <c r="F420" s="439"/>
      <c r="G420" s="439"/>
      <c r="H420" s="439"/>
      <c r="I420" s="439"/>
      <c r="J420" s="439"/>
      <c r="K420" s="439"/>
      <c r="L420" s="439"/>
    </row>
    <row r="421" customFormat="false" ht="12.75" hidden="true" customHeight="true" outlineLevel="0" collapsed="false">
      <c r="B421" s="450"/>
      <c r="C421" s="439"/>
      <c r="D421" s="439"/>
      <c r="E421" s="439"/>
      <c r="F421" s="439"/>
      <c r="G421" s="439"/>
      <c r="H421" s="439"/>
      <c r="I421" s="439"/>
      <c r="J421" s="439"/>
      <c r="K421" s="439"/>
      <c r="L421" s="439"/>
    </row>
    <row r="422" customFormat="false" ht="12.75" hidden="true" customHeight="true" outlineLevel="0" collapsed="false">
      <c r="B422" s="450"/>
      <c r="C422" s="439"/>
      <c r="D422" s="439"/>
      <c r="E422" s="439"/>
      <c r="F422" s="439"/>
      <c r="G422" s="439"/>
      <c r="H422" s="439"/>
      <c r="I422" s="439"/>
      <c r="J422" s="439"/>
      <c r="K422" s="439"/>
      <c r="L422" s="439"/>
    </row>
    <row r="423" customFormat="false" ht="12.75" hidden="true" customHeight="true" outlineLevel="0" collapsed="false">
      <c r="B423" s="450"/>
      <c r="C423" s="439"/>
      <c r="D423" s="439"/>
      <c r="E423" s="439"/>
      <c r="F423" s="439"/>
      <c r="G423" s="439"/>
      <c r="H423" s="439"/>
      <c r="I423" s="439"/>
      <c r="J423" s="439"/>
      <c r="K423" s="439"/>
      <c r="L423" s="439"/>
    </row>
    <row r="424" customFormat="false" ht="12.75" hidden="true" customHeight="true" outlineLevel="0" collapsed="false">
      <c r="B424" s="450"/>
      <c r="C424" s="439"/>
      <c r="D424" s="439"/>
      <c r="E424" s="439"/>
      <c r="F424" s="439"/>
      <c r="G424" s="439"/>
      <c r="H424" s="439"/>
      <c r="I424" s="439"/>
      <c r="J424" s="439"/>
      <c r="K424" s="439"/>
      <c r="L424" s="439"/>
    </row>
    <row r="425" customFormat="false" ht="12.75" hidden="true" customHeight="true" outlineLevel="0" collapsed="false">
      <c r="B425" s="450"/>
      <c r="C425" s="439"/>
      <c r="D425" s="439"/>
      <c r="E425" s="439"/>
      <c r="F425" s="439"/>
      <c r="G425" s="439"/>
      <c r="H425" s="439"/>
      <c r="I425" s="439"/>
      <c r="J425" s="439"/>
      <c r="K425" s="439"/>
      <c r="L425" s="439"/>
    </row>
    <row r="426" customFormat="false" ht="12.75" hidden="true" customHeight="true" outlineLevel="0" collapsed="false">
      <c r="B426" s="450"/>
      <c r="C426" s="439"/>
      <c r="D426" s="439"/>
      <c r="E426" s="439"/>
      <c r="F426" s="439"/>
      <c r="G426" s="439"/>
      <c r="H426" s="439"/>
      <c r="I426" s="439"/>
      <c r="J426" s="439"/>
      <c r="K426" s="439"/>
      <c r="L426" s="439"/>
    </row>
    <row r="427" customFormat="false" ht="12.75" hidden="true" customHeight="true" outlineLevel="0" collapsed="false">
      <c r="B427" s="450"/>
      <c r="C427" s="439"/>
      <c r="D427" s="439"/>
      <c r="E427" s="439"/>
      <c r="F427" s="439"/>
      <c r="G427" s="439"/>
      <c r="H427" s="439"/>
      <c r="I427" s="439"/>
      <c r="J427" s="439"/>
      <c r="K427" s="439"/>
      <c r="L427" s="439"/>
    </row>
    <row r="428" customFormat="false" ht="12.75" hidden="true" customHeight="true" outlineLevel="0" collapsed="false">
      <c r="B428" s="450"/>
      <c r="C428" s="439"/>
      <c r="D428" s="439"/>
      <c r="E428" s="439"/>
      <c r="F428" s="439"/>
      <c r="G428" s="439"/>
      <c r="H428" s="439"/>
      <c r="I428" s="439"/>
      <c r="J428" s="439"/>
      <c r="K428" s="439"/>
      <c r="L428" s="439"/>
    </row>
    <row r="429" customFormat="false" ht="12.75" hidden="true" customHeight="true" outlineLevel="0" collapsed="false">
      <c r="B429" s="450"/>
      <c r="C429" s="439"/>
      <c r="D429" s="439"/>
      <c r="E429" s="439"/>
      <c r="F429" s="439"/>
      <c r="G429" s="439"/>
      <c r="H429" s="439"/>
      <c r="I429" s="439"/>
      <c r="J429" s="439"/>
      <c r="K429" s="439"/>
      <c r="L429" s="439"/>
    </row>
    <row r="430" customFormat="false" ht="12.75" hidden="true" customHeight="true" outlineLevel="0" collapsed="false">
      <c r="B430" s="450"/>
      <c r="C430" s="439"/>
      <c r="D430" s="439"/>
      <c r="E430" s="439"/>
      <c r="F430" s="439"/>
      <c r="G430" s="439"/>
      <c r="H430" s="439"/>
      <c r="I430" s="439"/>
      <c r="J430" s="439"/>
      <c r="K430" s="439"/>
      <c r="L430" s="439"/>
    </row>
    <row r="431" customFormat="false" ht="12.75" hidden="true" customHeight="true" outlineLevel="0" collapsed="false">
      <c r="B431" s="450"/>
      <c r="C431" s="439"/>
      <c r="D431" s="439"/>
      <c r="E431" s="439"/>
      <c r="F431" s="439"/>
      <c r="G431" s="439"/>
      <c r="H431" s="439"/>
      <c r="I431" s="439"/>
      <c r="J431" s="439"/>
      <c r="K431" s="439"/>
      <c r="L431" s="439"/>
    </row>
    <row r="432" customFormat="false" ht="12.75" hidden="true" customHeight="true" outlineLevel="0" collapsed="false">
      <c r="B432" s="450"/>
      <c r="C432" s="439"/>
      <c r="D432" s="439"/>
      <c r="E432" s="439"/>
      <c r="F432" s="439"/>
      <c r="G432" s="439"/>
      <c r="H432" s="439"/>
      <c r="I432" s="439"/>
      <c r="J432" s="439"/>
      <c r="K432" s="439"/>
      <c r="L432" s="439"/>
    </row>
    <row r="433" customFormat="false" ht="12.75" hidden="true" customHeight="true" outlineLevel="0" collapsed="false">
      <c r="B433" s="450"/>
      <c r="C433" s="439"/>
      <c r="D433" s="439"/>
      <c r="E433" s="439"/>
      <c r="F433" s="439"/>
      <c r="G433" s="439"/>
      <c r="H433" s="439"/>
      <c r="I433" s="439"/>
      <c r="J433" s="439"/>
      <c r="K433" s="439"/>
      <c r="L433" s="439"/>
    </row>
    <row r="434" customFormat="false" ht="12.75" hidden="true" customHeight="true" outlineLevel="0" collapsed="false">
      <c r="B434" s="450"/>
      <c r="C434" s="439"/>
      <c r="D434" s="439"/>
      <c r="E434" s="439"/>
      <c r="F434" s="439"/>
      <c r="G434" s="439"/>
      <c r="H434" s="439"/>
      <c r="I434" s="439"/>
      <c r="J434" s="439"/>
      <c r="K434" s="439"/>
      <c r="L434" s="439"/>
    </row>
    <row r="435" customFormat="false" ht="12.75" hidden="true" customHeight="true" outlineLevel="0" collapsed="false">
      <c r="B435" s="450"/>
      <c r="C435" s="439"/>
      <c r="D435" s="439"/>
      <c r="E435" s="439"/>
      <c r="F435" s="439"/>
      <c r="G435" s="439"/>
      <c r="H435" s="439"/>
      <c r="I435" s="439"/>
      <c r="J435" s="439"/>
      <c r="K435" s="439"/>
      <c r="L435" s="439"/>
    </row>
    <row r="436" customFormat="false" ht="12.75" hidden="true" customHeight="true" outlineLevel="0" collapsed="false">
      <c r="B436" s="450"/>
      <c r="C436" s="439"/>
      <c r="D436" s="439"/>
      <c r="E436" s="439"/>
      <c r="F436" s="439"/>
      <c r="G436" s="439"/>
      <c r="H436" s="439"/>
      <c r="I436" s="439"/>
      <c r="J436" s="439"/>
      <c r="K436" s="439"/>
      <c r="L436" s="439"/>
    </row>
    <row r="437" customFormat="false" ht="12.75" hidden="true" customHeight="true" outlineLevel="0" collapsed="false">
      <c r="B437" s="450"/>
      <c r="C437" s="439"/>
      <c r="D437" s="439"/>
      <c r="E437" s="439"/>
      <c r="F437" s="439"/>
      <c r="G437" s="439"/>
      <c r="H437" s="439"/>
      <c r="I437" s="439"/>
      <c r="J437" s="439"/>
      <c r="K437" s="439"/>
      <c r="L437" s="439"/>
    </row>
    <row r="438" customFormat="false" ht="12.75" hidden="true" customHeight="true" outlineLevel="0" collapsed="false">
      <c r="B438" s="450"/>
      <c r="C438" s="439"/>
      <c r="D438" s="439"/>
      <c r="E438" s="439"/>
      <c r="F438" s="439"/>
      <c r="G438" s="439"/>
      <c r="H438" s="439"/>
      <c r="I438" s="439"/>
      <c r="J438" s="439"/>
      <c r="K438" s="439"/>
      <c r="L438" s="439"/>
    </row>
    <row r="439" customFormat="false" ht="12.75" hidden="true" customHeight="true" outlineLevel="0" collapsed="false">
      <c r="B439" s="450"/>
      <c r="C439" s="439"/>
      <c r="D439" s="439"/>
      <c r="E439" s="439"/>
      <c r="F439" s="439"/>
      <c r="G439" s="439"/>
      <c r="H439" s="439"/>
      <c r="I439" s="439"/>
      <c r="J439" s="439"/>
      <c r="K439" s="439"/>
      <c r="L439" s="439"/>
    </row>
    <row r="440" customFormat="false" ht="12.75" hidden="true" customHeight="true" outlineLevel="0" collapsed="false">
      <c r="B440" s="450"/>
      <c r="C440" s="439"/>
      <c r="D440" s="439"/>
      <c r="E440" s="439"/>
      <c r="F440" s="439"/>
      <c r="G440" s="439"/>
      <c r="H440" s="439"/>
      <c r="I440" s="439"/>
      <c r="J440" s="439"/>
      <c r="K440" s="439"/>
      <c r="L440" s="439"/>
    </row>
    <row r="441" customFormat="false" ht="12.75" hidden="true" customHeight="true" outlineLevel="0" collapsed="false">
      <c r="B441" s="450"/>
      <c r="C441" s="439"/>
      <c r="D441" s="439"/>
      <c r="E441" s="439"/>
      <c r="F441" s="439"/>
      <c r="G441" s="439"/>
      <c r="H441" s="439"/>
      <c r="I441" s="439"/>
      <c r="J441" s="439"/>
      <c r="K441" s="439"/>
      <c r="L441" s="439"/>
    </row>
    <row r="442" customFormat="false" ht="12.75" hidden="true" customHeight="true" outlineLevel="0" collapsed="false">
      <c r="B442" s="450"/>
      <c r="C442" s="439"/>
      <c r="D442" s="439"/>
      <c r="E442" s="439"/>
      <c r="F442" s="439"/>
      <c r="G442" s="439"/>
      <c r="H442" s="439"/>
      <c r="I442" s="439"/>
      <c r="J442" s="439"/>
      <c r="K442" s="439"/>
      <c r="L442" s="439"/>
    </row>
    <row r="443" customFormat="false" ht="12.75" hidden="true" customHeight="true" outlineLevel="0" collapsed="false">
      <c r="B443" s="450"/>
      <c r="C443" s="439"/>
      <c r="D443" s="439"/>
      <c r="E443" s="439"/>
      <c r="F443" s="439"/>
      <c r="G443" s="439"/>
      <c r="H443" s="439"/>
      <c r="I443" s="439"/>
      <c r="J443" s="439"/>
      <c r="K443" s="439"/>
      <c r="L443" s="439"/>
    </row>
    <row r="444" customFormat="false" ht="12.75" hidden="true" customHeight="true" outlineLevel="0" collapsed="false">
      <c r="B444" s="450"/>
      <c r="C444" s="439"/>
      <c r="D444" s="439"/>
      <c r="E444" s="439"/>
      <c r="F444" s="439"/>
      <c r="G444" s="439"/>
      <c r="H444" s="439"/>
      <c r="I444" s="439"/>
      <c r="J444" s="439"/>
      <c r="K444" s="439"/>
      <c r="L444" s="439"/>
    </row>
    <row r="445" customFormat="false" ht="12.75" hidden="true" customHeight="true" outlineLevel="0" collapsed="false">
      <c r="B445" s="450"/>
      <c r="C445" s="439"/>
      <c r="D445" s="439"/>
      <c r="E445" s="439"/>
      <c r="F445" s="439"/>
      <c r="G445" s="439"/>
      <c r="H445" s="439"/>
      <c r="I445" s="439"/>
      <c r="J445" s="439"/>
      <c r="K445" s="439"/>
      <c r="L445" s="439"/>
    </row>
    <row r="446" customFormat="false" ht="12.75" hidden="true" customHeight="true" outlineLevel="0" collapsed="false">
      <c r="B446" s="450"/>
      <c r="C446" s="439"/>
      <c r="D446" s="439"/>
      <c r="E446" s="439"/>
      <c r="F446" s="439"/>
      <c r="G446" s="439"/>
      <c r="H446" s="439"/>
      <c r="I446" s="439"/>
      <c r="J446" s="439"/>
      <c r="K446" s="439"/>
      <c r="L446" s="439"/>
    </row>
    <row r="447" customFormat="false" ht="12.75" hidden="true" customHeight="true" outlineLevel="0" collapsed="false">
      <c r="B447" s="450"/>
      <c r="C447" s="439"/>
      <c r="D447" s="439"/>
      <c r="E447" s="439"/>
      <c r="F447" s="439"/>
      <c r="G447" s="439"/>
      <c r="H447" s="439"/>
      <c r="I447" s="439"/>
      <c r="J447" s="439"/>
      <c r="K447" s="439"/>
      <c r="L447" s="439"/>
    </row>
    <row r="448" customFormat="false" ht="12.75" hidden="true" customHeight="true" outlineLevel="0" collapsed="false">
      <c r="B448" s="450"/>
      <c r="C448" s="439"/>
      <c r="D448" s="439"/>
      <c r="E448" s="439"/>
      <c r="F448" s="439"/>
      <c r="G448" s="439"/>
      <c r="H448" s="439"/>
      <c r="I448" s="439"/>
      <c r="J448" s="439"/>
      <c r="K448" s="439"/>
      <c r="L448" s="439"/>
    </row>
    <row r="449" customFormat="false" ht="12.75" hidden="true" customHeight="true" outlineLevel="0" collapsed="false">
      <c r="B449" s="450"/>
      <c r="C449" s="439"/>
      <c r="D449" s="439"/>
      <c r="E449" s="439"/>
      <c r="F449" s="439"/>
      <c r="G449" s="439"/>
      <c r="H449" s="439"/>
      <c r="I449" s="439"/>
      <c r="J449" s="439"/>
      <c r="K449" s="439"/>
      <c r="L449" s="439"/>
    </row>
    <row r="450" customFormat="false" ht="12.75" hidden="true" customHeight="true" outlineLevel="0" collapsed="false">
      <c r="B450" s="450"/>
      <c r="C450" s="439"/>
      <c r="D450" s="439"/>
      <c r="E450" s="439"/>
      <c r="F450" s="439"/>
      <c r="G450" s="439"/>
      <c r="H450" s="439"/>
      <c r="I450" s="439"/>
      <c r="J450" s="439"/>
      <c r="K450" s="439"/>
      <c r="L450" s="439"/>
    </row>
    <row r="451" customFormat="false" ht="12.75" hidden="true" customHeight="true" outlineLevel="0" collapsed="false">
      <c r="B451" s="450"/>
      <c r="C451" s="439"/>
      <c r="D451" s="439"/>
      <c r="E451" s="439"/>
      <c r="F451" s="439"/>
      <c r="G451" s="439"/>
      <c r="H451" s="439"/>
      <c r="I451" s="439"/>
      <c r="J451" s="439"/>
      <c r="K451" s="439"/>
      <c r="L451" s="439"/>
    </row>
    <row r="452" customFormat="false" ht="12.75" hidden="true" customHeight="true" outlineLevel="0" collapsed="false">
      <c r="B452" s="450"/>
      <c r="C452" s="439"/>
      <c r="D452" s="439"/>
      <c r="E452" s="439"/>
      <c r="F452" s="439"/>
      <c r="G452" s="439"/>
      <c r="H452" s="439"/>
      <c r="I452" s="439"/>
      <c r="J452" s="439"/>
      <c r="K452" s="439"/>
      <c r="L452" s="439"/>
    </row>
    <row r="453" customFormat="false" ht="12.75" hidden="true" customHeight="true" outlineLevel="0" collapsed="false">
      <c r="B453" s="450"/>
      <c r="C453" s="439"/>
      <c r="D453" s="439"/>
      <c r="E453" s="439"/>
      <c r="F453" s="439"/>
      <c r="G453" s="439"/>
      <c r="H453" s="439"/>
      <c r="I453" s="439"/>
      <c r="J453" s="439"/>
      <c r="K453" s="439"/>
      <c r="L453" s="439"/>
    </row>
    <row r="454" customFormat="false" ht="12.75" hidden="true" customHeight="true" outlineLevel="0" collapsed="false">
      <c r="B454" s="450"/>
      <c r="C454" s="439"/>
      <c r="D454" s="439"/>
      <c r="E454" s="439"/>
      <c r="F454" s="439"/>
      <c r="G454" s="439"/>
      <c r="H454" s="439"/>
      <c r="I454" s="439"/>
      <c r="J454" s="439"/>
      <c r="K454" s="439"/>
      <c r="L454" s="439"/>
    </row>
    <row r="455" customFormat="false" ht="12.75" hidden="true" customHeight="true" outlineLevel="0" collapsed="false">
      <c r="B455" s="450"/>
      <c r="C455" s="439"/>
      <c r="D455" s="439"/>
      <c r="E455" s="439"/>
      <c r="F455" s="439"/>
      <c r="G455" s="439"/>
      <c r="H455" s="439"/>
      <c r="I455" s="439"/>
      <c r="J455" s="439"/>
      <c r="K455" s="439"/>
      <c r="L455" s="439"/>
    </row>
    <row r="456" customFormat="false" ht="12.75" hidden="true" customHeight="true" outlineLevel="0" collapsed="false">
      <c r="B456" s="450"/>
      <c r="C456" s="439"/>
      <c r="D456" s="439"/>
      <c r="E456" s="439"/>
      <c r="F456" s="439"/>
      <c r="G456" s="439"/>
      <c r="H456" s="439"/>
      <c r="I456" s="439"/>
      <c r="J456" s="439"/>
      <c r="K456" s="439"/>
      <c r="L456" s="439"/>
    </row>
    <row r="457" customFormat="false" ht="12.75" hidden="true" customHeight="true" outlineLevel="0" collapsed="false">
      <c r="B457" s="450"/>
      <c r="C457" s="439"/>
      <c r="D457" s="439"/>
      <c r="E457" s="439"/>
      <c r="F457" s="439"/>
      <c r="G457" s="439"/>
      <c r="H457" s="439"/>
      <c r="I457" s="439"/>
      <c r="J457" s="439"/>
      <c r="K457" s="439"/>
      <c r="L457" s="439"/>
    </row>
    <row r="458" customFormat="false" ht="12.75" hidden="true" customHeight="true" outlineLevel="0" collapsed="false">
      <c r="B458" s="450"/>
      <c r="C458" s="439"/>
      <c r="D458" s="439"/>
      <c r="E458" s="439"/>
      <c r="F458" s="439"/>
      <c r="G458" s="439"/>
      <c r="H458" s="439"/>
      <c r="I458" s="439"/>
      <c r="J458" s="439"/>
      <c r="K458" s="439"/>
      <c r="L458" s="439"/>
    </row>
    <row r="459" customFormat="false" ht="12.75" hidden="true" customHeight="true" outlineLevel="0" collapsed="false">
      <c r="B459" s="450"/>
      <c r="C459" s="439"/>
      <c r="D459" s="439"/>
      <c r="E459" s="439"/>
      <c r="F459" s="439"/>
      <c r="G459" s="439"/>
      <c r="H459" s="439"/>
      <c r="I459" s="439"/>
      <c r="J459" s="439"/>
      <c r="K459" s="439"/>
      <c r="L459" s="439"/>
    </row>
    <row r="460" customFormat="false" ht="12.75" hidden="true" customHeight="true" outlineLevel="0" collapsed="false">
      <c r="B460" s="450"/>
      <c r="C460" s="439"/>
      <c r="D460" s="439"/>
      <c r="E460" s="439"/>
      <c r="F460" s="439"/>
      <c r="G460" s="439"/>
      <c r="H460" s="439"/>
      <c r="I460" s="439"/>
      <c r="J460" s="439"/>
      <c r="K460" s="439"/>
      <c r="L460" s="439"/>
    </row>
    <row r="461" customFormat="false" ht="12.75" hidden="true" customHeight="true" outlineLevel="0" collapsed="false">
      <c r="B461" s="450"/>
      <c r="C461" s="439"/>
      <c r="D461" s="439"/>
      <c r="E461" s="439"/>
      <c r="F461" s="439"/>
      <c r="G461" s="439"/>
      <c r="H461" s="439"/>
      <c r="I461" s="439"/>
      <c r="J461" s="439"/>
      <c r="K461" s="439"/>
      <c r="L461" s="439"/>
    </row>
    <row r="462" customFormat="false" ht="12.75" hidden="true" customHeight="true" outlineLevel="0" collapsed="false">
      <c r="B462" s="450"/>
      <c r="C462" s="439"/>
      <c r="D462" s="439"/>
      <c r="E462" s="439"/>
      <c r="F462" s="439"/>
      <c r="G462" s="439"/>
      <c r="H462" s="439"/>
      <c r="I462" s="439"/>
      <c r="J462" s="439"/>
      <c r="K462" s="439"/>
      <c r="L462" s="439"/>
    </row>
    <row r="463" customFormat="false" ht="12.75" hidden="true" customHeight="true" outlineLevel="0" collapsed="false">
      <c r="B463" s="450"/>
      <c r="C463" s="439"/>
      <c r="D463" s="439"/>
      <c r="E463" s="439"/>
      <c r="F463" s="439"/>
      <c r="G463" s="439"/>
      <c r="H463" s="439"/>
      <c r="I463" s="439"/>
      <c r="J463" s="439"/>
      <c r="K463" s="439"/>
      <c r="L463" s="439"/>
    </row>
    <row r="464" customFormat="false" ht="12.75" hidden="true" customHeight="true" outlineLevel="0" collapsed="false">
      <c r="B464" s="450"/>
      <c r="C464" s="439"/>
      <c r="D464" s="439"/>
      <c r="E464" s="439"/>
      <c r="F464" s="439"/>
      <c r="G464" s="439"/>
      <c r="H464" s="439"/>
      <c r="I464" s="439"/>
      <c r="J464" s="439"/>
      <c r="K464" s="439"/>
      <c r="L464" s="439"/>
    </row>
    <row r="465" customFormat="false" ht="12.75" hidden="true" customHeight="true" outlineLevel="0" collapsed="false">
      <c r="B465" s="450"/>
      <c r="C465" s="439"/>
      <c r="D465" s="439"/>
      <c r="E465" s="439"/>
      <c r="F465" s="439"/>
      <c r="G465" s="439"/>
      <c r="H465" s="439"/>
      <c r="I465" s="439"/>
      <c r="J465" s="439"/>
      <c r="K465" s="439"/>
      <c r="L465" s="439"/>
    </row>
    <row r="466" customFormat="false" ht="12.75" hidden="true" customHeight="true" outlineLevel="0" collapsed="false">
      <c r="B466" s="450"/>
      <c r="C466" s="439"/>
      <c r="D466" s="439"/>
      <c r="E466" s="439"/>
      <c r="F466" s="439"/>
      <c r="G466" s="439"/>
      <c r="H466" s="439"/>
      <c r="I466" s="439"/>
      <c r="J466" s="439"/>
      <c r="K466" s="439"/>
      <c r="L466" s="439"/>
    </row>
    <row r="467" customFormat="false" ht="12.75" hidden="true" customHeight="true" outlineLevel="0" collapsed="false">
      <c r="B467" s="450"/>
      <c r="C467" s="439"/>
      <c r="D467" s="439"/>
      <c r="E467" s="439"/>
      <c r="F467" s="439"/>
      <c r="G467" s="439"/>
      <c r="H467" s="439"/>
      <c r="I467" s="439"/>
      <c r="J467" s="439"/>
      <c r="K467" s="439"/>
      <c r="L467" s="439"/>
    </row>
    <row r="468" customFormat="false" ht="12.75" hidden="true" customHeight="true" outlineLevel="0" collapsed="false">
      <c r="B468" s="450"/>
      <c r="C468" s="439"/>
      <c r="D468" s="439"/>
      <c r="E468" s="439"/>
      <c r="F468" s="439"/>
      <c r="G468" s="439"/>
      <c r="H468" s="439"/>
      <c r="I468" s="439"/>
      <c r="J468" s="439"/>
      <c r="K468" s="439"/>
      <c r="L468" s="439"/>
    </row>
    <row r="469" customFormat="false" ht="12.75" hidden="true" customHeight="true" outlineLevel="0" collapsed="false">
      <c r="B469" s="450"/>
      <c r="C469" s="439"/>
      <c r="D469" s="439"/>
      <c r="E469" s="439"/>
      <c r="F469" s="439"/>
      <c r="G469" s="439"/>
      <c r="H469" s="439"/>
      <c r="I469" s="439"/>
      <c r="J469" s="439"/>
      <c r="K469" s="439"/>
      <c r="L469" s="439"/>
    </row>
    <row r="470" customFormat="false" ht="12.75" hidden="true" customHeight="true" outlineLevel="0" collapsed="false">
      <c r="B470" s="450"/>
      <c r="C470" s="439"/>
      <c r="D470" s="439"/>
      <c r="E470" s="439"/>
      <c r="F470" s="439"/>
      <c r="G470" s="439"/>
      <c r="H470" s="439"/>
      <c r="I470" s="439"/>
      <c r="J470" s="439"/>
      <c r="K470" s="439"/>
      <c r="L470" s="439"/>
    </row>
    <row r="471" customFormat="false" ht="12.75" hidden="true" customHeight="true" outlineLevel="0" collapsed="false">
      <c r="B471" s="450"/>
      <c r="C471" s="439"/>
      <c r="D471" s="439"/>
      <c r="E471" s="439"/>
      <c r="F471" s="439"/>
      <c r="G471" s="439"/>
      <c r="H471" s="439"/>
      <c r="I471" s="439"/>
      <c r="J471" s="439"/>
      <c r="K471" s="439"/>
      <c r="L471" s="439"/>
    </row>
    <row r="472" customFormat="false" ht="12.75" hidden="true" customHeight="true" outlineLevel="0" collapsed="false">
      <c r="B472" s="450"/>
      <c r="C472" s="439"/>
      <c r="D472" s="439"/>
      <c r="E472" s="439"/>
      <c r="F472" s="439"/>
      <c r="G472" s="439"/>
      <c r="H472" s="439"/>
      <c r="I472" s="439"/>
      <c r="J472" s="439"/>
      <c r="K472" s="439"/>
      <c r="L472" s="439"/>
    </row>
    <row r="473" customFormat="false" ht="12.75" hidden="true" customHeight="true" outlineLevel="0" collapsed="false">
      <c r="B473" s="450"/>
      <c r="C473" s="439"/>
      <c r="D473" s="439"/>
      <c r="E473" s="439"/>
      <c r="F473" s="439"/>
      <c r="G473" s="439"/>
      <c r="H473" s="439"/>
      <c r="I473" s="439"/>
      <c r="J473" s="439"/>
      <c r="K473" s="439"/>
      <c r="L473" s="439"/>
    </row>
    <row r="474" customFormat="false" ht="12.75" hidden="true" customHeight="true" outlineLevel="0" collapsed="false">
      <c r="B474" s="450"/>
      <c r="C474" s="439"/>
      <c r="D474" s="439"/>
      <c r="E474" s="439"/>
      <c r="F474" s="439"/>
      <c r="G474" s="439"/>
      <c r="H474" s="439"/>
      <c r="I474" s="439"/>
      <c r="J474" s="439"/>
      <c r="K474" s="439"/>
      <c r="L474" s="439"/>
    </row>
    <row r="475" customFormat="false" ht="12.75" hidden="true" customHeight="true" outlineLevel="0" collapsed="false">
      <c r="B475" s="450"/>
      <c r="C475" s="439"/>
      <c r="D475" s="439"/>
      <c r="E475" s="439"/>
      <c r="F475" s="439"/>
      <c r="G475" s="439"/>
      <c r="H475" s="439"/>
      <c r="I475" s="439"/>
      <c r="J475" s="439"/>
      <c r="K475" s="439"/>
      <c r="L475" s="439"/>
    </row>
    <row r="476" customFormat="false" ht="12.75" hidden="true" customHeight="true" outlineLevel="0" collapsed="false">
      <c r="B476" s="450"/>
      <c r="C476" s="439"/>
      <c r="D476" s="439"/>
      <c r="E476" s="439"/>
      <c r="F476" s="439"/>
      <c r="G476" s="439"/>
      <c r="H476" s="439"/>
      <c r="I476" s="439"/>
      <c r="J476" s="439"/>
      <c r="K476" s="439"/>
      <c r="L476" s="439"/>
    </row>
    <row r="477" customFormat="false" ht="12.75" hidden="true" customHeight="true" outlineLevel="0" collapsed="false">
      <c r="B477" s="450"/>
      <c r="C477" s="439"/>
      <c r="D477" s="439"/>
      <c r="E477" s="439"/>
      <c r="F477" s="439"/>
      <c r="G477" s="439"/>
      <c r="H477" s="439"/>
      <c r="I477" s="439"/>
      <c r="J477" s="439"/>
      <c r="K477" s="439"/>
      <c r="L477" s="439"/>
    </row>
    <row r="478" customFormat="false" ht="12.75" hidden="true" customHeight="true" outlineLevel="0" collapsed="false">
      <c r="B478" s="450"/>
      <c r="C478" s="439"/>
      <c r="D478" s="439"/>
      <c r="E478" s="439"/>
      <c r="F478" s="439"/>
      <c r="G478" s="439"/>
      <c r="H478" s="439"/>
      <c r="I478" s="439"/>
      <c r="J478" s="439"/>
      <c r="K478" s="439"/>
      <c r="L478" s="439"/>
    </row>
    <row r="479" customFormat="false" ht="12.75" hidden="true" customHeight="true" outlineLevel="0" collapsed="false">
      <c r="B479" s="450"/>
      <c r="C479" s="439"/>
      <c r="D479" s="439"/>
      <c r="E479" s="439"/>
      <c r="F479" s="439"/>
      <c r="G479" s="439"/>
      <c r="H479" s="439"/>
      <c r="I479" s="439"/>
      <c r="J479" s="439"/>
      <c r="K479" s="439"/>
      <c r="L479" s="439"/>
    </row>
    <row r="480" customFormat="false" ht="12.75" hidden="true" customHeight="true" outlineLevel="0" collapsed="false">
      <c r="B480" s="450"/>
      <c r="C480" s="439"/>
      <c r="D480" s="439"/>
      <c r="E480" s="439"/>
      <c r="F480" s="439"/>
      <c r="G480" s="439"/>
      <c r="H480" s="439"/>
      <c r="I480" s="439"/>
      <c r="J480" s="439"/>
      <c r="K480" s="439"/>
      <c r="L480" s="439"/>
    </row>
    <row r="481" customFormat="false" ht="12.75" hidden="true" customHeight="true" outlineLevel="0" collapsed="false">
      <c r="B481" s="450"/>
      <c r="C481" s="439"/>
      <c r="D481" s="439"/>
      <c r="E481" s="439"/>
      <c r="F481" s="439"/>
      <c r="G481" s="439"/>
      <c r="H481" s="439"/>
      <c r="I481" s="439"/>
      <c r="J481" s="439"/>
      <c r="K481" s="439"/>
      <c r="L481" s="439"/>
    </row>
    <row r="482" customFormat="false" ht="12.75" hidden="true" customHeight="true" outlineLevel="0" collapsed="false">
      <c r="B482" s="450"/>
      <c r="C482" s="439"/>
      <c r="D482" s="439"/>
      <c r="E482" s="439"/>
      <c r="F482" s="439"/>
      <c r="G482" s="439"/>
      <c r="H482" s="439"/>
      <c r="I482" s="439"/>
      <c r="J482" s="439"/>
      <c r="K482" s="439"/>
      <c r="L482" s="439"/>
    </row>
    <row r="483" customFormat="false" ht="12.75" hidden="true" customHeight="true" outlineLevel="0" collapsed="false">
      <c r="B483" s="450"/>
      <c r="C483" s="439"/>
      <c r="D483" s="439"/>
      <c r="E483" s="439"/>
      <c r="F483" s="439"/>
      <c r="G483" s="439"/>
      <c r="H483" s="439"/>
      <c r="I483" s="439"/>
      <c r="J483" s="439"/>
      <c r="K483" s="439"/>
      <c r="L483" s="439"/>
    </row>
    <row r="484" customFormat="false" ht="12.75" hidden="true" customHeight="true" outlineLevel="0" collapsed="false">
      <c r="B484" s="450"/>
      <c r="C484" s="439"/>
      <c r="D484" s="439"/>
      <c r="E484" s="439"/>
      <c r="F484" s="439"/>
      <c r="G484" s="439"/>
      <c r="H484" s="439"/>
      <c r="I484" s="439"/>
      <c r="J484" s="439"/>
      <c r="K484" s="439"/>
      <c r="L484" s="439"/>
    </row>
    <row r="485" customFormat="false" ht="12.75" hidden="true" customHeight="true" outlineLevel="0" collapsed="false">
      <c r="B485" s="450"/>
      <c r="C485" s="439"/>
      <c r="D485" s="439"/>
      <c r="E485" s="439"/>
      <c r="F485" s="439"/>
      <c r="G485" s="439"/>
      <c r="H485" s="439"/>
      <c r="I485" s="439"/>
      <c r="J485" s="439"/>
      <c r="K485" s="439"/>
      <c r="L485" s="439"/>
    </row>
    <row r="486" customFormat="false" ht="12.75" hidden="true" customHeight="true" outlineLevel="0" collapsed="false">
      <c r="B486" s="450"/>
      <c r="C486" s="439"/>
      <c r="D486" s="439"/>
      <c r="E486" s="439"/>
      <c r="F486" s="439"/>
      <c r="G486" s="439"/>
      <c r="H486" s="439"/>
      <c r="I486" s="439"/>
      <c r="J486" s="439"/>
      <c r="K486" s="439"/>
      <c r="L486" s="439"/>
    </row>
    <row r="487" customFormat="false" ht="12.75" hidden="true" customHeight="true" outlineLevel="0" collapsed="false">
      <c r="B487" s="450"/>
      <c r="C487" s="439"/>
      <c r="D487" s="439"/>
      <c r="E487" s="439"/>
      <c r="F487" s="439"/>
      <c r="G487" s="439"/>
      <c r="H487" s="439"/>
      <c r="I487" s="439"/>
      <c r="J487" s="439"/>
      <c r="K487" s="439"/>
      <c r="L487" s="439"/>
    </row>
    <row r="488" customFormat="false" ht="12.75" hidden="true" customHeight="true" outlineLevel="0" collapsed="false">
      <c r="B488" s="450"/>
      <c r="C488" s="439"/>
      <c r="D488" s="439"/>
      <c r="E488" s="439"/>
      <c r="F488" s="439"/>
      <c r="G488" s="439"/>
      <c r="H488" s="439"/>
      <c r="I488" s="439"/>
      <c r="J488" s="439"/>
      <c r="K488" s="439"/>
      <c r="L488" s="439"/>
    </row>
    <row r="489" customFormat="false" ht="12.75" hidden="true" customHeight="true" outlineLevel="0" collapsed="false">
      <c r="B489" s="450"/>
      <c r="C489" s="439"/>
      <c r="D489" s="439"/>
      <c r="E489" s="439"/>
      <c r="F489" s="439"/>
      <c r="G489" s="439"/>
      <c r="H489" s="439"/>
      <c r="I489" s="439"/>
      <c r="J489" s="439"/>
      <c r="K489" s="439"/>
      <c r="L489" s="439"/>
    </row>
    <row r="490" customFormat="false" ht="12.75" hidden="true" customHeight="true" outlineLevel="0" collapsed="false">
      <c r="B490" s="450"/>
      <c r="C490" s="439"/>
      <c r="D490" s="439"/>
      <c r="E490" s="439"/>
      <c r="F490" s="439"/>
      <c r="G490" s="439"/>
      <c r="H490" s="439"/>
      <c r="I490" s="439"/>
      <c r="J490" s="439"/>
      <c r="K490" s="439"/>
      <c r="L490" s="439"/>
    </row>
    <row r="491" customFormat="false" ht="12.75" hidden="true" customHeight="true" outlineLevel="0" collapsed="false">
      <c r="B491" s="450"/>
      <c r="C491" s="439"/>
      <c r="D491" s="439"/>
      <c r="E491" s="439"/>
      <c r="F491" s="439"/>
      <c r="G491" s="439"/>
      <c r="H491" s="439"/>
      <c r="I491" s="439"/>
      <c r="J491" s="439"/>
      <c r="K491" s="439"/>
      <c r="L491" s="439"/>
    </row>
    <row r="492" customFormat="false" ht="12.75" hidden="true" customHeight="true" outlineLevel="0" collapsed="false">
      <c r="B492" s="450"/>
      <c r="C492" s="439"/>
      <c r="D492" s="439"/>
      <c r="E492" s="439"/>
      <c r="F492" s="439"/>
      <c r="G492" s="439"/>
      <c r="H492" s="439"/>
      <c r="I492" s="439"/>
      <c r="J492" s="439"/>
      <c r="K492" s="439"/>
      <c r="L492" s="439"/>
    </row>
    <row r="493" customFormat="false" ht="12.75" hidden="true" customHeight="true" outlineLevel="0" collapsed="false">
      <c r="B493" s="450"/>
      <c r="C493" s="439"/>
      <c r="D493" s="439"/>
      <c r="E493" s="439"/>
      <c r="F493" s="439"/>
      <c r="G493" s="439"/>
      <c r="H493" s="439"/>
      <c r="I493" s="439"/>
      <c r="J493" s="439"/>
      <c r="K493" s="439"/>
      <c r="L493" s="439"/>
    </row>
    <row r="494" customFormat="false" ht="12.75" hidden="true" customHeight="true" outlineLevel="0" collapsed="false">
      <c r="B494" s="450"/>
      <c r="C494" s="439"/>
      <c r="D494" s="439"/>
      <c r="E494" s="439"/>
      <c r="F494" s="439"/>
      <c r="G494" s="439"/>
      <c r="H494" s="439"/>
      <c r="I494" s="439"/>
      <c r="J494" s="439"/>
      <c r="K494" s="439"/>
      <c r="L494" s="439"/>
    </row>
    <row r="495" customFormat="false" ht="12.75" hidden="true" customHeight="true" outlineLevel="0" collapsed="false">
      <c r="B495" s="450"/>
      <c r="C495" s="439"/>
      <c r="D495" s="439"/>
      <c r="E495" s="439"/>
      <c r="F495" s="439"/>
      <c r="G495" s="439"/>
      <c r="H495" s="439"/>
      <c r="I495" s="439"/>
      <c r="J495" s="439"/>
      <c r="K495" s="439"/>
      <c r="L495" s="439"/>
    </row>
    <row r="496" customFormat="false" ht="12.75" hidden="true" customHeight="true" outlineLevel="0" collapsed="false">
      <c r="B496" s="450"/>
      <c r="C496" s="439"/>
      <c r="D496" s="439"/>
      <c r="E496" s="439"/>
      <c r="F496" s="439"/>
      <c r="G496" s="439"/>
      <c r="H496" s="439"/>
      <c r="I496" s="439"/>
      <c r="J496" s="439"/>
      <c r="K496" s="439"/>
      <c r="L496" s="439"/>
    </row>
    <row r="497" customFormat="false" ht="12.75" hidden="true" customHeight="true" outlineLevel="0" collapsed="false">
      <c r="B497" s="450"/>
      <c r="C497" s="439"/>
      <c r="D497" s="439"/>
      <c r="E497" s="439"/>
      <c r="F497" s="439"/>
      <c r="G497" s="439"/>
      <c r="H497" s="439"/>
      <c r="I497" s="439"/>
      <c r="J497" s="439"/>
      <c r="K497" s="439"/>
      <c r="L497" s="439"/>
    </row>
    <row r="498" customFormat="false" ht="12.75" hidden="true" customHeight="true" outlineLevel="0" collapsed="false">
      <c r="B498" s="450"/>
      <c r="C498" s="439"/>
      <c r="D498" s="439"/>
      <c r="E498" s="439"/>
      <c r="F498" s="439"/>
      <c r="G498" s="439"/>
      <c r="H498" s="439"/>
      <c r="I498" s="439"/>
      <c r="J498" s="439"/>
      <c r="K498" s="439"/>
      <c r="L498" s="439"/>
    </row>
    <row r="499" customFormat="false" ht="12.75" hidden="true" customHeight="true" outlineLevel="0" collapsed="false">
      <c r="B499" s="450"/>
      <c r="C499" s="439"/>
      <c r="D499" s="439"/>
      <c r="E499" s="439"/>
      <c r="F499" s="439"/>
      <c r="G499" s="439"/>
      <c r="H499" s="439"/>
      <c r="I499" s="439"/>
      <c r="J499" s="439"/>
      <c r="K499" s="439"/>
      <c r="L499" s="439"/>
    </row>
    <row r="500" customFormat="false" ht="12.75" hidden="true" customHeight="true" outlineLevel="0" collapsed="false">
      <c r="B500" s="450"/>
      <c r="C500" s="439"/>
      <c r="D500" s="439"/>
      <c r="E500" s="439"/>
      <c r="F500" s="439"/>
      <c r="G500" s="439"/>
      <c r="H500" s="439"/>
      <c r="I500" s="439"/>
      <c r="J500" s="439"/>
      <c r="K500" s="439"/>
      <c r="L500" s="439"/>
    </row>
    <row r="501" customFormat="false" ht="12.75" hidden="true" customHeight="true" outlineLevel="0" collapsed="false">
      <c r="B501" s="450"/>
      <c r="C501" s="439"/>
      <c r="D501" s="439"/>
      <c r="E501" s="439"/>
      <c r="F501" s="439"/>
      <c r="G501" s="439"/>
      <c r="H501" s="439"/>
      <c r="I501" s="439"/>
      <c r="J501" s="439"/>
      <c r="K501" s="439"/>
      <c r="L501" s="439"/>
    </row>
    <row r="502" customFormat="false" ht="12.75" hidden="true" customHeight="true" outlineLevel="0" collapsed="false">
      <c r="B502" s="450"/>
      <c r="C502" s="439"/>
      <c r="D502" s="439"/>
      <c r="E502" s="439"/>
      <c r="F502" s="439"/>
      <c r="G502" s="439"/>
      <c r="H502" s="439"/>
      <c r="I502" s="439"/>
      <c r="J502" s="439"/>
      <c r="K502" s="439"/>
      <c r="L502" s="439"/>
    </row>
    <row r="503" customFormat="false" ht="12.75" hidden="true" customHeight="true" outlineLevel="0" collapsed="false">
      <c r="B503" s="450"/>
      <c r="C503" s="439"/>
      <c r="D503" s="439"/>
      <c r="E503" s="439"/>
      <c r="F503" s="439"/>
      <c r="G503" s="439"/>
      <c r="H503" s="439"/>
      <c r="I503" s="439"/>
      <c r="J503" s="439"/>
      <c r="K503" s="439"/>
      <c r="L503" s="439"/>
    </row>
    <row r="504" customFormat="false" ht="12.75" hidden="true" customHeight="true" outlineLevel="0" collapsed="false">
      <c r="B504" s="450"/>
      <c r="C504" s="439"/>
      <c r="D504" s="439"/>
      <c r="E504" s="439"/>
      <c r="F504" s="439"/>
      <c r="G504" s="439"/>
      <c r="H504" s="439"/>
      <c r="I504" s="439"/>
      <c r="J504" s="439"/>
      <c r="K504" s="439"/>
      <c r="L504" s="439"/>
    </row>
    <row r="505" customFormat="false" ht="12.75" hidden="true" customHeight="true" outlineLevel="0" collapsed="false">
      <c r="B505" s="450"/>
      <c r="C505" s="439"/>
      <c r="D505" s="439"/>
      <c r="E505" s="439"/>
      <c r="F505" s="439"/>
      <c r="G505" s="439"/>
      <c r="H505" s="439"/>
      <c r="I505" s="439"/>
      <c r="J505" s="439"/>
      <c r="K505" s="439"/>
      <c r="L505" s="439"/>
    </row>
    <row r="506" customFormat="false" ht="12.75" hidden="true" customHeight="true" outlineLevel="0" collapsed="false">
      <c r="B506" s="450"/>
      <c r="C506" s="439"/>
      <c r="D506" s="439"/>
      <c r="E506" s="439"/>
      <c r="F506" s="439"/>
      <c r="G506" s="439"/>
      <c r="H506" s="439"/>
      <c r="I506" s="439"/>
      <c r="J506" s="439"/>
      <c r="K506" s="439"/>
      <c r="L506" s="439"/>
    </row>
    <row r="507" customFormat="false" ht="12.75" hidden="true" customHeight="true" outlineLevel="0" collapsed="false">
      <c r="B507" s="450"/>
      <c r="C507" s="439"/>
      <c r="D507" s="439"/>
      <c r="E507" s="439"/>
      <c r="F507" s="439"/>
      <c r="G507" s="439"/>
      <c r="H507" s="439"/>
      <c r="I507" s="439"/>
      <c r="J507" s="439"/>
      <c r="K507" s="439"/>
      <c r="L507" s="439"/>
    </row>
    <row r="508" customFormat="false" ht="12.75" hidden="true" customHeight="true" outlineLevel="0" collapsed="false">
      <c r="B508" s="450"/>
      <c r="C508" s="439"/>
      <c r="D508" s="439"/>
      <c r="E508" s="439"/>
      <c r="F508" s="439"/>
      <c r="G508" s="439"/>
      <c r="H508" s="439"/>
      <c r="I508" s="439"/>
      <c r="J508" s="439"/>
      <c r="K508" s="439"/>
      <c r="L508" s="439"/>
    </row>
    <row r="509" customFormat="false" ht="12.75" hidden="true" customHeight="true" outlineLevel="0" collapsed="false">
      <c r="B509" s="450"/>
      <c r="C509" s="439"/>
      <c r="D509" s="439"/>
      <c r="E509" s="439"/>
      <c r="F509" s="439"/>
      <c r="G509" s="439"/>
      <c r="H509" s="439"/>
      <c r="I509" s="439"/>
      <c r="J509" s="439"/>
      <c r="K509" s="439"/>
      <c r="L509" s="439"/>
    </row>
    <row r="510" customFormat="false" ht="12.75" hidden="true" customHeight="true" outlineLevel="0" collapsed="false">
      <c r="B510" s="450"/>
      <c r="C510" s="439"/>
      <c r="D510" s="439"/>
      <c r="E510" s="439"/>
      <c r="F510" s="439"/>
      <c r="G510" s="439"/>
      <c r="H510" s="439"/>
      <c r="I510" s="439"/>
      <c r="J510" s="439"/>
      <c r="K510" s="439"/>
      <c r="L510" s="439"/>
    </row>
    <row r="511" customFormat="false" ht="12.75" hidden="true" customHeight="true" outlineLevel="0" collapsed="false">
      <c r="B511" s="450"/>
      <c r="C511" s="439"/>
      <c r="D511" s="439"/>
      <c r="E511" s="439"/>
      <c r="F511" s="439"/>
      <c r="G511" s="439"/>
      <c r="H511" s="439"/>
      <c r="I511" s="439"/>
      <c r="J511" s="439"/>
      <c r="K511" s="439"/>
      <c r="L511" s="439"/>
    </row>
    <row r="512" customFormat="false" ht="12.75" hidden="true" customHeight="true" outlineLevel="0" collapsed="false">
      <c r="B512" s="450"/>
      <c r="C512" s="439"/>
      <c r="D512" s="439"/>
      <c r="E512" s="439"/>
      <c r="F512" s="439"/>
      <c r="G512" s="439"/>
      <c r="H512" s="439"/>
      <c r="I512" s="439"/>
      <c r="J512" s="439"/>
      <c r="K512" s="439"/>
      <c r="L512" s="439"/>
    </row>
    <row r="513" customFormat="false" ht="12.75" hidden="true" customHeight="true" outlineLevel="0" collapsed="false">
      <c r="B513" s="450"/>
      <c r="C513" s="439"/>
      <c r="D513" s="439"/>
      <c r="E513" s="439"/>
      <c r="F513" s="439"/>
      <c r="G513" s="439"/>
      <c r="H513" s="439"/>
      <c r="I513" s="439"/>
      <c r="J513" s="439"/>
      <c r="K513" s="439"/>
      <c r="L513" s="439"/>
    </row>
    <row r="514" customFormat="false" ht="12.75" hidden="true" customHeight="true" outlineLevel="0" collapsed="false">
      <c r="B514" s="450"/>
      <c r="C514" s="439"/>
      <c r="D514" s="439"/>
      <c r="E514" s="439"/>
      <c r="F514" s="439"/>
      <c r="G514" s="439"/>
      <c r="H514" s="439"/>
      <c r="I514" s="439"/>
      <c r="J514" s="439"/>
      <c r="K514" s="439"/>
      <c r="L514" s="439"/>
    </row>
    <row r="515" customFormat="false" ht="12.75" hidden="true" customHeight="true" outlineLevel="0" collapsed="false">
      <c r="B515" s="450"/>
      <c r="C515" s="439"/>
      <c r="D515" s="439"/>
      <c r="E515" s="439"/>
      <c r="F515" s="439"/>
      <c r="G515" s="439"/>
      <c r="H515" s="439"/>
      <c r="I515" s="439"/>
      <c r="J515" s="439"/>
      <c r="K515" s="439"/>
      <c r="L515" s="439"/>
    </row>
    <row r="516" customFormat="false" ht="12.75" hidden="true" customHeight="true" outlineLevel="0" collapsed="false">
      <c r="B516" s="450"/>
      <c r="C516" s="439"/>
      <c r="D516" s="439"/>
      <c r="E516" s="439"/>
      <c r="F516" s="439"/>
      <c r="G516" s="439"/>
      <c r="H516" s="439"/>
      <c r="I516" s="439"/>
      <c r="J516" s="439"/>
      <c r="K516" s="439"/>
      <c r="L516" s="439"/>
    </row>
    <row r="517" customFormat="false" ht="12.75" hidden="true" customHeight="true" outlineLevel="0" collapsed="false">
      <c r="B517" s="450"/>
      <c r="C517" s="439"/>
      <c r="D517" s="439"/>
      <c r="E517" s="439"/>
      <c r="F517" s="439"/>
      <c r="G517" s="439"/>
      <c r="H517" s="439"/>
      <c r="I517" s="439"/>
      <c r="J517" s="439"/>
      <c r="K517" s="439"/>
      <c r="L517" s="439"/>
    </row>
    <row r="518" customFormat="false" ht="12.75" hidden="true" customHeight="true" outlineLevel="0" collapsed="false">
      <c r="B518" s="450"/>
      <c r="C518" s="439"/>
      <c r="D518" s="439"/>
      <c r="E518" s="439"/>
      <c r="F518" s="439"/>
      <c r="G518" s="439"/>
      <c r="H518" s="439"/>
      <c r="I518" s="439"/>
      <c r="J518" s="439"/>
      <c r="K518" s="439"/>
      <c r="L518" s="439"/>
    </row>
    <row r="519" customFormat="false" ht="12.75" hidden="true" customHeight="true" outlineLevel="0" collapsed="false">
      <c r="B519" s="450"/>
      <c r="C519" s="439"/>
      <c r="D519" s="439"/>
      <c r="E519" s="439"/>
      <c r="F519" s="439"/>
      <c r="G519" s="439"/>
      <c r="H519" s="439"/>
      <c r="I519" s="439"/>
      <c r="J519" s="439"/>
      <c r="K519" s="439"/>
      <c r="L519" s="439"/>
    </row>
    <row r="520" customFormat="false" ht="12.75" hidden="true" customHeight="true" outlineLevel="0" collapsed="false">
      <c r="B520" s="450"/>
      <c r="C520" s="439"/>
      <c r="D520" s="439"/>
      <c r="E520" s="439"/>
      <c r="F520" s="439"/>
      <c r="G520" s="439"/>
      <c r="H520" s="439"/>
      <c r="I520" s="439"/>
      <c r="J520" s="439"/>
      <c r="K520" s="439"/>
      <c r="L520" s="439"/>
    </row>
    <row r="521" customFormat="false" ht="12.75" hidden="true" customHeight="true" outlineLevel="0" collapsed="false">
      <c r="B521" s="450"/>
      <c r="C521" s="439"/>
      <c r="D521" s="439"/>
      <c r="E521" s="439"/>
      <c r="F521" s="439"/>
      <c r="G521" s="439"/>
      <c r="H521" s="439"/>
      <c r="I521" s="439"/>
      <c r="J521" s="439"/>
      <c r="K521" s="439"/>
      <c r="L521" s="439"/>
    </row>
    <row r="522" customFormat="false" ht="12.75" hidden="true" customHeight="true" outlineLevel="0" collapsed="false">
      <c r="B522" s="450"/>
      <c r="C522" s="439"/>
      <c r="D522" s="439"/>
      <c r="E522" s="439"/>
      <c r="F522" s="439"/>
      <c r="G522" s="439"/>
      <c r="H522" s="439"/>
      <c r="I522" s="439"/>
      <c r="J522" s="439"/>
      <c r="K522" s="439"/>
      <c r="L522" s="439"/>
    </row>
    <row r="523" customFormat="false" ht="12.75" hidden="true" customHeight="true" outlineLevel="0" collapsed="false">
      <c r="B523" s="450"/>
      <c r="C523" s="439"/>
      <c r="D523" s="439"/>
      <c r="E523" s="439"/>
      <c r="F523" s="439"/>
      <c r="G523" s="439"/>
      <c r="H523" s="439"/>
      <c r="I523" s="439"/>
      <c r="J523" s="439"/>
      <c r="K523" s="439"/>
      <c r="L523" s="439"/>
    </row>
    <row r="524" customFormat="false" ht="12.75" hidden="true" customHeight="true" outlineLevel="0" collapsed="false">
      <c r="B524" s="450"/>
      <c r="C524" s="439"/>
      <c r="D524" s="439"/>
      <c r="E524" s="439"/>
      <c r="F524" s="439"/>
      <c r="G524" s="439"/>
      <c r="H524" s="439"/>
      <c r="I524" s="439"/>
      <c r="J524" s="439"/>
      <c r="K524" s="439"/>
      <c r="L524" s="439"/>
    </row>
    <row r="525" customFormat="false" ht="12.75" hidden="true" customHeight="true" outlineLevel="0" collapsed="false">
      <c r="B525" s="450"/>
      <c r="C525" s="439"/>
      <c r="D525" s="439"/>
      <c r="E525" s="439"/>
      <c r="F525" s="439"/>
      <c r="G525" s="439"/>
      <c r="H525" s="439"/>
      <c r="I525" s="439"/>
      <c r="J525" s="439"/>
      <c r="K525" s="439"/>
      <c r="L525" s="439"/>
    </row>
    <row r="526" customFormat="false" ht="12.75" hidden="true" customHeight="true" outlineLevel="0" collapsed="false">
      <c r="B526" s="450"/>
      <c r="C526" s="439"/>
      <c r="D526" s="439"/>
      <c r="E526" s="439"/>
      <c r="F526" s="439"/>
      <c r="G526" s="439"/>
      <c r="H526" s="439"/>
      <c r="I526" s="439"/>
      <c r="J526" s="439"/>
      <c r="K526" s="439"/>
      <c r="L526" s="439"/>
    </row>
    <row r="527" customFormat="false" ht="12.75" hidden="true" customHeight="true" outlineLevel="0" collapsed="false">
      <c r="B527" s="450"/>
      <c r="C527" s="439"/>
      <c r="D527" s="439"/>
      <c r="E527" s="439"/>
      <c r="F527" s="439"/>
      <c r="G527" s="439"/>
      <c r="H527" s="439"/>
      <c r="I527" s="439"/>
      <c r="J527" s="439"/>
      <c r="K527" s="439"/>
      <c r="L527" s="439"/>
    </row>
    <row r="528" customFormat="false" ht="12.75" hidden="true" customHeight="true" outlineLevel="0" collapsed="false">
      <c r="B528" s="450"/>
      <c r="C528" s="439"/>
      <c r="D528" s="439"/>
      <c r="E528" s="439"/>
      <c r="F528" s="439"/>
      <c r="G528" s="439"/>
      <c r="H528" s="439"/>
      <c r="I528" s="439"/>
      <c r="J528" s="439"/>
      <c r="K528" s="439"/>
      <c r="L528" s="439"/>
    </row>
    <row r="529" customFormat="false" ht="12.75" hidden="true" customHeight="true" outlineLevel="0" collapsed="false">
      <c r="B529" s="450"/>
      <c r="C529" s="439"/>
      <c r="D529" s="439"/>
      <c r="E529" s="439"/>
      <c r="F529" s="439"/>
      <c r="G529" s="439"/>
      <c r="H529" s="439"/>
      <c r="I529" s="439"/>
      <c r="J529" s="439"/>
      <c r="K529" s="439"/>
      <c r="L529" s="439"/>
    </row>
    <row r="530" customFormat="false" ht="12.75" hidden="true" customHeight="true" outlineLevel="0" collapsed="false">
      <c r="B530" s="450"/>
      <c r="C530" s="439"/>
      <c r="D530" s="439"/>
      <c r="E530" s="439"/>
      <c r="F530" s="439"/>
      <c r="G530" s="439"/>
      <c r="H530" s="439"/>
      <c r="I530" s="439"/>
      <c r="J530" s="439"/>
      <c r="K530" s="439"/>
      <c r="L530" s="439"/>
    </row>
    <row r="531" customFormat="false" ht="12.75" hidden="true" customHeight="true" outlineLevel="0" collapsed="false">
      <c r="B531" s="450"/>
      <c r="C531" s="439"/>
      <c r="D531" s="439"/>
      <c r="E531" s="439"/>
      <c r="F531" s="439"/>
      <c r="G531" s="439"/>
      <c r="H531" s="439"/>
      <c r="I531" s="439"/>
      <c r="J531" s="439"/>
      <c r="K531" s="439"/>
      <c r="L531" s="439"/>
    </row>
    <row r="532" customFormat="false" ht="12.75" hidden="true" customHeight="true" outlineLevel="0" collapsed="false">
      <c r="B532" s="450"/>
      <c r="C532" s="439"/>
      <c r="D532" s="439"/>
      <c r="E532" s="439"/>
      <c r="F532" s="439"/>
      <c r="G532" s="439"/>
      <c r="H532" s="439"/>
      <c r="I532" s="439"/>
      <c r="J532" s="439"/>
      <c r="K532" s="439"/>
      <c r="L532" s="439"/>
    </row>
    <row r="533" customFormat="false" ht="12.75" hidden="true" customHeight="true" outlineLevel="0" collapsed="false">
      <c r="B533" s="450"/>
      <c r="C533" s="439"/>
      <c r="D533" s="439"/>
      <c r="E533" s="439"/>
      <c r="F533" s="439"/>
      <c r="G533" s="439"/>
      <c r="H533" s="439"/>
      <c r="I533" s="439"/>
      <c r="J533" s="439"/>
      <c r="K533" s="439"/>
      <c r="L533" s="439"/>
    </row>
    <row r="534" customFormat="false" ht="12.75" hidden="true" customHeight="true" outlineLevel="0" collapsed="false">
      <c r="B534" s="450"/>
      <c r="C534" s="439"/>
      <c r="D534" s="439"/>
      <c r="E534" s="439"/>
      <c r="F534" s="439"/>
      <c r="G534" s="439"/>
      <c r="H534" s="439"/>
      <c r="I534" s="439"/>
      <c r="J534" s="439"/>
      <c r="K534" s="439"/>
      <c r="L534" s="439"/>
    </row>
    <row r="535" customFormat="false" ht="12.75" hidden="true" customHeight="true" outlineLevel="0" collapsed="false">
      <c r="B535" s="450"/>
      <c r="C535" s="439"/>
      <c r="D535" s="439"/>
      <c r="E535" s="439"/>
      <c r="F535" s="439"/>
      <c r="G535" s="439"/>
      <c r="H535" s="439"/>
      <c r="I535" s="439"/>
      <c r="J535" s="439"/>
      <c r="K535" s="439"/>
      <c r="L535" s="439"/>
    </row>
    <row r="536" customFormat="false" ht="12.75" hidden="true" customHeight="true" outlineLevel="0" collapsed="false">
      <c r="B536" s="450"/>
      <c r="C536" s="439"/>
      <c r="D536" s="439"/>
      <c r="E536" s="439"/>
      <c r="F536" s="439"/>
      <c r="G536" s="439"/>
      <c r="H536" s="439"/>
      <c r="I536" s="439"/>
      <c r="J536" s="439"/>
      <c r="K536" s="439"/>
      <c r="L536" s="439"/>
    </row>
    <row r="537" customFormat="false" ht="12.75" hidden="true" customHeight="true" outlineLevel="0" collapsed="false">
      <c r="B537" s="450"/>
      <c r="C537" s="439"/>
      <c r="D537" s="439"/>
      <c r="E537" s="439"/>
      <c r="F537" s="439"/>
      <c r="G537" s="439"/>
      <c r="H537" s="439"/>
      <c r="I537" s="439"/>
      <c r="J537" s="439"/>
      <c r="K537" s="439"/>
      <c r="L537" s="439"/>
    </row>
    <row r="538" customFormat="false" ht="12.75" hidden="true" customHeight="true" outlineLevel="0" collapsed="false">
      <c r="B538" s="450"/>
      <c r="C538" s="439"/>
      <c r="D538" s="439"/>
      <c r="E538" s="439"/>
      <c r="F538" s="439"/>
      <c r="G538" s="439"/>
      <c r="H538" s="439"/>
      <c r="I538" s="439"/>
      <c r="J538" s="439"/>
      <c r="K538" s="439"/>
      <c r="L538" s="439"/>
    </row>
    <row r="539" customFormat="false" ht="12.75" hidden="true" customHeight="true" outlineLevel="0" collapsed="false">
      <c r="B539" s="450"/>
      <c r="C539" s="439"/>
      <c r="D539" s="439"/>
      <c r="E539" s="439"/>
      <c r="F539" s="439"/>
      <c r="G539" s="439"/>
      <c r="H539" s="439"/>
      <c r="I539" s="439"/>
      <c r="J539" s="439"/>
      <c r="K539" s="439"/>
      <c r="L539" s="439"/>
    </row>
    <row r="540" customFormat="false" ht="12.75" hidden="true" customHeight="true" outlineLevel="0" collapsed="false">
      <c r="B540" s="450"/>
      <c r="C540" s="439"/>
      <c r="D540" s="439"/>
      <c r="E540" s="439"/>
      <c r="F540" s="439"/>
      <c r="G540" s="439"/>
      <c r="H540" s="439"/>
      <c r="I540" s="439"/>
      <c r="J540" s="439"/>
      <c r="K540" s="439"/>
      <c r="L540" s="439"/>
    </row>
    <row r="541" customFormat="false" ht="12.75" hidden="true" customHeight="true" outlineLevel="0" collapsed="false">
      <c r="B541" s="450"/>
      <c r="C541" s="439"/>
      <c r="D541" s="439"/>
      <c r="E541" s="439"/>
      <c r="F541" s="439"/>
      <c r="G541" s="439"/>
      <c r="H541" s="439"/>
      <c r="I541" s="439"/>
      <c r="J541" s="439"/>
      <c r="K541" s="439"/>
      <c r="L541" s="439"/>
    </row>
    <row r="542" customFormat="false" ht="12.75" hidden="true" customHeight="true" outlineLevel="0" collapsed="false">
      <c r="B542" s="450"/>
      <c r="C542" s="439"/>
      <c r="D542" s="439"/>
      <c r="E542" s="439"/>
      <c r="F542" s="439"/>
      <c r="G542" s="439"/>
      <c r="H542" s="439"/>
      <c r="I542" s="439"/>
      <c r="J542" s="439"/>
      <c r="K542" s="439"/>
      <c r="L542" s="439"/>
    </row>
    <row r="543" customFormat="false" ht="12.75" hidden="true" customHeight="true" outlineLevel="0" collapsed="false">
      <c r="B543" s="450"/>
      <c r="C543" s="439"/>
      <c r="D543" s="439"/>
      <c r="E543" s="439"/>
      <c r="F543" s="439"/>
      <c r="G543" s="439"/>
      <c r="H543" s="439"/>
      <c r="I543" s="439"/>
      <c r="J543" s="439"/>
      <c r="K543" s="439"/>
      <c r="L543" s="439"/>
    </row>
    <row r="544" customFormat="false" ht="12.75" hidden="true" customHeight="true" outlineLevel="0" collapsed="false">
      <c r="B544" s="450"/>
      <c r="C544" s="439"/>
      <c r="D544" s="439"/>
      <c r="E544" s="439"/>
      <c r="F544" s="439"/>
      <c r="G544" s="439"/>
      <c r="H544" s="439"/>
      <c r="I544" s="439"/>
      <c r="J544" s="439"/>
      <c r="K544" s="439"/>
      <c r="L544" s="439"/>
    </row>
    <row r="545" customFormat="false" ht="12.75" hidden="true" customHeight="true" outlineLevel="0" collapsed="false">
      <c r="B545" s="450"/>
      <c r="C545" s="439"/>
      <c r="D545" s="439"/>
      <c r="E545" s="439"/>
      <c r="F545" s="439"/>
      <c r="G545" s="439"/>
      <c r="H545" s="439"/>
      <c r="I545" s="439"/>
      <c r="J545" s="439"/>
      <c r="K545" s="439"/>
      <c r="L545" s="439"/>
    </row>
    <row r="546" customFormat="false" ht="12.75" hidden="true" customHeight="true" outlineLevel="0" collapsed="false">
      <c r="B546" s="450"/>
      <c r="C546" s="439"/>
      <c r="D546" s="439"/>
      <c r="E546" s="439"/>
      <c r="F546" s="439"/>
      <c r="G546" s="439"/>
      <c r="H546" s="439"/>
      <c r="I546" s="439"/>
      <c r="J546" s="439"/>
      <c r="K546" s="439"/>
      <c r="L546" s="439"/>
    </row>
    <row r="547" customFormat="false" ht="12.75" hidden="true" customHeight="true" outlineLevel="0" collapsed="false">
      <c r="B547" s="450"/>
      <c r="C547" s="439"/>
      <c r="D547" s="439"/>
      <c r="E547" s="439"/>
      <c r="F547" s="439"/>
      <c r="G547" s="439"/>
      <c r="H547" s="439"/>
      <c r="I547" s="439"/>
      <c r="J547" s="439"/>
      <c r="K547" s="439"/>
      <c r="L547" s="439"/>
    </row>
    <row r="548" customFormat="false" ht="12.75" hidden="true" customHeight="true" outlineLevel="0" collapsed="false">
      <c r="B548" s="450"/>
      <c r="C548" s="439"/>
      <c r="D548" s="439"/>
      <c r="E548" s="439"/>
      <c r="F548" s="439"/>
      <c r="G548" s="439"/>
      <c r="H548" s="439"/>
      <c r="I548" s="439"/>
      <c r="J548" s="439"/>
      <c r="K548" s="439"/>
      <c r="L548" s="439"/>
    </row>
    <row r="549" customFormat="false" ht="12.75" hidden="true" customHeight="true" outlineLevel="0" collapsed="false">
      <c r="B549" s="450"/>
      <c r="C549" s="439"/>
      <c r="D549" s="439"/>
      <c r="E549" s="439"/>
      <c r="F549" s="439"/>
      <c r="G549" s="439"/>
      <c r="H549" s="439"/>
      <c r="I549" s="439"/>
      <c r="J549" s="439"/>
      <c r="K549" s="439"/>
      <c r="L549" s="439"/>
    </row>
    <row r="550" customFormat="false" ht="12.75" hidden="true" customHeight="true" outlineLevel="0" collapsed="false">
      <c r="B550" s="450"/>
      <c r="C550" s="439"/>
      <c r="D550" s="439"/>
      <c r="E550" s="439"/>
      <c r="F550" s="439"/>
      <c r="G550" s="439"/>
      <c r="H550" s="439"/>
      <c r="I550" s="439"/>
      <c r="J550" s="439"/>
      <c r="K550" s="439"/>
      <c r="L550" s="439"/>
    </row>
    <row r="551" customFormat="false" ht="12.75" hidden="true" customHeight="true" outlineLevel="0" collapsed="false">
      <c r="B551" s="450"/>
      <c r="C551" s="439"/>
      <c r="D551" s="439"/>
      <c r="E551" s="439"/>
      <c r="F551" s="439"/>
      <c r="G551" s="439"/>
      <c r="H551" s="439"/>
      <c r="I551" s="439"/>
      <c r="J551" s="439"/>
      <c r="K551" s="439"/>
      <c r="L551" s="439"/>
    </row>
    <row r="552" customFormat="false" ht="12.75" hidden="true" customHeight="true" outlineLevel="0" collapsed="false">
      <c r="B552" s="450"/>
      <c r="C552" s="439"/>
      <c r="D552" s="439"/>
      <c r="E552" s="439"/>
      <c r="F552" s="439"/>
      <c r="G552" s="439"/>
      <c r="H552" s="439"/>
      <c r="I552" s="439"/>
      <c r="J552" s="439"/>
      <c r="K552" s="439"/>
      <c r="L552" s="439"/>
    </row>
    <row r="553" customFormat="false" ht="12.75" hidden="true" customHeight="true" outlineLevel="0" collapsed="false">
      <c r="B553" s="450"/>
      <c r="C553" s="439"/>
      <c r="D553" s="439"/>
      <c r="E553" s="439"/>
      <c r="F553" s="439"/>
      <c r="G553" s="439"/>
      <c r="H553" s="439"/>
      <c r="I553" s="439"/>
      <c r="J553" s="439"/>
      <c r="K553" s="439"/>
      <c r="L553" s="439"/>
    </row>
    <row r="554" customFormat="false" ht="12.75" hidden="true" customHeight="true" outlineLevel="0" collapsed="false">
      <c r="B554" s="450"/>
      <c r="C554" s="439"/>
      <c r="D554" s="439"/>
      <c r="E554" s="439"/>
      <c r="F554" s="439"/>
      <c r="G554" s="439"/>
      <c r="H554" s="439"/>
      <c r="I554" s="439"/>
      <c r="J554" s="439"/>
      <c r="K554" s="439"/>
      <c r="L554" s="439"/>
    </row>
    <row r="555" customFormat="false" ht="12.75" hidden="true" customHeight="true" outlineLevel="0" collapsed="false">
      <c r="B555" s="450"/>
      <c r="C555" s="439"/>
      <c r="D555" s="439"/>
      <c r="E555" s="439"/>
      <c r="F555" s="439"/>
      <c r="G555" s="439"/>
      <c r="H555" s="439"/>
      <c r="I555" s="439"/>
      <c r="J555" s="439"/>
      <c r="K555" s="439"/>
      <c r="L555" s="439"/>
    </row>
    <row r="556" customFormat="false" ht="12.75" hidden="true" customHeight="true" outlineLevel="0" collapsed="false">
      <c r="B556" s="450"/>
      <c r="C556" s="439"/>
      <c r="D556" s="439"/>
      <c r="E556" s="439"/>
      <c r="F556" s="439"/>
      <c r="G556" s="439"/>
      <c r="H556" s="439"/>
      <c r="I556" s="439"/>
      <c r="J556" s="439"/>
      <c r="K556" s="439"/>
      <c r="L556" s="439"/>
    </row>
    <row r="557" customFormat="false" ht="12.75" hidden="true" customHeight="true" outlineLevel="0" collapsed="false">
      <c r="B557" s="450"/>
      <c r="C557" s="439"/>
      <c r="D557" s="439"/>
      <c r="E557" s="439"/>
      <c r="F557" s="439"/>
      <c r="G557" s="439"/>
      <c r="H557" s="439"/>
      <c r="I557" s="439"/>
      <c r="J557" s="439"/>
      <c r="K557" s="439"/>
      <c r="L557" s="439"/>
    </row>
    <row r="558" customFormat="false" ht="12.75" hidden="true" customHeight="true" outlineLevel="0" collapsed="false">
      <c r="B558" s="450"/>
      <c r="C558" s="439"/>
      <c r="D558" s="439"/>
      <c r="E558" s="439"/>
      <c r="F558" s="439"/>
      <c r="G558" s="439"/>
      <c r="H558" s="439"/>
      <c r="I558" s="439"/>
      <c r="J558" s="439"/>
      <c r="K558" s="439"/>
      <c r="L558" s="439"/>
    </row>
    <row r="559" customFormat="false" ht="12.75" hidden="true" customHeight="true" outlineLevel="0" collapsed="false">
      <c r="B559" s="450"/>
      <c r="C559" s="439"/>
      <c r="D559" s="439"/>
      <c r="E559" s="439"/>
      <c r="F559" s="439"/>
      <c r="G559" s="439"/>
      <c r="H559" s="439"/>
      <c r="I559" s="439"/>
      <c r="J559" s="439"/>
      <c r="K559" s="439"/>
      <c r="L559" s="439"/>
    </row>
    <row r="560" customFormat="false" ht="12.75" hidden="true" customHeight="true" outlineLevel="0" collapsed="false">
      <c r="B560" s="450"/>
      <c r="C560" s="439"/>
      <c r="D560" s="439"/>
      <c r="E560" s="439"/>
      <c r="F560" s="439"/>
      <c r="G560" s="439"/>
      <c r="H560" s="439"/>
      <c r="I560" s="439"/>
      <c r="J560" s="439"/>
      <c r="K560" s="439"/>
      <c r="L560" s="439"/>
    </row>
    <row r="561" customFormat="false" ht="12.75" hidden="true" customHeight="true" outlineLevel="0" collapsed="false">
      <c r="B561" s="450"/>
      <c r="C561" s="439"/>
      <c r="D561" s="439"/>
      <c r="E561" s="439"/>
      <c r="F561" s="439"/>
      <c r="G561" s="439"/>
      <c r="H561" s="439"/>
      <c r="I561" s="439"/>
      <c r="J561" s="439"/>
      <c r="K561" s="439"/>
      <c r="L561" s="439"/>
    </row>
    <row r="562" customFormat="false" ht="12.75" hidden="true" customHeight="true" outlineLevel="0" collapsed="false">
      <c r="B562" s="450"/>
      <c r="C562" s="439"/>
      <c r="D562" s="439"/>
      <c r="E562" s="439"/>
      <c r="F562" s="439"/>
      <c r="G562" s="439"/>
      <c r="H562" s="439"/>
      <c r="I562" s="439"/>
      <c r="J562" s="439"/>
      <c r="K562" s="439"/>
      <c r="L562" s="439"/>
    </row>
    <row r="563" customFormat="false" ht="12.75" hidden="true" customHeight="true" outlineLevel="0" collapsed="false">
      <c r="B563" s="450"/>
      <c r="C563" s="439"/>
      <c r="D563" s="439"/>
      <c r="E563" s="439"/>
      <c r="F563" s="439"/>
      <c r="G563" s="439"/>
      <c r="H563" s="439"/>
      <c r="I563" s="439"/>
      <c r="J563" s="439"/>
      <c r="K563" s="439"/>
      <c r="L563" s="439"/>
    </row>
    <row r="564" customFormat="false" ht="12.75" hidden="true" customHeight="true" outlineLevel="0" collapsed="false">
      <c r="B564" s="450"/>
      <c r="C564" s="439"/>
      <c r="D564" s="439"/>
      <c r="E564" s="439"/>
      <c r="F564" s="439"/>
      <c r="G564" s="439"/>
      <c r="H564" s="439"/>
      <c r="I564" s="439"/>
      <c r="J564" s="439"/>
      <c r="K564" s="439"/>
      <c r="L564" s="439"/>
    </row>
    <row r="565" customFormat="false" ht="12.75" hidden="true" customHeight="true" outlineLevel="0" collapsed="false">
      <c r="B565" s="450"/>
      <c r="C565" s="439"/>
      <c r="D565" s="439"/>
      <c r="E565" s="439"/>
      <c r="F565" s="439"/>
      <c r="G565" s="439"/>
      <c r="H565" s="439"/>
      <c r="I565" s="439"/>
      <c r="J565" s="439"/>
      <c r="K565" s="439"/>
      <c r="L565" s="439"/>
    </row>
    <row r="566" customFormat="false" ht="12.75" hidden="true" customHeight="true" outlineLevel="0" collapsed="false">
      <c r="B566" s="450"/>
      <c r="C566" s="439"/>
      <c r="D566" s="439"/>
      <c r="E566" s="439"/>
      <c r="F566" s="439"/>
      <c r="G566" s="439"/>
      <c r="H566" s="439"/>
      <c r="I566" s="439"/>
      <c r="J566" s="439"/>
      <c r="K566" s="439"/>
      <c r="L566" s="439"/>
    </row>
    <row r="567" customFormat="false" ht="12.75" hidden="true" customHeight="true" outlineLevel="0" collapsed="false">
      <c r="B567" s="450"/>
      <c r="C567" s="439"/>
      <c r="D567" s="439"/>
      <c r="E567" s="439"/>
      <c r="F567" s="439"/>
      <c r="G567" s="439"/>
      <c r="H567" s="439"/>
      <c r="I567" s="439"/>
      <c r="J567" s="439"/>
      <c r="K567" s="439"/>
      <c r="L567" s="439"/>
    </row>
    <row r="568" customFormat="false" ht="12.75" hidden="true" customHeight="true" outlineLevel="0" collapsed="false">
      <c r="B568" s="450"/>
      <c r="C568" s="439"/>
      <c r="D568" s="439"/>
      <c r="E568" s="439"/>
      <c r="F568" s="439"/>
      <c r="G568" s="439"/>
      <c r="H568" s="439"/>
      <c r="I568" s="439"/>
      <c r="J568" s="439"/>
      <c r="K568" s="439"/>
      <c r="L568" s="439"/>
    </row>
    <row r="569" customFormat="false" ht="12.75" hidden="true" customHeight="true" outlineLevel="0" collapsed="false">
      <c r="B569" s="450"/>
      <c r="C569" s="439"/>
      <c r="D569" s="439"/>
      <c r="E569" s="439"/>
      <c r="F569" s="439"/>
      <c r="G569" s="439"/>
      <c r="H569" s="439"/>
      <c r="I569" s="439"/>
      <c r="J569" s="439"/>
      <c r="K569" s="439"/>
      <c r="L569" s="439"/>
    </row>
    <row r="570" customFormat="false" ht="12.75" hidden="true" customHeight="true" outlineLevel="0" collapsed="false">
      <c r="B570" s="450"/>
      <c r="C570" s="439"/>
      <c r="D570" s="439"/>
      <c r="E570" s="439"/>
      <c r="F570" s="439"/>
      <c r="G570" s="439"/>
      <c r="H570" s="439"/>
      <c r="I570" s="439"/>
      <c r="J570" s="439"/>
      <c r="K570" s="439"/>
      <c r="L570" s="439"/>
    </row>
    <row r="571" customFormat="false" ht="12.75" hidden="true" customHeight="true" outlineLevel="0" collapsed="false">
      <c r="B571" s="450"/>
      <c r="C571" s="439"/>
      <c r="D571" s="439"/>
      <c r="E571" s="439"/>
      <c r="F571" s="439"/>
      <c r="G571" s="439"/>
      <c r="H571" s="439"/>
      <c r="I571" s="439"/>
      <c r="J571" s="439"/>
      <c r="K571" s="439"/>
      <c r="L571" s="439"/>
    </row>
    <row r="572" customFormat="false" ht="12.75" hidden="true" customHeight="true" outlineLevel="0" collapsed="false">
      <c r="B572" s="450"/>
      <c r="C572" s="439"/>
      <c r="D572" s="439"/>
      <c r="E572" s="439"/>
      <c r="F572" s="439"/>
      <c r="G572" s="439"/>
      <c r="H572" s="439"/>
      <c r="I572" s="439"/>
      <c r="J572" s="439"/>
      <c r="K572" s="439"/>
      <c r="L572" s="439"/>
    </row>
    <row r="573" customFormat="false" ht="12.75" hidden="true" customHeight="true" outlineLevel="0" collapsed="false">
      <c r="B573" s="450"/>
      <c r="C573" s="439"/>
      <c r="D573" s="439"/>
      <c r="E573" s="439"/>
      <c r="F573" s="439"/>
      <c r="G573" s="439"/>
      <c r="H573" s="439"/>
      <c r="I573" s="439"/>
      <c r="J573" s="439"/>
      <c r="K573" s="439"/>
      <c r="L573" s="439"/>
    </row>
    <row r="574" customFormat="false" ht="12.75" hidden="true" customHeight="true" outlineLevel="0" collapsed="false">
      <c r="B574" s="450"/>
      <c r="C574" s="439"/>
      <c r="D574" s="439"/>
      <c r="E574" s="439"/>
      <c r="F574" s="439"/>
      <c r="G574" s="439"/>
      <c r="H574" s="439"/>
      <c r="I574" s="439"/>
      <c r="J574" s="439"/>
      <c r="K574" s="439"/>
      <c r="L574" s="439"/>
    </row>
    <row r="575" customFormat="false" ht="12.75" hidden="true" customHeight="true" outlineLevel="0" collapsed="false">
      <c r="B575" s="450"/>
      <c r="C575" s="439"/>
      <c r="D575" s="439"/>
      <c r="E575" s="439"/>
      <c r="F575" s="439"/>
      <c r="G575" s="439"/>
      <c r="H575" s="439"/>
      <c r="I575" s="439"/>
      <c r="J575" s="439"/>
      <c r="K575" s="439"/>
      <c r="L575" s="439"/>
    </row>
    <row r="576" customFormat="false" ht="12.75" hidden="true" customHeight="true" outlineLevel="0" collapsed="false">
      <c r="B576" s="450"/>
      <c r="C576" s="439"/>
      <c r="D576" s="439"/>
      <c r="E576" s="439"/>
      <c r="F576" s="439"/>
      <c r="G576" s="439"/>
      <c r="H576" s="439"/>
      <c r="I576" s="439"/>
      <c r="J576" s="439"/>
      <c r="K576" s="439"/>
      <c r="L576" s="439"/>
    </row>
    <row r="577" customFormat="false" ht="12.75" hidden="true" customHeight="true" outlineLevel="0" collapsed="false">
      <c r="B577" s="450"/>
      <c r="C577" s="439"/>
      <c r="D577" s="439"/>
      <c r="E577" s="439"/>
      <c r="F577" s="439"/>
      <c r="G577" s="439"/>
      <c r="H577" s="439"/>
      <c r="I577" s="439"/>
      <c r="J577" s="439"/>
      <c r="K577" s="439"/>
      <c r="L577" s="439"/>
    </row>
    <row r="578" customFormat="false" ht="12.75" hidden="true" customHeight="true" outlineLevel="0" collapsed="false">
      <c r="B578" s="450"/>
      <c r="C578" s="439"/>
      <c r="D578" s="439"/>
      <c r="E578" s="439"/>
      <c r="F578" s="439"/>
      <c r="G578" s="439"/>
      <c r="H578" s="439"/>
      <c r="I578" s="439"/>
      <c r="J578" s="439"/>
      <c r="K578" s="439"/>
      <c r="L578" s="439"/>
    </row>
    <row r="579" customFormat="false" ht="12.75" hidden="true" customHeight="true" outlineLevel="0" collapsed="false">
      <c r="B579" s="450"/>
      <c r="C579" s="439"/>
      <c r="D579" s="439"/>
      <c r="E579" s="439"/>
      <c r="F579" s="439"/>
      <c r="G579" s="439"/>
      <c r="H579" s="439"/>
      <c r="I579" s="439"/>
      <c r="J579" s="439"/>
      <c r="K579" s="439"/>
      <c r="L579" s="439"/>
    </row>
    <row r="580" customFormat="false" ht="12.75" hidden="true" customHeight="true" outlineLevel="0" collapsed="false">
      <c r="B580" s="450"/>
      <c r="C580" s="439"/>
      <c r="D580" s="439"/>
      <c r="E580" s="439"/>
      <c r="F580" s="439"/>
      <c r="G580" s="439"/>
      <c r="H580" s="439"/>
      <c r="I580" s="439"/>
      <c r="J580" s="439"/>
      <c r="K580" s="439"/>
      <c r="L580" s="439"/>
    </row>
    <row r="581" customFormat="false" ht="12.75" hidden="true" customHeight="true" outlineLevel="0" collapsed="false">
      <c r="B581" s="450"/>
      <c r="C581" s="439"/>
      <c r="D581" s="439"/>
      <c r="E581" s="439"/>
      <c r="F581" s="439"/>
      <c r="G581" s="439"/>
      <c r="H581" s="439"/>
      <c r="I581" s="439"/>
      <c r="J581" s="439"/>
      <c r="K581" s="439"/>
      <c r="L581" s="439"/>
    </row>
    <row r="582" customFormat="false" ht="12.75" hidden="true" customHeight="true" outlineLevel="0" collapsed="false">
      <c r="B582" s="450"/>
      <c r="C582" s="439"/>
      <c r="D582" s="439"/>
      <c r="E582" s="439"/>
      <c r="F582" s="439"/>
      <c r="G582" s="439"/>
      <c r="H582" s="439"/>
      <c r="I582" s="439"/>
      <c r="J582" s="439"/>
      <c r="K582" s="439"/>
      <c r="L582" s="439"/>
    </row>
    <row r="583" customFormat="false" ht="12.75" hidden="true" customHeight="true" outlineLevel="0" collapsed="false">
      <c r="B583" s="450"/>
      <c r="C583" s="439"/>
      <c r="D583" s="439"/>
      <c r="E583" s="439"/>
      <c r="F583" s="439"/>
      <c r="G583" s="439"/>
      <c r="H583" s="439"/>
      <c r="I583" s="439"/>
      <c r="J583" s="439"/>
      <c r="K583" s="439"/>
      <c r="L583" s="439"/>
    </row>
    <row r="584" customFormat="false" ht="12.75" hidden="true" customHeight="true" outlineLevel="0" collapsed="false">
      <c r="B584" s="450"/>
      <c r="C584" s="439"/>
      <c r="D584" s="439"/>
      <c r="E584" s="439"/>
      <c r="F584" s="439"/>
      <c r="G584" s="439"/>
      <c r="H584" s="439"/>
      <c r="I584" s="439"/>
      <c r="J584" s="439"/>
      <c r="K584" s="439"/>
      <c r="L584" s="439"/>
    </row>
    <row r="585" customFormat="false" ht="12.75" hidden="true" customHeight="true" outlineLevel="0" collapsed="false">
      <c r="B585" s="450"/>
      <c r="C585" s="439"/>
      <c r="D585" s="439"/>
      <c r="E585" s="439"/>
      <c r="F585" s="439"/>
      <c r="G585" s="439"/>
      <c r="H585" s="439"/>
      <c r="I585" s="439"/>
      <c r="J585" s="439"/>
      <c r="K585" s="439"/>
      <c r="L585" s="439"/>
    </row>
    <row r="586" customFormat="false" ht="12.75" hidden="true" customHeight="true" outlineLevel="0" collapsed="false">
      <c r="B586" s="450"/>
      <c r="C586" s="439"/>
      <c r="D586" s="439"/>
      <c r="E586" s="439"/>
      <c r="F586" s="439"/>
      <c r="G586" s="439"/>
      <c r="H586" s="439"/>
      <c r="I586" s="439"/>
      <c r="J586" s="439"/>
      <c r="K586" s="439"/>
      <c r="L586" s="439"/>
    </row>
    <row r="587" customFormat="false" ht="12.75" hidden="true" customHeight="true" outlineLevel="0" collapsed="false">
      <c r="B587" s="450"/>
      <c r="C587" s="439"/>
      <c r="D587" s="439"/>
      <c r="E587" s="439"/>
      <c r="F587" s="439"/>
      <c r="G587" s="439"/>
      <c r="H587" s="439"/>
      <c r="I587" s="439"/>
      <c r="J587" s="439"/>
      <c r="K587" s="439"/>
      <c r="L587" s="439"/>
    </row>
    <row r="588" customFormat="false" ht="12.75" hidden="true" customHeight="true" outlineLevel="0" collapsed="false">
      <c r="B588" s="450"/>
      <c r="C588" s="439"/>
      <c r="D588" s="439"/>
      <c r="E588" s="439"/>
      <c r="F588" s="439"/>
      <c r="G588" s="439"/>
      <c r="H588" s="439"/>
      <c r="I588" s="439"/>
      <c r="J588" s="439"/>
      <c r="K588" s="439"/>
      <c r="L588" s="439"/>
    </row>
    <row r="589" customFormat="false" ht="12.75" hidden="true" customHeight="true" outlineLevel="0" collapsed="false">
      <c r="B589" s="450"/>
      <c r="C589" s="439"/>
      <c r="D589" s="439"/>
      <c r="E589" s="439"/>
      <c r="F589" s="439"/>
      <c r="G589" s="439"/>
      <c r="H589" s="439"/>
      <c r="I589" s="439"/>
      <c r="J589" s="439"/>
      <c r="K589" s="439"/>
      <c r="L589" s="439"/>
    </row>
    <row r="590" customFormat="false" ht="12.75" hidden="true" customHeight="true" outlineLevel="0" collapsed="false">
      <c r="B590" s="450"/>
      <c r="C590" s="439"/>
      <c r="D590" s="439"/>
      <c r="E590" s="439"/>
      <c r="F590" s="439"/>
      <c r="G590" s="439"/>
      <c r="H590" s="439"/>
      <c r="I590" s="439"/>
      <c r="J590" s="439"/>
      <c r="K590" s="439"/>
      <c r="L590" s="439"/>
    </row>
    <row r="591" customFormat="false" ht="12.75" hidden="true" customHeight="true" outlineLevel="0" collapsed="false">
      <c r="B591" s="450"/>
      <c r="C591" s="439"/>
      <c r="D591" s="439"/>
      <c r="E591" s="439"/>
      <c r="F591" s="439"/>
      <c r="G591" s="439"/>
      <c r="H591" s="439"/>
      <c r="I591" s="439"/>
      <c r="J591" s="439"/>
      <c r="K591" s="439"/>
      <c r="L591" s="439"/>
    </row>
    <row r="592" customFormat="false" ht="12.75" hidden="true" customHeight="true" outlineLevel="0" collapsed="false">
      <c r="B592" s="450"/>
      <c r="C592" s="439"/>
      <c r="D592" s="439"/>
      <c r="E592" s="439"/>
      <c r="F592" s="439"/>
      <c r="G592" s="439"/>
      <c r="H592" s="439"/>
      <c r="I592" s="439"/>
      <c r="J592" s="439"/>
      <c r="K592" s="439"/>
      <c r="L592" s="439"/>
    </row>
    <row r="593" customFormat="false" ht="12.75" hidden="true" customHeight="true" outlineLevel="0" collapsed="false">
      <c r="B593" s="450"/>
      <c r="C593" s="439"/>
      <c r="D593" s="439"/>
      <c r="E593" s="439"/>
      <c r="F593" s="439"/>
      <c r="G593" s="439"/>
      <c r="H593" s="439"/>
      <c r="I593" s="439"/>
      <c r="J593" s="439"/>
      <c r="K593" s="439"/>
      <c r="L593" s="439"/>
    </row>
    <row r="594" customFormat="false" ht="12.75" hidden="true" customHeight="true" outlineLevel="0" collapsed="false">
      <c r="B594" s="450"/>
      <c r="C594" s="439"/>
      <c r="D594" s="439"/>
      <c r="E594" s="439"/>
      <c r="F594" s="439"/>
      <c r="G594" s="439"/>
      <c r="H594" s="439"/>
      <c r="I594" s="439"/>
      <c r="J594" s="439"/>
      <c r="K594" s="439"/>
      <c r="L594" s="439"/>
    </row>
    <row r="595" customFormat="false" ht="12.75" hidden="true" customHeight="true" outlineLevel="0" collapsed="false">
      <c r="B595" s="450"/>
      <c r="C595" s="439"/>
      <c r="D595" s="439"/>
      <c r="E595" s="439"/>
      <c r="F595" s="439"/>
      <c r="G595" s="439"/>
      <c r="H595" s="439"/>
      <c r="I595" s="439"/>
      <c r="J595" s="439"/>
      <c r="K595" s="439"/>
      <c r="L595" s="439"/>
    </row>
    <row r="596" customFormat="false" ht="12.75" hidden="true" customHeight="true" outlineLevel="0" collapsed="false">
      <c r="B596" s="450"/>
      <c r="C596" s="439"/>
      <c r="D596" s="439"/>
      <c r="E596" s="439"/>
      <c r="F596" s="439"/>
      <c r="G596" s="439"/>
      <c r="H596" s="439"/>
      <c r="I596" s="439"/>
      <c r="J596" s="439"/>
      <c r="K596" s="439"/>
      <c r="L596" s="439"/>
    </row>
    <row r="597" customFormat="false" ht="12.75" hidden="true" customHeight="true" outlineLevel="0" collapsed="false">
      <c r="B597" s="450"/>
      <c r="C597" s="439"/>
      <c r="D597" s="439"/>
      <c r="E597" s="439"/>
      <c r="F597" s="439"/>
      <c r="G597" s="439"/>
      <c r="H597" s="439"/>
      <c r="I597" s="439"/>
      <c r="J597" s="439"/>
      <c r="K597" s="439"/>
      <c r="L597" s="439"/>
    </row>
    <row r="598" customFormat="false" ht="12.75" hidden="true" customHeight="true" outlineLevel="0" collapsed="false">
      <c r="B598" s="450"/>
      <c r="C598" s="439"/>
      <c r="D598" s="439"/>
      <c r="E598" s="439"/>
      <c r="F598" s="439"/>
      <c r="G598" s="439"/>
      <c r="H598" s="439"/>
      <c r="I598" s="439"/>
      <c r="J598" s="439"/>
      <c r="K598" s="439"/>
      <c r="L598" s="439"/>
    </row>
    <row r="599" customFormat="false" ht="12.75" hidden="true" customHeight="true" outlineLevel="0" collapsed="false">
      <c r="B599" s="450"/>
      <c r="C599" s="439"/>
      <c r="D599" s="439"/>
      <c r="E599" s="439"/>
      <c r="F599" s="439"/>
      <c r="G599" s="439"/>
      <c r="H599" s="439"/>
      <c r="I599" s="439"/>
      <c r="J599" s="439"/>
      <c r="K599" s="439"/>
      <c r="L599" s="439"/>
    </row>
    <row r="600" customFormat="false" ht="12.75" hidden="true" customHeight="true" outlineLevel="0" collapsed="false">
      <c r="B600" s="450"/>
      <c r="C600" s="439"/>
      <c r="D600" s="439"/>
      <c r="E600" s="439"/>
      <c r="F600" s="439"/>
      <c r="G600" s="439"/>
      <c r="H600" s="439"/>
      <c r="I600" s="439"/>
      <c r="J600" s="439"/>
      <c r="K600" s="439"/>
      <c r="L600" s="439"/>
    </row>
    <row r="601" customFormat="false" ht="12.75" hidden="true" customHeight="true" outlineLevel="0" collapsed="false">
      <c r="B601" s="450"/>
      <c r="C601" s="439"/>
      <c r="D601" s="439"/>
      <c r="E601" s="439"/>
      <c r="F601" s="439"/>
      <c r="G601" s="439"/>
      <c r="H601" s="439"/>
      <c r="I601" s="439"/>
      <c r="J601" s="439"/>
      <c r="K601" s="439"/>
      <c r="L601" s="439"/>
    </row>
    <row r="602" customFormat="false" ht="12.75" hidden="true" customHeight="true" outlineLevel="0" collapsed="false">
      <c r="B602" s="450"/>
      <c r="C602" s="439"/>
      <c r="D602" s="439"/>
      <c r="E602" s="439"/>
      <c r="F602" s="439"/>
      <c r="G602" s="439"/>
      <c r="H602" s="439"/>
      <c r="I602" s="439"/>
      <c r="J602" s="439"/>
      <c r="K602" s="439"/>
      <c r="L602" s="439"/>
    </row>
    <row r="603" customFormat="false" ht="12.75" hidden="true" customHeight="true" outlineLevel="0" collapsed="false">
      <c r="B603" s="450"/>
      <c r="C603" s="439"/>
      <c r="D603" s="439"/>
      <c r="E603" s="439"/>
      <c r="F603" s="439"/>
      <c r="G603" s="439"/>
      <c r="H603" s="439"/>
      <c r="I603" s="439"/>
      <c r="J603" s="439"/>
      <c r="K603" s="439"/>
      <c r="L603" s="439"/>
    </row>
    <row r="604" customFormat="false" ht="12.75" hidden="true" customHeight="true" outlineLevel="0" collapsed="false">
      <c r="B604" s="450"/>
      <c r="C604" s="439"/>
      <c r="D604" s="439"/>
      <c r="E604" s="439"/>
      <c r="F604" s="439"/>
      <c r="G604" s="439"/>
      <c r="H604" s="439"/>
      <c r="I604" s="439"/>
      <c r="J604" s="439"/>
      <c r="K604" s="439"/>
      <c r="L604" s="439"/>
    </row>
    <row r="605" customFormat="false" ht="12.75" hidden="true" customHeight="true" outlineLevel="0" collapsed="false">
      <c r="B605" s="450"/>
      <c r="C605" s="439"/>
      <c r="D605" s="439"/>
      <c r="E605" s="439"/>
      <c r="F605" s="439"/>
      <c r="G605" s="439"/>
      <c r="H605" s="439"/>
      <c r="I605" s="439"/>
      <c r="J605" s="439"/>
      <c r="K605" s="439"/>
      <c r="L605" s="439"/>
    </row>
    <row r="606" customFormat="false" ht="12.75" hidden="true" customHeight="true" outlineLevel="0" collapsed="false">
      <c r="B606" s="450"/>
      <c r="C606" s="439"/>
      <c r="D606" s="439"/>
      <c r="E606" s="439"/>
      <c r="F606" s="439"/>
      <c r="G606" s="439"/>
      <c r="H606" s="439"/>
      <c r="I606" s="439"/>
      <c r="J606" s="439"/>
      <c r="K606" s="439"/>
      <c r="L606" s="439"/>
    </row>
    <row r="607" customFormat="false" ht="12.75" hidden="true" customHeight="true" outlineLevel="0" collapsed="false">
      <c r="B607" s="450"/>
      <c r="C607" s="439"/>
      <c r="D607" s="439"/>
      <c r="E607" s="439"/>
      <c r="F607" s="439"/>
      <c r="G607" s="439"/>
      <c r="H607" s="439"/>
      <c r="I607" s="439"/>
      <c r="J607" s="439"/>
      <c r="K607" s="439"/>
      <c r="L607" s="439"/>
    </row>
    <row r="608" customFormat="false" ht="12.75" hidden="true" customHeight="true" outlineLevel="0" collapsed="false">
      <c r="B608" s="450"/>
      <c r="C608" s="439"/>
      <c r="D608" s="439"/>
      <c r="E608" s="439"/>
      <c r="F608" s="439"/>
      <c r="G608" s="439"/>
      <c r="H608" s="439"/>
      <c r="I608" s="439"/>
      <c r="J608" s="439"/>
      <c r="K608" s="439"/>
      <c r="L608" s="439"/>
    </row>
    <row r="609" customFormat="false" ht="12.75" hidden="true" customHeight="true" outlineLevel="0" collapsed="false">
      <c r="B609" s="450"/>
      <c r="C609" s="439"/>
      <c r="D609" s="439"/>
      <c r="E609" s="439"/>
      <c r="F609" s="439"/>
      <c r="G609" s="439"/>
      <c r="H609" s="439"/>
      <c r="I609" s="439"/>
      <c r="J609" s="439"/>
      <c r="K609" s="439"/>
      <c r="L609" s="439"/>
    </row>
    <row r="610" customFormat="false" ht="12.75" hidden="true" customHeight="true" outlineLevel="0" collapsed="false">
      <c r="B610" s="450"/>
      <c r="C610" s="439"/>
      <c r="D610" s="439"/>
      <c r="E610" s="439"/>
      <c r="F610" s="439"/>
      <c r="G610" s="439"/>
      <c r="H610" s="439"/>
      <c r="I610" s="439"/>
      <c r="J610" s="439"/>
      <c r="K610" s="439"/>
      <c r="L610" s="439"/>
    </row>
    <row r="611" customFormat="false" ht="12.75" hidden="true" customHeight="true" outlineLevel="0" collapsed="false">
      <c r="B611" s="450"/>
      <c r="C611" s="439"/>
      <c r="D611" s="439"/>
      <c r="E611" s="439"/>
      <c r="F611" s="439"/>
      <c r="G611" s="439"/>
      <c r="H611" s="439"/>
      <c r="I611" s="439"/>
      <c r="J611" s="439"/>
      <c r="K611" s="439"/>
      <c r="L611" s="439"/>
    </row>
    <row r="612" customFormat="false" ht="12.75" hidden="true" customHeight="true" outlineLevel="0" collapsed="false">
      <c r="B612" s="450"/>
      <c r="C612" s="439"/>
      <c r="D612" s="439"/>
      <c r="E612" s="439"/>
      <c r="F612" s="439"/>
      <c r="G612" s="439"/>
      <c r="H612" s="439"/>
      <c r="I612" s="439"/>
      <c r="J612" s="439"/>
      <c r="K612" s="439"/>
      <c r="L612" s="439"/>
    </row>
    <row r="613" customFormat="false" ht="12.75" hidden="true" customHeight="true" outlineLevel="0" collapsed="false">
      <c r="B613" s="450"/>
      <c r="C613" s="439"/>
      <c r="D613" s="439"/>
      <c r="E613" s="439"/>
      <c r="F613" s="439"/>
      <c r="G613" s="439"/>
      <c r="H613" s="439"/>
      <c r="I613" s="439"/>
      <c r="J613" s="439"/>
      <c r="K613" s="439"/>
      <c r="L613" s="439"/>
    </row>
    <row r="614" customFormat="false" ht="12.75" hidden="true" customHeight="true" outlineLevel="0" collapsed="false">
      <c r="B614" s="450"/>
      <c r="C614" s="439"/>
      <c r="D614" s="439"/>
      <c r="E614" s="439"/>
      <c r="F614" s="439"/>
      <c r="G614" s="439"/>
      <c r="H614" s="439"/>
      <c r="I614" s="439"/>
      <c r="J614" s="439"/>
      <c r="K614" s="439"/>
      <c r="L614" s="439"/>
    </row>
    <row r="615" customFormat="false" ht="12.75" hidden="true" customHeight="true" outlineLevel="0" collapsed="false">
      <c r="B615" s="450"/>
      <c r="C615" s="439"/>
      <c r="D615" s="439"/>
      <c r="E615" s="439"/>
      <c r="F615" s="439"/>
      <c r="G615" s="439"/>
      <c r="H615" s="439"/>
      <c r="I615" s="439"/>
      <c r="J615" s="439"/>
      <c r="K615" s="439"/>
      <c r="L615" s="439"/>
    </row>
    <row r="616" customFormat="false" ht="12.75" hidden="true" customHeight="true" outlineLevel="0" collapsed="false">
      <c r="B616" s="450"/>
      <c r="C616" s="439"/>
      <c r="D616" s="439"/>
      <c r="E616" s="439"/>
      <c r="F616" s="439"/>
      <c r="G616" s="439"/>
      <c r="H616" s="439"/>
      <c r="I616" s="439"/>
      <c r="J616" s="439"/>
      <c r="K616" s="439"/>
      <c r="L616" s="439"/>
    </row>
    <row r="617" customFormat="false" ht="12.75" hidden="true" customHeight="true" outlineLevel="0" collapsed="false">
      <c r="B617" s="450"/>
      <c r="C617" s="439"/>
      <c r="D617" s="439"/>
      <c r="E617" s="439"/>
      <c r="F617" s="439"/>
      <c r="G617" s="439"/>
      <c r="H617" s="439"/>
      <c r="I617" s="439"/>
      <c r="J617" s="439"/>
      <c r="K617" s="439"/>
      <c r="L617" s="439"/>
    </row>
    <row r="618" customFormat="false" ht="12.75" hidden="true" customHeight="true" outlineLevel="0" collapsed="false">
      <c r="B618" s="450"/>
      <c r="C618" s="439"/>
      <c r="D618" s="439"/>
      <c r="E618" s="439"/>
      <c r="F618" s="439"/>
      <c r="G618" s="439"/>
      <c r="H618" s="439"/>
      <c r="I618" s="439"/>
      <c r="J618" s="439"/>
      <c r="K618" s="439"/>
      <c r="L618" s="439"/>
    </row>
    <row r="619" customFormat="false" ht="12.75" hidden="true" customHeight="true" outlineLevel="0" collapsed="false">
      <c r="B619" s="450"/>
      <c r="C619" s="439"/>
      <c r="D619" s="439"/>
      <c r="E619" s="439"/>
      <c r="F619" s="439"/>
      <c r="G619" s="439"/>
      <c r="H619" s="439"/>
      <c r="I619" s="439"/>
      <c r="J619" s="439"/>
      <c r="K619" s="439"/>
      <c r="L619" s="439"/>
    </row>
    <row r="620" customFormat="false" ht="12.75" hidden="true" customHeight="true" outlineLevel="0" collapsed="false">
      <c r="B620" s="450"/>
      <c r="C620" s="439"/>
      <c r="D620" s="439"/>
      <c r="E620" s="439"/>
      <c r="F620" s="439"/>
      <c r="G620" s="439"/>
      <c r="H620" s="439"/>
      <c r="I620" s="439"/>
      <c r="J620" s="439"/>
      <c r="K620" s="439"/>
      <c r="L620" s="439"/>
    </row>
    <row r="621" customFormat="false" ht="12.75" hidden="true" customHeight="true" outlineLevel="0" collapsed="false">
      <c r="B621" s="450"/>
      <c r="C621" s="439"/>
      <c r="D621" s="439"/>
      <c r="E621" s="439"/>
      <c r="F621" s="439"/>
      <c r="G621" s="439"/>
      <c r="H621" s="439"/>
      <c r="I621" s="439"/>
      <c r="J621" s="439"/>
      <c r="K621" s="439"/>
      <c r="L621" s="439"/>
    </row>
    <row r="622" customFormat="false" ht="12.75" hidden="true" customHeight="true" outlineLevel="0" collapsed="false">
      <c r="B622" s="450"/>
      <c r="C622" s="439"/>
      <c r="D622" s="439"/>
      <c r="E622" s="439"/>
      <c r="F622" s="439"/>
      <c r="G622" s="439"/>
      <c r="H622" s="439"/>
      <c r="I622" s="439"/>
      <c r="J622" s="439"/>
      <c r="K622" s="439"/>
      <c r="L622" s="439"/>
    </row>
    <row r="623" customFormat="false" ht="12.75" hidden="true" customHeight="true" outlineLevel="0" collapsed="false">
      <c r="B623" s="450"/>
      <c r="C623" s="439"/>
      <c r="D623" s="439"/>
      <c r="E623" s="439"/>
      <c r="F623" s="439"/>
      <c r="G623" s="439"/>
      <c r="H623" s="439"/>
      <c r="I623" s="439"/>
      <c r="J623" s="439"/>
      <c r="K623" s="439"/>
      <c r="L623" s="439"/>
    </row>
    <row r="624" customFormat="false" ht="12.75" hidden="true" customHeight="true" outlineLevel="0" collapsed="false">
      <c r="B624" s="450"/>
      <c r="C624" s="439"/>
      <c r="D624" s="439"/>
      <c r="E624" s="439"/>
      <c r="F624" s="439"/>
      <c r="G624" s="439"/>
      <c r="H624" s="439"/>
      <c r="I624" s="439"/>
      <c r="J624" s="439"/>
      <c r="K624" s="439"/>
      <c r="L624" s="439"/>
    </row>
    <row r="625" customFormat="false" ht="12.75" hidden="true" customHeight="true" outlineLevel="0" collapsed="false">
      <c r="B625" s="450"/>
      <c r="C625" s="439"/>
      <c r="D625" s="439"/>
      <c r="E625" s="439"/>
      <c r="F625" s="439"/>
      <c r="G625" s="439"/>
      <c r="H625" s="439"/>
      <c r="I625" s="439"/>
      <c r="J625" s="439"/>
      <c r="K625" s="439"/>
      <c r="L625" s="439"/>
    </row>
    <row r="626" customFormat="false" ht="12.75" hidden="true" customHeight="true" outlineLevel="0" collapsed="false">
      <c r="B626" s="450"/>
      <c r="C626" s="439"/>
      <c r="D626" s="439"/>
      <c r="E626" s="439"/>
      <c r="F626" s="439"/>
      <c r="G626" s="439"/>
      <c r="H626" s="439"/>
      <c r="I626" s="439"/>
      <c r="J626" s="439"/>
      <c r="K626" s="439"/>
      <c r="L626" s="439"/>
    </row>
    <row r="627" customFormat="false" ht="12.75" hidden="true" customHeight="true" outlineLevel="0" collapsed="false">
      <c r="B627" s="450"/>
      <c r="C627" s="439"/>
      <c r="D627" s="439"/>
      <c r="E627" s="439"/>
      <c r="F627" s="439"/>
      <c r="G627" s="439"/>
      <c r="H627" s="439"/>
      <c r="I627" s="439"/>
      <c r="J627" s="439"/>
      <c r="K627" s="439"/>
      <c r="L627" s="439"/>
    </row>
    <row r="628" customFormat="false" ht="12.75" hidden="true" customHeight="true" outlineLevel="0" collapsed="false">
      <c r="B628" s="450"/>
      <c r="C628" s="439"/>
      <c r="D628" s="439"/>
      <c r="E628" s="439"/>
      <c r="F628" s="439"/>
      <c r="G628" s="439"/>
      <c r="H628" s="439"/>
      <c r="I628" s="439"/>
      <c r="J628" s="439"/>
      <c r="K628" s="439"/>
      <c r="L628" s="439"/>
    </row>
    <row r="629" customFormat="false" ht="12.75" hidden="true" customHeight="true" outlineLevel="0" collapsed="false">
      <c r="B629" s="450"/>
      <c r="C629" s="439"/>
      <c r="D629" s="439"/>
      <c r="E629" s="439"/>
      <c r="F629" s="439"/>
      <c r="G629" s="439"/>
      <c r="H629" s="439"/>
      <c r="I629" s="439"/>
      <c r="J629" s="439"/>
      <c r="K629" s="439"/>
      <c r="L629" s="439"/>
    </row>
    <row r="630" customFormat="false" ht="12.75" hidden="true" customHeight="true" outlineLevel="0" collapsed="false">
      <c r="B630" s="450"/>
      <c r="C630" s="439"/>
      <c r="D630" s="439"/>
      <c r="E630" s="439"/>
      <c r="F630" s="439"/>
      <c r="G630" s="439"/>
      <c r="H630" s="439"/>
      <c r="I630" s="439"/>
      <c r="J630" s="439"/>
      <c r="K630" s="439"/>
      <c r="L630" s="439"/>
    </row>
    <row r="631" customFormat="false" ht="12.75" hidden="true" customHeight="true" outlineLevel="0" collapsed="false">
      <c r="B631" s="450"/>
      <c r="C631" s="439"/>
      <c r="D631" s="439"/>
      <c r="E631" s="439"/>
      <c r="F631" s="439"/>
      <c r="G631" s="439"/>
      <c r="H631" s="439"/>
      <c r="I631" s="439"/>
      <c r="J631" s="439"/>
      <c r="K631" s="439"/>
      <c r="L631" s="439"/>
    </row>
    <row r="632" customFormat="false" ht="12.75" hidden="true" customHeight="true" outlineLevel="0" collapsed="false">
      <c r="B632" s="450"/>
      <c r="C632" s="439"/>
      <c r="D632" s="439"/>
      <c r="E632" s="439"/>
      <c r="F632" s="439"/>
      <c r="G632" s="439"/>
      <c r="H632" s="439"/>
      <c r="I632" s="439"/>
      <c r="J632" s="439"/>
      <c r="K632" s="439"/>
      <c r="L632" s="439"/>
    </row>
    <row r="633" customFormat="false" ht="12.75" hidden="true" customHeight="true" outlineLevel="0" collapsed="false">
      <c r="B633" s="450"/>
      <c r="C633" s="439"/>
      <c r="D633" s="439"/>
      <c r="E633" s="439"/>
      <c r="F633" s="439"/>
      <c r="G633" s="439"/>
      <c r="H633" s="439"/>
      <c r="I633" s="439"/>
      <c r="J633" s="439"/>
      <c r="K633" s="439"/>
      <c r="L633" s="439"/>
    </row>
    <row r="634" customFormat="false" ht="12.75" hidden="true" customHeight="true" outlineLevel="0" collapsed="false">
      <c r="B634" s="450"/>
      <c r="C634" s="439"/>
      <c r="D634" s="439"/>
      <c r="E634" s="439"/>
      <c r="F634" s="439"/>
      <c r="G634" s="439"/>
      <c r="H634" s="439"/>
      <c r="I634" s="439"/>
      <c r="J634" s="439"/>
      <c r="K634" s="439"/>
      <c r="L634" s="439"/>
    </row>
    <row r="635" customFormat="false" ht="12.75" hidden="true" customHeight="true" outlineLevel="0" collapsed="false">
      <c r="B635" s="450"/>
      <c r="C635" s="439"/>
      <c r="D635" s="439"/>
      <c r="E635" s="439"/>
      <c r="F635" s="439"/>
      <c r="G635" s="439"/>
      <c r="H635" s="439"/>
      <c r="I635" s="439"/>
      <c r="J635" s="439"/>
      <c r="K635" s="439"/>
      <c r="L635" s="439"/>
    </row>
    <row r="636" customFormat="false" ht="12.75" hidden="true" customHeight="true" outlineLevel="0" collapsed="false">
      <c r="B636" s="450"/>
      <c r="C636" s="439"/>
      <c r="D636" s="439"/>
      <c r="E636" s="439"/>
      <c r="F636" s="439"/>
      <c r="G636" s="439"/>
      <c r="H636" s="439"/>
      <c r="I636" s="439"/>
      <c r="J636" s="439"/>
      <c r="K636" s="439"/>
      <c r="L636" s="439"/>
    </row>
    <row r="637" customFormat="false" ht="12.75" hidden="true" customHeight="true" outlineLevel="0" collapsed="false">
      <c r="B637" s="450"/>
      <c r="C637" s="439"/>
      <c r="D637" s="439"/>
      <c r="E637" s="439"/>
      <c r="F637" s="439"/>
      <c r="G637" s="439"/>
      <c r="H637" s="439"/>
      <c r="I637" s="439"/>
      <c r="J637" s="439"/>
      <c r="K637" s="439"/>
      <c r="L637" s="439"/>
    </row>
    <row r="638" customFormat="false" ht="12.75" hidden="true" customHeight="true" outlineLevel="0" collapsed="false">
      <c r="B638" s="450"/>
      <c r="C638" s="439"/>
      <c r="D638" s="439"/>
      <c r="E638" s="439"/>
      <c r="F638" s="439"/>
      <c r="G638" s="439"/>
      <c r="H638" s="439"/>
      <c r="I638" s="439"/>
      <c r="J638" s="439"/>
      <c r="K638" s="439"/>
      <c r="L638" s="439"/>
    </row>
    <row r="639" customFormat="false" ht="12.75" hidden="true" customHeight="true" outlineLevel="0" collapsed="false">
      <c r="B639" s="450"/>
      <c r="C639" s="439"/>
      <c r="D639" s="439"/>
      <c r="E639" s="439"/>
      <c r="F639" s="439"/>
      <c r="G639" s="439"/>
      <c r="H639" s="439"/>
      <c r="I639" s="439"/>
      <c r="J639" s="439"/>
      <c r="K639" s="439"/>
      <c r="L639" s="439"/>
    </row>
    <row r="640" customFormat="false" ht="12.75" hidden="true" customHeight="true" outlineLevel="0" collapsed="false">
      <c r="B640" s="450"/>
      <c r="C640" s="439"/>
      <c r="D640" s="439"/>
      <c r="E640" s="439"/>
      <c r="F640" s="439"/>
      <c r="G640" s="439"/>
      <c r="H640" s="439"/>
      <c r="I640" s="439"/>
      <c r="J640" s="439"/>
      <c r="K640" s="439"/>
      <c r="L640" s="439"/>
    </row>
    <row r="641" customFormat="false" ht="12.75" hidden="true" customHeight="true" outlineLevel="0" collapsed="false">
      <c r="B641" s="450"/>
      <c r="C641" s="439"/>
      <c r="D641" s="439"/>
      <c r="E641" s="439"/>
      <c r="F641" s="439"/>
      <c r="G641" s="439"/>
      <c r="H641" s="439"/>
      <c r="I641" s="439"/>
      <c r="J641" s="439"/>
      <c r="K641" s="439"/>
      <c r="L641" s="439"/>
    </row>
    <row r="642" customFormat="false" ht="12.75" hidden="true" customHeight="true" outlineLevel="0" collapsed="false">
      <c r="B642" s="450"/>
      <c r="C642" s="439"/>
      <c r="D642" s="439"/>
      <c r="E642" s="439"/>
      <c r="F642" s="439"/>
      <c r="G642" s="439"/>
      <c r="H642" s="439"/>
      <c r="I642" s="439"/>
      <c r="J642" s="439"/>
      <c r="K642" s="439"/>
      <c r="L642" s="439"/>
    </row>
    <row r="643" customFormat="false" ht="12.75" hidden="true" customHeight="true" outlineLevel="0" collapsed="false">
      <c r="B643" s="450"/>
      <c r="C643" s="439"/>
      <c r="D643" s="439"/>
      <c r="E643" s="439"/>
      <c r="F643" s="439"/>
      <c r="G643" s="439"/>
      <c r="H643" s="439"/>
      <c r="I643" s="439"/>
      <c r="J643" s="439"/>
      <c r="K643" s="439"/>
      <c r="L643" s="439"/>
    </row>
    <row r="644" customFormat="false" ht="12.75" hidden="true" customHeight="true" outlineLevel="0" collapsed="false">
      <c r="B644" s="450"/>
      <c r="C644" s="439"/>
      <c r="D644" s="439"/>
      <c r="E644" s="439"/>
      <c r="F644" s="439"/>
      <c r="G644" s="439"/>
      <c r="H644" s="439"/>
      <c r="I644" s="439"/>
      <c r="J644" s="439"/>
      <c r="K644" s="439"/>
      <c r="L644" s="439"/>
    </row>
    <row r="645" customFormat="false" ht="12.75" hidden="true" customHeight="true" outlineLevel="0" collapsed="false">
      <c r="B645" s="450"/>
      <c r="C645" s="439"/>
      <c r="D645" s="439"/>
      <c r="E645" s="439"/>
      <c r="F645" s="439"/>
      <c r="G645" s="439"/>
      <c r="H645" s="439"/>
      <c r="I645" s="439"/>
      <c r="J645" s="439"/>
      <c r="K645" s="439"/>
      <c r="L645" s="439"/>
    </row>
    <row r="646" customFormat="false" ht="12.75" hidden="true" customHeight="true" outlineLevel="0" collapsed="false">
      <c r="B646" s="450"/>
      <c r="C646" s="439"/>
      <c r="D646" s="439"/>
      <c r="E646" s="439"/>
      <c r="F646" s="439"/>
      <c r="G646" s="439"/>
      <c r="H646" s="439"/>
      <c r="I646" s="439"/>
      <c r="J646" s="439"/>
      <c r="K646" s="439"/>
      <c r="L646" s="439"/>
    </row>
    <row r="647" customFormat="false" ht="12.75" hidden="true" customHeight="true" outlineLevel="0" collapsed="false">
      <c r="B647" s="450"/>
      <c r="C647" s="439"/>
      <c r="D647" s="439"/>
      <c r="E647" s="439"/>
      <c r="F647" s="439"/>
      <c r="G647" s="439"/>
      <c r="H647" s="439"/>
      <c r="I647" s="439"/>
      <c r="J647" s="439"/>
      <c r="K647" s="439"/>
      <c r="L647" s="439"/>
    </row>
    <row r="648" customFormat="false" ht="12.75" hidden="true" customHeight="true" outlineLevel="0" collapsed="false">
      <c r="B648" s="450"/>
      <c r="C648" s="439"/>
      <c r="D648" s="439"/>
      <c r="E648" s="439"/>
      <c r="F648" s="439"/>
      <c r="G648" s="439"/>
      <c r="H648" s="439"/>
      <c r="I648" s="439"/>
      <c r="J648" s="439"/>
      <c r="K648" s="439"/>
      <c r="L648" s="439"/>
    </row>
    <row r="649" customFormat="false" ht="12.75" hidden="true" customHeight="true" outlineLevel="0" collapsed="false">
      <c r="B649" s="450"/>
      <c r="C649" s="439"/>
      <c r="D649" s="439"/>
      <c r="E649" s="439"/>
      <c r="F649" s="439"/>
      <c r="G649" s="439"/>
      <c r="H649" s="439"/>
      <c r="I649" s="439"/>
      <c r="J649" s="439"/>
      <c r="K649" s="439"/>
      <c r="L649" s="439"/>
    </row>
    <row r="650" customFormat="false" ht="12.75" hidden="true" customHeight="true" outlineLevel="0" collapsed="false">
      <c r="B650" s="450"/>
      <c r="C650" s="439"/>
      <c r="D650" s="439"/>
      <c r="E650" s="439"/>
      <c r="F650" s="439"/>
      <c r="G650" s="439"/>
      <c r="H650" s="439"/>
      <c r="I650" s="439"/>
      <c r="J650" s="439"/>
      <c r="K650" s="439"/>
      <c r="L650" s="439"/>
    </row>
    <row r="651" customFormat="false" ht="12.75" hidden="true" customHeight="true" outlineLevel="0" collapsed="false">
      <c r="B651" s="450"/>
      <c r="C651" s="439"/>
      <c r="D651" s="439"/>
      <c r="E651" s="439"/>
      <c r="F651" s="439"/>
      <c r="G651" s="439"/>
      <c r="H651" s="439"/>
      <c r="I651" s="439"/>
      <c r="J651" s="439"/>
      <c r="K651" s="439"/>
      <c r="L651" s="439"/>
    </row>
    <row r="652" customFormat="false" ht="12.75" hidden="true" customHeight="true" outlineLevel="0" collapsed="false">
      <c r="B652" s="450"/>
      <c r="C652" s="439"/>
      <c r="D652" s="439"/>
      <c r="E652" s="439"/>
      <c r="F652" s="439"/>
      <c r="G652" s="439"/>
      <c r="H652" s="439"/>
      <c r="I652" s="439"/>
      <c r="J652" s="439"/>
      <c r="K652" s="439"/>
      <c r="L652" s="439"/>
    </row>
    <row r="653" customFormat="false" ht="12.75" hidden="true" customHeight="true" outlineLevel="0" collapsed="false">
      <c r="B653" s="450"/>
      <c r="C653" s="439"/>
      <c r="D653" s="439"/>
      <c r="E653" s="439"/>
      <c r="F653" s="439"/>
      <c r="G653" s="439"/>
      <c r="H653" s="439"/>
      <c r="I653" s="439"/>
      <c r="J653" s="439"/>
      <c r="K653" s="439"/>
      <c r="L653" s="439"/>
    </row>
    <row r="654" customFormat="false" ht="12.75" hidden="true" customHeight="true" outlineLevel="0" collapsed="false">
      <c r="B654" s="450"/>
      <c r="C654" s="439"/>
      <c r="D654" s="439"/>
      <c r="E654" s="439"/>
      <c r="F654" s="439"/>
      <c r="G654" s="439"/>
      <c r="H654" s="439"/>
      <c r="I654" s="439"/>
      <c r="J654" s="439"/>
      <c r="K654" s="439"/>
      <c r="L654" s="439"/>
    </row>
    <row r="655" customFormat="false" ht="12.75" hidden="true" customHeight="true" outlineLevel="0" collapsed="false">
      <c r="B655" s="450"/>
      <c r="C655" s="439"/>
      <c r="D655" s="439"/>
      <c r="E655" s="439"/>
      <c r="F655" s="439"/>
      <c r="G655" s="439"/>
      <c r="H655" s="439"/>
      <c r="I655" s="439"/>
      <c r="J655" s="439"/>
      <c r="K655" s="439"/>
      <c r="L655" s="439"/>
    </row>
    <row r="656" customFormat="false" ht="12.75" hidden="true" customHeight="true" outlineLevel="0" collapsed="false">
      <c r="B656" s="450"/>
      <c r="C656" s="439"/>
      <c r="D656" s="439"/>
      <c r="E656" s="439"/>
      <c r="F656" s="439"/>
      <c r="G656" s="439"/>
      <c r="H656" s="439"/>
      <c r="I656" s="439"/>
      <c r="J656" s="439"/>
      <c r="K656" s="439"/>
      <c r="L656" s="439"/>
    </row>
    <row r="657" customFormat="false" ht="12.75" hidden="true" customHeight="true" outlineLevel="0" collapsed="false">
      <c r="B657" s="450"/>
      <c r="C657" s="439"/>
      <c r="D657" s="439"/>
      <c r="E657" s="439"/>
      <c r="F657" s="439"/>
      <c r="G657" s="439"/>
      <c r="H657" s="439"/>
      <c r="I657" s="439"/>
      <c r="J657" s="439"/>
      <c r="K657" s="439"/>
      <c r="L657" s="439"/>
    </row>
    <row r="658" customFormat="false" ht="12.75" hidden="true" customHeight="true" outlineLevel="0" collapsed="false">
      <c r="B658" s="450"/>
      <c r="C658" s="439"/>
      <c r="D658" s="439"/>
      <c r="E658" s="439"/>
      <c r="F658" s="439"/>
      <c r="G658" s="439"/>
      <c r="H658" s="439"/>
      <c r="I658" s="439"/>
      <c r="J658" s="439"/>
      <c r="K658" s="439"/>
      <c r="L658" s="439"/>
    </row>
    <row r="659" customFormat="false" ht="12.75" hidden="true" customHeight="true" outlineLevel="0" collapsed="false">
      <c r="B659" s="450"/>
      <c r="C659" s="439"/>
      <c r="D659" s="439"/>
      <c r="E659" s="439"/>
      <c r="F659" s="439"/>
      <c r="G659" s="439"/>
      <c r="H659" s="439"/>
      <c r="I659" s="439"/>
      <c r="J659" s="439"/>
      <c r="K659" s="439"/>
      <c r="L659" s="439"/>
    </row>
    <row r="660" customFormat="false" ht="12.75" hidden="true" customHeight="true" outlineLevel="0" collapsed="false">
      <c r="B660" s="450"/>
      <c r="C660" s="439"/>
      <c r="D660" s="439"/>
      <c r="E660" s="439"/>
      <c r="F660" s="439"/>
      <c r="G660" s="439"/>
      <c r="H660" s="439"/>
      <c r="I660" s="439"/>
      <c r="J660" s="439"/>
      <c r="K660" s="439"/>
      <c r="L660" s="439"/>
    </row>
    <row r="661" customFormat="false" ht="12.75" hidden="true" customHeight="true" outlineLevel="0" collapsed="false">
      <c r="B661" s="450"/>
      <c r="C661" s="439"/>
      <c r="D661" s="439"/>
      <c r="E661" s="439"/>
      <c r="F661" s="439"/>
      <c r="G661" s="439"/>
      <c r="H661" s="439"/>
      <c r="I661" s="439"/>
      <c r="J661" s="439"/>
      <c r="K661" s="439"/>
      <c r="L661" s="439"/>
    </row>
    <row r="662" customFormat="false" ht="12.75" hidden="true" customHeight="true" outlineLevel="0" collapsed="false">
      <c r="B662" s="450"/>
      <c r="C662" s="439"/>
      <c r="D662" s="439"/>
      <c r="E662" s="439"/>
      <c r="F662" s="439"/>
      <c r="G662" s="439"/>
      <c r="H662" s="439"/>
      <c r="I662" s="439"/>
      <c r="J662" s="439"/>
      <c r="K662" s="439"/>
      <c r="L662" s="439"/>
    </row>
    <row r="663" customFormat="false" ht="12.75" hidden="true" customHeight="true" outlineLevel="0" collapsed="false">
      <c r="B663" s="450"/>
      <c r="C663" s="439"/>
      <c r="D663" s="439"/>
      <c r="E663" s="439"/>
      <c r="F663" s="439"/>
      <c r="G663" s="439"/>
      <c r="H663" s="439"/>
      <c r="I663" s="439"/>
      <c r="J663" s="439"/>
      <c r="K663" s="439"/>
      <c r="L663" s="439"/>
    </row>
    <row r="664" customFormat="false" ht="12.75" hidden="true" customHeight="true" outlineLevel="0" collapsed="false">
      <c r="B664" s="450"/>
      <c r="C664" s="439"/>
      <c r="D664" s="439"/>
      <c r="E664" s="439"/>
      <c r="F664" s="439"/>
      <c r="G664" s="439"/>
      <c r="H664" s="439"/>
      <c r="I664" s="439"/>
      <c r="J664" s="439"/>
      <c r="K664" s="439"/>
      <c r="L664" s="439"/>
    </row>
    <row r="665" customFormat="false" ht="12.75" hidden="true" customHeight="true" outlineLevel="0" collapsed="false">
      <c r="B665" s="450"/>
      <c r="C665" s="439"/>
      <c r="D665" s="439"/>
      <c r="E665" s="439"/>
      <c r="F665" s="439"/>
      <c r="G665" s="439"/>
      <c r="H665" s="439"/>
      <c r="I665" s="439"/>
      <c r="J665" s="439"/>
      <c r="K665" s="439"/>
      <c r="L665" s="439"/>
    </row>
    <row r="666" customFormat="false" ht="12.75" hidden="true" customHeight="true" outlineLevel="0" collapsed="false">
      <c r="B666" s="450"/>
      <c r="C666" s="439"/>
      <c r="D666" s="439"/>
      <c r="E666" s="439"/>
      <c r="F666" s="439"/>
      <c r="G666" s="439"/>
      <c r="H666" s="439"/>
      <c r="I666" s="439"/>
      <c r="J666" s="439"/>
      <c r="K666" s="439"/>
      <c r="L666" s="439"/>
    </row>
    <row r="667" customFormat="false" ht="12.75" hidden="true" customHeight="true" outlineLevel="0" collapsed="false">
      <c r="B667" s="450"/>
      <c r="C667" s="439"/>
      <c r="D667" s="439"/>
      <c r="E667" s="439"/>
      <c r="F667" s="439"/>
      <c r="G667" s="439"/>
      <c r="H667" s="439"/>
      <c r="I667" s="439"/>
      <c r="J667" s="439"/>
      <c r="K667" s="439"/>
      <c r="L667" s="439"/>
    </row>
    <row r="668" customFormat="false" ht="12.75" hidden="true" customHeight="true" outlineLevel="0" collapsed="false">
      <c r="B668" s="450"/>
      <c r="C668" s="439"/>
      <c r="D668" s="439"/>
      <c r="E668" s="439"/>
      <c r="F668" s="439"/>
      <c r="G668" s="439"/>
      <c r="H668" s="439"/>
      <c r="I668" s="439"/>
      <c r="J668" s="439"/>
      <c r="K668" s="439"/>
      <c r="L668" s="439"/>
    </row>
    <row r="669" customFormat="false" ht="12.75" hidden="true" customHeight="true" outlineLevel="0" collapsed="false">
      <c r="B669" s="450"/>
      <c r="C669" s="439"/>
      <c r="D669" s="439"/>
      <c r="E669" s="439"/>
      <c r="F669" s="439"/>
      <c r="G669" s="439"/>
      <c r="H669" s="439"/>
      <c r="I669" s="439"/>
      <c r="J669" s="439"/>
      <c r="K669" s="439"/>
      <c r="L669" s="439"/>
    </row>
    <row r="670" customFormat="false" ht="12.75" hidden="true" customHeight="true" outlineLevel="0" collapsed="false">
      <c r="B670" s="450"/>
      <c r="C670" s="439"/>
      <c r="D670" s="439"/>
      <c r="E670" s="439"/>
      <c r="F670" s="439"/>
      <c r="G670" s="439"/>
      <c r="H670" s="439"/>
      <c r="I670" s="439"/>
      <c r="J670" s="439"/>
      <c r="K670" s="439"/>
      <c r="L670" s="439"/>
    </row>
    <row r="671" customFormat="false" ht="12.75" hidden="true" customHeight="true" outlineLevel="0" collapsed="false">
      <c r="B671" s="450"/>
      <c r="C671" s="439"/>
      <c r="D671" s="439"/>
      <c r="E671" s="439"/>
      <c r="F671" s="439"/>
      <c r="G671" s="439"/>
      <c r="H671" s="439"/>
      <c r="I671" s="439"/>
      <c r="J671" s="439"/>
      <c r="K671" s="439"/>
      <c r="L671" s="439"/>
    </row>
    <row r="672" customFormat="false" ht="12.75" hidden="true" customHeight="true" outlineLevel="0" collapsed="false">
      <c r="B672" s="450"/>
      <c r="C672" s="439"/>
      <c r="D672" s="439"/>
      <c r="E672" s="439"/>
      <c r="F672" s="439"/>
      <c r="G672" s="439"/>
      <c r="H672" s="439"/>
      <c r="I672" s="439"/>
      <c r="J672" s="439"/>
      <c r="K672" s="439"/>
      <c r="L672" s="439"/>
    </row>
    <row r="673" customFormat="false" ht="12.75" hidden="true" customHeight="true" outlineLevel="0" collapsed="false">
      <c r="B673" s="450"/>
      <c r="C673" s="439"/>
      <c r="D673" s="439"/>
      <c r="E673" s="439"/>
      <c r="F673" s="439"/>
      <c r="G673" s="439"/>
      <c r="H673" s="439"/>
      <c r="I673" s="439"/>
      <c r="J673" s="439"/>
      <c r="K673" s="439"/>
      <c r="L673" s="439"/>
    </row>
    <row r="674" customFormat="false" ht="12.75" hidden="true" customHeight="true" outlineLevel="0" collapsed="false">
      <c r="B674" s="450"/>
      <c r="C674" s="439"/>
      <c r="D674" s="439"/>
      <c r="E674" s="439"/>
      <c r="F674" s="439"/>
      <c r="G674" s="439"/>
      <c r="H674" s="439"/>
      <c r="I674" s="439"/>
      <c r="J674" s="439"/>
      <c r="K674" s="439"/>
      <c r="L674" s="439"/>
    </row>
    <row r="675" customFormat="false" ht="12.75" hidden="true" customHeight="true" outlineLevel="0" collapsed="false">
      <c r="B675" s="450"/>
      <c r="C675" s="439"/>
      <c r="D675" s="439"/>
      <c r="E675" s="439"/>
      <c r="F675" s="439"/>
      <c r="G675" s="439"/>
      <c r="H675" s="439"/>
      <c r="I675" s="439"/>
      <c r="J675" s="439"/>
      <c r="K675" s="439"/>
      <c r="L675" s="439"/>
    </row>
    <row r="676" customFormat="false" ht="12.75" hidden="true" customHeight="true" outlineLevel="0" collapsed="false">
      <c r="B676" s="450"/>
      <c r="C676" s="439"/>
      <c r="D676" s="439"/>
      <c r="E676" s="439"/>
      <c r="F676" s="439"/>
      <c r="G676" s="439"/>
      <c r="H676" s="439"/>
      <c r="I676" s="439"/>
      <c r="J676" s="439"/>
      <c r="K676" s="439"/>
      <c r="L676" s="439"/>
    </row>
    <row r="677" customFormat="false" ht="12.75" hidden="true" customHeight="true" outlineLevel="0" collapsed="false">
      <c r="B677" s="450"/>
      <c r="C677" s="439"/>
      <c r="D677" s="439"/>
      <c r="E677" s="439"/>
      <c r="F677" s="439"/>
      <c r="G677" s="439"/>
      <c r="H677" s="439"/>
      <c r="I677" s="439"/>
      <c r="J677" s="439"/>
      <c r="K677" s="439"/>
      <c r="L677" s="439"/>
    </row>
    <row r="678" customFormat="false" ht="12.75" hidden="true" customHeight="true" outlineLevel="0" collapsed="false">
      <c r="B678" s="450"/>
      <c r="C678" s="439"/>
      <c r="D678" s="439"/>
      <c r="E678" s="439"/>
      <c r="F678" s="439"/>
      <c r="G678" s="439"/>
      <c r="H678" s="439"/>
      <c r="I678" s="439"/>
      <c r="J678" s="439"/>
      <c r="K678" s="439"/>
      <c r="L678" s="439"/>
    </row>
    <row r="679" customFormat="false" ht="12.75" hidden="true" customHeight="true" outlineLevel="0" collapsed="false">
      <c r="B679" s="450"/>
      <c r="C679" s="439"/>
      <c r="D679" s="439"/>
      <c r="E679" s="439"/>
      <c r="F679" s="439"/>
      <c r="G679" s="439"/>
      <c r="H679" s="439"/>
      <c r="I679" s="439"/>
      <c r="J679" s="439"/>
      <c r="K679" s="439"/>
      <c r="L679" s="439"/>
    </row>
    <row r="680" customFormat="false" ht="12.75" hidden="true" customHeight="true" outlineLevel="0" collapsed="false">
      <c r="B680" s="450"/>
      <c r="C680" s="439"/>
      <c r="D680" s="439"/>
      <c r="E680" s="439"/>
      <c r="F680" s="439"/>
      <c r="G680" s="439"/>
      <c r="H680" s="439"/>
      <c r="I680" s="439"/>
      <c r="J680" s="439"/>
      <c r="K680" s="439"/>
      <c r="L680" s="439"/>
    </row>
    <row r="681" customFormat="false" ht="12.75" hidden="true" customHeight="true" outlineLevel="0" collapsed="false">
      <c r="B681" s="450"/>
      <c r="C681" s="439"/>
      <c r="D681" s="439"/>
      <c r="E681" s="439"/>
      <c r="F681" s="439"/>
      <c r="G681" s="439"/>
      <c r="H681" s="439"/>
      <c r="I681" s="439"/>
      <c r="J681" s="439"/>
      <c r="K681" s="439"/>
      <c r="L681" s="439"/>
    </row>
    <row r="682" customFormat="false" ht="12.75" hidden="true" customHeight="true" outlineLevel="0" collapsed="false">
      <c r="B682" s="450"/>
      <c r="C682" s="439"/>
      <c r="D682" s="439"/>
      <c r="E682" s="439"/>
      <c r="F682" s="439"/>
      <c r="G682" s="439"/>
      <c r="H682" s="439"/>
      <c r="I682" s="439"/>
      <c r="J682" s="439"/>
      <c r="K682" s="439"/>
      <c r="L682" s="439"/>
    </row>
    <row r="683" customFormat="false" ht="12.75" hidden="true" customHeight="true" outlineLevel="0" collapsed="false">
      <c r="B683" s="450"/>
      <c r="C683" s="439"/>
      <c r="D683" s="439"/>
      <c r="E683" s="439"/>
      <c r="F683" s="439"/>
      <c r="G683" s="439"/>
      <c r="H683" s="439"/>
      <c r="I683" s="439"/>
      <c r="J683" s="439"/>
      <c r="K683" s="439"/>
      <c r="L683" s="439"/>
    </row>
    <row r="684" customFormat="false" ht="12.75" hidden="true" customHeight="true" outlineLevel="0" collapsed="false">
      <c r="B684" s="450"/>
      <c r="C684" s="439"/>
      <c r="D684" s="439"/>
      <c r="E684" s="439"/>
      <c r="F684" s="439"/>
      <c r="G684" s="439"/>
      <c r="H684" s="439"/>
      <c r="I684" s="439"/>
      <c r="J684" s="439"/>
      <c r="K684" s="439"/>
      <c r="L684" s="439"/>
    </row>
    <row r="685" customFormat="false" ht="12.75" hidden="true" customHeight="true" outlineLevel="0" collapsed="false">
      <c r="B685" s="450"/>
      <c r="C685" s="439"/>
      <c r="D685" s="439"/>
      <c r="E685" s="439"/>
      <c r="F685" s="439"/>
      <c r="G685" s="439"/>
      <c r="H685" s="439"/>
      <c r="I685" s="439"/>
      <c r="J685" s="439"/>
      <c r="K685" s="439"/>
      <c r="L685" s="439"/>
    </row>
    <row r="686" customFormat="false" ht="12.75" hidden="true" customHeight="true" outlineLevel="0" collapsed="false">
      <c r="B686" s="450"/>
      <c r="C686" s="439"/>
      <c r="D686" s="439"/>
      <c r="E686" s="439"/>
      <c r="F686" s="439"/>
      <c r="G686" s="439"/>
      <c r="H686" s="439"/>
      <c r="I686" s="439"/>
      <c r="J686" s="439"/>
      <c r="K686" s="439"/>
      <c r="L686" s="439"/>
    </row>
    <row r="687" customFormat="false" ht="12.75" hidden="true" customHeight="true" outlineLevel="0" collapsed="false">
      <c r="B687" s="450"/>
      <c r="C687" s="439"/>
      <c r="D687" s="439"/>
      <c r="E687" s="439"/>
      <c r="F687" s="439"/>
      <c r="G687" s="439"/>
      <c r="H687" s="439"/>
      <c r="I687" s="439"/>
      <c r="J687" s="439"/>
      <c r="K687" s="439"/>
      <c r="L687" s="439"/>
    </row>
    <row r="688" customFormat="false" ht="12.75" hidden="true" customHeight="true" outlineLevel="0" collapsed="false">
      <c r="B688" s="450"/>
      <c r="C688" s="439"/>
      <c r="D688" s="439"/>
      <c r="E688" s="439"/>
      <c r="F688" s="439"/>
      <c r="G688" s="439"/>
      <c r="H688" s="439"/>
      <c r="I688" s="439"/>
      <c r="J688" s="439"/>
      <c r="K688" s="439"/>
      <c r="L688" s="439"/>
    </row>
    <row r="689" customFormat="false" ht="12.75" hidden="true" customHeight="true" outlineLevel="0" collapsed="false">
      <c r="B689" s="450"/>
      <c r="C689" s="439"/>
      <c r="D689" s="439"/>
      <c r="E689" s="439"/>
      <c r="F689" s="439"/>
      <c r="G689" s="439"/>
      <c r="H689" s="439"/>
      <c r="I689" s="439"/>
      <c r="J689" s="439"/>
      <c r="K689" s="439"/>
      <c r="L689" s="439"/>
    </row>
    <row r="690" customFormat="false" ht="12.75" hidden="true" customHeight="true" outlineLevel="0" collapsed="false">
      <c r="B690" s="450"/>
      <c r="C690" s="439"/>
      <c r="D690" s="439"/>
      <c r="E690" s="439"/>
      <c r="F690" s="439"/>
      <c r="G690" s="439"/>
      <c r="H690" s="439"/>
      <c r="I690" s="439"/>
      <c r="J690" s="439"/>
      <c r="K690" s="439"/>
      <c r="L690" s="439"/>
    </row>
    <row r="691" customFormat="false" ht="12.75" hidden="true" customHeight="true" outlineLevel="0" collapsed="false">
      <c r="B691" s="450"/>
      <c r="C691" s="439"/>
      <c r="D691" s="439"/>
      <c r="E691" s="439"/>
      <c r="F691" s="439"/>
      <c r="G691" s="439"/>
      <c r="H691" s="439"/>
      <c r="I691" s="439"/>
      <c r="J691" s="439"/>
      <c r="K691" s="439"/>
      <c r="L691" s="439"/>
    </row>
    <row r="692" customFormat="false" ht="12.75" hidden="true" customHeight="true" outlineLevel="0" collapsed="false">
      <c r="B692" s="450"/>
      <c r="C692" s="439"/>
      <c r="D692" s="439"/>
      <c r="E692" s="439"/>
      <c r="F692" s="439"/>
      <c r="G692" s="439"/>
      <c r="H692" s="439"/>
      <c r="I692" s="439"/>
      <c r="J692" s="439"/>
      <c r="K692" s="439"/>
      <c r="L692" s="439"/>
    </row>
    <row r="693" customFormat="false" ht="12.75" hidden="true" customHeight="true" outlineLevel="0" collapsed="false">
      <c r="B693" s="450"/>
      <c r="C693" s="439"/>
      <c r="D693" s="439"/>
      <c r="E693" s="439"/>
      <c r="F693" s="439"/>
      <c r="G693" s="439"/>
      <c r="H693" s="439"/>
      <c r="I693" s="439"/>
      <c r="J693" s="439"/>
      <c r="K693" s="439"/>
      <c r="L693" s="439"/>
    </row>
    <row r="694" customFormat="false" ht="12.75" hidden="true" customHeight="true" outlineLevel="0" collapsed="false">
      <c r="B694" s="450"/>
      <c r="C694" s="439"/>
      <c r="D694" s="439"/>
      <c r="E694" s="439"/>
      <c r="F694" s="439"/>
      <c r="G694" s="439"/>
      <c r="H694" s="439"/>
      <c r="I694" s="439"/>
      <c r="J694" s="439"/>
      <c r="K694" s="439"/>
      <c r="L694" s="439"/>
    </row>
    <row r="695" customFormat="false" ht="12.75" hidden="true" customHeight="true" outlineLevel="0" collapsed="false">
      <c r="B695" s="450"/>
    </row>
    <row r="696" customFormat="false" ht="12.75" hidden="true" customHeight="true" outlineLevel="0" collapsed="false">
      <c r="B696" s="450"/>
    </row>
    <row r="697" customFormat="false" ht="12.75" hidden="true" customHeight="true" outlineLevel="0" collapsed="false">
      <c r="B697" s="450"/>
    </row>
    <row r="698" customFormat="false" ht="12.75" hidden="true" customHeight="true" outlineLevel="0" collapsed="false">
      <c r="B698" s="450"/>
    </row>
    <row r="699" customFormat="false" ht="12.75" hidden="true" customHeight="true" outlineLevel="0" collapsed="false">
      <c r="B699" s="450"/>
    </row>
    <row r="700" customFormat="false" ht="12.75" hidden="true" customHeight="true" outlineLevel="0" collapsed="false">
      <c r="B700" s="450"/>
    </row>
    <row r="701" customFormat="false" ht="12.75" hidden="true" customHeight="true" outlineLevel="0" collapsed="false">
      <c r="B701" s="450"/>
    </row>
    <row r="702" customFormat="false" ht="12.75" hidden="true" customHeight="true" outlineLevel="0" collapsed="false">
      <c r="B702" s="450"/>
    </row>
    <row r="703" customFormat="false" ht="12.75" hidden="true" customHeight="true" outlineLevel="0" collapsed="false">
      <c r="B703" s="450"/>
    </row>
    <row r="704" customFormat="false" ht="12.75" hidden="true" customHeight="true" outlineLevel="0" collapsed="false">
      <c r="B704" s="450"/>
    </row>
    <row r="705" customFormat="false" ht="12.75" hidden="true" customHeight="true" outlineLevel="0" collapsed="false">
      <c r="B705" s="450"/>
    </row>
    <row r="706" customFormat="false" ht="12.75" hidden="true" customHeight="true" outlineLevel="0" collapsed="false">
      <c r="B706" s="450"/>
    </row>
    <row r="707" customFormat="false" ht="12.75" hidden="true" customHeight="true" outlineLevel="0" collapsed="false">
      <c r="B707" s="450"/>
    </row>
    <row r="708" customFormat="false" ht="12.75" hidden="true" customHeight="true" outlineLevel="0" collapsed="false">
      <c r="B708" s="450"/>
    </row>
    <row r="709" customFormat="false" ht="12.75" hidden="true" customHeight="true" outlineLevel="0" collapsed="false">
      <c r="B709" s="450"/>
    </row>
    <row r="710" customFormat="false" ht="12.75" hidden="true" customHeight="true" outlineLevel="0" collapsed="false">
      <c r="B710" s="450"/>
    </row>
    <row r="711" customFormat="false" ht="12.75" hidden="true" customHeight="true" outlineLevel="0" collapsed="false">
      <c r="B711" s="450"/>
    </row>
    <row r="712" customFormat="false" ht="12.75" hidden="true" customHeight="true" outlineLevel="0" collapsed="false">
      <c r="B712" s="450"/>
    </row>
    <row r="713" customFormat="false" ht="12.75" hidden="true" customHeight="true" outlineLevel="0" collapsed="false">
      <c r="B713" s="450"/>
    </row>
    <row r="714" customFormat="false" ht="12.75" hidden="true" customHeight="true" outlineLevel="0" collapsed="false">
      <c r="B714" s="450"/>
    </row>
    <row r="715" customFormat="false" ht="12.75" hidden="true" customHeight="true" outlineLevel="0" collapsed="false">
      <c r="B715" s="450"/>
    </row>
    <row r="716" customFormat="false" ht="12.75" hidden="true" customHeight="true" outlineLevel="0" collapsed="false">
      <c r="B716" s="450"/>
    </row>
    <row r="717" customFormat="false" ht="12.75" hidden="true" customHeight="true" outlineLevel="0" collapsed="false">
      <c r="B717" s="450"/>
    </row>
    <row r="718" customFormat="false" ht="12.75" hidden="true" customHeight="true" outlineLevel="0" collapsed="false">
      <c r="B718" s="450"/>
    </row>
    <row r="719" customFormat="false" ht="12.75" hidden="true" customHeight="true" outlineLevel="0" collapsed="false">
      <c r="B719" s="450"/>
    </row>
    <row r="720" customFormat="false" ht="12.75" hidden="true" customHeight="true" outlineLevel="0" collapsed="false">
      <c r="B720" s="450"/>
    </row>
    <row r="721" customFormat="false" ht="12.75" hidden="true" customHeight="true" outlineLevel="0" collapsed="false">
      <c r="B721" s="450"/>
    </row>
    <row r="722" customFormat="false" ht="12.75" hidden="true" customHeight="true" outlineLevel="0" collapsed="false">
      <c r="B722" s="450"/>
    </row>
    <row r="723" customFormat="false" ht="12.75" hidden="true" customHeight="true" outlineLevel="0" collapsed="false">
      <c r="B723" s="450"/>
    </row>
    <row r="724" customFormat="false" ht="12.75" hidden="true" customHeight="true" outlineLevel="0" collapsed="false">
      <c r="B724" s="450"/>
    </row>
    <row r="725" customFormat="false" ht="12.75" hidden="true" customHeight="true" outlineLevel="0" collapsed="false">
      <c r="B725" s="450"/>
    </row>
    <row r="726" customFormat="false" ht="12.75" hidden="true" customHeight="true" outlineLevel="0" collapsed="false">
      <c r="B726" s="450"/>
    </row>
    <row r="727" customFormat="false" ht="12.75" hidden="true" customHeight="true" outlineLevel="0" collapsed="false">
      <c r="B727" s="450"/>
    </row>
    <row r="728" customFormat="false" ht="12.75" hidden="true" customHeight="true" outlineLevel="0" collapsed="false">
      <c r="B728" s="450"/>
    </row>
    <row r="729" customFormat="false" ht="12.75" hidden="true" customHeight="true" outlineLevel="0" collapsed="false">
      <c r="B729" s="450"/>
    </row>
    <row r="730" customFormat="false" ht="12.75" hidden="true" customHeight="true" outlineLevel="0" collapsed="false">
      <c r="B730" s="450"/>
    </row>
    <row r="731" customFormat="false" ht="12.75" hidden="true" customHeight="true" outlineLevel="0" collapsed="false">
      <c r="B731" s="450"/>
    </row>
    <row r="732" customFormat="false" ht="12.75" hidden="true" customHeight="true" outlineLevel="0" collapsed="false">
      <c r="B732" s="450"/>
    </row>
    <row r="733" customFormat="false" ht="12.75" hidden="true" customHeight="true" outlineLevel="0" collapsed="false">
      <c r="B733" s="450"/>
    </row>
    <row r="734" customFormat="false" ht="12.75" hidden="true" customHeight="true" outlineLevel="0" collapsed="false">
      <c r="B734" s="450"/>
    </row>
    <row r="735" customFormat="false" ht="12.75" hidden="true" customHeight="true" outlineLevel="0" collapsed="false">
      <c r="B735" s="450"/>
    </row>
    <row r="736" customFormat="false" ht="12.75" hidden="true" customHeight="true" outlineLevel="0" collapsed="false">
      <c r="B736" s="450"/>
    </row>
    <row r="737" customFormat="false" ht="12.75" hidden="true" customHeight="true" outlineLevel="0" collapsed="false">
      <c r="B737" s="450"/>
    </row>
    <row r="738" customFormat="false" ht="12.75" hidden="true" customHeight="true" outlineLevel="0" collapsed="false">
      <c r="B738" s="450"/>
    </row>
    <row r="739" customFormat="false" ht="12.75" hidden="true" customHeight="true" outlineLevel="0" collapsed="false">
      <c r="B739" s="450"/>
    </row>
    <row r="740" customFormat="false" ht="12.75" hidden="true" customHeight="true" outlineLevel="0" collapsed="false">
      <c r="B740" s="450"/>
    </row>
    <row r="741" customFormat="false" ht="12.75" hidden="true" customHeight="true" outlineLevel="0" collapsed="false">
      <c r="B741" s="450"/>
    </row>
    <row r="742" customFormat="false" ht="12.75" hidden="true" customHeight="true" outlineLevel="0" collapsed="false">
      <c r="B742" s="450"/>
    </row>
    <row r="743" customFormat="false" ht="12.75" hidden="true" customHeight="true" outlineLevel="0" collapsed="false">
      <c r="B743" s="450"/>
    </row>
    <row r="744" customFormat="false" ht="12.75" hidden="true" customHeight="true" outlineLevel="0" collapsed="false">
      <c r="B744" s="450"/>
    </row>
    <row r="745" customFormat="false" ht="12.75" hidden="true" customHeight="true" outlineLevel="0" collapsed="false">
      <c r="B745" s="450"/>
    </row>
    <row r="746" customFormat="false" ht="12.75" hidden="true" customHeight="true" outlineLevel="0" collapsed="false">
      <c r="B746" s="450"/>
    </row>
    <row r="747" customFormat="false" ht="12.75" hidden="true" customHeight="true" outlineLevel="0" collapsed="false">
      <c r="B747" s="450"/>
    </row>
    <row r="748" customFormat="false" ht="12.75" hidden="true" customHeight="true" outlineLevel="0" collapsed="false">
      <c r="B748" s="450"/>
    </row>
    <row r="749" customFormat="false" ht="12.75" hidden="true" customHeight="true" outlineLevel="0" collapsed="false">
      <c r="B749" s="450"/>
    </row>
    <row r="750" customFormat="false" ht="12.75" hidden="true" customHeight="true" outlineLevel="0" collapsed="false">
      <c r="B750" s="450"/>
    </row>
    <row r="751" customFormat="false" ht="12.75" hidden="true" customHeight="true" outlineLevel="0" collapsed="false">
      <c r="B751" s="450"/>
    </row>
    <row r="752" customFormat="false" ht="12.75" hidden="true" customHeight="true" outlineLevel="0" collapsed="false">
      <c r="B752" s="450"/>
    </row>
    <row r="753" customFormat="false" ht="12.75" hidden="true" customHeight="true" outlineLevel="0" collapsed="false">
      <c r="B753" s="450"/>
    </row>
    <row r="754" customFormat="false" ht="12.75" hidden="true" customHeight="true" outlineLevel="0" collapsed="false">
      <c r="B754" s="450"/>
    </row>
    <row r="755" customFormat="false" ht="12.75" hidden="true" customHeight="true" outlineLevel="0" collapsed="false">
      <c r="B755" s="450"/>
    </row>
    <row r="756" customFormat="false" ht="12.75" hidden="true" customHeight="true" outlineLevel="0" collapsed="false">
      <c r="B756" s="450"/>
    </row>
    <row r="757" customFormat="false" ht="12.75" hidden="true" customHeight="true" outlineLevel="0" collapsed="false">
      <c r="B757" s="450"/>
    </row>
    <row r="758" customFormat="false" ht="12.75" hidden="true" customHeight="true" outlineLevel="0" collapsed="false">
      <c r="B758" s="450"/>
    </row>
    <row r="759" customFormat="false" ht="12.75" hidden="true" customHeight="true" outlineLevel="0" collapsed="false">
      <c r="B759" s="450"/>
    </row>
    <row r="760" customFormat="false" ht="12.75" hidden="true" customHeight="true" outlineLevel="0" collapsed="false">
      <c r="B760" s="450"/>
    </row>
    <row r="761" customFormat="false" ht="12.75" hidden="true" customHeight="true" outlineLevel="0" collapsed="false">
      <c r="B761" s="450"/>
    </row>
    <row r="762" customFormat="false" ht="12.75" hidden="true" customHeight="true" outlineLevel="0" collapsed="false">
      <c r="B762" s="450"/>
    </row>
    <row r="763" customFormat="false" ht="12.75" hidden="true" customHeight="true" outlineLevel="0" collapsed="false">
      <c r="B763" s="450"/>
    </row>
    <row r="764" customFormat="false" ht="12.75" hidden="true" customHeight="true" outlineLevel="0" collapsed="false">
      <c r="B764" s="450"/>
    </row>
    <row r="765" customFormat="false" ht="12.75" hidden="true" customHeight="true" outlineLevel="0" collapsed="false">
      <c r="B765" s="450"/>
    </row>
    <row r="766" customFormat="false" ht="12.75" hidden="true" customHeight="true" outlineLevel="0" collapsed="false">
      <c r="B766" s="450"/>
    </row>
    <row r="767" customFormat="false" ht="12.75" hidden="true" customHeight="true" outlineLevel="0" collapsed="false">
      <c r="B767" s="450"/>
    </row>
    <row r="768" customFormat="false" ht="12.75" hidden="true" customHeight="true" outlineLevel="0" collapsed="false">
      <c r="B768" s="450"/>
    </row>
    <row r="769" customFormat="false" ht="12.75" hidden="true" customHeight="true" outlineLevel="0" collapsed="false">
      <c r="B769" s="450"/>
    </row>
    <row r="770" customFormat="false" ht="12.75" hidden="true" customHeight="true" outlineLevel="0" collapsed="false">
      <c r="B770" s="450"/>
    </row>
    <row r="771" customFormat="false" ht="12.75" hidden="true" customHeight="true" outlineLevel="0" collapsed="false">
      <c r="B771" s="450"/>
    </row>
    <row r="772" customFormat="false" ht="12.75" hidden="true" customHeight="true" outlineLevel="0" collapsed="false">
      <c r="B772" s="450"/>
    </row>
    <row r="773" customFormat="false" ht="12.75" hidden="true" customHeight="true" outlineLevel="0" collapsed="false">
      <c r="B773" s="450"/>
    </row>
    <row r="774" customFormat="false" ht="12.75" hidden="true" customHeight="true" outlineLevel="0" collapsed="false">
      <c r="B774" s="450"/>
    </row>
    <row r="775" customFormat="false" ht="12.75" hidden="true" customHeight="true" outlineLevel="0" collapsed="false">
      <c r="B775" s="450"/>
    </row>
    <row r="776" customFormat="false" ht="12.75" hidden="true" customHeight="true" outlineLevel="0" collapsed="false">
      <c r="B776" s="450"/>
    </row>
    <row r="777" customFormat="false" ht="12.75" hidden="true" customHeight="true" outlineLevel="0" collapsed="false">
      <c r="B777" s="450"/>
    </row>
    <row r="778" customFormat="false" ht="12.75" hidden="true" customHeight="true" outlineLevel="0" collapsed="false">
      <c r="B778" s="450"/>
    </row>
    <row r="779" customFormat="false" ht="12.75" hidden="true" customHeight="true" outlineLevel="0" collapsed="false">
      <c r="B779" s="450"/>
    </row>
    <row r="780" customFormat="false" ht="12.75" hidden="true" customHeight="true" outlineLevel="0" collapsed="false">
      <c r="B780" s="450"/>
    </row>
    <row r="781" customFormat="false" ht="12.75" hidden="true" customHeight="true" outlineLevel="0" collapsed="false">
      <c r="B781" s="450"/>
    </row>
    <row r="782" customFormat="false" ht="12.75" hidden="true" customHeight="true" outlineLevel="0" collapsed="false">
      <c r="B782" s="450"/>
    </row>
    <row r="783" customFormat="false" ht="12.75" hidden="true" customHeight="true" outlineLevel="0" collapsed="false">
      <c r="B783" s="450"/>
    </row>
    <row r="784" customFormat="false" ht="12.75" hidden="true" customHeight="true" outlineLevel="0" collapsed="false">
      <c r="B784" s="450"/>
    </row>
    <row r="785" customFormat="false" ht="12.75" hidden="true" customHeight="true" outlineLevel="0" collapsed="false">
      <c r="B785" s="450"/>
    </row>
    <row r="786" customFormat="false" ht="12.75" hidden="true" customHeight="true" outlineLevel="0" collapsed="false">
      <c r="B786" s="450"/>
    </row>
    <row r="787" customFormat="false" ht="12.75" hidden="true" customHeight="true" outlineLevel="0" collapsed="false">
      <c r="B787" s="450"/>
    </row>
    <row r="788" customFormat="false" ht="12.75" hidden="true" customHeight="true" outlineLevel="0" collapsed="false">
      <c r="B788" s="450"/>
    </row>
    <row r="789" customFormat="false" ht="12.75" hidden="true" customHeight="true" outlineLevel="0" collapsed="false">
      <c r="B789" s="450"/>
    </row>
    <row r="790" customFormat="false" ht="12.75" hidden="true" customHeight="true" outlineLevel="0" collapsed="false">
      <c r="B790" s="450"/>
    </row>
    <row r="791" customFormat="false" ht="12.75" hidden="true" customHeight="true" outlineLevel="0" collapsed="false">
      <c r="B791" s="450"/>
    </row>
    <row r="792" customFormat="false" ht="12.75" hidden="true" customHeight="true" outlineLevel="0" collapsed="false">
      <c r="B792" s="450"/>
    </row>
    <row r="793" customFormat="false" ht="12.75" hidden="true" customHeight="true" outlineLevel="0" collapsed="false">
      <c r="B793" s="450"/>
    </row>
    <row r="794" customFormat="false" ht="12.75" hidden="true" customHeight="true" outlineLevel="0" collapsed="false">
      <c r="B794" s="450"/>
    </row>
    <row r="795" customFormat="false" ht="12.75" hidden="true" customHeight="true" outlineLevel="0" collapsed="false">
      <c r="B795" s="450"/>
    </row>
    <row r="796" customFormat="false" ht="12.75" hidden="true" customHeight="true" outlineLevel="0" collapsed="false">
      <c r="B796" s="450"/>
    </row>
    <row r="797" customFormat="false" ht="12.75" hidden="true" customHeight="true" outlineLevel="0" collapsed="false">
      <c r="B797" s="450"/>
    </row>
    <row r="798" customFormat="false" ht="12.75" hidden="true" customHeight="true" outlineLevel="0" collapsed="false">
      <c r="B798" s="450"/>
    </row>
    <row r="799" customFormat="false" ht="12.75" hidden="true" customHeight="true" outlineLevel="0" collapsed="false">
      <c r="B799" s="450"/>
    </row>
    <row r="800" customFormat="false" ht="12.75" hidden="true" customHeight="true" outlineLevel="0" collapsed="false">
      <c r="B800" s="450"/>
    </row>
    <row r="801" customFormat="false" ht="12.75" hidden="true" customHeight="true" outlineLevel="0" collapsed="false">
      <c r="B801" s="450"/>
    </row>
    <row r="802" customFormat="false" ht="12.75" hidden="true" customHeight="true" outlineLevel="0" collapsed="false">
      <c r="B802" s="450"/>
    </row>
    <row r="803" customFormat="false" ht="12.75" hidden="true" customHeight="true" outlineLevel="0" collapsed="false">
      <c r="B803" s="450"/>
    </row>
    <row r="804" customFormat="false" ht="12.75" hidden="true" customHeight="true" outlineLevel="0" collapsed="false">
      <c r="B804" s="450"/>
    </row>
    <row r="805" customFormat="false" ht="12.75" hidden="true" customHeight="true" outlineLevel="0" collapsed="false">
      <c r="B805" s="450"/>
    </row>
    <row r="806" customFormat="false" ht="12.75" hidden="true" customHeight="true" outlineLevel="0" collapsed="false">
      <c r="B806" s="450"/>
    </row>
    <row r="807" customFormat="false" ht="12.75" hidden="true" customHeight="true" outlineLevel="0" collapsed="false">
      <c r="B807" s="450"/>
    </row>
    <row r="808" customFormat="false" ht="12.75" hidden="true" customHeight="true" outlineLevel="0" collapsed="false">
      <c r="B808" s="450"/>
    </row>
    <row r="809" customFormat="false" ht="12.75" hidden="true" customHeight="true" outlineLevel="0" collapsed="false">
      <c r="B809" s="450"/>
    </row>
    <row r="810" customFormat="false" ht="12.75" hidden="true" customHeight="true" outlineLevel="0" collapsed="false">
      <c r="B810" s="450"/>
    </row>
    <row r="811" customFormat="false" ht="12.75" hidden="true" customHeight="true" outlineLevel="0" collapsed="false">
      <c r="B811" s="450"/>
    </row>
    <row r="812" customFormat="false" ht="12.75" hidden="true" customHeight="true" outlineLevel="0" collapsed="false">
      <c r="B812" s="450"/>
    </row>
    <row r="813" customFormat="false" ht="12.75" hidden="true" customHeight="true" outlineLevel="0" collapsed="false">
      <c r="B813" s="450"/>
    </row>
    <row r="814" customFormat="false" ht="12.75" hidden="true" customHeight="true" outlineLevel="0" collapsed="false">
      <c r="B814" s="450"/>
    </row>
    <row r="815" customFormat="false" ht="12.75" hidden="true" customHeight="true" outlineLevel="0" collapsed="false">
      <c r="B815" s="450"/>
    </row>
    <row r="816" customFormat="false" ht="12.75" hidden="true" customHeight="true" outlineLevel="0" collapsed="false">
      <c r="B816" s="450"/>
    </row>
    <row r="817" customFormat="false" ht="12.75" hidden="true" customHeight="true" outlineLevel="0" collapsed="false">
      <c r="B817" s="450"/>
    </row>
    <row r="818" customFormat="false" ht="12.75" hidden="true" customHeight="true" outlineLevel="0" collapsed="false">
      <c r="B818" s="450"/>
    </row>
    <row r="819" customFormat="false" ht="12.75" hidden="true" customHeight="true" outlineLevel="0" collapsed="false">
      <c r="B819" s="450"/>
    </row>
    <row r="820" customFormat="false" ht="12.75" hidden="true" customHeight="true" outlineLevel="0" collapsed="false">
      <c r="B820" s="450"/>
    </row>
    <row r="821" customFormat="false" ht="12.75" hidden="true" customHeight="true" outlineLevel="0" collapsed="false">
      <c r="B821" s="450"/>
    </row>
    <row r="822" customFormat="false" ht="12.75" hidden="true" customHeight="true" outlineLevel="0" collapsed="false">
      <c r="B822" s="450"/>
    </row>
    <row r="823" customFormat="false" ht="12.75" hidden="true" customHeight="true" outlineLevel="0" collapsed="false">
      <c r="B823" s="450"/>
    </row>
    <row r="824" customFormat="false" ht="12.75" hidden="true" customHeight="true" outlineLevel="0" collapsed="false">
      <c r="B824" s="450"/>
    </row>
    <row r="825" customFormat="false" ht="12.75" hidden="true" customHeight="true" outlineLevel="0" collapsed="false">
      <c r="B825" s="450"/>
    </row>
    <row r="826" customFormat="false" ht="12.75" hidden="true" customHeight="true" outlineLevel="0" collapsed="false">
      <c r="B826" s="450"/>
    </row>
    <row r="827" customFormat="false" ht="12.75" hidden="true" customHeight="true" outlineLevel="0" collapsed="false">
      <c r="B827" s="450"/>
    </row>
    <row r="828" customFormat="false" ht="12.75" hidden="true" customHeight="true" outlineLevel="0" collapsed="false">
      <c r="B828" s="450"/>
    </row>
    <row r="829" customFormat="false" ht="12.75" hidden="true" customHeight="true" outlineLevel="0" collapsed="false">
      <c r="B829" s="450"/>
    </row>
    <row r="830" customFormat="false" ht="12.75" hidden="true" customHeight="true" outlineLevel="0" collapsed="false">
      <c r="B830" s="450"/>
    </row>
    <row r="831" customFormat="false" ht="12.75" hidden="true" customHeight="true" outlineLevel="0" collapsed="false">
      <c r="B831" s="450"/>
    </row>
    <row r="832" customFormat="false" ht="12.75" hidden="true" customHeight="true" outlineLevel="0" collapsed="false">
      <c r="B832" s="450"/>
    </row>
    <row r="833" customFormat="false" ht="12.75" hidden="true" customHeight="true" outlineLevel="0" collapsed="false">
      <c r="B833" s="450"/>
    </row>
    <row r="834" customFormat="false" ht="12.75" hidden="true" customHeight="true" outlineLevel="0" collapsed="false">
      <c r="B834" s="450"/>
    </row>
    <row r="835" customFormat="false" ht="12.75" hidden="true" customHeight="true" outlineLevel="0" collapsed="false">
      <c r="B835" s="450"/>
    </row>
    <row r="836" customFormat="false" ht="12.75" hidden="true" customHeight="true" outlineLevel="0" collapsed="false">
      <c r="B836" s="450"/>
    </row>
    <row r="837" customFormat="false" ht="12.75" hidden="true" customHeight="true" outlineLevel="0" collapsed="false">
      <c r="B837" s="450"/>
    </row>
    <row r="838" customFormat="false" ht="12.75" hidden="true" customHeight="true" outlineLevel="0" collapsed="false">
      <c r="B838" s="450"/>
    </row>
    <row r="839" customFormat="false" ht="12.75" hidden="true" customHeight="true" outlineLevel="0" collapsed="false">
      <c r="B839" s="450"/>
    </row>
    <row r="840" customFormat="false" ht="12.75" hidden="true" customHeight="true" outlineLevel="0" collapsed="false">
      <c r="B840" s="450"/>
    </row>
    <row r="841" customFormat="false" ht="12.75" hidden="true" customHeight="true" outlineLevel="0" collapsed="false">
      <c r="B841" s="450"/>
    </row>
    <row r="842" customFormat="false" ht="12.75" hidden="true" customHeight="true" outlineLevel="0" collapsed="false">
      <c r="B842" s="450"/>
    </row>
    <row r="843" customFormat="false" ht="12.75" hidden="true" customHeight="true" outlineLevel="0" collapsed="false">
      <c r="B843" s="450"/>
    </row>
    <row r="844" customFormat="false" ht="12.75" hidden="true" customHeight="true" outlineLevel="0" collapsed="false">
      <c r="B844" s="450"/>
    </row>
    <row r="845" customFormat="false" ht="12.75" hidden="true" customHeight="true" outlineLevel="0" collapsed="false">
      <c r="B845" s="450"/>
    </row>
    <row r="846" customFormat="false" ht="12.75" hidden="true" customHeight="true" outlineLevel="0" collapsed="false">
      <c r="B846" s="450"/>
    </row>
    <row r="847" customFormat="false" ht="12.75" hidden="true" customHeight="true" outlineLevel="0" collapsed="false">
      <c r="B847" s="450"/>
    </row>
    <row r="848" customFormat="false" ht="12.75" hidden="true" customHeight="true" outlineLevel="0" collapsed="false">
      <c r="B848" s="450"/>
    </row>
    <row r="849" customFormat="false" ht="12.75" hidden="true" customHeight="true" outlineLevel="0" collapsed="false">
      <c r="B849" s="450"/>
    </row>
    <row r="850" customFormat="false" ht="12.75" hidden="true" customHeight="true" outlineLevel="0" collapsed="false">
      <c r="B850" s="450"/>
    </row>
    <row r="851" customFormat="false" ht="12.75" hidden="true" customHeight="true" outlineLevel="0" collapsed="false">
      <c r="B851" s="450"/>
    </row>
    <row r="852" customFormat="false" ht="12.75" hidden="true" customHeight="true" outlineLevel="0" collapsed="false">
      <c r="B852" s="450"/>
    </row>
    <row r="853" customFormat="false" ht="12.75" hidden="true" customHeight="true" outlineLevel="0" collapsed="false">
      <c r="B853" s="450"/>
    </row>
    <row r="854" customFormat="false" ht="12.75" hidden="true" customHeight="true" outlineLevel="0" collapsed="false">
      <c r="B854" s="450"/>
    </row>
    <row r="855" customFormat="false" ht="12.75" hidden="true" customHeight="true" outlineLevel="0" collapsed="false">
      <c r="B855" s="450"/>
    </row>
    <row r="856" customFormat="false" ht="12.75" hidden="true" customHeight="true" outlineLevel="0" collapsed="false">
      <c r="B856" s="450"/>
    </row>
    <row r="857" customFormat="false" ht="12.75" hidden="true" customHeight="true" outlineLevel="0" collapsed="false">
      <c r="B857" s="450"/>
    </row>
    <row r="858" customFormat="false" ht="12.75" hidden="true" customHeight="true" outlineLevel="0" collapsed="false">
      <c r="B858" s="450"/>
    </row>
    <row r="859" customFormat="false" ht="12.75" hidden="true" customHeight="true" outlineLevel="0" collapsed="false">
      <c r="B859" s="450"/>
    </row>
    <row r="860" customFormat="false" ht="12.75" hidden="true" customHeight="true" outlineLevel="0" collapsed="false">
      <c r="B860" s="450"/>
    </row>
    <row r="861" customFormat="false" ht="12.75" hidden="true" customHeight="true" outlineLevel="0" collapsed="false">
      <c r="B861" s="450"/>
    </row>
    <row r="862" customFormat="false" ht="12.75" hidden="true" customHeight="true" outlineLevel="0" collapsed="false">
      <c r="B862" s="450"/>
    </row>
    <row r="863" customFormat="false" ht="12.75" hidden="true" customHeight="true" outlineLevel="0" collapsed="false">
      <c r="B863" s="450"/>
    </row>
    <row r="864" customFormat="false" ht="12.75" hidden="true" customHeight="true" outlineLevel="0" collapsed="false">
      <c r="B864" s="450"/>
    </row>
    <row r="865" customFormat="false" ht="12.75" hidden="true" customHeight="true" outlineLevel="0" collapsed="false">
      <c r="B865" s="450"/>
    </row>
    <row r="866" customFormat="false" ht="12.75" hidden="true" customHeight="true" outlineLevel="0" collapsed="false">
      <c r="B866" s="450"/>
    </row>
    <row r="867" customFormat="false" ht="12.75" hidden="true" customHeight="true" outlineLevel="0" collapsed="false">
      <c r="B867" s="450"/>
    </row>
    <row r="868" customFormat="false" ht="12.75" hidden="true" customHeight="true" outlineLevel="0" collapsed="false">
      <c r="B868" s="450"/>
    </row>
    <row r="869" customFormat="false" ht="12.75" hidden="true" customHeight="true" outlineLevel="0" collapsed="false">
      <c r="B869" s="450"/>
    </row>
    <row r="870" customFormat="false" ht="12.75" hidden="true" customHeight="true" outlineLevel="0" collapsed="false">
      <c r="B870" s="450"/>
    </row>
    <row r="871" customFormat="false" ht="12.75" hidden="true" customHeight="true" outlineLevel="0" collapsed="false">
      <c r="B871" s="450"/>
    </row>
    <row r="872" customFormat="false" ht="12.75" hidden="true" customHeight="true" outlineLevel="0" collapsed="false">
      <c r="B872" s="450"/>
    </row>
    <row r="873" customFormat="false" ht="12.75" hidden="true" customHeight="true" outlineLevel="0" collapsed="false">
      <c r="B873" s="450"/>
    </row>
    <row r="874" customFormat="false" ht="12.75" hidden="true" customHeight="true" outlineLevel="0" collapsed="false">
      <c r="B874" s="450"/>
    </row>
    <row r="875" customFormat="false" ht="12.75" hidden="true" customHeight="true" outlineLevel="0" collapsed="false">
      <c r="B875" s="450"/>
    </row>
    <row r="876" customFormat="false" ht="12.75" hidden="true" customHeight="true" outlineLevel="0" collapsed="false">
      <c r="B876" s="450"/>
    </row>
    <row r="877" customFormat="false" ht="12.75" hidden="true" customHeight="true" outlineLevel="0" collapsed="false">
      <c r="B877" s="450"/>
    </row>
    <row r="878" customFormat="false" ht="12.75" hidden="true" customHeight="true" outlineLevel="0" collapsed="false">
      <c r="B878" s="450"/>
    </row>
    <row r="879" customFormat="false" ht="12.75" hidden="true" customHeight="true" outlineLevel="0" collapsed="false">
      <c r="B879" s="450"/>
    </row>
    <row r="880" customFormat="false" ht="12.75" hidden="true" customHeight="true" outlineLevel="0" collapsed="false">
      <c r="B880" s="450"/>
    </row>
    <row r="881" customFormat="false" ht="12.75" hidden="true" customHeight="true" outlineLevel="0" collapsed="false">
      <c r="B881" s="450"/>
    </row>
    <row r="882" customFormat="false" ht="12.75" hidden="true" customHeight="true" outlineLevel="0" collapsed="false">
      <c r="B882" s="450"/>
    </row>
    <row r="883" customFormat="false" ht="12.75" hidden="true" customHeight="true" outlineLevel="0" collapsed="false">
      <c r="B883" s="450"/>
    </row>
    <row r="884" customFormat="false" ht="12.75" hidden="true" customHeight="true" outlineLevel="0" collapsed="false">
      <c r="B884" s="450"/>
    </row>
    <row r="885" customFormat="false" ht="12.75" hidden="true" customHeight="true" outlineLevel="0" collapsed="false">
      <c r="B885" s="450"/>
    </row>
    <row r="886" customFormat="false" ht="12.75" hidden="true" customHeight="true" outlineLevel="0" collapsed="false">
      <c r="B886" s="450"/>
    </row>
    <row r="887" customFormat="false" ht="12.75" hidden="true" customHeight="true" outlineLevel="0" collapsed="false">
      <c r="B887" s="450"/>
    </row>
    <row r="888" customFormat="false" ht="12.75" hidden="true" customHeight="true" outlineLevel="0" collapsed="false">
      <c r="B888" s="450"/>
    </row>
    <row r="889" customFormat="false" ht="12.75" hidden="true" customHeight="true" outlineLevel="0" collapsed="false">
      <c r="B889" s="450"/>
    </row>
    <row r="890" customFormat="false" ht="12.75" hidden="true" customHeight="true" outlineLevel="0" collapsed="false">
      <c r="B890" s="450"/>
    </row>
    <row r="891" customFormat="false" ht="12.75" hidden="true" customHeight="true" outlineLevel="0" collapsed="false">
      <c r="B891" s="450"/>
    </row>
    <row r="892" customFormat="false" ht="12.75" hidden="true" customHeight="true" outlineLevel="0" collapsed="false">
      <c r="B892" s="450"/>
    </row>
    <row r="893" customFormat="false" ht="12.75" hidden="true" customHeight="true" outlineLevel="0" collapsed="false">
      <c r="B893" s="450"/>
    </row>
    <row r="894" customFormat="false" ht="12.75" hidden="true" customHeight="true" outlineLevel="0" collapsed="false">
      <c r="B894" s="450"/>
    </row>
    <row r="895" customFormat="false" ht="12.75" hidden="true" customHeight="true" outlineLevel="0" collapsed="false">
      <c r="B895" s="450"/>
    </row>
    <row r="896" customFormat="false" ht="12.75" hidden="true" customHeight="true" outlineLevel="0" collapsed="false">
      <c r="B896" s="450"/>
    </row>
    <row r="897" customFormat="false" ht="12.75" hidden="true" customHeight="true" outlineLevel="0" collapsed="false">
      <c r="B897" s="450"/>
    </row>
    <row r="898" customFormat="false" ht="12.75" hidden="true" customHeight="true" outlineLevel="0" collapsed="false">
      <c r="B898" s="450"/>
    </row>
    <row r="899" customFormat="false" ht="12.75" hidden="true" customHeight="true" outlineLevel="0" collapsed="false">
      <c r="B899" s="450"/>
    </row>
    <row r="900" customFormat="false" ht="12.75" hidden="true" customHeight="true" outlineLevel="0" collapsed="false">
      <c r="B900" s="450"/>
    </row>
    <row r="901" customFormat="false" ht="12.75" hidden="true" customHeight="true" outlineLevel="0" collapsed="false">
      <c r="B901" s="450"/>
    </row>
    <row r="902" customFormat="false" ht="12.75" hidden="true" customHeight="true" outlineLevel="0" collapsed="false">
      <c r="B902" s="450"/>
    </row>
    <row r="903" customFormat="false" ht="12.75" hidden="true" customHeight="true" outlineLevel="0" collapsed="false">
      <c r="B903" s="450"/>
    </row>
    <row r="904" customFormat="false" ht="12.75" hidden="true" customHeight="true" outlineLevel="0" collapsed="false">
      <c r="B904" s="450"/>
    </row>
    <row r="905" customFormat="false" ht="12.75" hidden="true" customHeight="true" outlineLevel="0" collapsed="false">
      <c r="B905" s="450"/>
    </row>
    <row r="906" customFormat="false" ht="12.75" hidden="true" customHeight="true" outlineLevel="0" collapsed="false">
      <c r="B906" s="450"/>
    </row>
    <row r="907" customFormat="false" ht="12.75" hidden="true" customHeight="true" outlineLevel="0" collapsed="false">
      <c r="B907" s="450"/>
    </row>
    <row r="908" customFormat="false" ht="12.75" hidden="true" customHeight="true" outlineLevel="0" collapsed="false">
      <c r="B908" s="450"/>
    </row>
    <row r="909" customFormat="false" ht="12.75" hidden="true" customHeight="true" outlineLevel="0" collapsed="false">
      <c r="B909" s="450"/>
    </row>
    <row r="910" customFormat="false" ht="12.75" hidden="true" customHeight="true" outlineLevel="0" collapsed="false">
      <c r="B910" s="450"/>
    </row>
    <row r="911" customFormat="false" ht="12.75" hidden="true" customHeight="true" outlineLevel="0" collapsed="false">
      <c r="B911" s="450"/>
    </row>
    <row r="912" customFormat="false" ht="12.75" hidden="true" customHeight="true" outlineLevel="0" collapsed="false">
      <c r="B912" s="450"/>
    </row>
    <row r="913" customFormat="false" ht="12.75" hidden="true" customHeight="true" outlineLevel="0" collapsed="false">
      <c r="B913" s="450"/>
    </row>
    <row r="914" customFormat="false" ht="12.75" hidden="true" customHeight="true" outlineLevel="0" collapsed="false">
      <c r="B914" s="450"/>
    </row>
    <row r="915" customFormat="false" ht="12.75" hidden="true" customHeight="true" outlineLevel="0" collapsed="false">
      <c r="B915" s="450"/>
    </row>
    <row r="916" customFormat="false" ht="12.75" hidden="true" customHeight="true" outlineLevel="0" collapsed="false">
      <c r="B916" s="450"/>
    </row>
    <row r="917" customFormat="false" ht="12.75" hidden="true" customHeight="true" outlineLevel="0" collapsed="false">
      <c r="B917" s="450"/>
    </row>
    <row r="918" customFormat="false" ht="12.75" hidden="true" customHeight="true" outlineLevel="0" collapsed="false">
      <c r="B918" s="450"/>
    </row>
    <row r="919" customFormat="false" ht="12.75" hidden="true" customHeight="true" outlineLevel="0" collapsed="false">
      <c r="B919" s="450"/>
    </row>
    <row r="920" customFormat="false" ht="12.75" hidden="true" customHeight="true" outlineLevel="0" collapsed="false">
      <c r="B920" s="450"/>
    </row>
    <row r="921" customFormat="false" ht="12.75" hidden="true" customHeight="true" outlineLevel="0" collapsed="false">
      <c r="B921" s="450"/>
    </row>
    <row r="922" customFormat="false" ht="12.75" hidden="true" customHeight="true" outlineLevel="0" collapsed="false">
      <c r="B922" s="450"/>
    </row>
    <row r="923" customFormat="false" ht="12.75" hidden="true" customHeight="true" outlineLevel="0" collapsed="false">
      <c r="B923" s="450"/>
    </row>
    <row r="924" customFormat="false" ht="12.75" hidden="true" customHeight="true" outlineLevel="0" collapsed="false">
      <c r="B924" s="450"/>
    </row>
    <row r="925" customFormat="false" ht="12.75" hidden="true" customHeight="true" outlineLevel="0" collapsed="false">
      <c r="B925" s="450"/>
    </row>
    <row r="926" customFormat="false" ht="12.75" hidden="true" customHeight="true" outlineLevel="0" collapsed="false">
      <c r="B926" s="450"/>
    </row>
    <row r="927" customFormat="false" ht="12.75" hidden="true" customHeight="true" outlineLevel="0" collapsed="false">
      <c r="B927" s="450"/>
    </row>
    <row r="928" customFormat="false" ht="12.75" hidden="true" customHeight="true" outlineLevel="0" collapsed="false">
      <c r="B928" s="450"/>
    </row>
    <row r="929" customFormat="false" ht="12.75" hidden="true" customHeight="true" outlineLevel="0" collapsed="false">
      <c r="B929" s="450"/>
    </row>
    <row r="930" customFormat="false" ht="12.75" hidden="true" customHeight="true" outlineLevel="0" collapsed="false">
      <c r="B930" s="450"/>
    </row>
    <row r="931" customFormat="false" ht="12.75" hidden="true" customHeight="true" outlineLevel="0" collapsed="false">
      <c r="B931" s="450"/>
    </row>
    <row r="932" customFormat="false" ht="12.75" hidden="true" customHeight="true" outlineLevel="0" collapsed="false">
      <c r="B932" s="450"/>
    </row>
    <row r="933" customFormat="false" ht="12.75" hidden="true" customHeight="true" outlineLevel="0" collapsed="false">
      <c r="B933" s="450"/>
    </row>
    <row r="934" customFormat="false" ht="12.75" hidden="true" customHeight="true" outlineLevel="0" collapsed="false">
      <c r="B934" s="450"/>
    </row>
    <row r="935" customFormat="false" ht="12.75" hidden="true" customHeight="true" outlineLevel="0" collapsed="false">
      <c r="B935" s="450"/>
    </row>
    <row r="936" customFormat="false" ht="12.75" hidden="true" customHeight="true" outlineLevel="0" collapsed="false">
      <c r="B936" s="450"/>
    </row>
    <row r="937" customFormat="false" ht="12.75" hidden="true" customHeight="true" outlineLevel="0" collapsed="false">
      <c r="B937" s="450"/>
    </row>
    <row r="938" customFormat="false" ht="12.75" hidden="true" customHeight="true" outlineLevel="0" collapsed="false">
      <c r="B938" s="450"/>
    </row>
    <row r="939" customFormat="false" ht="12.75" hidden="true" customHeight="true" outlineLevel="0" collapsed="false">
      <c r="B939" s="450"/>
    </row>
    <row r="940" customFormat="false" ht="12.75" hidden="true" customHeight="true" outlineLevel="0" collapsed="false">
      <c r="B940" s="450"/>
    </row>
    <row r="941" customFormat="false" ht="12.75" hidden="true" customHeight="true" outlineLevel="0" collapsed="false">
      <c r="B941" s="450"/>
    </row>
    <row r="942" customFormat="false" ht="12.75" hidden="true" customHeight="true" outlineLevel="0" collapsed="false">
      <c r="B942" s="450"/>
    </row>
    <row r="943" customFormat="false" ht="12.75" hidden="true" customHeight="true" outlineLevel="0" collapsed="false">
      <c r="B943" s="450"/>
    </row>
    <row r="944" customFormat="false" ht="12.75" hidden="true" customHeight="true" outlineLevel="0" collapsed="false">
      <c r="B944" s="450"/>
    </row>
    <row r="945" customFormat="false" ht="12.75" hidden="true" customHeight="true" outlineLevel="0" collapsed="false">
      <c r="B945" s="450"/>
    </row>
    <row r="946" customFormat="false" ht="12.75" hidden="true" customHeight="true" outlineLevel="0" collapsed="false">
      <c r="B946" s="450"/>
    </row>
    <row r="947" customFormat="false" ht="12.75" hidden="true" customHeight="true" outlineLevel="0" collapsed="false">
      <c r="B947" s="450"/>
    </row>
    <row r="948" customFormat="false" ht="12.75" hidden="true" customHeight="true" outlineLevel="0" collapsed="false">
      <c r="B948" s="450"/>
    </row>
    <row r="949" customFormat="false" ht="12.75" hidden="true" customHeight="true" outlineLevel="0" collapsed="false">
      <c r="B949" s="450"/>
    </row>
    <row r="950" customFormat="false" ht="12.75" hidden="true" customHeight="true" outlineLevel="0" collapsed="false">
      <c r="B950" s="450"/>
    </row>
    <row r="951" customFormat="false" ht="12.75" hidden="true" customHeight="true" outlineLevel="0" collapsed="false">
      <c r="B951" s="450"/>
    </row>
    <row r="952" customFormat="false" ht="12.75" hidden="true" customHeight="true" outlineLevel="0" collapsed="false">
      <c r="B952" s="450"/>
    </row>
    <row r="953" customFormat="false" ht="12.75" hidden="true" customHeight="true" outlineLevel="0" collapsed="false">
      <c r="B953" s="450"/>
    </row>
    <row r="954" customFormat="false" ht="12.75" hidden="true" customHeight="true" outlineLevel="0" collapsed="false">
      <c r="B954" s="450"/>
    </row>
    <row r="955" customFormat="false" ht="12.75" hidden="true" customHeight="true" outlineLevel="0" collapsed="false">
      <c r="B955" s="450"/>
    </row>
    <row r="956" customFormat="false" ht="12.75" hidden="true" customHeight="true" outlineLevel="0" collapsed="false">
      <c r="B956" s="450"/>
    </row>
    <row r="957" customFormat="false" ht="12.75" hidden="true" customHeight="true" outlineLevel="0" collapsed="false">
      <c r="B957" s="450"/>
    </row>
    <row r="958" customFormat="false" ht="12.75" hidden="true" customHeight="true" outlineLevel="0" collapsed="false">
      <c r="B958" s="450"/>
    </row>
    <row r="959" customFormat="false" ht="12.75" hidden="true" customHeight="true" outlineLevel="0" collapsed="false">
      <c r="B959" s="450"/>
    </row>
    <row r="960" customFormat="false" ht="12.75" hidden="true" customHeight="true" outlineLevel="0" collapsed="false">
      <c r="B960" s="450"/>
    </row>
    <row r="961" customFormat="false" ht="12.75" hidden="true" customHeight="true" outlineLevel="0" collapsed="false">
      <c r="B961" s="450"/>
    </row>
    <row r="962" customFormat="false" ht="12.75" hidden="true" customHeight="true" outlineLevel="0" collapsed="false">
      <c r="B962" s="450"/>
    </row>
    <row r="963" customFormat="false" ht="12.75" hidden="true" customHeight="true" outlineLevel="0" collapsed="false">
      <c r="B963" s="450"/>
    </row>
    <row r="964" customFormat="false" ht="12.75" hidden="true" customHeight="true" outlineLevel="0" collapsed="false">
      <c r="B964" s="450"/>
    </row>
    <row r="965" customFormat="false" ht="12.75" hidden="true" customHeight="true" outlineLevel="0" collapsed="false">
      <c r="B965" s="450"/>
    </row>
    <row r="966" customFormat="false" ht="12.75" hidden="true" customHeight="true" outlineLevel="0" collapsed="false">
      <c r="B966" s="450"/>
    </row>
    <row r="967" customFormat="false" ht="12.75" hidden="true" customHeight="true" outlineLevel="0" collapsed="false">
      <c r="B967" s="450"/>
    </row>
    <row r="968" customFormat="false" ht="12.75" hidden="true" customHeight="true" outlineLevel="0" collapsed="false">
      <c r="B968" s="450"/>
    </row>
    <row r="969" customFormat="false" ht="12.75" hidden="true" customHeight="true" outlineLevel="0" collapsed="false">
      <c r="B969" s="450"/>
    </row>
    <row r="970" customFormat="false" ht="12.75" hidden="true" customHeight="true" outlineLevel="0" collapsed="false">
      <c r="B970" s="450"/>
    </row>
    <row r="971" customFormat="false" ht="12.75" hidden="true" customHeight="true" outlineLevel="0" collapsed="false">
      <c r="B971" s="450"/>
    </row>
    <row r="972" customFormat="false" ht="12.75" hidden="true" customHeight="true" outlineLevel="0" collapsed="false">
      <c r="B972" s="450"/>
    </row>
    <row r="973" customFormat="false" ht="12.75" hidden="true" customHeight="true" outlineLevel="0" collapsed="false">
      <c r="B973" s="450"/>
    </row>
    <row r="974" customFormat="false" ht="12.75" hidden="true" customHeight="true" outlineLevel="0" collapsed="false">
      <c r="B974" s="450"/>
    </row>
    <row r="975" customFormat="false" ht="12.75" hidden="true" customHeight="true" outlineLevel="0" collapsed="false">
      <c r="B975" s="450"/>
    </row>
    <row r="976" customFormat="false" ht="12.75" hidden="true" customHeight="true" outlineLevel="0" collapsed="false">
      <c r="B976" s="450"/>
    </row>
    <row r="977" customFormat="false" ht="12.75" hidden="true" customHeight="true" outlineLevel="0" collapsed="false">
      <c r="B977" s="450"/>
    </row>
    <row r="978" customFormat="false" ht="12.75" hidden="true" customHeight="true" outlineLevel="0" collapsed="false">
      <c r="B978" s="450"/>
    </row>
    <row r="979" customFormat="false" ht="12.75" hidden="true" customHeight="true" outlineLevel="0" collapsed="false">
      <c r="B979" s="450"/>
    </row>
    <row r="980" customFormat="false" ht="12.75" hidden="true" customHeight="true" outlineLevel="0" collapsed="false">
      <c r="B980" s="450"/>
    </row>
    <row r="981" customFormat="false" ht="12.75" hidden="true" customHeight="true" outlineLevel="0" collapsed="false">
      <c r="B981" s="450"/>
    </row>
    <row r="982" customFormat="false" ht="12.75" hidden="true" customHeight="true" outlineLevel="0" collapsed="false">
      <c r="B982" s="450"/>
    </row>
    <row r="983" customFormat="false" ht="12.75" hidden="true" customHeight="true" outlineLevel="0" collapsed="false">
      <c r="B983" s="450"/>
    </row>
    <row r="984" customFormat="false" ht="12.75" hidden="true" customHeight="true" outlineLevel="0" collapsed="false">
      <c r="B984" s="450"/>
    </row>
    <row r="985" customFormat="false" ht="12.75" hidden="true" customHeight="true" outlineLevel="0" collapsed="false">
      <c r="B985" s="450"/>
    </row>
    <row r="986" customFormat="false" ht="12.75" hidden="true" customHeight="true" outlineLevel="0" collapsed="false">
      <c r="B986" s="450"/>
    </row>
    <row r="987" customFormat="false" ht="12.75" hidden="true" customHeight="true" outlineLevel="0" collapsed="false">
      <c r="B987" s="450"/>
    </row>
    <row r="988" customFormat="false" ht="12.75" hidden="true" customHeight="true" outlineLevel="0" collapsed="false">
      <c r="B988" s="450"/>
    </row>
    <row r="989" customFormat="false" ht="12.75" hidden="true" customHeight="true" outlineLevel="0" collapsed="false">
      <c r="B989" s="450"/>
    </row>
    <row r="990" customFormat="false" ht="12.75" hidden="true" customHeight="true" outlineLevel="0" collapsed="false">
      <c r="B990" s="450"/>
    </row>
    <row r="991" customFormat="false" ht="12.75" hidden="true" customHeight="true" outlineLevel="0" collapsed="false">
      <c r="B991" s="450"/>
    </row>
    <row r="992" customFormat="false" ht="12.75" hidden="true" customHeight="true" outlineLevel="0" collapsed="false">
      <c r="B992" s="450"/>
    </row>
    <row r="993" customFormat="false" ht="12.75" hidden="true" customHeight="true" outlineLevel="0" collapsed="false">
      <c r="B993" s="450"/>
    </row>
    <row r="994" customFormat="false" ht="12.75" hidden="true" customHeight="true" outlineLevel="0" collapsed="false">
      <c r="B994" s="450"/>
    </row>
    <row r="995" customFormat="false" ht="12.75" hidden="true" customHeight="true" outlineLevel="0" collapsed="false">
      <c r="B995" s="450"/>
    </row>
    <row r="996" customFormat="false" ht="12.75" hidden="true" customHeight="true" outlineLevel="0" collapsed="false">
      <c r="B996" s="450"/>
    </row>
    <row r="997" customFormat="false" ht="12.75" hidden="true" customHeight="true" outlineLevel="0" collapsed="false">
      <c r="B997" s="450"/>
    </row>
    <row r="998" customFormat="false" ht="12.75" hidden="true" customHeight="true" outlineLevel="0" collapsed="false">
      <c r="B998" s="450"/>
    </row>
    <row r="999" customFormat="false" ht="12.75" hidden="true" customHeight="true" outlineLevel="0" collapsed="false">
      <c r="B999" s="450"/>
    </row>
    <row r="1000" customFormat="false" ht="12.75" hidden="true" customHeight="true" outlineLevel="0" collapsed="false">
      <c r="B1000" s="450"/>
    </row>
    <row r="1001" customFormat="false" ht="12.75" hidden="true" customHeight="true" outlineLevel="0" collapsed="false">
      <c r="B1001" s="450"/>
    </row>
    <row r="1002" customFormat="false" ht="12.75" hidden="true" customHeight="true" outlineLevel="0" collapsed="false">
      <c r="B1002" s="450"/>
    </row>
    <row r="1003" customFormat="false" ht="12.75" hidden="true" customHeight="true" outlineLevel="0" collapsed="false">
      <c r="B1003" s="450"/>
    </row>
    <row r="1004" customFormat="false" ht="12.75" hidden="true" customHeight="true" outlineLevel="0" collapsed="false">
      <c r="B1004" s="450"/>
    </row>
    <row r="1005" customFormat="false" ht="12.75" hidden="true" customHeight="true" outlineLevel="0" collapsed="false">
      <c r="B1005" s="450"/>
    </row>
    <row r="1006" customFormat="false" ht="12.75" hidden="true" customHeight="true" outlineLevel="0" collapsed="false">
      <c r="B1006" s="450"/>
    </row>
    <row r="1007" customFormat="false" ht="12.75" hidden="true" customHeight="true" outlineLevel="0" collapsed="false">
      <c r="B1007" s="450"/>
    </row>
    <row r="1008" customFormat="false" ht="12.75" hidden="true" customHeight="true" outlineLevel="0" collapsed="false">
      <c r="B1008" s="450"/>
    </row>
    <row r="1009" customFormat="false" ht="12.75" hidden="true" customHeight="true" outlineLevel="0" collapsed="false">
      <c r="B1009" s="450"/>
    </row>
    <row r="1010" customFormat="false" ht="12.75" hidden="true" customHeight="true" outlineLevel="0" collapsed="false">
      <c r="B1010" s="450"/>
    </row>
    <row r="1011" customFormat="false" ht="12.75" hidden="true" customHeight="true" outlineLevel="0" collapsed="false">
      <c r="B1011" s="450"/>
    </row>
    <row r="1012" customFormat="false" ht="12.75" hidden="true" customHeight="true" outlineLevel="0" collapsed="false">
      <c r="B1012" s="450"/>
    </row>
    <row r="1013" customFormat="false" ht="12.75" hidden="true" customHeight="true" outlineLevel="0" collapsed="false">
      <c r="B1013" s="450"/>
    </row>
    <row r="1014" customFormat="false" ht="12.75" hidden="true" customHeight="true" outlineLevel="0" collapsed="false">
      <c r="B1014" s="450"/>
    </row>
    <row r="1015" customFormat="false" ht="12.75" hidden="true" customHeight="true" outlineLevel="0" collapsed="false">
      <c r="B1015" s="450"/>
    </row>
    <row r="1016" customFormat="false" ht="12.75" hidden="true" customHeight="true" outlineLevel="0" collapsed="false">
      <c r="B1016" s="450"/>
    </row>
    <row r="1017" customFormat="false" ht="12.75" hidden="true" customHeight="true" outlineLevel="0" collapsed="false">
      <c r="B1017" s="450"/>
    </row>
    <row r="1018" customFormat="false" ht="12.75" hidden="true" customHeight="true" outlineLevel="0" collapsed="false">
      <c r="B1018" s="450"/>
    </row>
    <row r="1019" customFormat="false" ht="12.75" hidden="true" customHeight="true" outlineLevel="0" collapsed="false">
      <c r="B1019" s="450"/>
    </row>
    <row r="1020" customFormat="false" ht="12.75" hidden="true" customHeight="true" outlineLevel="0" collapsed="false">
      <c r="B1020" s="450"/>
    </row>
    <row r="1021" customFormat="false" ht="12.75" hidden="true" customHeight="true" outlineLevel="0" collapsed="false">
      <c r="B1021" s="450"/>
    </row>
    <row r="1022" customFormat="false" ht="12.75" hidden="true" customHeight="true" outlineLevel="0" collapsed="false">
      <c r="B1022" s="450"/>
    </row>
    <row r="1023" customFormat="false" ht="12.75" hidden="true" customHeight="true" outlineLevel="0" collapsed="false">
      <c r="B1023" s="450"/>
    </row>
    <row r="1024" customFormat="false" ht="12.75" hidden="true" customHeight="true" outlineLevel="0" collapsed="false">
      <c r="B1024" s="450"/>
    </row>
    <row r="1025" customFormat="false" ht="12.75" hidden="true" customHeight="true" outlineLevel="0" collapsed="false">
      <c r="B1025" s="450"/>
    </row>
    <row r="1026" customFormat="false" ht="12.75" hidden="true" customHeight="true" outlineLevel="0" collapsed="false">
      <c r="B1026" s="450"/>
    </row>
    <row r="1027" customFormat="false" ht="12.75" hidden="true" customHeight="true" outlineLevel="0" collapsed="false">
      <c r="B1027" s="450"/>
    </row>
    <row r="1028" customFormat="false" ht="12.75" hidden="true" customHeight="true" outlineLevel="0" collapsed="false">
      <c r="B1028" s="450"/>
    </row>
    <row r="1029" customFormat="false" ht="12.75" hidden="true" customHeight="true" outlineLevel="0" collapsed="false">
      <c r="B1029" s="450"/>
    </row>
    <row r="1030" customFormat="false" ht="12.75" hidden="true" customHeight="true" outlineLevel="0" collapsed="false">
      <c r="B1030" s="450"/>
    </row>
    <row r="1031" customFormat="false" ht="12.75" hidden="true" customHeight="true" outlineLevel="0" collapsed="false">
      <c r="B1031" s="450"/>
    </row>
    <row r="1032" customFormat="false" ht="12.75" hidden="true" customHeight="true" outlineLevel="0" collapsed="false">
      <c r="B1032" s="450"/>
    </row>
    <row r="1033" customFormat="false" ht="12.75" hidden="true" customHeight="true" outlineLevel="0" collapsed="false">
      <c r="B1033" s="450"/>
    </row>
    <row r="1034" customFormat="false" ht="12.75" hidden="true" customHeight="true" outlineLevel="0" collapsed="false">
      <c r="B1034" s="450"/>
    </row>
    <row r="1035" customFormat="false" ht="12.75" hidden="true" customHeight="true" outlineLevel="0" collapsed="false">
      <c r="B1035" s="450"/>
    </row>
    <row r="1036" customFormat="false" ht="12.75" hidden="true" customHeight="true" outlineLevel="0" collapsed="false">
      <c r="B1036" s="450"/>
    </row>
    <row r="1037" customFormat="false" ht="12.75" hidden="true" customHeight="true" outlineLevel="0" collapsed="false">
      <c r="B1037" s="450"/>
    </row>
    <row r="1038" customFormat="false" ht="12.75" hidden="true" customHeight="true" outlineLevel="0" collapsed="false">
      <c r="B1038" s="450"/>
    </row>
    <row r="1039" customFormat="false" ht="12.75" hidden="true" customHeight="true" outlineLevel="0" collapsed="false">
      <c r="B1039" s="450"/>
    </row>
    <row r="1040" customFormat="false" ht="12.75" hidden="true" customHeight="true" outlineLevel="0" collapsed="false">
      <c r="B1040" s="450"/>
    </row>
    <row r="1041" customFormat="false" ht="12.75" hidden="true" customHeight="true" outlineLevel="0" collapsed="false">
      <c r="B1041" s="450"/>
    </row>
    <row r="1042" customFormat="false" ht="12.75" hidden="true" customHeight="true" outlineLevel="0" collapsed="false">
      <c r="B1042" s="450"/>
    </row>
    <row r="1043" customFormat="false" ht="12.75" hidden="true" customHeight="true" outlineLevel="0" collapsed="false">
      <c r="B1043" s="450"/>
    </row>
    <row r="1044" customFormat="false" ht="12.75" hidden="true" customHeight="true" outlineLevel="0" collapsed="false">
      <c r="B1044" s="450"/>
    </row>
    <row r="1045" customFormat="false" ht="12.75" hidden="true" customHeight="true" outlineLevel="0" collapsed="false">
      <c r="B1045" s="450"/>
    </row>
    <row r="1046" customFormat="false" ht="12.75" hidden="true" customHeight="true" outlineLevel="0" collapsed="false">
      <c r="B1046" s="450"/>
    </row>
    <row r="1047" customFormat="false" ht="12.75" hidden="true" customHeight="true" outlineLevel="0" collapsed="false">
      <c r="B1047" s="450"/>
    </row>
    <row r="1048" customFormat="false" ht="12.75" hidden="true" customHeight="true" outlineLevel="0" collapsed="false">
      <c r="B1048" s="450"/>
    </row>
    <row r="1049" customFormat="false" ht="12.75" hidden="true" customHeight="true" outlineLevel="0" collapsed="false">
      <c r="B1049" s="450"/>
    </row>
    <row r="1050" customFormat="false" ht="12.75" hidden="true" customHeight="true" outlineLevel="0" collapsed="false">
      <c r="B1050" s="450"/>
    </row>
    <row r="1051" customFormat="false" ht="12.75" hidden="true" customHeight="true" outlineLevel="0" collapsed="false">
      <c r="B1051" s="450"/>
    </row>
    <row r="1052" customFormat="false" ht="12.75" hidden="true" customHeight="true" outlineLevel="0" collapsed="false">
      <c r="B1052" s="450"/>
    </row>
    <row r="1053" customFormat="false" ht="12.75" hidden="true" customHeight="true" outlineLevel="0" collapsed="false">
      <c r="B1053" s="450"/>
    </row>
    <row r="1054" customFormat="false" ht="12.75" hidden="true" customHeight="true" outlineLevel="0" collapsed="false">
      <c r="B1054" s="450"/>
    </row>
    <row r="1055" customFormat="false" ht="12.75" hidden="true" customHeight="true" outlineLevel="0" collapsed="false">
      <c r="B1055" s="450"/>
    </row>
    <row r="1056" customFormat="false" ht="12.75" hidden="true" customHeight="true" outlineLevel="0" collapsed="false">
      <c r="B1056" s="450"/>
    </row>
    <row r="1057" customFormat="false" ht="12.75" hidden="true" customHeight="true" outlineLevel="0" collapsed="false">
      <c r="B1057" s="450"/>
    </row>
    <row r="1058" customFormat="false" ht="12.75" hidden="true" customHeight="true" outlineLevel="0" collapsed="false">
      <c r="B1058" s="450"/>
    </row>
    <row r="1059" customFormat="false" ht="12.75" hidden="true" customHeight="true" outlineLevel="0" collapsed="false">
      <c r="B1059" s="450"/>
    </row>
    <row r="1060" customFormat="false" ht="12.75" hidden="true" customHeight="true" outlineLevel="0" collapsed="false">
      <c r="B1060" s="450"/>
    </row>
    <row r="1061" customFormat="false" ht="12.75" hidden="true" customHeight="true" outlineLevel="0" collapsed="false">
      <c r="B1061" s="450"/>
    </row>
    <row r="1062" customFormat="false" ht="12.75" hidden="true" customHeight="true" outlineLevel="0" collapsed="false">
      <c r="B1062" s="450"/>
    </row>
    <row r="1063" customFormat="false" ht="12.75" hidden="true" customHeight="true" outlineLevel="0" collapsed="false">
      <c r="B1063" s="450"/>
    </row>
    <row r="1064" customFormat="false" ht="12.75" hidden="true" customHeight="true" outlineLevel="0" collapsed="false">
      <c r="B1064" s="450"/>
    </row>
    <row r="1065" customFormat="false" ht="12.75" hidden="true" customHeight="true" outlineLevel="0" collapsed="false">
      <c r="B1065" s="450"/>
    </row>
    <row r="1066" customFormat="false" ht="12.75" hidden="true" customHeight="true" outlineLevel="0" collapsed="false">
      <c r="B1066" s="450"/>
    </row>
    <row r="1067" customFormat="false" ht="12.75" hidden="true" customHeight="true" outlineLevel="0" collapsed="false">
      <c r="B1067" s="450"/>
    </row>
    <row r="1068" customFormat="false" ht="12.75" hidden="true" customHeight="true" outlineLevel="0" collapsed="false">
      <c r="B1068" s="450"/>
    </row>
    <row r="1069" customFormat="false" ht="12.75" hidden="true" customHeight="true" outlineLevel="0" collapsed="false">
      <c r="B1069" s="450"/>
    </row>
    <row r="1070" customFormat="false" ht="12.75" hidden="true" customHeight="true" outlineLevel="0" collapsed="false">
      <c r="B1070" s="450"/>
    </row>
    <row r="1071" customFormat="false" ht="12.75" hidden="true" customHeight="true" outlineLevel="0" collapsed="false">
      <c r="B1071" s="450"/>
    </row>
    <row r="1072" customFormat="false" ht="12.75" hidden="true" customHeight="true" outlineLevel="0" collapsed="false">
      <c r="B1072" s="450"/>
    </row>
    <row r="1073" customFormat="false" ht="12.75" hidden="true" customHeight="true" outlineLevel="0" collapsed="false">
      <c r="B1073" s="450"/>
    </row>
    <row r="1074" customFormat="false" ht="12.75" hidden="true" customHeight="true" outlineLevel="0" collapsed="false">
      <c r="B1074" s="450"/>
    </row>
    <row r="1075" customFormat="false" ht="12.75" hidden="true" customHeight="true" outlineLevel="0" collapsed="false">
      <c r="B1075" s="450"/>
    </row>
    <row r="1076" customFormat="false" ht="12.75" hidden="true" customHeight="true" outlineLevel="0" collapsed="false">
      <c r="B1076" s="450"/>
    </row>
    <row r="1077" customFormat="false" ht="12.75" hidden="true" customHeight="true" outlineLevel="0" collapsed="false">
      <c r="B1077" s="450"/>
    </row>
    <row r="1078" customFormat="false" ht="12.75" hidden="true" customHeight="true" outlineLevel="0" collapsed="false">
      <c r="B1078" s="450"/>
    </row>
    <row r="1079" customFormat="false" ht="12.75" hidden="true" customHeight="true" outlineLevel="0" collapsed="false">
      <c r="B1079" s="450"/>
    </row>
    <row r="1080" customFormat="false" ht="12.75" hidden="true" customHeight="true" outlineLevel="0" collapsed="false">
      <c r="B1080" s="450"/>
    </row>
    <row r="1081" customFormat="false" ht="12.75" hidden="true" customHeight="true" outlineLevel="0" collapsed="false">
      <c r="B1081" s="450"/>
    </row>
    <row r="1082" customFormat="false" ht="12.75" hidden="true" customHeight="true" outlineLevel="0" collapsed="false">
      <c r="B1082" s="450"/>
    </row>
    <row r="1083" customFormat="false" ht="12.75" hidden="true" customHeight="true" outlineLevel="0" collapsed="false">
      <c r="B1083" s="450"/>
    </row>
    <row r="1084" customFormat="false" ht="12.75" hidden="true" customHeight="true" outlineLevel="0" collapsed="false">
      <c r="B1084" s="450"/>
    </row>
    <row r="1085" customFormat="false" ht="12.75" hidden="true" customHeight="true" outlineLevel="0" collapsed="false">
      <c r="B1085" s="450"/>
    </row>
    <row r="1086" customFormat="false" ht="12.75" hidden="true" customHeight="true" outlineLevel="0" collapsed="false">
      <c r="B1086" s="450"/>
    </row>
    <row r="1087" customFormat="false" ht="12.75" hidden="true" customHeight="true" outlineLevel="0" collapsed="false">
      <c r="B1087" s="450"/>
    </row>
    <row r="1088" customFormat="false" ht="12.75" hidden="true" customHeight="true" outlineLevel="0" collapsed="false">
      <c r="B1088" s="450"/>
    </row>
    <row r="1089" customFormat="false" ht="12.75" hidden="true" customHeight="true" outlineLevel="0" collapsed="false">
      <c r="B1089" s="450"/>
    </row>
    <row r="1090" customFormat="false" ht="12.75" hidden="true" customHeight="true" outlineLevel="0" collapsed="false">
      <c r="B1090" s="450"/>
    </row>
    <row r="1091" customFormat="false" ht="12.75" hidden="true" customHeight="true" outlineLevel="0" collapsed="false">
      <c r="B1091" s="450"/>
    </row>
    <row r="1092" customFormat="false" ht="12.75" hidden="true" customHeight="true" outlineLevel="0" collapsed="false">
      <c r="B1092" s="450"/>
    </row>
    <row r="1093" customFormat="false" ht="12.75" hidden="true" customHeight="true" outlineLevel="0" collapsed="false">
      <c r="B1093" s="450"/>
    </row>
    <row r="1094" customFormat="false" ht="12.75" hidden="true" customHeight="true" outlineLevel="0" collapsed="false">
      <c r="B1094" s="450"/>
    </row>
    <row r="1095" customFormat="false" ht="12.75" hidden="true" customHeight="true" outlineLevel="0" collapsed="false">
      <c r="B1095" s="450"/>
    </row>
    <row r="1096" customFormat="false" ht="12.75" hidden="true" customHeight="true" outlineLevel="0" collapsed="false">
      <c r="B1096" s="450"/>
    </row>
    <row r="1097" customFormat="false" ht="12.75" hidden="true" customHeight="true" outlineLevel="0" collapsed="false">
      <c r="B1097" s="450"/>
    </row>
    <row r="1098" customFormat="false" ht="12.75" hidden="true" customHeight="true" outlineLevel="0" collapsed="false">
      <c r="B1098" s="450"/>
    </row>
    <row r="1099" customFormat="false" ht="12.75" hidden="true" customHeight="true" outlineLevel="0" collapsed="false">
      <c r="B1099" s="450"/>
    </row>
    <row r="1100" customFormat="false" ht="12.75" hidden="true" customHeight="true" outlineLevel="0" collapsed="false">
      <c r="B1100" s="450"/>
    </row>
    <row r="1101" customFormat="false" ht="12.75" hidden="true" customHeight="true" outlineLevel="0" collapsed="false">
      <c r="B1101" s="450"/>
    </row>
    <row r="1102" customFormat="false" ht="12.75" hidden="true" customHeight="true" outlineLevel="0" collapsed="false">
      <c r="B1102" s="450"/>
    </row>
    <row r="1103" customFormat="false" ht="12.75" hidden="true" customHeight="true" outlineLevel="0" collapsed="false">
      <c r="B1103" s="450"/>
    </row>
    <row r="1104" customFormat="false" ht="12.75" hidden="true" customHeight="true" outlineLevel="0" collapsed="false">
      <c r="B1104" s="450"/>
    </row>
    <row r="1105" customFormat="false" ht="12.75" hidden="true" customHeight="true" outlineLevel="0" collapsed="false">
      <c r="B1105" s="450"/>
    </row>
    <row r="1106" customFormat="false" ht="12.75" hidden="true" customHeight="true" outlineLevel="0" collapsed="false">
      <c r="B1106" s="450"/>
    </row>
    <row r="1107" customFormat="false" ht="12.75" hidden="true" customHeight="true" outlineLevel="0" collapsed="false">
      <c r="B1107" s="450"/>
    </row>
    <row r="1108" customFormat="false" ht="12.75" hidden="true" customHeight="true" outlineLevel="0" collapsed="false">
      <c r="B1108" s="450"/>
    </row>
    <row r="1109" customFormat="false" ht="12.75" hidden="true" customHeight="true" outlineLevel="0" collapsed="false">
      <c r="B1109" s="450"/>
    </row>
    <row r="1110" customFormat="false" ht="12.75" hidden="true" customHeight="true" outlineLevel="0" collapsed="false">
      <c r="B1110" s="450"/>
    </row>
    <row r="1111" customFormat="false" ht="12.75" hidden="true" customHeight="true" outlineLevel="0" collapsed="false">
      <c r="B1111" s="450"/>
    </row>
    <row r="1112" customFormat="false" ht="12.75" hidden="true" customHeight="true" outlineLevel="0" collapsed="false">
      <c r="B1112" s="450"/>
    </row>
    <row r="1113" customFormat="false" ht="12.75" hidden="true" customHeight="true" outlineLevel="0" collapsed="false">
      <c r="B1113" s="450"/>
    </row>
    <row r="1114" customFormat="false" ht="12.75" hidden="true" customHeight="true" outlineLevel="0" collapsed="false">
      <c r="B1114" s="450"/>
    </row>
    <row r="1115" customFormat="false" ht="12.75" hidden="true" customHeight="true" outlineLevel="0" collapsed="false">
      <c r="B1115" s="450"/>
    </row>
    <row r="1116" customFormat="false" ht="12.75" hidden="true" customHeight="true" outlineLevel="0" collapsed="false">
      <c r="B1116" s="450"/>
    </row>
    <row r="1117" customFormat="false" ht="12.75" hidden="true" customHeight="true" outlineLevel="0" collapsed="false">
      <c r="B1117" s="450"/>
    </row>
    <row r="1118" customFormat="false" ht="12.75" hidden="true" customHeight="true" outlineLevel="0" collapsed="false">
      <c r="B1118" s="450"/>
    </row>
    <row r="1119" customFormat="false" ht="12.75" hidden="true" customHeight="true" outlineLevel="0" collapsed="false">
      <c r="B1119" s="450"/>
    </row>
    <row r="1120" customFormat="false" ht="12.75" hidden="true" customHeight="true" outlineLevel="0" collapsed="false">
      <c r="B1120" s="450"/>
    </row>
    <row r="1121" customFormat="false" ht="12.75" hidden="true" customHeight="true" outlineLevel="0" collapsed="false">
      <c r="B1121" s="450"/>
    </row>
    <row r="1122" customFormat="false" ht="12.75" hidden="true" customHeight="true" outlineLevel="0" collapsed="false">
      <c r="B1122" s="450"/>
    </row>
    <row r="1123" customFormat="false" ht="12.75" hidden="true" customHeight="true" outlineLevel="0" collapsed="false">
      <c r="B1123" s="450"/>
    </row>
    <row r="1124" customFormat="false" ht="12.75" hidden="true" customHeight="true" outlineLevel="0" collapsed="false">
      <c r="B1124" s="450"/>
    </row>
    <row r="1125" customFormat="false" ht="12.75" hidden="true" customHeight="true" outlineLevel="0" collapsed="false">
      <c r="B1125" s="450"/>
    </row>
    <row r="1126" customFormat="false" ht="12.75" hidden="true" customHeight="true" outlineLevel="0" collapsed="false">
      <c r="B1126" s="450"/>
    </row>
    <row r="1127" customFormat="false" ht="12.75" hidden="true" customHeight="true" outlineLevel="0" collapsed="false">
      <c r="B1127" s="450"/>
    </row>
    <row r="1128" customFormat="false" ht="12.75" hidden="true" customHeight="true" outlineLevel="0" collapsed="false">
      <c r="B1128" s="450"/>
    </row>
    <row r="1129" customFormat="false" ht="12.75" hidden="true" customHeight="true" outlineLevel="0" collapsed="false">
      <c r="B1129" s="450"/>
    </row>
    <row r="1130" customFormat="false" ht="12.75" hidden="true" customHeight="true" outlineLevel="0" collapsed="false">
      <c r="B1130" s="450"/>
    </row>
    <row r="1131" customFormat="false" ht="12.75" hidden="true" customHeight="true" outlineLevel="0" collapsed="false">
      <c r="B1131" s="450"/>
    </row>
    <row r="1132" customFormat="false" ht="12.75" hidden="true" customHeight="true" outlineLevel="0" collapsed="false">
      <c r="B1132" s="450"/>
    </row>
    <row r="1133" customFormat="false" ht="12.75" hidden="true" customHeight="true" outlineLevel="0" collapsed="false">
      <c r="B1133" s="450"/>
    </row>
    <row r="1134" customFormat="false" ht="12.75" hidden="true" customHeight="true" outlineLevel="0" collapsed="false">
      <c r="B1134" s="450"/>
    </row>
    <row r="1135" customFormat="false" ht="12.75" hidden="true" customHeight="true" outlineLevel="0" collapsed="false">
      <c r="B1135" s="450"/>
    </row>
    <row r="1136" customFormat="false" ht="12.75" hidden="true" customHeight="true" outlineLevel="0" collapsed="false">
      <c r="B1136" s="450"/>
    </row>
    <row r="1137" customFormat="false" ht="12.75" hidden="true" customHeight="true" outlineLevel="0" collapsed="false">
      <c r="B1137" s="450"/>
    </row>
    <row r="1138" customFormat="false" ht="12.75" hidden="true" customHeight="true" outlineLevel="0" collapsed="false">
      <c r="B1138" s="450"/>
    </row>
    <row r="1139" customFormat="false" ht="12.75" hidden="true" customHeight="true" outlineLevel="0" collapsed="false">
      <c r="B1139" s="450"/>
    </row>
    <row r="1140" customFormat="false" ht="12.75" hidden="true" customHeight="true" outlineLevel="0" collapsed="false">
      <c r="B1140" s="450"/>
    </row>
    <row r="1141" customFormat="false" ht="12.75" hidden="true" customHeight="true" outlineLevel="0" collapsed="false">
      <c r="B1141" s="450"/>
    </row>
    <row r="1142" customFormat="false" ht="12.75" hidden="true" customHeight="true" outlineLevel="0" collapsed="false">
      <c r="B1142" s="450"/>
    </row>
    <row r="1143" customFormat="false" ht="12.75" hidden="true" customHeight="true" outlineLevel="0" collapsed="false">
      <c r="B1143" s="450"/>
    </row>
    <row r="1144" customFormat="false" ht="12.75" hidden="true" customHeight="true" outlineLevel="0" collapsed="false">
      <c r="B1144" s="450"/>
    </row>
    <row r="1145" customFormat="false" ht="12.75" hidden="true" customHeight="true" outlineLevel="0" collapsed="false">
      <c r="B1145" s="450"/>
    </row>
    <row r="1146" customFormat="false" ht="12.75" hidden="true" customHeight="true" outlineLevel="0" collapsed="false">
      <c r="B1146" s="450"/>
    </row>
    <row r="1147" customFormat="false" ht="12.75" hidden="true" customHeight="true" outlineLevel="0" collapsed="false">
      <c r="B1147" s="450"/>
    </row>
    <row r="1148" customFormat="false" ht="12.75" hidden="true" customHeight="true" outlineLevel="0" collapsed="false">
      <c r="B1148" s="450"/>
    </row>
    <row r="1149" customFormat="false" ht="12.75" hidden="true" customHeight="true" outlineLevel="0" collapsed="false">
      <c r="B1149" s="450"/>
    </row>
    <row r="1150" customFormat="false" ht="12.75" hidden="true" customHeight="true" outlineLevel="0" collapsed="false">
      <c r="B1150" s="450"/>
    </row>
    <row r="1151" customFormat="false" ht="12.75" hidden="true" customHeight="true" outlineLevel="0" collapsed="false">
      <c r="B1151" s="450"/>
    </row>
    <row r="1152" customFormat="false" ht="12.75" hidden="true" customHeight="true" outlineLevel="0" collapsed="false">
      <c r="B1152" s="450"/>
    </row>
    <row r="1153" customFormat="false" ht="12.75" hidden="true" customHeight="true" outlineLevel="0" collapsed="false">
      <c r="B1153" s="450"/>
    </row>
    <row r="1154" customFormat="false" ht="12.75" hidden="true" customHeight="true" outlineLevel="0" collapsed="false">
      <c r="B1154" s="450"/>
    </row>
    <row r="1155" customFormat="false" ht="12.75" hidden="true" customHeight="true" outlineLevel="0" collapsed="false">
      <c r="B1155" s="450"/>
    </row>
    <row r="1156" customFormat="false" ht="12.75" hidden="true" customHeight="true" outlineLevel="0" collapsed="false">
      <c r="B1156" s="450"/>
    </row>
    <row r="1157" customFormat="false" ht="12.75" hidden="true" customHeight="true" outlineLevel="0" collapsed="false">
      <c r="B1157" s="450"/>
    </row>
    <row r="1158" customFormat="false" ht="12.75" hidden="true" customHeight="true" outlineLevel="0" collapsed="false">
      <c r="B1158" s="450"/>
    </row>
    <row r="1159" customFormat="false" ht="12.75" hidden="true" customHeight="true" outlineLevel="0" collapsed="false">
      <c r="B1159" s="450"/>
    </row>
    <row r="1160" customFormat="false" ht="12.75" hidden="true" customHeight="true" outlineLevel="0" collapsed="false">
      <c r="B1160" s="450"/>
    </row>
    <row r="1161" customFormat="false" ht="12.75" hidden="true" customHeight="true" outlineLevel="0" collapsed="false">
      <c r="B1161" s="450"/>
    </row>
    <row r="1162" customFormat="false" ht="12.75" hidden="true" customHeight="true" outlineLevel="0" collapsed="false">
      <c r="B1162" s="450"/>
    </row>
    <row r="1163" customFormat="false" ht="12.75" hidden="true" customHeight="true" outlineLevel="0" collapsed="false">
      <c r="B1163" s="450"/>
    </row>
    <row r="1164" customFormat="false" ht="12.75" hidden="true" customHeight="true" outlineLevel="0" collapsed="false">
      <c r="B1164" s="450"/>
    </row>
    <row r="1165" customFormat="false" ht="12.75" hidden="true" customHeight="true" outlineLevel="0" collapsed="false">
      <c r="B1165" s="450"/>
    </row>
    <row r="1166" customFormat="false" ht="12.75" hidden="true" customHeight="true" outlineLevel="0" collapsed="false">
      <c r="B1166" s="450"/>
    </row>
    <row r="1167" customFormat="false" ht="12.75" hidden="true" customHeight="true" outlineLevel="0" collapsed="false">
      <c r="B1167" s="450"/>
    </row>
    <row r="1168" customFormat="false" ht="12.75" hidden="true" customHeight="true" outlineLevel="0" collapsed="false">
      <c r="B1168" s="450"/>
    </row>
    <row r="1169" customFormat="false" ht="12.75" hidden="true" customHeight="true" outlineLevel="0" collapsed="false">
      <c r="B1169" s="450"/>
    </row>
    <row r="1170" customFormat="false" ht="12.75" hidden="true" customHeight="true" outlineLevel="0" collapsed="false">
      <c r="B1170" s="450"/>
    </row>
    <row r="1171" customFormat="false" ht="12.75" hidden="true" customHeight="true" outlineLevel="0" collapsed="false">
      <c r="B1171" s="450"/>
    </row>
    <row r="1172" customFormat="false" ht="12.75" hidden="true" customHeight="true" outlineLevel="0" collapsed="false">
      <c r="B1172" s="450"/>
    </row>
    <row r="1173" customFormat="false" ht="12.75" hidden="true" customHeight="true" outlineLevel="0" collapsed="false">
      <c r="B1173" s="450"/>
    </row>
    <row r="1174" customFormat="false" ht="12.75" hidden="true" customHeight="true" outlineLevel="0" collapsed="false">
      <c r="B1174" s="450"/>
    </row>
    <row r="1175" customFormat="false" ht="12.75" hidden="true" customHeight="true" outlineLevel="0" collapsed="false">
      <c r="B1175" s="450"/>
    </row>
    <row r="1176" customFormat="false" ht="12.75" hidden="true" customHeight="true" outlineLevel="0" collapsed="false">
      <c r="B1176" s="450"/>
    </row>
    <row r="1177" customFormat="false" ht="12.75" hidden="true" customHeight="true" outlineLevel="0" collapsed="false">
      <c r="B1177" s="450"/>
    </row>
    <row r="1178" customFormat="false" ht="12.75" hidden="true" customHeight="true" outlineLevel="0" collapsed="false">
      <c r="B1178" s="450"/>
    </row>
    <row r="1179" customFormat="false" ht="12.75" hidden="true" customHeight="true" outlineLevel="0" collapsed="false">
      <c r="B1179" s="450"/>
    </row>
    <row r="1180" customFormat="false" ht="12.75" hidden="true" customHeight="true" outlineLevel="0" collapsed="false">
      <c r="B1180" s="450"/>
    </row>
    <row r="1181" customFormat="false" ht="12.75" hidden="true" customHeight="true" outlineLevel="0" collapsed="false">
      <c r="B1181" s="450"/>
    </row>
    <row r="1182" customFormat="false" ht="12.75" hidden="true" customHeight="true" outlineLevel="0" collapsed="false">
      <c r="B1182" s="450"/>
    </row>
    <row r="1183" customFormat="false" ht="12.75" hidden="true" customHeight="true" outlineLevel="0" collapsed="false">
      <c r="B1183" s="450"/>
    </row>
    <row r="1184" customFormat="false" ht="12.75" hidden="true" customHeight="true" outlineLevel="0" collapsed="false">
      <c r="B1184" s="450"/>
    </row>
    <row r="1185" customFormat="false" ht="12.75" hidden="true" customHeight="true" outlineLevel="0" collapsed="false">
      <c r="B1185" s="450"/>
    </row>
    <row r="1186" customFormat="false" ht="12.75" hidden="true" customHeight="true" outlineLevel="0" collapsed="false">
      <c r="B1186" s="450"/>
    </row>
    <row r="1187" customFormat="false" ht="12.75" hidden="true" customHeight="true" outlineLevel="0" collapsed="false">
      <c r="B1187" s="450"/>
    </row>
    <row r="1188" customFormat="false" ht="12.75" hidden="true" customHeight="true" outlineLevel="0" collapsed="false">
      <c r="B1188" s="450"/>
    </row>
    <row r="1189" customFormat="false" ht="12.75" hidden="true" customHeight="true" outlineLevel="0" collapsed="false">
      <c r="B1189" s="450"/>
    </row>
    <row r="1190" customFormat="false" ht="12.75" hidden="true" customHeight="true" outlineLevel="0" collapsed="false">
      <c r="B1190" s="450"/>
    </row>
    <row r="1191" customFormat="false" ht="12.75" hidden="true" customHeight="true" outlineLevel="0" collapsed="false">
      <c r="B1191" s="450"/>
    </row>
    <row r="1192" customFormat="false" ht="12.75" hidden="true" customHeight="true" outlineLevel="0" collapsed="false">
      <c r="B1192" s="450"/>
    </row>
    <row r="1193" customFormat="false" ht="12.75" hidden="true" customHeight="true" outlineLevel="0" collapsed="false">
      <c r="B1193" s="450"/>
    </row>
    <row r="1194" customFormat="false" ht="12.75" hidden="true" customHeight="true" outlineLevel="0" collapsed="false">
      <c r="B1194" s="450"/>
    </row>
    <row r="1195" customFormat="false" ht="12.75" hidden="true" customHeight="true" outlineLevel="0" collapsed="false">
      <c r="B1195" s="450"/>
    </row>
    <row r="1196" customFormat="false" ht="12.75" hidden="true" customHeight="true" outlineLevel="0" collapsed="false">
      <c r="B1196" s="450"/>
    </row>
    <row r="1197" customFormat="false" ht="12.75" hidden="true" customHeight="true" outlineLevel="0" collapsed="false">
      <c r="B1197" s="450"/>
    </row>
    <row r="1198" customFormat="false" ht="12.75" hidden="true" customHeight="true" outlineLevel="0" collapsed="false">
      <c r="B1198" s="450"/>
    </row>
    <row r="1199" customFormat="false" ht="12.75" hidden="true" customHeight="true" outlineLevel="0" collapsed="false">
      <c r="B1199" s="450"/>
    </row>
    <row r="1200" customFormat="false" ht="12.75" hidden="true" customHeight="true" outlineLevel="0" collapsed="false">
      <c r="B1200" s="450"/>
    </row>
    <row r="1201" customFormat="false" ht="12.75" hidden="true" customHeight="true" outlineLevel="0" collapsed="false">
      <c r="B1201" s="450"/>
    </row>
    <row r="1202" customFormat="false" ht="12.75" hidden="true" customHeight="true" outlineLevel="0" collapsed="false">
      <c r="B1202" s="450"/>
    </row>
    <row r="1203" customFormat="false" ht="12.75" hidden="true" customHeight="true" outlineLevel="0" collapsed="false">
      <c r="B1203" s="450"/>
    </row>
    <row r="1204" customFormat="false" ht="12.75" hidden="true" customHeight="true" outlineLevel="0" collapsed="false">
      <c r="B1204" s="450"/>
    </row>
    <row r="1205" customFormat="false" ht="12.75" hidden="true" customHeight="true" outlineLevel="0" collapsed="false">
      <c r="B1205" s="450"/>
    </row>
    <row r="1206" customFormat="false" ht="12.75" hidden="true" customHeight="true" outlineLevel="0" collapsed="false">
      <c r="B1206" s="450"/>
    </row>
    <row r="1207" customFormat="false" ht="12.75" hidden="true" customHeight="true" outlineLevel="0" collapsed="false">
      <c r="B1207" s="450"/>
    </row>
    <row r="1208" customFormat="false" ht="12.75" hidden="true" customHeight="true" outlineLevel="0" collapsed="false">
      <c r="B1208" s="450"/>
    </row>
    <row r="1209" customFormat="false" ht="12.75" hidden="true" customHeight="true" outlineLevel="0" collapsed="false">
      <c r="B1209" s="450"/>
    </row>
    <row r="1210" customFormat="false" ht="12.75" hidden="true" customHeight="true" outlineLevel="0" collapsed="false">
      <c r="B1210" s="450"/>
    </row>
    <row r="1211" customFormat="false" ht="12.75" hidden="true" customHeight="true" outlineLevel="0" collapsed="false">
      <c r="B1211" s="450"/>
    </row>
    <row r="1212" customFormat="false" ht="12.75" hidden="true" customHeight="true" outlineLevel="0" collapsed="false">
      <c r="B1212" s="450"/>
    </row>
    <row r="1213" customFormat="false" ht="12.75" hidden="true" customHeight="true" outlineLevel="0" collapsed="false">
      <c r="B1213" s="450"/>
    </row>
    <row r="1214" customFormat="false" ht="12.75" hidden="true" customHeight="true" outlineLevel="0" collapsed="false">
      <c r="B1214" s="450"/>
    </row>
    <row r="1215" customFormat="false" ht="12.75" hidden="true" customHeight="true" outlineLevel="0" collapsed="false">
      <c r="B1215" s="450"/>
    </row>
    <row r="1216" customFormat="false" ht="12.75" hidden="true" customHeight="true" outlineLevel="0" collapsed="false">
      <c r="B1216" s="450"/>
    </row>
    <row r="1217" customFormat="false" ht="12.75" hidden="true" customHeight="true" outlineLevel="0" collapsed="false">
      <c r="B1217" s="450"/>
    </row>
    <row r="1218" customFormat="false" ht="12.75" hidden="true" customHeight="true" outlineLevel="0" collapsed="false">
      <c r="B1218" s="450"/>
    </row>
    <row r="1219" customFormat="false" ht="12.75" hidden="true" customHeight="true" outlineLevel="0" collapsed="false">
      <c r="B1219" s="450"/>
    </row>
    <row r="1220" customFormat="false" ht="12.75" hidden="true" customHeight="true" outlineLevel="0" collapsed="false">
      <c r="B1220" s="450"/>
    </row>
    <row r="1221" customFormat="false" ht="12.75" hidden="true" customHeight="true" outlineLevel="0" collapsed="false">
      <c r="B1221" s="450"/>
    </row>
    <row r="1222" customFormat="false" ht="12.75" hidden="true" customHeight="true" outlineLevel="0" collapsed="false">
      <c r="B1222" s="450"/>
    </row>
    <row r="1223" customFormat="false" ht="12.75" hidden="true" customHeight="true" outlineLevel="0" collapsed="false">
      <c r="B1223" s="450"/>
    </row>
    <row r="1224" customFormat="false" ht="12.75" hidden="true" customHeight="true" outlineLevel="0" collapsed="false">
      <c r="B1224" s="450"/>
    </row>
    <row r="1225" customFormat="false" ht="12.75" hidden="true" customHeight="true" outlineLevel="0" collapsed="false">
      <c r="B1225" s="450"/>
    </row>
    <row r="1226" customFormat="false" ht="12.75" hidden="true" customHeight="true" outlineLevel="0" collapsed="false">
      <c r="B1226" s="450"/>
    </row>
    <row r="1227" customFormat="false" ht="12.75" hidden="true" customHeight="true" outlineLevel="0" collapsed="false">
      <c r="B1227" s="450"/>
    </row>
    <row r="1228" customFormat="false" ht="12.75" hidden="true" customHeight="true" outlineLevel="0" collapsed="false">
      <c r="B1228" s="450"/>
    </row>
    <row r="1229" customFormat="false" ht="12.75" hidden="true" customHeight="true" outlineLevel="0" collapsed="false">
      <c r="B1229" s="450"/>
    </row>
    <row r="1230" customFormat="false" ht="12.75" hidden="true" customHeight="true" outlineLevel="0" collapsed="false">
      <c r="B1230" s="450"/>
    </row>
    <row r="1231" customFormat="false" ht="12.75" hidden="true" customHeight="true" outlineLevel="0" collapsed="false">
      <c r="B1231" s="450"/>
    </row>
    <row r="1232" customFormat="false" ht="12.75" hidden="true" customHeight="true" outlineLevel="0" collapsed="false">
      <c r="B1232" s="450"/>
    </row>
    <row r="1233" customFormat="false" ht="12.75" hidden="true" customHeight="true" outlineLevel="0" collapsed="false">
      <c r="B1233" s="450"/>
    </row>
    <row r="1234" customFormat="false" ht="12.75" hidden="true" customHeight="true" outlineLevel="0" collapsed="false">
      <c r="B1234" s="450"/>
    </row>
    <row r="1235" customFormat="false" ht="12.75" hidden="true" customHeight="true" outlineLevel="0" collapsed="false">
      <c r="B1235" s="450"/>
    </row>
    <row r="1236" customFormat="false" ht="12.75" hidden="true" customHeight="true" outlineLevel="0" collapsed="false">
      <c r="B1236" s="450"/>
    </row>
    <row r="1237" customFormat="false" ht="12.75" hidden="true" customHeight="true" outlineLevel="0" collapsed="false">
      <c r="B1237" s="450"/>
    </row>
    <row r="1238" customFormat="false" ht="12.75" hidden="true" customHeight="true" outlineLevel="0" collapsed="false">
      <c r="B1238" s="450"/>
    </row>
    <row r="1239" customFormat="false" ht="12.75" hidden="true" customHeight="true" outlineLevel="0" collapsed="false">
      <c r="B1239" s="450"/>
    </row>
    <row r="1240" customFormat="false" ht="12.75" hidden="true" customHeight="true" outlineLevel="0" collapsed="false">
      <c r="B1240" s="450"/>
    </row>
    <row r="1241" customFormat="false" ht="12.75" hidden="true" customHeight="true" outlineLevel="0" collapsed="false">
      <c r="B1241" s="450"/>
    </row>
    <row r="1242" customFormat="false" ht="12.75" hidden="true" customHeight="true" outlineLevel="0" collapsed="false">
      <c r="B1242" s="450"/>
    </row>
    <row r="1243" customFormat="false" ht="12.75" hidden="true" customHeight="true" outlineLevel="0" collapsed="false">
      <c r="B1243" s="450"/>
    </row>
    <row r="1244" customFormat="false" ht="12.75" hidden="true" customHeight="true" outlineLevel="0" collapsed="false">
      <c r="B1244" s="450"/>
    </row>
    <row r="1245" customFormat="false" ht="12.75" hidden="true" customHeight="true" outlineLevel="0" collapsed="false">
      <c r="B1245" s="450"/>
    </row>
    <row r="1246" customFormat="false" ht="12.75" hidden="true" customHeight="true" outlineLevel="0" collapsed="false">
      <c r="B1246" s="450"/>
    </row>
    <row r="1247" customFormat="false" ht="12.75" hidden="true" customHeight="true" outlineLevel="0" collapsed="false">
      <c r="B1247" s="450"/>
    </row>
    <row r="1248" customFormat="false" ht="12.75" hidden="true" customHeight="true" outlineLevel="0" collapsed="false">
      <c r="B1248" s="450"/>
    </row>
    <row r="1249" customFormat="false" ht="12.75" hidden="true" customHeight="true" outlineLevel="0" collapsed="false">
      <c r="B1249" s="450"/>
    </row>
    <row r="1250" customFormat="false" ht="12.75" hidden="true" customHeight="true" outlineLevel="0" collapsed="false">
      <c r="B1250" s="450"/>
    </row>
    <row r="1251" customFormat="false" ht="12.75" hidden="true" customHeight="true" outlineLevel="0" collapsed="false">
      <c r="B1251" s="450"/>
    </row>
    <row r="1252" customFormat="false" ht="12.75" hidden="true" customHeight="true" outlineLevel="0" collapsed="false">
      <c r="B1252" s="450"/>
    </row>
    <row r="1253" customFormat="false" ht="12.75" hidden="true" customHeight="true" outlineLevel="0" collapsed="false">
      <c r="B1253" s="450"/>
    </row>
    <row r="1254" customFormat="false" ht="12.75" hidden="true" customHeight="true" outlineLevel="0" collapsed="false">
      <c r="B1254" s="450"/>
    </row>
    <row r="1255" customFormat="false" ht="12.75" hidden="true" customHeight="true" outlineLevel="0" collapsed="false">
      <c r="B1255" s="450"/>
    </row>
    <row r="1256" customFormat="false" ht="12.75" hidden="true" customHeight="true" outlineLevel="0" collapsed="false">
      <c r="B1256" s="450"/>
    </row>
    <row r="1257" customFormat="false" ht="12.75" hidden="true" customHeight="true" outlineLevel="0" collapsed="false">
      <c r="B1257" s="450"/>
    </row>
    <row r="1258" customFormat="false" ht="12.75" hidden="true" customHeight="true" outlineLevel="0" collapsed="false">
      <c r="B1258" s="450"/>
    </row>
    <row r="1259" customFormat="false" ht="12.75" hidden="true" customHeight="true" outlineLevel="0" collapsed="false">
      <c r="B1259" s="450"/>
    </row>
    <row r="1260" customFormat="false" ht="12.75" hidden="true" customHeight="true" outlineLevel="0" collapsed="false">
      <c r="B1260" s="450"/>
    </row>
    <row r="1261" customFormat="false" ht="12.75" hidden="true" customHeight="true" outlineLevel="0" collapsed="false">
      <c r="B1261" s="450"/>
    </row>
    <row r="1262" customFormat="false" ht="12.75" hidden="true" customHeight="true" outlineLevel="0" collapsed="false">
      <c r="B1262" s="450"/>
    </row>
    <row r="1263" customFormat="false" ht="12.75" hidden="true" customHeight="true" outlineLevel="0" collapsed="false">
      <c r="B1263" s="450"/>
    </row>
    <row r="1264" customFormat="false" ht="12.75" hidden="true" customHeight="true" outlineLevel="0" collapsed="false">
      <c r="B1264" s="450"/>
    </row>
    <row r="1265" customFormat="false" ht="12.75" hidden="true" customHeight="true" outlineLevel="0" collapsed="false">
      <c r="B1265" s="450"/>
    </row>
    <row r="1266" customFormat="false" ht="12.75" hidden="true" customHeight="true" outlineLevel="0" collapsed="false">
      <c r="B1266" s="450"/>
    </row>
    <row r="1267" customFormat="false" ht="12.75" hidden="true" customHeight="true" outlineLevel="0" collapsed="false">
      <c r="B1267" s="450"/>
    </row>
    <row r="1268" customFormat="false" ht="12.75" hidden="true" customHeight="true" outlineLevel="0" collapsed="false">
      <c r="B1268" s="450"/>
    </row>
    <row r="1269" customFormat="false" ht="12.75" hidden="true" customHeight="true" outlineLevel="0" collapsed="false">
      <c r="B1269" s="450"/>
    </row>
    <row r="1270" customFormat="false" ht="12.75" hidden="true" customHeight="true" outlineLevel="0" collapsed="false">
      <c r="B1270" s="450"/>
    </row>
    <row r="1271" customFormat="false" ht="12.75" hidden="true" customHeight="true" outlineLevel="0" collapsed="false">
      <c r="B1271" s="450"/>
    </row>
    <row r="1272" customFormat="false" ht="12.75" hidden="true" customHeight="true" outlineLevel="0" collapsed="false">
      <c r="B1272" s="450"/>
    </row>
    <row r="1273" customFormat="false" ht="12.75" hidden="true" customHeight="true" outlineLevel="0" collapsed="false">
      <c r="B1273" s="450"/>
    </row>
    <row r="1274" customFormat="false" ht="12.75" hidden="true" customHeight="true" outlineLevel="0" collapsed="false">
      <c r="B1274" s="450"/>
    </row>
    <row r="1275" customFormat="false" ht="12.75" hidden="true" customHeight="true" outlineLevel="0" collapsed="false">
      <c r="B1275" s="450"/>
    </row>
    <row r="1276" customFormat="false" ht="12.75" hidden="true" customHeight="true" outlineLevel="0" collapsed="false">
      <c r="B1276" s="450"/>
    </row>
    <row r="1277" customFormat="false" ht="12.75" hidden="true" customHeight="true" outlineLevel="0" collapsed="false">
      <c r="B1277" s="450"/>
    </row>
    <row r="1278" customFormat="false" ht="12.75" hidden="true" customHeight="true" outlineLevel="0" collapsed="false">
      <c r="B1278" s="450"/>
    </row>
    <row r="1279" customFormat="false" ht="12.75" hidden="true" customHeight="true" outlineLevel="0" collapsed="false">
      <c r="B1279" s="450"/>
    </row>
    <row r="1280" customFormat="false" ht="12.75" hidden="true" customHeight="true" outlineLevel="0" collapsed="false">
      <c r="B1280" s="450"/>
    </row>
    <row r="1281" customFormat="false" ht="12.75" hidden="true" customHeight="true" outlineLevel="0" collapsed="false">
      <c r="B1281" s="450"/>
    </row>
    <row r="1282" customFormat="false" ht="12.75" hidden="true" customHeight="true" outlineLevel="0" collapsed="false">
      <c r="B1282" s="450"/>
    </row>
    <row r="1283" customFormat="false" ht="12.75" hidden="true" customHeight="true" outlineLevel="0" collapsed="false">
      <c r="B1283" s="450"/>
    </row>
    <row r="1284" customFormat="false" ht="12.75" hidden="true" customHeight="true" outlineLevel="0" collapsed="false">
      <c r="B1284" s="450"/>
    </row>
    <row r="1285" customFormat="false" ht="12.75" hidden="true" customHeight="true" outlineLevel="0" collapsed="false">
      <c r="B1285" s="450"/>
    </row>
    <row r="1286" customFormat="false" ht="12.75" hidden="true" customHeight="true" outlineLevel="0" collapsed="false">
      <c r="B1286" s="450"/>
    </row>
    <row r="1287" customFormat="false" ht="12.75" hidden="true" customHeight="true" outlineLevel="0" collapsed="false">
      <c r="B1287" s="450"/>
    </row>
    <row r="1288" customFormat="false" ht="12.75" hidden="true" customHeight="true" outlineLevel="0" collapsed="false">
      <c r="B1288" s="450"/>
    </row>
    <row r="1289" customFormat="false" ht="12.75" hidden="true" customHeight="true" outlineLevel="0" collapsed="false">
      <c r="B1289" s="450"/>
    </row>
    <row r="1290" customFormat="false" ht="12.75" hidden="true" customHeight="true" outlineLevel="0" collapsed="false">
      <c r="B1290" s="450"/>
    </row>
    <row r="1291" customFormat="false" ht="12.75" hidden="true" customHeight="true" outlineLevel="0" collapsed="false">
      <c r="B1291" s="450"/>
    </row>
    <row r="1292" customFormat="false" ht="12.75" hidden="true" customHeight="true" outlineLevel="0" collapsed="false">
      <c r="B1292" s="450"/>
    </row>
    <row r="1293" customFormat="false" ht="12.75" hidden="true" customHeight="true" outlineLevel="0" collapsed="false">
      <c r="B1293" s="450"/>
    </row>
    <row r="1294" customFormat="false" ht="12.75" hidden="true" customHeight="true" outlineLevel="0" collapsed="false">
      <c r="B1294" s="450"/>
    </row>
    <row r="1295" customFormat="false" ht="12.75" hidden="true" customHeight="true" outlineLevel="0" collapsed="false">
      <c r="B1295" s="450"/>
    </row>
    <row r="1296" customFormat="false" ht="12.75" hidden="true" customHeight="true" outlineLevel="0" collapsed="false">
      <c r="B1296" s="450"/>
    </row>
    <row r="1297" customFormat="false" ht="12.75" hidden="true" customHeight="true" outlineLevel="0" collapsed="false">
      <c r="B1297" s="450"/>
    </row>
    <row r="1298" customFormat="false" ht="12.75" hidden="true" customHeight="true" outlineLevel="0" collapsed="false">
      <c r="B1298" s="450"/>
    </row>
    <row r="1299" customFormat="false" ht="12.75" hidden="true" customHeight="true" outlineLevel="0" collapsed="false">
      <c r="B1299" s="450"/>
    </row>
    <row r="1300" customFormat="false" ht="12.75" hidden="true" customHeight="true" outlineLevel="0" collapsed="false">
      <c r="B1300" s="450"/>
    </row>
    <row r="1301" customFormat="false" ht="12.75" hidden="true" customHeight="true" outlineLevel="0" collapsed="false">
      <c r="B1301" s="450"/>
    </row>
    <row r="1302" customFormat="false" ht="12.75" hidden="true" customHeight="true" outlineLevel="0" collapsed="false">
      <c r="B1302" s="450"/>
    </row>
    <row r="1303" customFormat="false" ht="12.75" hidden="true" customHeight="true" outlineLevel="0" collapsed="false">
      <c r="B1303" s="450"/>
    </row>
    <row r="1304" customFormat="false" ht="12.75" hidden="true" customHeight="true" outlineLevel="0" collapsed="false">
      <c r="B1304" s="450"/>
    </row>
    <row r="1305" customFormat="false" ht="12.75" hidden="true" customHeight="true" outlineLevel="0" collapsed="false">
      <c r="B1305" s="450"/>
    </row>
    <row r="1306" customFormat="false" ht="12.75" hidden="true" customHeight="true" outlineLevel="0" collapsed="false">
      <c r="B1306" s="450"/>
    </row>
    <row r="1307" customFormat="false" ht="12.75" hidden="true" customHeight="true" outlineLevel="0" collapsed="false">
      <c r="B1307" s="450"/>
    </row>
    <row r="1308" customFormat="false" ht="12.75" hidden="true" customHeight="true" outlineLevel="0" collapsed="false">
      <c r="B1308" s="450"/>
    </row>
    <row r="1309" customFormat="false" ht="12.75" hidden="true" customHeight="true" outlineLevel="0" collapsed="false">
      <c r="B1309" s="450"/>
    </row>
    <row r="1310" customFormat="false" ht="12.75" hidden="true" customHeight="true" outlineLevel="0" collapsed="false">
      <c r="B1310" s="450"/>
    </row>
    <row r="1311" customFormat="false" ht="12.75" hidden="true" customHeight="true" outlineLevel="0" collapsed="false">
      <c r="B1311" s="450"/>
    </row>
    <row r="1312" customFormat="false" ht="12.75" hidden="true" customHeight="true" outlineLevel="0" collapsed="false">
      <c r="B1312" s="450"/>
    </row>
    <row r="1313" customFormat="false" ht="12.75" hidden="true" customHeight="true" outlineLevel="0" collapsed="false">
      <c r="B1313" s="450"/>
    </row>
    <row r="1314" customFormat="false" ht="12.75" hidden="true" customHeight="true" outlineLevel="0" collapsed="false">
      <c r="B1314" s="450"/>
    </row>
    <row r="1315" customFormat="false" ht="12.75" hidden="true" customHeight="true" outlineLevel="0" collapsed="false">
      <c r="B1315" s="450"/>
    </row>
    <row r="1316" customFormat="false" ht="12.75" hidden="true" customHeight="true" outlineLevel="0" collapsed="false">
      <c r="B1316" s="450"/>
    </row>
    <row r="1317" customFormat="false" ht="12.75" hidden="true" customHeight="true" outlineLevel="0" collapsed="false">
      <c r="B1317" s="450"/>
    </row>
    <row r="1318" customFormat="false" ht="12.75" hidden="true" customHeight="true" outlineLevel="0" collapsed="false">
      <c r="B1318" s="450"/>
    </row>
    <row r="1319" customFormat="false" ht="12.75" hidden="true" customHeight="true" outlineLevel="0" collapsed="false">
      <c r="B1319" s="450"/>
    </row>
    <row r="1320" customFormat="false" ht="12.75" hidden="true" customHeight="true" outlineLevel="0" collapsed="false">
      <c r="B1320" s="450"/>
    </row>
    <row r="1321" customFormat="false" ht="12.75" hidden="true" customHeight="true" outlineLevel="0" collapsed="false">
      <c r="B1321" s="450"/>
    </row>
    <row r="1322" customFormat="false" ht="12.75" hidden="true" customHeight="true" outlineLevel="0" collapsed="false">
      <c r="B1322" s="450"/>
    </row>
    <row r="1323" customFormat="false" ht="12.75" hidden="true" customHeight="true" outlineLevel="0" collapsed="false">
      <c r="B1323" s="450"/>
    </row>
    <row r="1324" customFormat="false" ht="12.75" hidden="true" customHeight="true" outlineLevel="0" collapsed="false">
      <c r="B1324" s="450"/>
    </row>
    <row r="1325" customFormat="false" ht="12.75" hidden="true" customHeight="true" outlineLevel="0" collapsed="false">
      <c r="B1325" s="450"/>
    </row>
    <row r="1326" customFormat="false" ht="12.75" hidden="true" customHeight="true" outlineLevel="0" collapsed="false">
      <c r="B1326" s="450"/>
    </row>
    <row r="1327" customFormat="false" ht="12.75" hidden="true" customHeight="true" outlineLevel="0" collapsed="false">
      <c r="B1327" s="450"/>
    </row>
    <row r="1328" customFormat="false" ht="12.75" hidden="true" customHeight="true" outlineLevel="0" collapsed="false">
      <c r="B1328" s="450"/>
    </row>
    <row r="1329" customFormat="false" ht="12.75" hidden="true" customHeight="true" outlineLevel="0" collapsed="false">
      <c r="B1329" s="450"/>
    </row>
    <row r="1330" customFormat="false" ht="12.75" hidden="true" customHeight="true" outlineLevel="0" collapsed="false">
      <c r="B1330" s="450"/>
    </row>
    <row r="1331" customFormat="false" ht="12.75" hidden="true" customHeight="true" outlineLevel="0" collapsed="false">
      <c r="B1331" s="450"/>
    </row>
    <row r="1332" customFormat="false" ht="12.75" hidden="true" customHeight="true" outlineLevel="0" collapsed="false">
      <c r="B1332" s="450"/>
    </row>
    <row r="1333" customFormat="false" ht="12.75" hidden="true" customHeight="true" outlineLevel="0" collapsed="false">
      <c r="B1333" s="450"/>
    </row>
    <row r="1334" customFormat="false" ht="12.75" hidden="true" customHeight="true" outlineLevel="0" collapsed="false">
      <c r="B1334" s="450"/>
    </row>
    <row r="1335" customFormat="false" ht="12.75" hidden="true" customHeight="true" outlineLevel="0" collapsed="false">
      <c r="B1335" s="450"/>
    </row>
    <row r="1336" customFormat="false" ht="12.75" hidden="true" customHeight="true" outlineLevel="0" collapsed="false">
      <c r="B1336" s="450"/>
    </row>
    <row r="1337" customFormat="false" ht="12.75" hidden="true" customHeight="true" outlineLevel="0" collapsed="false">
      <c r="B1337" s="450"/>
    </row>
    <row r="1338" customFormat="false" ht="12.75" hidden="true" customHeight="true" outlineLevel="0" collapsed="false">
      <c r="B1338" s="450"/>
    </row>
    <row r="1339" customFormat="false" ht="12.75" hidden="true" customHeight="true" outlineLevel="0" collapsed="false">
      <c r="B1339" s="450"/>
    </row>
    <row r="1340" customFormat="false" ht="12.75" hidden="true" customHeight="true" outlineLevel="0" collapsed="false">
      <c r="B1340" s="450"/>
    </row>
    <row r="1341" customFormat="false" ht="12.75" hidden="true" customHeight="true" outlineLevel="0" collapsed="false">
      <c r="B1341" s="450"/>
    </row>
    <row r="1342" customFormat="false" ht="12.75" hidden="true" customHeight="true" outlineLevel="0" collapsed="false">
      <c r="B1342" s="450"/>
    </row>
    <row r="1343" customFormat="false" ht="12.75" hidden="true" customHeight="true" outlineLevel="0" collapsed="false">
      <c r="B1343" s="450"/>
    </row>
    <row r="1344" customFormat="false" ht="12.75" hidden="true" customHeight="true" outlineLevel="0" collapsed="false">
      <c r="B1344" s="450"/>
    </row>
    <row r="1345" customFormat="false" ht="12.75" hidden="true" customHeight="true" outlineLevel="0" collapsed="false">
      <c r="B1345" s="450"/>
    </row>
    <row r="1346" customFormat="false" ht="12.75" hidden="true" customHeight="true" outlineLevel="0" collapsed="false">
      <c r="B1346" s="450"/>
    </row>
    <row r="1347" customFormat="false" ht="12.75" hidden="true" customHeight="true" outlineLevel="0" collapsed="false">
      <c r="B1347" s="450"/>
    </row>
    <row r="1348" customFormat="false" ht="12.75" hidden="true" customHeight="true" outlineLevel="0" collapsed="false">
      <c r="B1348" s="450"/>
    </row>
    <row r="1349" customFormat="false" ht="12.75" hidden="true" customHeight="true" outlineLevel="0" collapsed="false">
      <c r="B1349" s="450"/>
    </row>
    <row r="1350" customFormat="false" ht="12.75" hidden="true" customHeight="true" outlineLevel="0" collapsed="false">
      <c r="B1350" s="450"/>
    </row>
    <row r="1351" customFormat="false" ht="12.75" hidden="true" customHeight="true" outlineLevel="0" collapsed="false">
      <c r="B1351" s="450"/>
    </row>
    <row r="1352" customFormat="false" ht="12.75" hidden="true" customHeight="true" outlineLevel="0" collapsed="false">
      <c r="B1352" s="450"/>
    </row>
    <row r="1353" customFormat="false" ht="12.75" hidden="true" customHeight="true" outlineLevel="0" collapsed="false">
      <c r="B1353" s="450"/>
    </row>
    <row r="1354" customFormat="false" ht="12.75" hidden="true" customHeight="true" outlineLevel="0" collapsed="false">
      <c r="B1354" s="450"/>
    </row>
    <row r="1355" customFormat="false" ht="12.75" hidden="true" customHeight="true" outlineLevel="0" collapsed="false">
      <c r="B1355" s="450"/>
    </row>
    <row r="1356" customFormat="false" ht="12.75" hidden="true" customHeight="true" outlineLevel="0" collapsed="false">
      <c r="B1356" s="450"/>
    </row>
    <row r="1357" customFormat="false" ht="12.75" hidden="true" customHeight="true" outlineLevel="0" collapsed="false">
      <c r="B1357" s="450"/>
    </row>
    <row r="1358" customFormat="false" ht="12.75" hidden="true" customHeight="true" outlineLevel="0" collapsed="false">
      <c r="B1358" s="450"/>
    </row>
    <row r="1359" customFormat="false" ht="12.75" hidden="true" customHeight="true" outlineLevel="0" collapsed="false">
      <c r="B1359" s="450"/>
    </row>
    <row r="1360" customFormat="false" ht="12.75" hidden="true" customHeight="true" outlineLevel="0" collapsed="false">
      <c r="B1360" s="450"/>
    </row>
    <row r="1361" customFormat="false" ht="12.75" hidden="true" customHeight="true" outlineLevel="0" collapsed="false">
      <c r="B1361" s="450"/>
    </row>
    <row r="1362" customFormat="false" ht="12.75" hidden="true" customHeight="true" outlineLevel="0" collapsed="false">
      <c r="B1362" s="450"/>
    </row>
    <row r="1363" customFormat="false" ht="12.75" hidden="true" customHeight="true" outlineLevel="0" collapsed="false">
      <c r="B1363" s="450"/>
    </row>
    <row r="1364" customFormat="false" ht="12.75" hidden="true" customHeight="true" outlineLevel="0" collapsed="false">
      <c r="B1364" s="450"/>
    </row>
    <row r="1365" customFormat="false" ht="12.75" hidden="true" customHeight="true" outlineLevel="0" collapsed="false">
      <c r="B1365" s="450"/>
    </row>
    <row r="1366" customFormat="false" ht="12.75" hidden="true" customHeight="true" outlineLevel="0" collapsed="false">
      <c r="B1366" s="450"/>
    </row>
    <row r="1367" customFormat="false" ht="12.75" hidden="true" customHeight="true" outlineLevel="0" collapsed="false">
      <c r="B1367" s="450"/>
    </row>
    <row r="1368" customFormat="false" ht="12.75" hidden="true" customHeight="true" outlineLevel="0" collapsed="false">
      <c r="B1368" s="450"/>
    </row>
    <row r="1369" customFormat="false" ht="12.75" hidden="true" customHeight="true" outlineLevel="0" collapsed="false">
      <c r="B1369" s="450"/>
    </row>
    <row r="1370" customFormat="false" ht="12.75" hidden="true" customHeight="true" outlineLevel="0" collapsed="false">
      <c r="B1370" s="450"/>
    </row>
    <row r="1371" customFormat="false" ht="12.75" hidden="true" customHeight="true" outlineLevel="0" collapsed="false">
      <c r="B1371" s="450"/>
    </row>
    <row r="1372" customFormat="false" ht="12.75" hidden="true" customHeight="true" outlineLevel="0" collapsed="false">
      <c r="B1372" s="450"/>
    </row>
    <row r="1373" customFormat="false" ht="12.75" hidden="true" customHeight="true" outlineLevel="0" collapsed="false">
      <c r="B1373" s="450"/>
    </row>
    <row r="1374" customFormat="false" ht="12.75" hidden="true" customHeight="true" outlineLevel="0" collapsed="false">
      <c r="B1374" s="450"/>
    </row>
    <row r="1375" customFormat="false" ht="12.75" hidden="true" customHeight="true" outlineLevel="0" collapsed="false">
      <c r="B1375" s="450"/>
    </row>
    <row r="1376" customFormat="false" ht="12.75" hidden="true" customHeight="true" outlineLevel="0" collapsed="false">
      <c r="B1376" s="450"/>
    </row>
    <row r="1377" customFormat="false" ht="12.75" hidden="true" customHeight="true" outlineLevel="0" collapsed="false">
      <c r="B1377" s="450"/>
    </row>
    <row r="1378" customFormat="false" ht="12.75" hidden="true" customHeight="true" outlineLevel="0" collapsed="false">
      <c r="B1378" s="450"/>
    </row>
    <row r="1379" customFormat="false" ht="12.75" hidden="true" customHeight="true" outlineLevel="0" collapsed="false">
      <c r="B1379" s="450"/>
    </row>
    <row r="1380" customFormat="false" ht="12.75" hidden="true" customHeight="true" outlineLevel="0" collapsed="false">
      <c r="B1380" s="450"/>
    </row>
    <row r="1381" customFormat="false" ht="12.75" hidden="true" customHeight="true" outlineLevel="0" collapsed="false"/>
    <row r="1382" customFormat="false" ht="12.75" hidden="true" customHeight="true" outlineLevel="0" collapsed="false"/>
    <row r="1383" customFormat="false" ht="12.75" hidden="true" customHeight="true" outlineLevel="0" collapsed="false"/>
    <row r="1384" customFormat="false" ht="12.75" hidden="true" customHeight="true" outlineLevel="0" collapsed="false"/>
    <row r="1385" customFormat="false" ht="12.75" hidden="true" customHeight="true" outlineLevel="0" collapsed="false"/>
    <row r="1386" customFormat="false" ht="12.75" hidden="true" customHeight="true" outlineLevel="0" collapsed="false"/>
    <row r="1387" customFormat="false" ht="12.75" hidden="true" customHeight="true" outlineLevel="0" collapsed="false"/>
    <row r="1388" customFormat="false" ht="12.75" hidden="true" customHeight="true" outlineLevel="0" collapsed="false"/>
    <row r="1389" customFormat="false" ht="12.75" hidden="true" customHeight="true" outlineLevel="0" collapsed="false"/>
    <row r="1390" customFormat="false" ht="12.75" hidden="true" customHeight="true" outlineLevel="0" collapsed="false"/>
    <row r="1391" customFormat="false" ht="12.75" hidden="true" customHeight="true" outlineLevel="0" collapsed="false"/>
    <row r="1392" customFormat="false" ht="12.75" hidden="true" customHeight="true" outlineLevel="0" collapsed="false"/>
    <row r="1393" customFormat="false" ht="12.75" hidden="true" customHeight="true" outlineLevel="0" collapsed="false"/>
    <row r="1394" customFormat="false" ht="12.75" hidden="true" customHeight="true" outlineLevel="0" collapsed="false"/>
    <row r="1395" customFormat="false" ht="12.75" hidden="true" customHeight="true" outlineLevel="0" collapsed="false"/>
    <row r="1396" customFormat="false" ht="12.75" hidden="true" customHeight="true" outlineLevel="0" collapsed="false"/>
    <row r="1397" customFormat="false" ht="12.75" hidden="true" customHeight="true" outlineLevel="0" collapsed="false"/>
    <row r="1398" customFormat="false" ht="12.75" hidden="true" customHeight="true" outlineLevel="0" collapsed="false"/>
    <row r="1399" customFormat="false" ht="12.75" hidden="true" customHeight="true" outlineLevel="0" collapsed="false"/>
    <row r="1400" customFormat="false" ht="12.75" hidden="true" customHeight="true" outlineLevel="0" collapsed="false"/>
    <row r="1401" customFormat="false" ht="12.75" hidden="true" customHeight="true" outlineLevel="0" collapsed="false"/>
    <row r="1402" customFormat="false" ht="12.75" hidden="true" customHeight="true" outlineLevel="0" collapsed="false"/>
    <row r="1403" customFormat="false" ht="12.75" hidden="true" customHeight="true" outlineLevel="0" collapsed="false"/>
    <row r="1404" customFormat="false" ht="12.75" hidden="true" customHeight="true" outlineLevel="0" collapsed="false"/>
    <row r="1405" customFormat="false" ht="12.75" hidden="true" customHeight="true" outlineLevel="0" collapsed="false"/>
    <row r="1406" customFormat="false" ht="12.75" hidden="true" customHeight="true" outlineLevel="0" collapsed="false"/>
    <row r="1407" customFormat="false" ht="12.75" hidden="true" customHeight="true" outlineLevel="0" collapsed="false"/>
    <row r="1408" customFormat="false" ht="12.75" hidden="true" customHeight="true" outlineLevel="0" collapsed="false"/>
    <row r="1409" customFormat="false" ht="12.75" hidden="true" customHeight="true" outlineLevel="0" collapsed="false"/>
    <row r="1410" customFormat="false" ht="12.75" hidden="true" customHeight="true" outlineLevel="0" collapsed="false"/>
    <row r="1411" customFormat="false" ht="12.75" hidden="true" customHeight="true" outlineLevel="0" collapsed="false"/>
    <row r="1412" customFormat="false" ht="12.75" hidden="true" customHeight="true" outlineLevel="0" collapsed="false"/>
    <row r="1413" customFormat="false" ht="12.75" hidden="true" customHeight="true" outlineLevel="0" collapsed="false"/>
    <row r="1414" customFormat="false" ht="12.75" hidden="true" customHeight="true" outlineLevel="0" collapsed="false"/>
    <row r="1415" customFormat="false" ht="12.75" hidden="true" customHeight="true" outlineLevel="0" collapsed="false"/>
    <row r="1416" customFormat="false" ht="12.75" hidden="true" customHeight="true" outlineLevel="0" collapsed="false"/>
    <row r="1417" customFormat="false" ht="12.75" hidden="true" customHeight="true" outlineLevel="0" collapsed="false"/>
    <row r="1418" customFormat="false" ht="12.75" hidden="true" customHeight="true" outlineLevel="0" collapsed="false"/>
    <row r="1419" customFormat="false" ht="12.75" hidden="true" customHeight="true" outlineLevel="0" collapsed="false"/>
    <row r="1420" customFormat="false" ht="12.75" hidden="true" customHeight="true" outlineLevel="0" collapsed="false"/>
    <row r="1421" customFormat="false" ht="12.75" hidden="true" customHeight="true" outlineLevel="0" collapsed="false"/>
    <row r="1422" customFormat="false" ht="12.75" hidden="true" customHeight="true" outlineLevel="0" collapsed="false"/>
    <row r="1423" customFormat="false" ht="12.75" hidden="true" customHeight="true" outlineLevel="0" collapsed="false"/>
    <row r="1424" customFormat="false" ht="12.75" hidden="true" customHeight="true" outlineLevel="0" collapsed="false"/>
    <row r="1425" customFormat="false" ht="12.75" hidden="true" customHeight="true" outlineLevel="0" collapsed="false"/>
    <row r="1426" customFormat="false" ht="12.75" hidden="true" customHeight="true" outlineLevel="0" collapsed="false"/>
    <row r="1427" customFormat="false" ht="12.75" hidden="true" customHeight="true" outlineLevel="0" collapsed="false"/>
    <row r="1428" customFormat="false" ht="12.75" hidden="true" customHeight="true" outlineLevel="0" collapsed="false"/>
    <row r="1429" customFormat="false" ht="12.75" hidden="true" customHeight="true" outlineLevel="0" collapsed="false"/>
    <row r="1430" customFormat="false" ht="12.75" hidden="true" customHeight="true" outlineLevel="0" collapsed="false"/>
    <row r="1431" customFormat="false" ht="12.75" hidden="true" customHeight="true" outlineLevel="0" collapsed="false"/>
    <row r="1432" customFormat="false" ht="12.75" hidden="true" customHeight="true" outlineLevel="0" collapsed="false"/>
    <row r="1433" customFormat="false" ht="12.75" hidden="true" customHeight="true" outlineLevel="0" collapsed="false"/>
    <row r="1434" customFormat="false" ht="12.75" hidden="true" customHeight="true" outlineLevel="0" collapsed="false"/>
    <row r="1435" customFormat="false" ht="12.75" hidden="true" customHeight="true" outlineLevel="0" collapsed="false"/>
    <row r="1436" customFormat="false" ht="12.75" hidden="true" customHeight="true" outlineLevel="0" collapsed="false"/>
    <row r="1437" customFormat="false" ht="12.75" hidden="true" customHeight="true" outlineLevel="0" collapsed="false"/>
    <row r="1438" customFormat="false" ht="12.75" hidden="true" customHeight="true" outlineLevel="0" collapsed="false"/>
    <row r="1439" customFormat="false" ht="12.75" hidden="true" customHeight="true" outlineLevel="0" collapsed="false"/>
    <row r="1440" customFormat="false" ht="12.75" hidden="true" customHeight="true" outlineLevel="0" collapsed="false"/>
    <row r="1441" customFormat="false" ht="12.75" hidden="true" customHeight="true" outlineLevel="0" collapsed="false"/>
    <row r="1442" customFormat="false" ht="12.75" hidden="true" customHeight="true" outlineLevel="0" collapsed="false"/>
    <row r="1443" customFormat="false" ht="12.75" hidden="true" customHeight="true" outlineLevel="0" collapsed="false"/>
    <row r="1444" customFormat="false" ht="12.75" hidden="true" customHeight="true" outlineLevel="0" collapsed="false"/>
    <row r="1445" customFormat="false" ht="12.75" hidden="true" customHeight="true" outlineLevel="0" collapsed="false"/>
    <row r="1446" customFormat="false" ht="12.75" hidden="true" customHeight="true" outlineLevel="0" collapsed="false"/>
    <row r="1447" customFormat="false" ht="12.75" hidden="true" customHeight="true" outlineLevel="0" collapsed="false"/>
    <row r="1448" customFormat="false" ht="12.75" hidden="true" customHeight="true" outlineLevel="0" collapsed="false"/>
    <row r="1449" customFormat="false" ht="12.75" hidden="true" customHeight="true" outlineLevel="0" collapsed="false"/>
    <row r="1450" customFormat="false" ht="12.75" hidden="true" customHeight="true" outlineLevel="0" collapsed="false"/>
    <row r="1451" customFormat="false" ht="12.75" hidden="true" customHeight="true" outlineLevel="0" collapsed="false"/>
    <row r="1452" customFormat="false" ht="12.75" hidden="true" customHeight="true" outlineLevel="0" collapsed="false"/>
    <row r="1453" customFormat="false" ht="12.75" hidden="true" customHeight="true" outlineLevel="0" collapsed="false"/>
    <row r="1454" customFormat="false" ht="12.75" hidden="true" customHeight="true" outlineLevel="0" collapsed="false"/>
    <row r="1455" customFormat="false" ht="12.75" hidden="true" customHeight="true" outlineLevel="0" collapsed="false"/>
    <row r="1456" customFormat="false" ht="12.75" hidden="true" customHeight="true" outlineLevel="0" collapsed="false"/>
    <row r="1457" customFormat="false" ht="12.75" hidden="true" customHeight="true" outlineLevel="0" collapsed="false"/>
    <row r="1458" customFormat="false" ht="12.75" hidden="true" customHeight="true" outlineLevel="0" collapsed="false"/>
    <row r="1459" customFormat="false" ht="12.75" hidden="true" customHeight="true" outlineLevel="0" collapsed="false"/>
    <row r="1460" customFormat="false" ht="12.75" hidden="true" customHeight="true" outlineLevel="0" collapsed="false"/>
    <row r="1461" customFormat="false" ht="12.75" hidden="true" customHeight="true" outlineLevel="0" collapsed="false"/>
    <row r="1462" customFormat="false" ht="12.75" hidden="true" customHeight="true" outlineLevel="0" collapsed="false"/>
    <row r="1463" customFormat="false" ht="12.75" hidden="true" customHeight="true" outlineLevel="0" collapsed="false"/>
    <row r="1464" customFormat="false" ht="12.75" hidden="true" customHeight="true" outlineLevel="0" collapsed="false"/>
    <row r="1465" customFormat="false" ht="12.75" hidden="true" customHeight="true" outlineLevel="0" collapsed="false"/>
    <row r="1466" customFormat="false" ht="12.75" hidden="true" customHeight="true" outlineLevel="0" collapsed="false"/>
    <row r="1467" customFormat="false" ht="12.75" hidden="true" customHeight="true" outlineLevel="0" collapsed="false"/>
    <row r="1468" customFormat="false" ht="12.75" hidden="true" customHeight="true" outlineLevel="0" collapsed="false"/>
    <row r="1469" customFormat="false" ht="12.75" hidden="true" customHeight="true" outlineLevel="0" collapsed="false"/>
    <row r="1470" customFormat="false" ht="12.75" hidden="true" customHeight="true" outlineLevel="0" collapsed="false"/>
    <row r="1471" customFormat="false" ht="12.75" hidden="true" customHeight="true" outlineLevel="0" collapsed="false"/>
    <row r="1472" customFormat="false" ht="12.75" hidden="true" customHeight="true" outlineLevel="0" collapsed="false"/>
    <row r="1473" customFormat="false" ht="12.75" hidden="true" customHeight="true" outlineLevel="0" collapsed="false"/>
    <row r="1474" customFormat="false" ht="12.75" hidden="true" customHeight="true" outlineLevel="0" collapsed="false"/>
    <row r="1475" customFormat="false" ht="12.75" hidden="true" customHeight="true" outlineLevel="0" collapsed="false"/>
    <row r="1476" customFormat="false" ht="12.75" hidden="true" customHeight="true" outlineLevel="0" collapsed="false"/>
    <row r="1477" customFormat="false" ht="12.75" hidden="true" customHeight="true" outlineLevel="0" collapsed="false"/>
    <row r="1478" customFormat="false" ht="12.75" hidden="true" customHeight="true" outlineLevel="0" collapsed="false"/>
    <row r="1479" customFormat="false" ht="12.75" hidden="true" customHeight="true" outlineLevel="0" collapsed="false"/>
    <row r="1480" customFormat="false" ht="12.75" hidden="true" customHeight="true" outlineLevel="0" collapsed="false"/>
    <row r="1481" customFormat="false" ht="12.75" hidden="true" customHeight="true" outlineLevel="0" collapsed="false"/>
    <row r="1482" customFormat="false" ht="12.75" hidden="true" customHeight="true" outlineLevel="0" collapsed="false"/>
    <row r="1483" customFormat="false" ht="12.75" hidden="true" customHeight="true" outlineLevel="0" collapsed="false"/>
    <row r="1484" customFormat="false" ht="12.75" hidden="true" customHeight="true" outlineLevel="0" collapsed="false"/>
    <row r="1485" customFormat="false" ht="12.75" hidden="true" customHeight="true" outlineLevel="0" collapsed="false"/>
    <row r="1486" customFormat="false" ht="12.75" hidden="true" customHeight="true" outlineLevel="0" collapsed="false"/>
    <row r="1487" customFormat="false" ht="12.75" hidden="true" customHeight="true" outlineLevel="0" collapsed="false"/>
    <row r="1488" customFormat="false" ht="12.75" hidden="true" customHeight="true" outlineLevel="0" collapsed="false"/>
    <row r="1489" customFormat="false" ht="12.75" hidden="true" customHeight="true" outlineLevel="0" collapsed="false"/>
    <row r="1490" customFormat="false" ht="12.75" hidden="true" customHeight="true" outlineLevel="0" collapsed="false"/>
    <row r="1491" customFormat="false" ht="12.75" hidden="true" customHeight="true" outlineLevel="0" collapsed="false"/>
    <row r="1492" customFormat="false" ht="12.75" hidden="true" customHeight="true" outlineLevel="0" collapsed="false"/>
    <row r="1493" customFormat="false" ht="12.75" hidden="true" customHeight="true" outlineLevel="0" collapsed="false"/>
    <row r="1494" customFormat="false" ht="12.75" hidden="true" customHeight="true" outlineLevel="0" collapsed="false"/>
    <row r="1495" customFormat="false" ht="12.75" hidden="true" customHeight="true" outlineLevel="0" collapsed="false"/>
    <row r="1496" customFormat="false" ht="12.75" hidden="true" customHeight="true" outlineLevel="0" collapsed="false"/>
    <row r="1497" customFormat="false" ht="12.75" hidden="true" customHeight="true" outlineLevel="0" collapsed="false"/>
    <row r="1498" customFormat="false" ht="12.75" hidden="true" customHeight="true" outlineLevel="0" collapsed="false"/>
    <row r="1499" customFormat="false" ht="12.75" hidden="true" customHeight="true" outlineLevel="0" collapsed="false"/>
    <row r="1500" customFormat="false" ht="12.75" hidden="true" customHeight="true" outlineLevel="0" collapsed="false"/>
    <row r="1501" customFormat="false" ht="12.75" hidden="true" customHeight="true" outlineLevel="0" collapsed="false"/>
    <row r="1502" customFormat="false" ht="12.75" hidden="true" customHeight="true" outlineLevel="0" collapsed="false"/>
    <row r="1503" customFormat="false" ht="12.75" hidden="true" customHeight="true" outlineLevel="0" collapsed="false"/>
    <row r="1504" customFormat="false" ht="12.75" hidden="true" customHeight="true" outlineLevel="0" collapsed="false"/>
    <row r="1505" customFormat="false" ht="12.75" hidden="true" customHeight="true" outlineLevel="0" collapsed="false"/>
    <row r="1506" customFormat="false" ht="12.75" hidden="true" customHeight="true" outlineLevel="0" collapsed="false"/>
    <row r="1507" customFormat="false" ht="12.75" hidden="true" customHeight="true" outlineLevel="0" collapsed="false"/>
    <row r="1508" customFormat="false" ht="12.75" hidden="true" customHeight="true" outlineLevel="0" collapsed="false"/>
    <row r="1509" customFormat="false" ht="12.75" hidden="true" customHeight="true" outlineLevel="0" collapsed="false"/>
    <row r="1510" customFormat="false" ht="12.75" hidden="true" customHeight="true" outlineLevel="0" collapsed="false"/>
    <row r="1511" customFormat="false" ht="12.75" hidden="true" customHeight="true" outlineLevel="0" collapsed="false"/>
    <row r="1512" customFormat="false" ht="12.75" hidden="true" customHeight="true" outlineLevel="0" collapsed="false"/>
    <row r="1513" customFormat="false" ht="12.75" hidden="true" customHeight="true" outlineLevel="0" collapsed="false"/>
    <row r="1514" customFormat="false" ht="12.75" hidden="true" customHeight="true" outlineLevel="0" collapsed="false"/>
    <row r="1515" customFormat="false" ht="12.75" hidden="true" customHeight="true" outlineLevel="0" collapsed="false"/>
    <row r="1516" customFormat="false" ht="12.75" hidden="true" customHeight="true" outlineLevel="0" collapsed="false"/>
    <row r="1517" customFormat="false" ht="12.75" hidden="true" customHeight="true" outlineLevel="0" collapsed="false"/>
    <row r="1518" customFormat="false" ht="12.75" hidden="true" customHeight="true" outlineLevel="0" collapsed="false"/>
    <row r="1519" customFormat="false" ht="12.75" hidden="true" customHeight="true" outlineLevel="0" collapsed="false"/>
    <row r="1520" customFormat="false" ht="12.75" hidden="true" customHeight="true" outlineLevel="0" collapsed="false"/>
    <row r="1521" customFormat="false" ht="12.75" hidden="true" customHeight="true" outlineLevel="0" collapsed="false"/>
    <row r="1522" customFormat="false" ht="12.75" hidden="true" customHeight="true" outlineLevel="0" collapsed="false"/>
    <row r="1523" customFormat="false" ht="12.75" hidden="true" customHeight="true" outlineLevel="0" collapsed="false"/>
    <row r="1524" customFormat="false" ht="12.75" hidden="true" customHeight="true" outlineLevel="0" collapsed="false"/>
    <row r="1525" customFormat="false" ht="12.75" hidden="true" customHeight="true" outlineLevel="0" collapsed="false"/>
    <row r="1526" customFormat="false" ht="12.75" hidden="true" customHeight="true" outlineLevel="0" collapsed="false"/>
    <row r="1527" customFormat="false" ht="12.75" hidden="true" customHeight="true" outlineLevel="0" collapsed="false"/>
    <row r="1528" customFormat="false" ht="12.75" hidden="true" customHeight="true" outlineLevel="0" collapsed="false"/>
    <row r="1529" customFormat="false" ht="12.75" hidden="true" customHeight="true" outlineLevel="0" collapsed="false"/>
  </sheetData>
  <mergeCells count="8">
    <mergeCell ref="A2:K2"/>
    <mergeCell ref="A3:K3"/>
    <mergeCell ref="A4:K4"/>
    <mergeCell ref="A6:B6"/>
    <mergeCell ref="C6:E7"/>
    <mergeCell ref="F6:H7"/>
    <mergeCell ref="I6:K7"/>
    <mergeCell ref="A8:B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82"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true" outlineLevelRow="0" outlineLevelCol="0"/>
  <cols>
    <col collapsed="false" customWidth="true" hidden="false" outlineLevel="0" max="1" min="1" style="3" width="24.13"/>
    <col collapsed="false" customWidth="true" hidden="false" outlineLevel="0" max="2" min="2" style="3" width="1.7"/>
    <col collapsed="false" customWidth="true" hidden="false" outlineLevel="0" max="3" min="3" style="3" width="15.85"/>
    <col collapsed="false" customWidth="true" hidden="false" outlineLevel="0" max="12" min="4" style="3" width="9.41"/>
    <col collapsed="false" customWidth="true" hidden="false" outlineLevel="0" max="13" min="13" style="3" width="0.7"/>
    <col collapsed="false" customWidth="false" hidden="true" outlineLevel="0" max="257" min="14" style="3" width="11.05"/>
    <col collapsed="false" customWidth="false" hidden="true" outlineLevel="0" max="16384" min="258" style="0" width="11.05"/>
  </cols>
  <sheetData>
    <row r="1" customFormat="false" ht="21.75" hidden="false" customHeight="true" outlineLevel="0" collapsed="false">
      <c r="A1" s="221" t="s">
        <v>13</v>
      </c>
      <c r="B1" s="21"/>
      <c r="C1" s="21"/>
      <c r="D1" s="21"/>
      <c r="E1" s="21"/>
      <c r="F1" s="21"/>
      <c r="G1" s="21"/>
      <c r="M1" s="12"/>
    </row>
    <row r="2" customFormat="false" ht="15" hidden="false" customHeight="false" outlineLevel="0" collapsed="false">
      <c r="A2" s="106" t="s">
        <v>47</v>
      </c>
      <c r="B2" s="106"/>
      <c r="C2" s="106"/>
      <c r="D2" s="106"/>
      <c r="E2" s="106"/>
      <c r="F2" s="106"/>
      <c r="G2" s="106"/>
      <c r="H2" s="106"/>
      <c r="I2" s="106"/>
      <c r="J2" s="106"/>
      <c r="K2" s="106"/>
      <c r="L2" s="106"/>
      <c r="M2" s="75"/>
    </row>
    <row r="3" customFormat="false" ht="15" hidden="false" customHeight="false" outlineLevel="0" collapsed="false">
      <c r="A3" s="107" t="s">
        <v>1238</v>
      </c>
      <c r="B3" s="107"/>
      <c r="C3" s="107"/>
      <c r="D3" s="107"/>
      <c r="E3" s="107"/>
      <c r="F3" s="107"/>
      <c r="G3" s="107"/>
      <c r="H3" s="107"/>
      <c r="I3" s="107"/>
      <c r="J3" s="107"/>
      <c r="K3" s="107"/>
      <c r="L3" s="107"/>
      <c r="M3" s="76"/>
    </row>
    <row r="4" customFormat="false" ht="15" hidden="false" customHeight="false" outlineLevel="0" collapsed="false">
      <c r="A4" s="107" t="s">
        <v>1239</v>
      </c>
      <c r="B4" s="107"/>
      <c r="C4" s="107"/>
      <c r="D4" s="107"/>
      <c r="E4" s="107"/>
      <c r="F4" s="107"/>
      <c r="G4" s="107"/>
      <c r="H4" s="107"/>
      <c r="I4" s="107"/>
      <c r="J4" s="107"/>
      <c r="K4" s="107"/>
      <c r="L4" s="107"/>
      <c r="M4" s="76"/>
    </row>
    <row r="5" customFormat="false" ht="12.75" hidden="false" customHeight="false" outlineLevel="0" collapsed="false">
      <c r="A5" s="131"/>
      <c r="B5" s="131"/>
      <c r="C5" s="131"/>
      <c r="D5" s="131"/>
      <c r="E5" s="131"/>
      <c r="M5" s="12"/>
    </row>
    <row r="6" customFormat="false" ht="13.5" hidden="false" customHeight="true" outlineLevel="0" collapsed="false">
      <c r="A6" s="132"/>
      <c r="B6" s="134"/>
      <c r="C6" s="134"/>
      <c r="D6" s="133"/>
      <c r="E6" s="135"/>
      <c r="F6" s="135"/>
      <c r="G6" s="135"/>
      <c r="H6" s="135"/>
      <c r="I6" s="135"/>
      <c r="J6" s="135"/>
      <c r="K6" s="135"/>
      <c r="L6" s="135"/>
      <c r="M6" s="12"/>
    </row>
    <row r="7" customFormat="false" ht="13.5" hidden="false" customHeight="true" outlineLevel="0" collapsed="false">
      <c r="A7" s="456" t="s">
        <v>279</v>
      </c>
      <c r="B7" s="456"/>
      <c r="C7" s="456" t="s">
        <v>280</v>
      </c>
      <c r="D7" s="139" t="n">
        <v>1998</v>
      </c>
      <c r="E7" s="140" t="n">
        <v>1999</v>
      </c>
      <c r="F7" s="140" t="n">
        <v>2000</v>
      </c>
      <c r="G7" s="140" t="n">
        <v>2001</v>
      </c>
      <c r="H7" s="140" t="n">
        <v>2002</v>
      </c>
      <c r="I7" s="140" t="n">
        <v>2003</v>
      </c>
      <c r="J7" s="140" t="n">
        <v>2004</v>
      </c>
      <c r="K7" s="140" t="n">
        <v>2005</v>
      </c>
      <c r="L7" s="140" t="n">
        <v>2006</v>
      </c>
      <c r="M7" s="12"/>
    </row>
    <row r="8" customFormat="false" ht="13.5" hidden="false" customHeight="true" outlineLevel="0" collapsed="false">
      <c r="A8" s="131"/>
      <c r="B8" s="143"/>
      <c r="C8" s="143"/>
      <c r="D8" s="142"/>
      <c r="E8" s="144"/>
      <c r="F8" s="144"/>
      <c r="G8" s="144"/>
      <c r="H8" s="144"/>
      <c r="I8" s="144"/>
      <c r="J8" s="144"/>
      <c r="K8" s="144"/>
      <c r="L8" s="144"/>
      <c r="M8" s="12"/>
    </row>
    <row r="9" customFormat="false" ht="12.75" hidden="false" customHeight="false" outlineLevel="0" collapsed="false">
      <c r="H9" s="149"/>
      <c r="M9" s="12"/>
    </row>
    <row r="10" customFormat="false" ht="12.75" hidden="false" customHeight="false" outlineLevel="0" collapsed="false">
      <c r="A10" s="146" t="s">
        <v>281</v>
      </c>
      <c r="B10" s="21" t="s">
        <v>358</v>
      </c>
      <c r="C10" s="147" t="s">
        <v>282</v>
      </c>
      <c r="D10" s="148" t="n">
        <v>101941</v>
      </c>
      <c r="E10" s="148" t="n">
        <v>105229</v>
      </c>
      <c r="F10" s="457" t="n">
        <v>115298</v>
      </c>
      <c r="G10" s="149" t="n">
        <v>127576</v>
      </c>
      <c r="H10" s="149" t="n">
        <v>120873</v>
      </c>
      <c r="I10" s="458" t="n">
        <v>110563</v>
      </c>
      <c r="J10" s="214" t="n">
        <v>106640</v>
      </c>
      <c r="K10" s="459" t="n">
        <v>104068</v>
      </c>
      <c r="L10" s="459" t="n">
        <v>101018</v>
      </c>
      <c r="M10" s="459"/>
      <c r="N10" s="459"/>
      <c r="O10" s="459"/>
      <c r="P10" s="459"/>
      <c r="Q10" s="459"/>
      <c r="R10" s="459"/>
      <c r="S10" s="459"/>
      <c r="T10" s="459"/>
      <c r="U10" s="459"/>
      <c r="V10" s="459"/>
      <c r="W10" s="459"/>
      <c r="X10" s="459"/>
      <c r="Y10" s="459"/>
      <c r="Z10" s="459"/>
      <c r="AA10" s="459"/>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c r="CK10" s="459"/>
      <c r="CL10" s="459"/>
      <c r="CM10" s="459"/>
      <c r="CN10" s="459"/>
      <c r="CO10" s="459"/>
      <c r="CP10" s="459"/>
      <c r="CQ10" s="459"/>
      <c r="CR10" s="459"/>
      <c r="CS10" s="459"/>
      <c r="CT10" s="459"/>
      <c r="CU10" s="459"/>
      <c r="CV10" s="459"/>
      <c r="CW10" s="459"/>
      <c r="CX10" s="459"/>
      <c r="CY10" s="459"/>
      <c r="CZ10" s="459"/>
      <c r="DA10" s="459"/>
      <c r="DB10" s="459"/>
      <c r="DC10" s="459"/>
      <c r="DD10" s="459"/>
      <c r="DE10" s="459"/>
      <c r="DF10" s="459"/>
      <c r="DG10" s="459"/>
      <c r="DH10" s="459"/>
      <c r="DI10" s="459"/>
      <c r="DJ10" s="459"/>
      <c r="DK10" s="459"/>
      <c r="DL10" s="459"/>
      <c r="DM10" s="459"/>
      <c r="DN10" s="459"/>
      <c r="DO10" s="459"/>
      <c r="DP10" s="459"/>
      <c r="DQ10" s="459"/>
      <c r="DR10" s="459"/>
      <c r="DS10" s="459"/>
      <c r="DT10" s="459"/>
      <c r="DU10" s="459"/>
      <c r="DV10" s="459"/>
      <c r="DW10" s="459"/>
      <c r="DX10" s="459"/>
      <c r="DY10" s="459"/>
      <c r="DZ10" s="459"/>
      <c r="EA10" s="459"/>
      <c r="EB10" s="459"/>
      <c r="EC10" s="459"/>
      <c r="ED10" s="459"/>
      <c r="EE10" s="459"/>
      <c r="EF10" s="459"/>
      <c r="EG10" s="459"/>
      <c r="EH10" s="459"/>
      <c r="EI10" s="459"/>
      <c r="EJ10" s="459"/>
      <c r="EK10" s="459"/>
      <c r="EL10" s="459"/>
      <c r="EM10" s="459"/>
      <c r="EN10" s="459"/>
      <c r="EO10" s="459"/>
      <c r="EP10" s="459"/>
      <c r="EQ10" s="459"/>
      <c r="ER10" s="459"/>
      <c r="ES10" s="459"/>
      <c r="ET10" s="459"/>
      <c r="EU10" s="459"/>
      <c r="EV10" s="459"/>
      <c r="EW10" s="459"/>
      <c r="EX10" s="459"/>
      <c r="EY10" s="459"/>
      <c r="EZ10" s="459"/>
      <c r="FA10" s="459"/>
      <c r="FB10" s="459"/>
      <c r="FC10" s="459"/>
      <c r="FD10" s="459"/>
      <c r="FE10" s="459"/>
      <c r="FF10" s="459"/>
      <c r="FG10" s="459"/>
      <c r="FH10" s="459"/>
      <c r="FI10" s="459"/>
      <c r="FJ10" s="459"/>
      <c r="FK10" s="459"/>
      <c r="FL10" s="459"/>
      <c r="FM10" s="459"/>
      <c r="FN10" s="459"/>
      <c r="FO10" s="459"/>
      <c r="FP10" s="459"/>
      <c r="FQ10" s="459"/>
      <c r="FR10" s="459"/>
      <c r="FS10" s="459"/>
      <c r="FT10" s="459"/>
      <c r="FU10" s="459"/>
      <c r="FV10" s="459"/>
      <c r="FW10" s="459"/>
      <c r="FX10" s="459"/>
      <c r="FY10" s="459"/>
      <c r="FZ10" s="459"/>
      <c r="GA10" s="459"/>
      <c r="GB10" s="459"/>
      <c r="GC10" s="459"/>
      <c r="GD10" s="459"/>
      <c r="GE10" s="459"/>
      <c r="GF10" s="459"/>
      <c r="GG10" s="459"/>
      <c r="GH10" s="459"/>
      <c r="GI10" s="459"/>
      <c r="GJ10" s="459"/>
      <c r="GK10" s="459"/>
      <c r="GL10" s="459"/>
      <c r="GM10" s="459"/>
      <c r="GN10" s="459"/>
      <c r="GO10" s="459"/>
      <c r="GP10" s="459"/>
      <c r="GQ10" s="459"/>
      <c r="GR10" s="459"/>
      <c r="GS10" s="459"/>
      <c r="GT10" s="459"/>
      <c r="GU10" s="459"/>
      <c r="GV10" s="459"/>
      <c r="GW10" s="459"/>
      <c r="GX10" s="459"/>
      <c r="GY10" s="459"/>
      <c r="GZ10" s="459"/>
      <c r="HA10" s="459"/>
      <c r="HB10" s="459"/>
      <c r="HC10" s="459"/>
      <c r="HD10" s="459"/>
      <c r="HE10" s="459"/>
      <c r="HF10" s="459"/>
      <c r="HG10" s="459"/>
      <c r="HH10" s="459"/>
      <c r="HI10" s="459"/>
      <c r="HJ10" s="459"/>
      <c r="HK10" s="459"/>
      <c r="HL10" s="459"/>
      <c r="HM10" s="459"/>
      <c r="HN10" s="459"/>
      <c r="HO10" s="459"/>
      <c r="HP10" s="459"/>
      <c r="HQ10" s="459"/>
      <c r="HR10" s="459"/>
      <c r="HS10" s="459"/>
      <c r="HT10" s="459"/>
      <c r="HU10" s="459"/>
      <c r="HV10" s="459"/>
      <c r="HW10" s="459"/>
      <c r="HX10" s="459"/>
      <c r="HY10" s="459"/>
      <c r="HZ10" s="459"/>
      <c r="IA10" s="459"/>
      <c r="IB10" s="459"/>
      <c r="IC10" s="459"/>
      <c r="ID10" s="459"/>
      <c r="IE10" s="459"/>
      <c r="IF10" s="459"/>
      <c r="IG10" s="459"/>
      <c r="IH10" s="459"/>
      <c r="II10" s="459"/>
      <c r="IJ10" s="459"/>
      <c r="IK10" s="459"/>
      <c r="IL10" s="459"/>
      <c r="IM10" s="459"/>
      <c r="IN10" s="459"/>
      <c r="IO10" s="459"/>
      <c r="IP10" s="459"/>
      <c r="IQ10" s="459"/>
      <c r="IR10" s="459"/>
      <c r="IS10" s="459"/>
      <c r="IT10" s="459"/>
    </row>
    <row r="11" customFormat="false" ht="12.75" hidden="false" customHeight="false" outlineLevel="0" collapsed="false">
      <c r="A11" s="146"/>
      <c r="B11" s="21"/>
      <c r="C11" s="147" t="s">
        <v>283</v>
      </c>
      <c r="D11" s="148" t="n">
        <v>16646</v>
      </c>
      <c r="E11" s="148" t="n">
        <v>17333</v>
      </c>
      <c r="F11" s="457" t="n">
        <v>20095</v>
      </c>
      <c r="G11" s="149" t="n">
        <v>22561</v>
      </c>
      <c r="H11" s="149" t="n">
        <v>22152</v>
      </c>
      <c r="I11" s="458" t="n">
        <v>20613</v>
      </c>
      <c r="J11" s="214" t="n">
        <v>19462</v>
      </c>
      <c r="K11" s="459" t="n">
        <v>18631</v>
      </c>
      <c r="L11" s="459" t="n">
        <v>17481</v>
      </c>
      <c r="M11" s="459"/>
      <c r="N11" s="459"/>
      <c r="O11" s="459"/>
      <c r="P11" s="459"/>
      <c r="Q11" s="459"/>
      <c r="R11" s="459"/>
      <c r="S11" s="459"/>
      <c r="T11" s="459"/>
      <c r="U11" s="459"/>
      <c r="V11" s="459"/>
      <c r="W11" s="459"/>
      <c r="X11" s="459"/>
      <c r="Y11" s="459"/>
      <c r="Z11" s="459"/>
      <c r="AA11" s="459"/>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c r="CK11" s="459"/>
      <c r="CL11" s="459"/>
      <c r="CM11" s="459"/>
      <c r="CN11" s="459"/>
      <c r="CO11" s="459"/>
      <c r="CP11" s="459"/>
      <c r="CQ11" s="459"/>
      <c r="CR11" s="459"/>
      <c r="CS11" s="459"/>
      <c r="CT11" s="459"/>
      <c r="CU11" s="459"/>
      <c r="CV11" s="459"/>
      <c r="CW11" s="459"/>
      <c r="CX11" s="459"/>
      <c r="CY11" s="459"/>
      <c r="CZ11" s="459"/>
      <c r="DA11" s="459"/>
      <c r="DB11" s="459"/>
      <c r="DC11" s="459"/>
      <c r="DD11" s="459"/>
      <c r="DE11" s="459"/>
      <c r="DF11" s="459"/>
      <c r="DG11" s="459"/>
      <c r="DH11" s="459"/>
      <c r="DI11" s="459"/>
      <c r="DJ11" s="459"/>
      <c r="DK11" s="459"/>
      <c r="DL11" s="459"/>
      <c r="DM11" s="459"/>
      <c r="DN11" s="459"/>
      <c r="DO11" s="459"/>
      <c r="DP11" s="459"/>
      <c r="DQ11" s="459"/>
      <c r="DR11" s="459"/>
      <c r="DS11" s="459"/>
      <c r="DT11" s="459"/>
      <c r="DU11" s="459"/>
      <c r="DV11" s="459"/>
      <c r="DW11" s="459"/>
      <c r="DX11" s="459"/>
      <c r="DY11" s="459"/>
      <c r="DZ11" s="459"/>
      <c r="EA11" s="459"/>
      <c r="EB11" s="459"/>
      <c r="EC11" s="459"/>
      <c r="ED11" s="459"/>
      <c r="EE11" s="459"/>
      <c r="EF11" s="459"/>
      <c r="EG11" s="459"/>
      <c r="EH11" s="459"/>
      <c r="EI11" s="459"/>
      <c r="EJ11" s="459"/>
      <c r="EK11" s="459"/>
      <c r="EL11" s="459"/>
      <c r="EM11" s="459"/>
      <c r="EN11" s="459"/>
      <c r="EO11" s="459"/>
      <c r="EP11" s="459"/>
      <c r="EQ11" s="459"/>
      <c r="ER11" s="459"/>
      <c r="ES11" s="459"/>
      <c r="ET11" s="459"/>
      <c r="EU11" s="459"/>
      <c r="EV11" s="459"/>
      <c r="EW11" s="459"/>
      <c r="EX11" s="459"/>
      <c r="EY11" s="459"/>
      <c r="EZ11" s="459"/>
      <c r="FA11" s="459"/>
      <c r="FB11" s="459"/>
      <c r="FC11" s="459"/>
      <c r="FD11" s="459"/>
      <c r="FE11" s="459"/>
      <c r="FF11" s="459"/>
      <c r="FG11" s="459"/>
      <c r="FH11" s="459"/>
      <c r="FI11" s="459"/>
      <c r="FJ11" s="459"/>
      <c r="FK11" s="459"/>
      <c r="FL11" s="459"/>
      <c r="FM11" s="459"/>
      <c r="FN11" s="459"/>
      <c r="FO11" s="459"/>
      <c r="FP11" s="459"/>
      <c r="FQ11" s="459"/>
      <c r="FR11" s="459"/>
      <c r="FS11" s="459"/>
      <c r="FT11" s="459"/>
      <c r="FU11" s="459"/>
      <c r="FV11" s="459"/>
      <c r="FW11" s="459"/>
      <c r="FX11" s="459"/>
      <c r="FY11" s="459"/>
      <c r="FZ11" s="459"/>
      <c r="GA11" s="459"/>
      <c r="GB11" s="459"/>
      <c r="GC11" s="459"/>
      <c r="GD11" s="459"/>
      <c r="GE11" s="459"/>
      <c r="GF11" s="459"/>
      <c r="GG11" s="459"/>
      <c r="GH11" s="459"/>
      <c r="GI11" s="459"/>
      <c r="GJ11" s="459"/>
      <c r="GK11" s="459"/>
      <c r="GL11" s="459"/>
      <c r="GM11" s="459"/>
      <c r="GN11" s="459"/>
      <c r="GO11" s="459"/>
      <c r="GP11" s="459"/>
      <c r="GQ11" s="459"/>
      <c r="GR11" s="459"/>
      <c r="GS11" s="459"/>
      <c r="GT11" s="459"/>
      <c r="GU11" s="459"/>
      <c r="GV11" s="459"/>
      <c r="GW11" s="459"/>
      <c r="GX11" s="459"/>
      <c r="GY11" s="459"/>
      <c r="GZ11" s="459"/>
      <c r="HA11" s="459"/>
      <c r="HB11" s="459"/>
      <c r="HC11" s="459"/>
      <c r="HD11" s="459"/>
      <c r="HE11" s="459"/>
      <c r="HF11" s="459"/>
      <c r="HG11" s="459"/>
      <c r="HH11" s="459"/>
      <c r="HI11" s="459"/>
      <c r="HJ11" s="459"/>
      <c r="HK11" s="459"/>
      <c r="HL11" s="459"/>
      <c r="HM11" s="459"/>
      <c r="HN11" s="459"/>
      <c r="HO11" s="459"/>
      <c r="HP11" s="459"/>
      <c r="HQ11" s="459"/>
      <c r="HR11" s="459"/>
      <c r="HS11" s="459"/>
      <c r="HT11" s="459"/>
      <c r="HU11" s="459"/>
      <c r="HV11" s="459"/>
      <c r="HW11" s="459"/>
      <c r="HX11" s="459"/>
      <c r="HY11" s="459"/>
      <c r="HZ11" s="459"/>
      <c r="IA11" s="459"/>
      <c r="IB11" s="459"/>
      <c r="IC11" s="459"/>
      <c r="ID11" s="459"/>
      <c r="IE11" s="459"/>
      <c r="IF11" s="459"/>
      <c r="IG11" s="459"/>
      <c r="IH11" s="459"/>
      <c r="II11" s="459"/>
      <c r="IJ11" s="459"/>
      <c r="IK11" s="459"/>
      <c r="IL11" s="459"/>
      <c r="IM11" s="459"/>
      <c r="IN11" s="459"/>
      <c r="IO11" s="459"/>
      <c r="IP11" s="459"/>
      <c r="IQ11" s="459"/>
      <c r="IR11" s="459"/>
      <c r="IS11" s="459"/>
      <c r="IT11" s="459"/>
    </row>
    <row r="12" customFormat="false" ht="12.75" hidden="false" customHeight="false" outlineLevel="0" collapsed="false">
      <c r="A12" s="146"/>
      <c r="B12" s="21"/>
      <c r="C12" s="147" t="s">
        <v>284</v>
      </c>
      <c r="D12" s="148" t="n">
        <v>118587</v>
      </c>
      <c r="E12" s="148" t="n">
        <v>122562</v>
      </c>
      <c r="F12" s="148" t="n">
        <v>135393</v>
      </c>
      <c r="G12" s="148" t="n">
        <v>150137</v>
      </c>
      <c r="H12" s="148" t="n">
        <v>143025</v>
      </c>
      <c r="I12" s="148" t="n">
        <v>131176</v>
      </c>
      <c r="J12" s="148" t="n">
        <v>126102</v>
      </c>
      <c r="K12" s="148" t="n">
        <v>122699</v>
      </c>
      <c r="L12" s="148" t="n">
        <v>118499</v>
      </c>
      <c r="M12" s="459"/>
      <c r="N12" s="459"/>
      <c r="O12" s="459"/>
      <c r="P12" s="459"/>
      <c r="Q12" s="459"/>
      <c r="R12" s="459"/>
      <c r="S12" s="459"/>
      <c r="T12" s="459"/>
      <c r="U12" s="459"/>
      <c r="V12" s="459"/>
      <c r="W12" s="459"/>
      <c r="X12" s="459"/>
      <c r="Y12" s="459"/>
      <c r="Z12" s="459"/>
      <c r="AA12" s="459"/>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c r="CK12" s="459"/>
      <c r="CL12" s="459"/>
      <c r="CM12" s="459"/>
      <c r="CN12" s="459"/>
      <c r="CO12" s="459"/>
      <c r="CP12" s="459"/>
      <c r="CQ12" s="459"/>
      <c r="CR12" s="459"/>
      <c r="CS12" s="459"/>
      <c r="CT12" s="459"/>
      <c r="CU12" s="459"/>
      <c r="CV12" s="459"/>
      <c r="CW12" s="459"/>
      <c r="CX12" s="459"/>
      <c r="CY12" s="459"/>
      <c r="CZ12" s="459"/>
      <c r="DA12" s="459"/>
      <c r="DB12" s="459"/>
      <c r="DC12" s="459"/>
      <c r="DD12" s="459"/>
      <c r="DE12" s="459"/>
      <c r="DF12" s="459"/>
      <c r="DG12" s="459"/>
      <c r="DH12" s="459"/>
      <c r="DI12" s="459"/>
      <c r="DJ12" s="459"/>
      <c r="DK12" s="459"/>
      <c r="DL12" s="459"/>
      <c r="DM12" s="459"/>
      <c r="DN12" s="459"/>
      <c r="DO12" s="459"/>
      <c r="DP12" s="459"/>
      <c r="DQ12" s="459"/>
      <c r="DR12" s="459"/>
      <c r="DS12" s="459"/>
      <c r="DT12" s="459"/>
      <c r="DU12" s="459"/>
      <c r="DV12" s="459"/>
      <c r="DW12" s="459"/>
      <c r="DX12" s="459"/>
      <c r="DY12" s="459"/>
      <c r="DZ12" s="459"/>
      <c r="EA12" s="459"/>
      <c r="EB12" s="459"/>
      <c r="EC12" s="459"/>
      <c r="ED12" s="459"/>
      <c r="EE12" s="459"/>
      <c r="EF12" s="459"/>
      <c r="EG12" s="459"/>
      <c r="EH12" s="459"/>
      <c r="EI12" s="459"/>
      <c r="EJ12" s="459"/>
      <c r="EK12" s="459"/>
      <c r="EL12" s="459"/>
      <c r="EM12" s="459"/>
      <c r="EN12" s="459"/>
      <c r="EO12" s="459"/>
      <c r="EP12" s="459"/>
      <c r="EQ12" s="459"/>
      <c r="ER12" s="459"/>
      <c r="ES12" s="459"/>
      <c r="ET12" s="459"/>
      <c r="EU12" s="459"/>
      <c r="EV12" s="459"/>
      <c r="EW12" s="459"/>
      <c r="EX12" s="459"/>
      <c r="EY12" s="459"/>
      <c r="EZ12" s="459"/>
      <c r="FA12" s="459"/>
      <c r="FB12" s="459"/>
      <c r="FC12" s="459"/>
      <c r="FD12" s="459"/>
      <c r="FE12" s="459"/>
      <c r="FF12" s="459"/>
      <c r="FG12" s="459"/>
      <c r="FH12" s="459"/>
      <c r="FI12" s="459"/>
      <c r="FJ12" s="459"/>
      <c r="FK12" s="459"/>
      <c r="FL12" s="459"/>
      <c r="FM12" s="459"/>
      <c r="FN12" s="459"/>
      <c r="FO12" s="459"/>
      <c r="FP12" s="459"/>
      <c r="FQ12" s="459"/>
      <c r="FR12" s="459"/>
      <c r="FS12" s="459"/>
      <c r="FT12" s="459"/>
      <c r="FU12" s="459"/>
      <c r="FV12" s="459"/>
      <c r="FW12" s="459"/>
      <c r="FX12" s="459"/>
      <c r="FY12" s="459"/>
      <c r="FZ12" s="459"/>
      <c r="GA12" s="459"/>
      <c r="GB12" s="459"/>
      <c r="GC12" s="459"/>
      <c r="GD12" s="459"/>
      <c r="GE12" s="459"/>
      <c r="GF12" s="459"/>
      <c r="GG12" s="459"/>
      <c r="GH12" s="459"/>
      <c r="GI12" s="459"/>
      <c r="GJ12" s="459"/>
      <c r="GK12" s="459"/>
      <c r="GL12" s="459"/>
      <c r="GM12" s="459"/>
      <c r="GN12" s="459"/>
      <c r="GO12" s="459"/>
      <c r="GP12" s="459"/>
      <c r="GQ12" s="459"/>
      <c r="GR12" s="459"/>
      <c r="GS12" s="459"/>
      <c r="GT12" s="459"/>
      <c r="GU12" s="459"/>
      <c r="GV12" s="459"/>
      <c r="GW12" s="459"/>
      <c r="GX12" s="459"/>
      <c r="GY12" s="459"/>
      <c r="GZ12" s="459"/>
      <c r="HA12" s="459"/>
      <c r="HB12" s="459"/>
      <c r="HC12" s="459"/>
      <c r="HD12" s="459"/>
      <c r="HE12" s="459"/>
      <c r="HF12" s="459"/>
      <c r="HG12" s="459"/>
      <c r="HH12" s="459"/>
      <c r="HI12" s="459"/>
      <c r="HJ12" s="459"/>
      <c r="HK12" s="459"/>
      <c r="HL12" s="459"/>
      <c r="HM12" s="459"/>
      <c r="HN12" s="459"/>
      <c r="HO12" s="459"/>
      <c r="HP12" s="459"/>
      <c r="HQ12" s="459"/>
      <c r="HR12" s="459"/>
      <c r="HS12" s="459"/>
      <c r="HT12" s="459"/>
      <c r="HU12" s="459"/>
      <c r="HV12" s="459"/>
      <c r="HW12" s="459"/>
      <c r="HX12" s="459"/>
      <c r="HY12" s="459"/>
      <c r="HZ12" s="459"/>
      <c r="IA12" s="459"/>
      <c r="IB12" s="459"/>
      <c r="IC12" s="459"/>
      <c r="ID12" s="459"/>
      <c r="IE12" s="459"/>
      <c r="IF12" s="459"/>
      <c r="IG12" s="459"/>
      <c r="IH12" s="459"/>
      <c r="II12" s="459"/>
      <c r="IJ12" s="459"/>
      <c r="IK12" s="459"/>
      <c r="IL12" s="459"/>
      <c r="IM12" s="459"/>
      <c r="IN12" s="459"/>
      <c r="IO12" s="459"/>
      <c r="IP12" s="459"/>
      <c r="IQ12" s="459"/>
      <c r="IR12" s="459"/>
      <c r="IS12" s="459"/>
      <c r="IT12" s="459"/>
    </row>
    <row r="13" customFormat="false" ht="7.5" hidden="false" customHeight="true" outlineLevel="0" collapsed="false">
      <c r="A13" s="146"/>
      <c r="B13" s="21"/>
      <c r="C13" s="147"/>
      <c r="F13" s="457"/>
      <c r="G13" s="149"/>
      <c r="H13" s="149"/>
      <c r="I13" s="458"/>
      <c r="J13" s="214"/>
      <c r="K13" s="460"/>
      <c r="L13" s="459"/>
      <c r="M13" s="459"/>
      <c r="N13" s="459"/>
      <c r="O13" s="459"/>
      <c r="P13" s="459"/>
      <c r="Q13" s="459"/>
      <c r="R13" s="459"/>
      <c r="S13" s="459"/>
      <c r="T13" s="459"/>
      <c r="U13" s="459"/>
      <c r="V13" s="459"/>
      <c r="W13" s="459"/>
      <c r="X13" s="459"/>
      <c r="Y13" s="459"/>
      <c r="Z13" s="459"/>
      <c r="AA13" s="459"/>
      <c r="AB13" s="459"/>
      <c r="AC13" s="459"/>
      <c r="AD13" s="459"/>
      <c r="AE13" s="459"/>
      <c r="AF13" s="459"/>
      <c r="AG13" s="459"/>
      <c r="AH13" s="459"/>
      <c r="AI13" s="459"/>
      <c r="AJ13" s="459"/>
      <c r="AK13" s="459"/>
      <c r="AL13" s="459"/>
      <c r="AM13" s="459"/>
      <c r="AN13" s="459"/>
      <c r="AO13" s="459"/>
      <c r="AP13" s="459"/>
      <c r="AQ13" s="459"/>
      <c r="AR13" s="459"/>
      <c r="AS13" s="459"/>
      <c r="AT13" s="459"/>
      <c r="AU13" s="459"/>
      <c r="AV13" s="459"/>
      <c r="AW13" s="459"/>
      <c r="AX13" s="459"/>
      <c r="AY13" s="459"/>
      <c r="AZ13" s="459"/>
      <c r="BA13" s="459"/>
      <c r="BB13" s="459"/>
      <c r="BC13" s="459"/>
      <c r="BD13" s="459"/>
      <c r="BE13" s="459"/>
      <c r="BF13" s="459"/>
      <c r="BG13" s="459"/>
      <c r="BH13" s="459"/>
      <c r="BI13" s="459"/>
      <c r="BJ13" s="459"/>
      <c r="BK13" s="459"/>
      <c r="BL13" s="459"/>
      <c r="BM13" s="459"/>
      <c r="BN13" s="459"/>
      <c r="BO13" s="459"/>
      <c r="BP13" s="459"/>
      <c r="BQ13" s="459"/>
      <c r="BR13" s="459"/>
      <c r="BS13" s="459"/>
      <c r="BT13" s="459"/>
      <c r="BU13" s="459"/>
      <c r="BV13" s="459"/>
      <c r="BW13" s="459"/>
      <c r="BX13" s="459"/>
      <c r="BY13" s="459"/>
      <c r="BZ13" s="459"/>
      <c r="CA13" s="459"/>
      <c r="CB13" s="459"/>
      <c r="CC13" s="459"/>
      <c r="CD13" s="459"/>
      <c r="CE13" s="459"/>
      <c r="CF13" s="459"/>
      <c r="CG13" s="459"/>
      <c r="CH13" s="459"/>
      <c r="CI13" s="459"/>
      <c r="CJ13" s="459"/>
      <c r="CK13" s="459"/>
      <c r="CL13" s="459"/>
      <c r="CM13" s="459"/>
      <c r="CN13" s="459"/>
      <c r="CO13" s="459"/>
      <c r="CP13" s="459"/>
      <c r="CQ13" s="459"/>
      <c r="CR13" s="459"/>
      <c r="CS13" s="459"/>
      <c r="CT13" s="459"/>
      <c r="CU13" s="459"/>
      <c r="CV13" s="459"/>
      <c r="CW13" s="459"/>
      <c r="CX13" s="459"/>
      <c r="CY13" s="459"/>
      <c r="CZ13" s="459"/>
      <c r="DA13" s="459"/>
      <c r="DB13" s="459"/>
      <c r="DC13" s="459"/>
      <c r="DD13" s="459"/>
      <c r="DE13" s="459"/>
      <c r="DF13" s="459"/>
      <c r="DG13" s="459"/>
      <c r="DH13" s="459"/>
      <c r="DI13" s="459"/>
      <c r="DJ13" s="459"/>
      <c r="DK13" s="459"/>
      <c r="DL13" s="459"/>
      <c r="DM13" s="459"/>
      <c r="DN13" s="459"/>
      <c r="DO13" s="459"/>
      <c r="DP13" s="459"/>
      <c r="DQ13" s="459"/>
      <c r="DR13" s="459"/>
      <c r="DS13" s="459"/>
      <c r="DT13" s="459"/>
      <c r="DU13" s="459"/>
      <c r="DV13" s="459"/>
      <c r="DW13" s="459"/>
      <c r="DX13" s="459"/>
      <c r="DY13" s="459"/>
      <c r="DZ13" s="459"/>
      <c r="EA13" s="459"/>
      <c r="EB13" s="459"/>
      <c r="EC13" s="459"/>
      <c r="ED13" s="459"/>
      <c r="EE13" s="459"/>
      <c r="EF13" s="459"/>
      <c r="EG13" s="459"/>
      <c r="EH13" s="459"/>
      <c r="EI13" s="459"/>
      <c r="EJ13" s="459"/>
      <c r="EK13" s="459"/>
      <c r="EL13" s="459"/>
      <c r="EM13" s="459"/>
      <c r="EN13" s="459"/>
      <c r="EO13" s="459"/>
      <c r="EP13" s="459"/>
      <c r="EQ13" s="459"/>
      <c r="ER13" s="459"/>
      <c r="ES13" s="459"/>
      <c r="ET13" s="459"/>
      <c r="EU13" s="459"/>
      <c r="EV13" s="459"/>
      <c r="EW13" s="459"/>
      <c r="EX13" s="459"/>
      <c r="EY13" s="459"/>
      <c r="EZ13" s="459"/>
      <c r="FA13" s="459"/>
      <c r="FB13" s="459"/>
      <c r="FC13" s="459"/>
      <c r="FD13" s="459"/>
      <c r="FE13" s="459"/>
      <c r="FF13" s="459"/>
      <c r="FG13" s="459"/>
      <c r="FH13" s="459"/>
      <c r="FI13" s="459"/>
      <c r="FJ13" s="459"/>
      <c r="FK13" s="459"/>
      <c r="FL13" s="459"/>
      <c r="FM13" s="459"/>
      <c r="FN13" s="459"/>
      <c r="FO13" s="459"/>
      <c r="FP13" s="459"/>
      <c r="FQ13" s="459"/>
      <c r="FR13" s="459"/>
      <c r="FS13" s="459"/>
      <c r="FT13" s="459"/>
      <c r="FU13" s="459"/>
      <c r="FV13" s="459"/>
      <c r="FW13" s="459"/>
      <c r="FX13" s="459"/>
      <c r="FY13" s="459"/>
      <c r="FZ13" s="459"/>
      <c r="GA13" s="459"/>
      <c r="GB13" s="459"/>
      <c r="GC13" s="459"/>
      <c r="GD13" s="459"/>
      <c r="GE13" s="459"/>
      <c r="GF13" s="459"/>
      <c r="GG13" s="459"/>
      <c r="GH13" s="459"/>
      <c r="GI13" s="459"/>
      <c r="GJ13" s="459"/>
      <c r="GK13" s="459"/>
      <c r="GL13" s="459"/>
      <c r="GM13" s="459"/>
      <c r="GN13" s="459"/>
      <c r="GO13" s="459"/>
      <c r="GP13" s="459"/>
      <c r="GQ13" s="459"/>
      <c r="GR13" s="459"/>
      <c r="GS13" s="459"/>
      <c r="GT13" s="459"/>
      <c r="GU13" s="459"/>
      <c r="GV13" s="459"/>
      <c r="GW13" s="459"/>
      <c r="GX13" s="459"/>
      <c r="GY13" s="459"/>
      <c r="GZ13" s="459"/>
      <c r="HA13" s="459"/>
      <c r="HB13" s="459"/>
      <c r="HC13" s="459"/>
      <c r="HD13" s="459"/>
      <c r="HE13" s="459"/>
      <c r="HF13" s="459"/>
      <c r="HG13" s="459"/>
      <c r="HH13" s="459"/>
      <c r="HI13" s="459"/>
      <c r="HJ13" s="459"/>
      <c r="HK13" s="459"/>
      <c r="HL13" s="459"/>
      <c r="HM13" s="459"/>
      <c r="HN13" s="459"/>
      <c r="HO13" s="459"/>
      <c r="HP13" s="459"/>
      <c r="HQ13" s="459"/>
      <c r="HR13" s="459"/>
      <c r="HS13" s="459"/>
      <c r="HT13" s="459"/>
      <c r="HU13" s="459"/>
      <c r="HV13" s="459"/>
      <c r="HW13" s="459"/>
      <c r="HX13" s="459"/>
      <c r="HY13" s="459"/>
      <c r="HZ13" s="459"/>
      <c r="IA13" s="459"/>
      <c r="IB13" s="459"/>
      <c r="IC13" s="459"/>
      <c r="ID13" s="459"/>
      <c r="IE13" s="459"/>
      <c r="IF13" s="459"/>
      <c r="IG13" s="459"/>
      <c r="IH13" s="459"/>
      <c r="II13" s="459"/>
      <c r="IJ13" s="459"/>
      <c r="IK13" s="459"/>
      <c r="IL13" s="459"/>
      <c r="IM13" s="459"/>
      <c r="IN13" s="459"/>
      <c r="IO13" s="459"/>
      <c r="IP13" s="459"/>
      <c r="IQ13" s="459"/>
      <c r="IR13" s="459"/>
      <c r="IS13" s="459"/>
      <c r="IT13" s="459"/>
    </row>
    <row r="14" customFormat="false" ht="12.75" hidden="false" customHeight="false" outlineLevel="0" collapsed="false">
      <c r="A14" s="152" t="s">
        <v>285</v>
      </c>
      <c r="B14" s="3" t="s">
        <v>358</v>
      </c>
      <c r="C14" s="147" t="s">
        <v>282</v>
      </c>
      <c r="D14" s="148" t="n">
        <v>114903</v>
      </c>
      <c r="E14" s="148" t="n">
        <v>121247</v>
      </c>
      <c r="F14" s="457" t="n">
        <v>126800</v>
      </c>
      <c r="G14" s="149" t="n">
        <v>138258</v>
      </c>
      <c r="H14" s="149" t="n">
        <v>122232</v>
      </c>
      <c r="I14" s="458" t="n">
        <v>114142</v>
      </c>
      <c r="J14" s="214" t="n">
        <v>106565</v>
      </c>
      <c r="K14" s="459" t="n">
        <v>110261</v>
      </c>
      <c r="L14" s="459" t="n">
        <v>117276</v>
      </c>
      <c r="M14" s="459"/>
      <c r="N14" s="459"/>
      <c r="O14" s="459"/>
      <c r="P14" s="459"/>
      <c r="Q14" s="459"/>
      <c r="R14" s="459"/>
      <c r="S14" s="459"/>
      <c r="T14" s="459"/>
      <c r="U14" s="459"/>
      <c r="V14" s="459"/>
      <c r="W14" s="459"/>
      <c r="X14" s="459"/>
      <c r="Y14" s="459"/>
      <c r="Z14" s="459"/>
      <c r="AA14" s="459"/>
      <c r="AB14" s="459"/>
      <c r="AC14" s="459"/>
      <c r="AD14" s="459"/>
      <c r="AE14" s="459"/>
      <c r="AF14" s="459"/>
      <c r="AG14" s="459"/>
      <c r="AH14" s="459"/>
      <c r="AI14" s="459"/>
      <c r="AJ14" s="459"/>
      <c r="AK14" s="459"/>
      <c r="AL14" s="459"/>
      <c r="AM14" s="459"/>
      <c r="AN14" s="459"/>
      <c r="AO14" s="459"/>
      <c r="AP14" s="459"/>
      <c r="AQ14" s="459"/>
      <c r="AR14" s="459"/>
      <c r="AS14" s="459"/>
      <c r="AT14" s="459"/>
      <c r="AU14" s="459"/>
      <c r="AV14" s="459"/>
      <c r="AW14" s="459"/>
      <c r="AX14" s="459"/>
      <c r="AY14" s="459"/>
      <c r="AZ14" s="459"/>
      <c r="BA14" s="459"/>
      <c r="BB14" s="459"/>
      <c r="BC14" s="459"/>
      <c r="BD14" s="459"/>
      <c r="BE14" s="459"/>
      <c r="BF14" s="459"/>
      <c r="BG14" s="459"/>
      <c r="BH14" s="459"/>
      <c r="BI14" s="459"/>
      <c r="BJ14" s="459"/>
      <c r="BK14" s="459"/>
      <c r="BL14" s="459"/>
      <c r="BM14" s="459"/>
      <c r="BN14" s="459"/>
      <c r="BO14" s="459"/>
      <c r="BP14" s="459"/>
      <c r="BQ14" s="459"/>
      <c r="BR14" s="459"/>
      <c r="BS14" s="459"/>
      <c r="BT14" s="459"/>
      <c r="BU14" s="459"/>
      <c r="BV14" s="459"/>
      <c r="BW14" s="459"/>
      <c r="BX14" s="459"/>
      <c r="BY14" s="459"/>
      <c r="BZ14" s="459"/>
      <c r="CA14" s="459"/>
      <c r="CB14" s="459"/>
      <c r="CC14" s="459"/>
      <c r="CD14" s="459"/>
      <c r="CE14" s="459"/>
      <c r="CF14" s="459"/>
      <c r="CG14" s="459"/>
      <c r="CH14" s="459"/>
      <c r="CI14" s="459"/>
      <c r="CJ14" s="459"/>
      <c r="CK14" s="459"/>
      <c r="CL14" s="459"/>
      <c r="CM14" s="459"/>
      <c r="CN14" s="459"/>
      <c r="CO14" s="459"/>
      <c r="CP14" s="459"/>
      <c r="CQ14" s="459"/>
      <c r="CR14" s="459"/>
      <c r="CS14" s="459"/>
      <c r="CT14" s="459"/>
      <c r="CU14" s="459"/>
      <c r="CV14" s="459"/>
      <c r="CW14" s="459"/>
      <c r="CX14" s="459"/>
      <c r="CY14" s="459"/>
      <c r="CZ14" s="459"/>
      <c r="DA14" s="459"/>
      <c r="DB14" s="459"/>
      <c r="DC14" s="459"/>
      <c r="DD14" s="459"/>
      <c r="DE14" s="459"/>
      <c r="DF14" s="459"/>
      <c r="DG14" s="459"/>
      <c r="DH14" s="459"/>
      <c r="DI14" s="459"/>
      <c r="DJ14" s="459"/>
      <c r="DK14" s="459"/>
      <c r="DL14" s="459"/>
      <c r="DM14" s="459"/>
      <c r="DN14" s="459"/>
      <c r="DO14" s="459"/>
      <c r="DP14" s="459"/>
      <c r="DQ14" s="459"/>
      <c r="DR14" s="459"/>
      <c r="DS14" s="459"/>
      <c r="DT14" s="459"/>
      <c r="DU14" s="459"/>
      <c r="DV14" s="459"/>
      <c r="DW14" s="459"/>
      <c r="DX14" s="459"/>
      <c r="DY14" s="459"/>
      <c r="DZ14" s="459"/>
      <c r="EA14" s="459"/>
      <c r="EB14" s="459"/>
      <c r="EC14" s="459"/>
      <c r="ED14" s="459"/>
      <c r="EE14" s="459"/>
      <c r="EF14" s="459"/>
      <c r="EG14" s="459"/>
      <c r="EH14" s="459"/>
      <c r="EI14" s="459"/>
      <c r="EJ14" s="459"/>
      <c r="EK14" s="459"/>
      <c r="EL14" s="459"/>
      <c r="EM14" s="459"/>
      <c r="EN14" s="459"/>
      <c r="EO14" s="459"/>
      <c r="EP14" s="459"/>
      <c r="EQ14" s="459"/>
      <c r="ER14" s="459"/>
      <c r="ES14" s="459"/>
      <c r="ET14" s="459"/>
      <c r="EU14" s="459"/>
      <c r="EV14" s="459"/>
      <c r="EW14" s="459"/>
      <c r="EX14" s="459"/>
      <c r="EY14" s="459"/>
      <c r="EZ14" s="459"/>
      <c r="FA14" s="459"/>
      <c r="FB14" s="459"/>
      <c r="FC14" s="459"/>
      <c r="FD14" s="459"/>
      <c r="FE14" s="459"/>
      <c r="FF14" s="459"/>
      <c r="FG14" s="459"/>
      <c r="FH14" s="459"/>
      <c r="FI14" s="459"/>
      <c r="FJ14" s="459"/>
      <c r="FK14" s="459"/>
      <c r="FL14" s="459"/>
      <c r="FM14" s="459"/>
      <c r="FN14" s="459"/>
      <c r="FO14" s="459"/>
      <c r="FP14" s="459"/>
      <c r="FQ14" s="459"/>
      <c r="FR14" s="459"/>
      <c r="FS14" s="459"/>
      <c r="FT14" s="459"/>
      <c r="FU14" s="459"/>
      <c r="FV14" s="459"/>
      <c r="FW14" s="459"/>
      <c r="FX14" s="459"/>
      <c r="FY14" s="459"/>
      <c r="FZ14" s="459"/>
      <c r="GA14" s="459"/>
      <c r="GB14" s="459"/>
      <c r="GC14" s="459"/>
      <c r="GD14" s="459"/>
      <c r="GE14" s="459"/>
      <c r="GF14" s="459"/>
      <c r="GG14" s="459"/>
      <c r="GH14" s="459"/>
      <c r="GI14" s="459"/>
      <c r="GJ14" s="459"/>
      <c r="GK14" s="459"/>
      <c r="GL14" s="459"/>
      <c r="GM14" s="459"/>
      <c r="GN14" s="459"/>
      <c r="GO14" s="459"/>
      <c r="GP14" s="459"/>
      <c r="GQ14" s="459"/>
      <c r="GR14" s="459"/>
      <c r="GS14" s="459"/>
      <c r="GT14" s="459"/>
      <c r="GU14" s="459"/>
      <c r="GV14" s="459"/>
      <c r="GW14" s="459"/>
      <c r="GX14" s="459"/>
      <c r="GY14" s="459"/>
      <c r="GZ14" s="459"/>
      <c r="HA14" s="459"/>
      <c r="HB14" s="459"/>
      <c r="HC14" s="459"/>
      <c r="HD14" s="459"/>
      <c r="HE14" s="459"/>
      <c r="HF14" s="459"/>
      <c r="HG14" s="459"/>
      <c r="HH14" s="459"/>
      <c r="HI14" s="459"/>
      <c r="HJ14" s="459"/>
      <c r="HK14" s="459"/>
      <c r="HL14" s="459"/>
      <c r="HM14" s="459"/>
      <c r="HN14" s="459"/>
      <c r="HO14" s="459"/>
      <c r="HP14" s="459"/>
      <c r="HQ14" s="459"/>
      <c r="HR14" s="459"/>
      <c r="HS14" s="459"/>
      <c r="HT14" s="459"/>
      <c r="HU14" s="459"/>
      <c r="HV14" s="459"/>
      <c r="HW14" s="459"/>
      <c r="HX14" s="459"/>
      <c r="HY14" s="459"/>
      <c r="HZ14" s="459"/>
      <c r="IA14" s="459"/>
      <c r="IB14" s="459"/>
      <c r="IC14" s="459"/>
      <c r="ID14" s="459"/>
      <c r="IE14" s="459"/>
      <c r="IF14" s="459"/>
      <c r="IG14" s="459"/>
      <c r="IH14" s="459"/>
      <c r="II14" s="459"/>
      <c r="IJ14" s="459"/>
      <c r="IK14" s="459"/>
      <c r="IL14" s="459"/>
      <c r="IM14" s="459"/>
      <c r="IN14" s="459"/>
      <c r="IO14" s="459"/>
      <c r="IP14" s="459"/>
      <c r="IQ14" s="459"/>
      <c r="IR14" s="459"/>
      <c r="IS14" s="459"/>
      <c r="IT14" s="459"/>
    </row>
    <row r="15" customFormat="false" ht="12.75" hidden="false" customHeight="false" outlineLevel="0" collapsed="false">
      <c r="A15" s="152"/>
      <c r="C15" s="147" t="s">
        <v>283</v>
      </c>
      <c r="D15" s="148" t="n">
        <v>15549</v>
      </c>
      <c r="E15" s="148" t="n">
        <v>17808</v>
      </c>
      <c r="F15" s="457" t="n">
        <v>19051</v>
      </c>
      <c r="G15" s="149" t="n">
        <v>20655</v>
      </c>
      <c r="H15" s="149" t="n">
        <v>19614</v>
      </c>
      <c r="I15" s="458" t="n">
        <v>19267</v>
      </c>
      <c r="J15" s="214" t="n">
        <v>17987</v>
      </c>
      <c r="K15" s="459" t="n">
        <v>16890</v>
      </c>
      <c r="L15" s="459" t="n">
        <v>16959</v>
      </c>
      <c r="M15" s="459"/>
      <c r="N15" s="459"/>
      <c r="O15" s="459"/>
      <c r="P15" s="459"/>
      <c r="Q15" s="459"/>
      <c r="R15" s="459"/>
      <c r="S15" s="459"/>
      <c r="T15" s="459"/>
      <c r="U15" s="459"/>
      <c r="V15" s="459"/>
      <c r="W15" s="459"/>
      <c r="X15" s="459"/>
      <c r="Y15" s="459"/>
      <c r="Z15" s="459"/>
      <c r="AA15" s="459"/>
      <c r="AB15" s="459"/>
      <c r="AC15" s="459"/>
      <c r="AD15" s="459"/>
      <c r="AE15" s="459"/>
      <c r="AF15" s="459"/>
      <c r="AG15" s="459"/>
      <c r="AH15" s="459"/>
      <c r="AI15" s="459"/>
      <c r="AJ15" s="459"/>
      <c r="AK15" s="459"/>
      <c r="AL15" s="459"/>
      <c r="AM15" s="459"/>
      <c r="AN15" s="459"/>
      <c r="AO15" s="459"/>
      <c r="AP15" s="459"/>
      <c r="AQ15" s="459"/>
      <c r="AR15" s="459"/>
      <c r="AS15" s="459"/>
      <c r="AT15" s="459"/>
      <c r="AU15" s="459"/>
      <c r="AV15" s="459"/>
      <c r="AW15" s="459"/>
      <c r="AX15" s="459"/>
      <c r="AY15" s="459"/>
      <c r="AZ15" s="459"/>
      <c r="BA15" s="459"/>
      <c r="BB15" s="459"/>
      <c r="BC15" s="459"/>
      <c r="BD15" s="459"/>
      <c r="BE15" s="459"/>
      <c r="BF15" s="459"/>
      <c r="BG15" s="459"/>
      <c r="BH15" s="459"/>
      <c r="BI15" s="459"/>
      <c r="BJ15" s="459"/>
      <c r="BK15" s="459"/>
      <c r="BL15" s="459"/>
      <c r="BM15" s="459"/>
      <c r="BN15" s="459"/>
      <c r="BO15" s="459"/>
      <c r="BP15" s="459"/>
      <c r="BQ15" s="459"/>
      <c r="BR15" s="459"/>
      <c r="BS15" s="459"/>
      <c r="BT15" s="459"/>
      <c r="BU15" s="459"/>
      <c r="BV15" s="459"/>
      <c r="BW15" s="459"/>
      <c r="BX15" s="459"/>
      <c r="BY15" s="459"/>
      <c r="BZ15" s="459"/>
      <c r="CA15" s="459"/>
      <c r="CB15" s="459"/>
      <c r="CC15" s="459"/>
      <c r="CD15" s="459"/>
      <c r="CE15" s="459"/>
      <c r="CF15" s="459"/>
      <c r="CG15" s="459"/>
      <c r="CH15" s="459"/>
      <c r="CI15" s="459"/>
      <c r="CJ15" s="459"/>
      <c r="CK15" s="459"/>
      <c r="CL15" s="459"/>
      <c r="CM15" s="459"/>
      <c r="CN15" s="459"/>
      <c r="CO15" s="459"/>
      <c r="CP15" s="459"/>
      <c r="CQ15" s="459"/>
      <c r="CR15" s="459"/>
      <c r="CS15" s="459"/>
      <c r="CT15" s="459"/>
      <c r="CU15" s="459"/>
      <c r="CV15" s="459"/>
      <c r="CW15" s="459"/>
      <c r="CX15" s="459"/>
      <c r="CY15" s="459"/>
      <c r="CZ15" s="459"/>
      <c r="DA15" s="459"/>
      <c r="DB15" s="459"/>
      <c r="DC15" s="459"/>
      <c r="DD15" s="459"/>
      <c r="DE15" s="459"/>
      <c r="DF15" s="459"/>
      <c r="DG15" s="459"/>
      <c r="DH15" s="459"/>
      <c r="DI15" s="459"/>
      <c r="DJ15" s="459"/>
      <c r="DK15" s="459"/>
      <c r="DL15" s="459"/>
      <c r="DM15" s="459"/>
      <c r="DN15" s="459"/>
      <c r="DO15" s="459"/>
      <c r="DP15" s="459"/>
      <c r="DQ15" s="459"/>
      <c r="DR15" s="459"/>
      <c r="DS15" s="459"/>
      <c r="DT15" s="459"/>
      <c r="DU15" s="459"/>
      <c r="DV15" s="459"/>
      <c r="DW15" s="459"/>
      <c r="DX15" s="459"/>
      <c r="DY15" s="459"/>
      <c r="DZ15" s="459"/>
      <c r="EA15" s="459"/>
      <c r="EB15" s="459"/>
      <c r="EC15" s="459"/>
      <c r="ED15" s="459"/>
      <c r="EE15" s="459"/>
      <c r="EF15" s="459"/>
      <c r="EG15" s="459"/>
      <c r="EH15" s="459"/>
      <c r="EI15" s="459"/>
      <c r="EJ15" s="459"/>
      <c r="EK15" s="459"/>
      <c r="EL15" s="459"/>
      <c r="EM15" s="459"/>
      <c r="EN15" s="459"/>
      <c r="EO15" s="459"/>
      <c r="EP15" s="459"/>
      <c r="EQ15" s="459"/>
      <c r="ER15" s="459"/>
      <c r="ES15" s="459"/>
      <c r="ET15" s="459"/>
      <c r="EU15" s="459"/>
      <c r="EV15" s="459"/>
      <c r="EW15" s="459"/>
      <c r="EX15" s="459"/>
      <c r="EY15" s="459"/>
      <c r="EZ15" s="459"/>
      <c r="FA15" s="459"/>
      <c r="FB15" s="459"/>
      <c r="FC15" s="459"/>
      <c r="FD15" s="459"/>
      <c r="FE15" s="459"/>
      <c r="FF15" s="459"/>
      <c r="FG15" s="459"/>
      <c r="FH15" s="459"/>
      <c r="FI15" s="459"/>
      <c r="FJ15" s="459"/>
      <c r="FK15" s="459"/>
      <c r="FL15" s="459"/>
      <c r="FM15" s="459"/>
      <c r="FN15" s="459"/>
      <c r="FO15" s="459"/>
      <c r="FP15" s="459"/>
      <c r="FQ15" s="459"/>
      <c r="FR15" s="459"/>
      <c r="FS15" s="459"/>
      <c r="FT15" s="459"/>
      <c r="FU15" s="459"/>
      <c r="FV15" s="459"/>
      <c r="FW15" s="459"/>
      <c r="FX15" s="459"/>
      <c r="FY15" s="459"/>
      <c r="FZ15" s="459"/>
      <c r="GA15" s="459"/>
      <c r="GB15" s="459"/>
      <c r="GC15" s="459"/>
      <c r="GD15" s="459"/>
      <c r="GE15" s="459"/>
      <c r="GF15" s="459"/>
      <c r="GG15" s="459"/>
      <c r="GH15" s="459"/>
      <c r="GI15" s="459"/>
      <c r="GJ15" s="459"/>
      <c r="GK15" s="459"/>
      <c r="GL15" s="459"/>
      <c r="GM15" s="459"/>
      <c r="GN15" s="459"/>
      <c r="GO15" s="459"/>
      <c r="GP15" s="459"/>
      <c r="GQ15" s="459"/>
      <c r="GR15" s="459"/>
      <c r="GS15" s="459"/>
      <c r="GT15" s="459"/>
      <c r="GU15" s="459"/>
      <c r="GV15" s="459"/>
      <c r="GW15" s="459"/>
      <c r="GX15" s="459"/>
      <c r="GY15" s="459"/>
      <c r="GZ15" s="459"/>
      <c r="HA15" s="459"/>
      <c r="HB15" s="459"/>
      <c r="HC15" s="459"/>
      <c r="HD15" s="459"/>
      <c r="HE15" s="459"/>
      <c r="HF15" s="459"/>
      <c r="HG15" s="459"/>
      <c r="HH15" s="459"/>
      <c r="HI15" s="459"/>
      <c r="HJ15" s="459"/>
      <c r="HK15" s="459"/>
      <c r="HL15" s="459"/>
      <c r="HM15" s="459"/>
      <c r="HN15" s="459"/>
      <c r="HO15" s="459"/>
      <c r="HP15" s="459"/>
      <c r="HQ15" s="459"/>
      <c r="HR15" s="459"/>
      <c r="HS15" s="459"/>
      <c r="HT15" s="459"/>
      <c r="HU15" s="459"/>
      <c r="HV15" s="459"/>
      <c r="HW15" s="459"/>
      <c r="HX15" s="459"/>
      <c r="HY15" s="459"/>
      <c r="HZ15" s="459"/>
      <c r="IA15" s="459"/>
      <c r="IB15" s="459"/>
      <c r="IC15" s="459"/>
      <c r="ID15" s="459"/>
      <c r="IE15" s="459"/>
      <c r="IF15" s="459"/>
      <c r="IG15" s="459"/>
      <c r="IH15" s="459"/>
      <c r="II15" s="459"/>
      <c r="IJ15" s="459"/>
      <c r="IK15" s="459"/>
      <c r="IL15" s="459"/>
      <c r="IM15" s="459"/>
      <c r="IN15" s="459"/>
      <c r="IO15" s="459"/>
      <c r="IP15" s="459"/>
      <c r="IQ15" s="459"/>
      <c r="IR15" s="459"/>
      <c r="IS15" s="459"/>
      <c r="IT15" s="459"/>
    </row>
    <row r="16" customFormat="false" ht="12.75" hidden="false" customHeight="false" outlineLevel="0" collapsed="false">
      <c r="A16" s="152"/>
      <c r="C16" s="147" t="s">
        <v>284</v>
      </c>
      <c r="D16" s="148" t="n">
        <v>130452</v>
      </c>
      <c r="E16" s="148" t="n">
        <v>139055</v>
      </c>
      <c r="F16" s="457" t="n">
        <v>145851</v>
      </c>
      <c r="G16" s="457" t="n">
        <v>158913</v>
      </c>
      <c r="H16" s="149" t="n">
        <v>141846</v>
      </c>
      <c r="I16" s="214" t="n">
        <v>133409</v>
      </c>
      <c r="J16" s="214" t="n">
        <v>124552</v>
      </c>
      <c r="K16" s="459" t="n">
        <v>127151</v>
      </c>
      <c r="L16" s="459" t="n">
        <v>134235</v>
      </c>
      <c r="M16" s="459"/>
      <c r="N16" s="459"/>
      <c r="O16" s="459"/>
      <c r="P16" s="459"/>
      <c r="Q16" s="459"/>
      <c r="R16" s="459"/>
      <c r="S16" s="459"/>
      <c r="T16" s="459"/>
      <c r="U16" s="459"/>
      <c r="V16" s="459"/>
      <c r="W16" s="459"/>
      <c r="X16" s="459"/>
      <c r="Y16" s="459"/>
      <c r="Z16" s="459"/>
      <c r="AA16" s="459"/>
      <c r="AB16" s="459"/>
      <c r="AC16" s="459"/>
      <c r="AD16" s="459"/>
      <c r="AE16" s="459"/>
      <c r="AF16" s="459"/>
      <c r="AG16" s="459"/>
      <c r="AH16" s="459"/>
      <c r="AI16" s="459"/>
      <c r="AJ16" s="459"/>
      <c r="AK16" s="459"/>
      <c r="AL16" s="459"/>
      <c r="AM16" s="459"/>
      <c r="AN16" s="459"/>
      <c r="AO16" s="459"/>
      <c r="AP16" s="459"/>
      <c r="AQ16" s="459"/>
      <c r="AR16" s="459"/>
      <c r="AS16" s="459"/>
      <c r="AT16" s="459"/>
      <c r="AU16" s="459"/>
      <c r="AV16" s="459"/>
      <c r="AW16" s="459"/>
      <c r="AX16" s="459"/>
      <c r="AY16" s="459"/>
      <c r="AZ16" s="459"/>
      <c r="BA16" s="459"/>
      <c r="BB16" s="459"/>
      <c r="BC16" s="459"/>
      <c r="BD16" s="459"/>
      <c r="BE16" s="459"/>
      <c r="BF16" s="459"/>
      <c r="BG16" s="459"/>
      <c r="BH16" s="459"/>
      <c r="BI16" s="459"/>
      <c r="BJ16" s="459"/>
      <c r="BK16" s="459"/>
      <c r="BL16" s="459"/>
      <c r="BM16" s="459"/>
      <c r="BN16" s="459"/>
      <c r="BO16" s="459"/>
      <c r="BP16" s="459"/>
      <c r="BQ16" s="459"/>
      <c r="BR16" s="459"/>
      <c r="BS16" s="459"/>
      <c r="BT16" s="459"/>
      <c r="BU16" s="459"/>
      <c r="BV16" s="459"/>
      <c r="BW16" s="459"/>
      <c r="BX16" s="459"/>
      <c r="BY16" s="459"/>
      <c r="BZ16" s="459"/>
      <c r="CA16" s="459"/>
      <c r="CB16" s="459"/>
      <c r="CC16" s="459"/>
      <c r="CD16" s="459"/>
      <c r="CE16" s="459"/>
      <c r="CF16" s="459"/>
      <c r="CG16" s="459"/>
      <c r="CH16" s="459"/>
      <c r="CI16" s="459"/>
      <c r="CJ16" s="459"/>
      <c r="CK16" s="459"/>
      <c r="CL16" s="459"/>
      <c r="CM16" s="459"/>
      <c r="CN16" s="459"/>
      <c r="CO16" s="459"/>
      <c r="CP16" s="459"/>
      <c r="CQ16" s="459"/>
      <c r="CR16" s="459"/>
      <c r="CS16" s="459"/>
      <c r="CT16" s="459"/>
      <c r="CU16" s="459"/>
      <c r="CV16" s="459"/>
      <c r="CW16" s="459"/>
      <c r="CX16" s="459"/>
      <c r="CY16" s="459"/>
      <c r="CZ16" s="459"/>
      <c r="DA16" s="459"/>
      <c r="DB16" s="459"/>
      <c r="DC16" s="459"/>
      <c r="DD16" s="459"/>
      <c r="DE16" s="459"/>
      <c r="DF16" s="459"/>
      <c r="DG16" s="459"/>
      <c r="DH16" s="459"/>
      <c r="DI16" s="459"/>
      <c r="DJ16" s="459"/>
      <c r="DK16" s="459"/>
      <c r="DL16" s="459"/>
      <c r="DM16" s="459"/>
      <c r="DN16" s="459"/>
      <c r="DO16" s="459"/>
      <c r="DP16" s="459"/>
      <c r="DQ16" s="459"/>
      <c r="DR16" s="459"/>
      <c r="DS16" s="459"/>
      <c r="DT16" s="459"/>
      <c r="DU16" s="459"/>
      <c r="DV16" s="459"/>
      <c r="DW16" s="459"/>
      <c r="DX16" s="459"/>
      <c r="DY16" s="459"/>
      <c r="DZ16" s="459"/>
      <c r="EA16" s="459"/>
      <c r="EB16" s="459"/>
      <c r="EC16" s="459"/>
      <c r="ED16" s="459"/>
      <c r="EE16" s="459"/>
      <c r="EF16" s="459"/>
      <c r="EG16" s="459"/>
      <c r="EH16" s="459"/>
      <c r="EI16" s="459"/>
      <c r="EJ16" s="459"/>
      <c r="EK16" s="459"/>
      <c r="EL16" s="459"/>
      <c r="EM16" s="459"/>
      <c r="EN16" s="459"/>
      <c r="EO16" s="459"/>
      <c r="EP16" s="459"/>
      <c r="EQ16" s="459"/>
      <c r="ER16" s="459"/>
      <c r="ES16" s="459"/>
      <c r="ET16" s="459"/>
      <c r="EU16" s="459"/>
      <c r="EV16" s="459"/>
      <c r="EW16" s="459"/>
      <c r="EX16" s="459"/>
      <c r="EY16" s="459"/>
      <c r="EZ16" s="459"/>
      <c r="FA16" s="459"/>
      <c r="FB16" s="459"/>
      <c r="FC16" s="459"/>
      <c r="FD16" s="459"/>
      <c r="FE16" s="459"/>
      <c r="FF16" s="459"/>
      <c r="FG16" s="459"/>
      <c r="FH16" s="459"/>
      <c r="FI16" s="459"/>
      <c r="FJ16" s="459"/>
      <c r="FK16" s="459"/>
      <c r="FL16" s="459"/>
      <c r="FM16" s="459"/>
      <c r="FN16" s="459"/>
      <c r="FO16" s="459"/>
      <c r="FP16" s="459"/>
      <c r="FQ16" s="459"/>
      <c r="FR16" s="459"/>
      <c r="FS16" s="459"/>
      <c r="FT16" s="459"/>
      <c r="FU16" s="459"/>
      <c r="FV16" s="459"/>
      <c r="FW16" s="459"/>
      <c r="FX16" s="459"/>
      <c r="FY16" s="459"/>
      <c r="FZ16" s="459"/>
      <c r="GA16" s="459"/>
      <c r="GB16" s="459"/>
      <c r="GC16" s="459"/>
      <c r="GD16" s="459"/>
      <c r="GE16" s="459"/>
      <c r="GF16" s="459"/>
      <c r="GG16" s="459"/>
      <c r="GH16" s="459"/>
      <c r="GI16" s="459"/>
      <c r="GJ16" s="459"/>
      <c r="GK16" s="459"/>
      <c r="GL16" s="459"/>
      <c r="GM16" s="459"/>
      <c r="GN16" s="459"/>
      <c r="GO16" s="459"/>
      <c r="GP16" s="459"/>
      <c r="GQ16" s="459"/>
      <c r="GR16" s="459"/>
      <c r="GS16" s="459"/>
      <c r="GT16" s="459"/>
      <c r="GU16" s="459"/>
      <c r="GV16" s="459"/>
      <c r="GW16" s="459"/>
      <c r="GX16" s="459"/>
      <c r="GY16" s="459"/>
      <c r="GZ16" s="459"/>
      <c r="HA16" s="459"/>
      <c r="HB16" s="459"/>
      <c r="HC16" s="459"/>
      <c r="HD16" s="459"/>
      <c r="HE16" s="459"/>
      <c r="HF16" s="459"/>
      <c r="HG16" s="459"/>
      <c r="HH16" s="459"/>
      <c r="HI16" s="459"/>
      <c r="HJ16" s="459"/>
      <c r="HK16" s="459"/>
      <c r="HL16" s="459"/>
      <c r="HM16" s="459"/>
      <c r="HN16" s="459"/>
      <c r="HO16" s="459"/>
      <c r="HP16" s="459"/>
      <c r="HQ16" s="459"/>
      <c r="HR16" s="459"/>
      <c r="HS16" s="459"/>
      <c r="HT16" s="459"/>
      <c r="HU16" s="459"/>
      <c r="HV16" s="459"/>
      <c r="HW16" s="459"/>
      <c r="HX16" s="459"/>
      <c r="HY16" s="459"/>
      <c r="HZ16" s="459"/>
      <c r="IA16" s="459"/>
      <c r="IB16" s="459"/>
      <c r="IC16" s="459"/>
      <c r="ID16" s="459"/>
      <c r="IE16" s="459"/>
      <c r="IF16" s="459"/>
      <c r="IG16" s="459"/>
      <c r="IH16" s="459"/>
      <c r="II16" s="459"/>
      <c r="IJ16" s="459"/>
      <c r="IK16" s="459"/>
      <c r="IL16" s="459"/>
      <c r="IM16" s="459"/>
      <c r="IN16" s="459"/>
      <c r="IO16" s="459"/>
      <c r="IP16" s="459"/>
      <c r="IQ16" s="459"/>
      <c r="IR16" s="459"/>
      <c r="IS16" s="459"/>
      <c r="IT16" s="459"/>
    </row>
    <row r="17" customFormat="false" ht="7.5" hidden="false" customHeight="true" outlineLevel="0" collapsed="false">
      <c r="A17" s="152"/>
      <c r="C17" s="134"/>
      <c r="F17" s="457"/>
      <c r="G17" s="149"/>
      <c r="H17" s="149"/>
      <c r="I17" s="461"/>
      <c r="J17" s="214"/>
      <c r="K17" s="459"/>
      <c r="L17" s="459"/>
      <c r="M17" s="459"/>
      <c r="N17" s="459"/>
      <c r="O17" s="459"/>
      <c r="P17" s="459"/>
      <c r="Q17" s="459"/>
      <c r="R17" s="459"/>
      <c r="S17" s="459"/>
      <c r="T17" s="459"/>
      <c r="U17" s="459"/>
      <c r="V17" s="459"/>
      <c r="W17" s="459"/>
      <c r="X17" s="459"/>
      <c r="Y17" s="459"/>
      <c r="Z17" s="459"/>
      <c r="AA17" s="459"/>
      <c r="AB17" s="459"/>
      <c r="AC17" s="459"/>
      <c r="AD17" s="459"/>
      <c r="AE17" s="459"/>
      <c r="AF17" s="459"/>
      <c r="AG17" s="459"/>
      <c r="AH17" s="459"/>
      <c r="AI17" s="459"/>
      <c r="AJ17" s="459"/>
      <c r="AK17" s="459"/>
      <c r="AL17" s="459"/>
      <c r="AM17" s="459"/>
      <c r="AN17" s="459"/>
      <c r="AO17" s="459"/>
      <c r="AP17" s="459"/>
      <c r="AQ17" s="459"/>
      <c r="AR17" s="459"/>
      <c r="AS17" s="459"/>
      <c r="AT17" s="459"/>
      <c r="AU17" s="459"/>
      <c r="AV17" s="459"/>
      <c r="AW17" s="459"/>
      <c r="AX17" s="459"/>
      <c r="AY17" s="459"/>
      <c r="AZ17" s="459"/>
      <c r="BA17" s="459"/>
      <c r="BB17" s="459"/>
      <c r="BC17" s="459"/>
      <c r="BD17" s="459"/>
      <c r="BE17" s="459"/>
      <c r="BF17" s="459"/>
      <c r="BG17" s="459"/>
      <c r="BH17" s="459"/>
      <c r="BI17" s="459"/>
      <c r="BJ17" s="459"/>
      <c r="BK17" s="459"/>
      <c r="BL17" s="459"/>
      <c r="BM17" s="459"/>
      <c r="BN17" s="459"/>
      <c r="BO17" s="459"/>
      <c r="BP17" s="459"/>
      <c r="BQ17" s="459"/>
      <c r="BR17" s="459"/>
      <c r="BS17" s="459"/>
      <c r="BT17" s="459"/>
      <c r="BU17" s="459"/>
      <c r="BV17" s="459"/>
      <c r="BW17" s="459"/>
      <c r="BX17" s="459"/>
      <c r="BY17" s="459"/>
      <c r="BZ17" s="459"/>
      <c r="CA17" s="459"/>
      <c r="CB17" s="459"/>
      <c r="CC17" s="459"/>
      <c r="CD17" s="459"/>
      <c r="CE17" s="459"/>
      <c r="CF17" s="459"/>
      <c r="CG17" s="459"/>
      <c r="CH17" s="459"/>
      <c r="CI17" s="459"/>
      <c r="CJ17" s="459"/>
      <c r="CK17" s="459"/>
      <c r="CL17" s="459"/>
      <c r="CM17" s="459"/>
      <c r="CN17" s="459"/>
      <c r="CO17" s="459"/>
      <c r="CP17" s="459"/>
      <c r="CQ17" s="459"/>
      <c r="CR17" s="459"/>
      <c r="CS17" s="459"/>
      <c r="CT17" s="459"/>
      <c r="CU17" s="459"/>
      <c r="CV17" s="459"/>
      <c r="CW17" s="459"/>
      <c r="CX17" s="459"/>
      <c r="CY17" s="459"/>
      <c r="CZ17" s="459"/>
      <c r="DA17" s="459"/>
      <c r="DB17" s="459"/>
      <c r="DC17" s="459"/>
      <c r="DD17" s="459"/>
      <c r="DE17" s="459"/>
      <c r="DF17" s="459"/>
      <c r="DG17" s="459"/>
      <c r="DH17" s="459"/>
      <c r="DI17" s="459"/>
      <c r="DJ17" s="459"/>
      <c r="DK17" s="459"/>
      <c r="DL17" s="459"/>
      <c r="DM17" s="459"/>
      <c r="DN17" s="459"/>
      <c r="DO17" s="459"/>
      <c r="DP17" s="459"/>
      <c r="DQ17" s="459"/>
      <c r="DR17" s="459"/>
      <c r="DS17" s="459"/>
      <c r="DT17" s="459"/>
      <c r="DU17" s="459"/>
      <c r="DV17" s="459"/>
      <c r="DW17" s="459"/>
      <c r="DX17" s="459"/>
      <c r="DY17" s="459"/>
      <c r="DZ17" s="459"/>
      <c r="EA17" s="459"/>
      <c r="EB17" s="459"/>
      <c r="EC17" s="459"/>
      <c r="ED17" s="459"/>
      <c r="EE17" s="459"/>
      <c r="EF17" s="459"/>
      <c r="EG17" s="459"/>
      <c r="EH17" s="459"/>
      <c r="EI17" s="459"/>
      <c r="EJ17" s="459"/>
      <c r="EK17" s="459"/>
      <c r="EL17" s="459"/>
      <c r="EM17" s="459"/>
      <c r="EN17" s="459"/>
      <c r="EO17" s="459"/>
      <c r="EP17" s="459"/>
      <c r="EQ17" s="459"/>
      <c r="ER17" s="459"/>
      <c r="ES17" s="459"/>
      <c r="ET17" s="459"/>
      <c r="EU17" s="459"/>
      <c r="EV17" s="459"/>
      <c r="EW17" s="459"/>
      <c r="EX17" s="459"/>
      <c r="EY17" s="459"/>
      <c r="EZ17" s="459"/>
      <c r="FA17" s="459"/>
      <c r="FB17" s="459"/>
      <c r="FC17" s="459"/>
      <c r="FD17" s="459"/>
      <c r="FE17" s="459"/>
      <c r="FF17" s="459"/>
      <c r="FG17" s="459"/>
      <c r="FH17" s="459"/>
      <c r="FI17" s="459"/>
      <c r="FJ17" s="459"/>
      <c r="FK17" s="459"/>
      <c r="FL17" s="459"/>
      <c r="FM17" s="459"/>
      <c r="FN17" s="459"/>
      <c r="FO17" s="459"/>
      <c r="FP17" s="459"/>
      <c r="FQ17" s="459"/>
      <c r="FR17" s="459"/>
      <c r="FS17" s="459"/>
      <c r="FT17" s="459"/>
      <c r="FU17" s="459"/>
      <c r="FV17" s="459"/>
      <c r="FW17" s="459"/>
      <c r="FX17" s="459"/>
      <c r="FY17" s="459"/>
      <c r="FZ17" s="459"/>
      <c r="GA17" s="459"/>
      <c r="GB17" s="459"/>
      <c r="GC17" s="459"/>
      <c r="GD17" s="459"/>
      <c r="GE17" s="459"/>
      <c r="GF17" s="459"/>
      <c r="GG17" s="459"/>
      <c r="GH17" s="459"/>
      <c r="GI17" s="459"/>
      <c r="GJ17" s="459"/>
      <c r="GK17" s="459"/>
      <c r="GL17" s="459"/>
      <c r="GM17" s="459"/>
      <c r="GN17" s="459"/>
      <c r="GO17" s="459"/>
      <c r="GP17" s="459"/>
      <c r="GQ17" s="459"/>
      <c r="GR17" s="459"/>
      <c r="GS17" s="459"/>
      <c r="GT17" s="459"/>
      <c r="GU17" s="459"/>
      <c r="GV17" s="459"/>
      <c r="GW17" s="459"/>
      <c r="GX17" s="459"/>
      <c r="GY17" s="459"/>
      <c r="GZ17" s="459"/>
      <c r="HA17" s="459"/>
      <c r="HB17" s="459"/>
      <c r="HC17" s="459"/>
      <c r="HD17" s="459"/>
      <c r="HE17" s="459"/>
      <c r="HF17" s="459"/>
      <c r="HG17" s="459"/>
      <c r="HH17" s="459"/>
      <c r="HI17" s="459"/>
      <c r="HJ17" s="459"/>
      <c r="HK17" s="459"/>
      <c r="HL17" s="459"/>
      <c r="HM17" s="459"/>
      <c r="HN17" s="459"/>
      <c r="HO17" s="459"/>
      <c r="HP17" s="459"/>
      <c r="HQ17" s="459"/>
      <c r="HR17" s="459"/>
      <c r="HS17" s="459"/>
      <c r="HT17" s="459"/>
      <c r="HU17" s="459"/>
      <c r="HV17" s="459"/>
      <c r="HW17" s="459"/>
      <c r="HX17" s="459"/>
      <c r="HY17" s="459"/>
      <c r="HZ17" s="459"/>
      <c r="IA17" s="459"/>
      <c r="IB17" s="459"/>
      <c r="IC17" s="459"/>
      <c r="ID17" s="459"/>
      <c r="IE17" s="459"/>
      <c r="IF17" s="459"/>
      <c r="IG17" s="459"/>
      <c r="IH17" s="459"/>
      <c r="II17" s="459"/>
      <c r="IJ17" s="459"/>
      <c r="IK17" s="459"/>
      <c r="IL17" s="459"/>
      <c r="IM17" s="459"/>
      <c r="IN17" s="459"/>
      <c r="IO17" s="459"/>
      <c r="IP17" s="459"/>
      <c r="IQ17" s="459"/>
      <c r="IR17" s="459"/>
      <c r="IS17" s="459"/>
      <c r="IT17" s="459"/>
    </row>
    <row r="18" customFormat="false" ht="12.75" hidden="false" customHeight="false" outlineLevel="0" collapsed="false">
      <c r="A18" s="152" t="s">
        <v>483</v>
      </c>
      <c r="B18" s="3" t="s">
        <v>358</v>
      </c>
      <c r="C18" s="147" t="s">
        <v>282</v>
      </c>
      <c r="D18" s="148" t="n">
        <v>61387</v>
      </c>
      <c r="E18" s="148" t="n">
        <v>64275</v>
      </c>
      <c r="F18" s="457" t="n">
        <v>66842</v>
      </c>
      <c r="G18" s="149" t="n">
        <v>69771</v>
      </c>
      <c r="H18" s="149" t="n">
        <v>70137</v>
      </c>
      <c r="I18" s="458" t="n">
        <v>65712</v>
      </c>
      <c r="J18" s="214" t="n">
        <v>64136</v>
      </c>
      <c r="K18" s="459" t="n">
        <v>65202</v>
      </c>
      <c r="L18" s="459" t="n">
        <v>67814</v>
      </c>
      <c r="M18" s="459"/>
      <c r="N18" s="459"/>
      <c r="O18" s="459"/>
      <c r="P18" s="459"/>
      <c r="Q18" s="459"/>
      <c r="R18" s="459"/>
      <c r="S18" s="459"/>
      <c r="T18" s="459"/>
      <c r="U18" s="459"/>
      <c r="V18" s="459"/>
      <c r="W18" s="459"/>
      <c r="X18" s="459"/>
      <c r="Y18" s="459"/>
      <c r="Z18" s="459"/>
      <c r="AA18" s="459"/>
      <c r="AB18" s="459"/>
      <c r="AC18" s="459"/>
      <c r="AD18" s="459"/>
      <c r="AE18" s="459"/>
      <c r="AF18" s="459"/>
      <c r="AG18" s="459"/>
      <c r="AH18" s="459"/>
      <c r="AI18" s="459"/>
      <c r="AJ18" s="459"/>
      <c r="AK18" s="459"/>
      <c r="AL18" s="459"/>
      <c r="AM18" s="459"/>
      <c r="AN18" s="459"/>
      <c r="AO18" s="459"/>
      <c r="AP18" s="459"/>
      <c r="AQ18" s="459"/>
      <c r="AR18" s="459"/>
      <c r="AS18" s="459"/>
      <c r="AT18" s="459"/>
      <c r="AU18" s="459"/>
      <c r="AV18" s="459"/>
      <c r="AW18" s="459"/>
      <c r="AX18" s="459"/>
      <c r="AY18" s="459"/>
      <c r="AZ18" s="459"/>
      <c r="BA18" s="459"/>
      <c r="BB18" s="459"/>
      <c r="BC18" s="459"/>
      <c r="BD18" s="459"/>
      <c r="BE18" s="459"/>
      <c r="BF18" s="459"/>
      <c r="BG18" s="459"/>
      <c r="BH18" s="459"/>
      <c r="BI18" s="459"/>
      <c r="BJ18" s="459"/>
      <c r="BK18" s="459"/>
      <c r="BL18" s="459"/>
      <c r="BM18" s="459"/>
      <c r="BN18" s="459"/>
      <c r="BO18" s="459"/>
      <c r="BP18" s="459"/>
      <c r="BQ18" s="459"/>
      <c r="BR18" s="459"/>
      <c r="BS18" s="459"/>
      <c r="BT18" s="459"/>
      <c r="BU18" s="459"/>
      <c r="BV18" s="459"/>
      <c r="BW18" s="459"/>
      <c r="BX18" s="459"/>
      <c r="BY18" s="459"/>
      <c r="BZ18" s="459"/>
      <c r="CA18" s="459"/>
      <c r="CB18" s="459"/>
      <c r="CC18" s="459"/>
      <c r="CD18" s="459"/>
      <c r="CE18" s="459"/>
      <c r="CF18" s="459"/>
      <c r="CG18" s="459"/>
      <c r="CH18" s="459"/>
      <c r="CI18" s="459"/>
      <c r="CJ18" s="459"/>
      <c r="CK18" s="459"/>
      <c r="CL18" s="459"/>
      <c r="CM18" s="459"/>
      <c r="CN18" s="459"/>
      <c r="CO18" s="459"/>
      <c r="CP18" s="459"/>
      <c r="CQ18" s="459"/>
      <c r="CR18" s="459"/>
      <c r="CS18" s="459"/>
      <c r="CT18" s="459"/>
      <c r="CU18" s="459"/>
      <c r="CV18" s="459"/>
      <c r="CW18" s="459"/>
      <c r="CX18" s="459"/>
      <c r="CY18" s="459"/>
      <c r="CZ18" s="459"/>
      <c r="DA18" s="459"/>
      <c r="DB18" s="459"/>
      <c r="DC18" s="459"/>
      <c r="DD18" s="459"/>
      <c r="DE18" s="459"/>
      <c r="DF18" s="459"/>
      <c r="DG18" s="459"/>
      <c r="DH18" s="459"/>
      <c r="DI18" s="459"/>
      <c r="DJ18" s="459"/>
      <c r="DK18" s="459"/>
      <c r="DL18" s="459"/>
      <c r="DM18" s="459"/>
      <c r="DN18" s="459"/>
      <c r="DO18" s="459"/>
      <c r="DP18" s="459"/>
      <c r="DQ18" s="459"/>
      <c r="DR18" s="459"/>
      <c r="DS18" s="459"/>
      <c r="DT18" s="459"/>
      <c r="DU18" s="459"/>
      <c r="DV18" s="459"/>
      <c r="DW18" s="459"/>
      <c r="DX18" s="459"/>
      <c r="DY18" s="459"/>
      <c r="DZ18" s="459"/>
      <c r="EA18" s="459"/>
      <c r="EB18" s="459"/>
      <c r="EC18" s="459"/>
      <c r="ED18" s="459"/>
      <c r="EE18" s="459"/>
      <c r="EF18" s="459"/>
      <c r="EG18" s="459"/>
      <c r="EH18" s="459"/>
      <c r="EI18" s="459"/>
      <c r="EJ18" s="459"/>
      <c r="EK18" s="459"/>
      <c r="EL18" s="459"/>
      <c r="EM18" s="459"/>
      <c r="EN18" s="459"/>
      <c r="EO18" s="459"/>
      <c r="EP18" s="459"/>
      <c r="EQ18" s="459"/>
      <c r="ER18" s="459"/>
      <c r="ES18" s="459"/>
      <c r="ET18" s="459"/>
      <c r="EU18" s="459"/>
      <c r="EV18" s="459"/>
      <c r="EW18" s="459"/>
      <c r="EX18" s="459"/>
      <c r="EY18" s="459"/>
      <c r="EZ18" s="459"/>
      <c r="FA18" s="459"/>
      <c r="FB18" s="459"/>
      <c r="FC18" s="459"/>
      <c r="FD18" s="459"/>
      <c r="FE18" s="459"/>
      <c r="FF18" s="459"/>
      <c r="FG18" s="459"/>
      <c r="FH18" s="459"/>
      <c r="FI18" s="459"/>
      <c r="FJ18" s="459"/>
      <c r="FK18" s="459"/>
      <c r="FL18" s="459"/>
      <c r="FM18" s="459"/>
      <c r="FN18" s="459"/>
      <c r="FO18" s="459"/>
      <c r="FP18" s="459"/>
      <c r="FQ18" s="459"/>
      <c r="FR18" s="459"/>
      <c r="FS18" s="459"/>
      <c r="FT18" s="459"/>
      <c r="FU18" s="459"/>
      <c r="FV18" s="459"/>
      <c r="FW18" s="459"/>
      <c r="FX18" s="459"/>
      <c r="FY18" s="459"/>
      <c r="FZ18" s="459"/>
      <c r="GA18" s="459"/>
      <c r="GB18" s="459"/>
      <c r="GC18" s="459"/>
      <c r="GD18" s="459"/>
      <c r="GE18" s="459"/>
      <c r="GF18" s="459"/>
      <c r="GG18" s="459"/>
      <c r="GH18" s="459"/>
      <c r="GI18" s="459"/>
      <c r="GJ18" s="459"/>
      <c r="GK18" s="459"/>
      <c r="GL18" s="459"/>
      <c r="GM18" s="459"/>
      <c r="GN18" s="459"/>
      <c r="GO18" s="459"/>
      <c r="GP18" s="459"/>
      <c r="GQ18" s="459"/>
      <c r="GR18" s="459"/>
      <c r="GS18" s="459"/>
      <c r="GT18" s="459"/>
      <c r="GU18" s="459"/>
      <c r="GV18" s="459"/>
      <c r="GW18" s="459"/>
      <c r="GX18" s="459"/>
      <c r="GY18" s="459"/>
      <c r="GZ18" s="459"/>
      <c r="HA18" s="459"/>
      <c r="HB18" s="459"/>
      <c r="HC18" s="459"/>
      <c r="HD18" s="459"/>
      <c r="HE18" s="459"/>
      <c r="HF18" s="459"/>
      <c r="HG18" s="459"/>
      <c r="HH18" s="459"/>
      <c r="HI18" s="459"/>
      <c r="HJ18" s="459"/>
      <c r="HK18" s="459"/>
      <c r="HL18" s="459"/>
      <c r="HM18" s="459"/>
      <c r="HN18" s="459"/>
      <c r="HO18" s="459"/>
      <c r="HP18" s="459"/>
      <c r="HQ18" s="459"/>
      <c r="HR18" s="459"/>
      <c r="HS18" s="459"/>
      <c r="HT18" s="459"/>
      <c r="HU18" s="459"/>
      <c r="HV18" s="459"/>
      <c r="HW18" s="459"/>
      <c r="HX18" s="459"/>
      <c r="HY18" s="459"/>
      <c r="HZ18" s="459"/>
      <c r="IA18" s="459"/>
      <c r="IB18" s="459"/>
      <c r="IC18" s="459"/>
      <c r="ID18" s="459"/>
      <c r="IE18" s="459"/>
      <c r="IF18" s="459"/>
      <c r="IG18" s="459"/>
      <c r="IH18" s="459"/>
      <c r="II18" s="459"/>
      <c r="IJ18" s="459"/>
      <c r="IK18" s="459"/>
      <c r="IL18" s="459"/>
      <c r="IM18" s="459"/>
      <c r="IN18" s="459"/>
      <c r="IO18" s="459"/>
      <c r="IP18" s="459"/>
      <c r="IQ18" s="459"/>
      <c r="IR18" s="459"/>
      <c r="IS18" s="459"/>
      <c r="IT18" s="459"/>
    </row>
    <row r="19" customFormat="false" ht="12.75" hidden="false" customHeight="false" outlineLevel="0" collapsed="false">
      <c r="C19" s="147" t="s">
        <v>283</v>
      </c>
      <c r="D19" s="148" t="n">
        <v>9079</v>
      </c>
      <c r="E19" s="148" t="n">
        <v>9370</v>
      </c>
      <c r="F19" s="457" t="n">
        <v>9767</v>
      </c>
      <c r="G19" s="149" t="n">
        <v>9771</v>
      </c>
      <c r="H19" s="149" t="n">
        <v>9559</v>
      </c>
      <c r="I19" s="458" t="n">
        <v>9320</v>
      </c>
      <c r="J19" s="214" t="n">
        <v>9068</v>
      </c>
      <c r="K19" s="459" t="n">
        <v>9288</v>
      </c>
      <c r="L19" s="459" t="n">
        <v>9816</v>
      </c>
      <c r="M19" s="459"/>
      <c r="N19" s="459"/>
      <c r="O19" s="459"/>
      <c r="P19" s="459"/>
      <c r="Q19" s="459"/>
      <c r="R19" s="459"/>
      <c r="S19" s="459"/>
      <c r="T19" s="459"/>
      <c r="U19" s="459"/>
      <c r="V19" s="459"/>
      <c r="W19" s="459"/>
      <c r="X19" s="459"/>
      <c r="Y19" s="459"/>
      <c r="Z19" s="459"/>
      <c r="AA19" s="459"/>
      <c r="AB19" s="459"/>
      <c r="AC19" s="459"/>
      <c r="AD19" s="459"/>
      <c r="AE19" s="459"/>
      <c r="AF19" s="459"/>
      <c r="AG19" s="459"/>
      <c r="AH19" s="459"/>
      <c r="AI19" s="459"/>
      <c r="AJ19" s="459"/>
      <c r="AK19" s="459"/>
      <c r="AL19" s="459"/>
      <c r="AM19" s="459"/>
      <c r="AN19" s="459"/>
      <c r="AO19" s="459"/>
      <c r="AP19" s="459"/>
      <c r="AQ19" s="459"/>
      <c r="AR19" s="459"/>
      <c r="AS19" s="459"/>
      <c r="AT19" s="459"/>
      <c r="AU19" s="459"/>
      <c r="AV19" s="459"/>
      <c r="AW19" s="459"/>
      <c r="AX19" s="459"/>
      <c r="AY19" s="459"/>
      <c r="AZ19" s="459"/>
      <c r="BA19" s="459"/>
      <c r="BB19" s="459"/>
      <c r="BC19" s="459"/>
      <c r="BD19" s="459"/>
      <c r="BE19" s="459"/>
      <c r="BF19" s="459"/>
      <c r="BG19" s="459"/>
      <c r="BH19" s="459"/>
      <c r="BI19" s="459"/>
      <c r="BJ19" s="459"/>
      <c r="BK19" s="459"/>
      <c r="BL19" s="459"/>
      <c r="BM19" s="459"/>
      <c r="BN19" s="459"/>
      <c r="BO19" s="459"/>
      <c r="BP19" s="459"/>
      <c r="BQ19" s="459"/>
      <c r="BR19" s="459"/>
      <c r="BS19" s="459"/>
      <c r="BT19" s="459"/>
      <c r="BU19" s="459"/>
      <c r="BV19" s="459"/>
      <c r="BW19" s="459"/>
      <c r="BX19" s="459"/>
      <c r="BY19" s="459"/>
      <c r="BZ19" s="459"/>
      <c r="CA19" s="459"/>
      <c r="CB19" s="459"/>
      <c r="CC19" s="459"/>
      <c r="CD19" s="459"/>
      <c r="CE19" s="459"/>
      <c r="CF19" s="459"/>
      <c r="CG19" s="459"/>
      <c r="CH19" s="459"/>
      <c r="CI19" s="459"/>
      <c r="CJ19" s="459"/>
      <c r="CK19" s="459"/>
      <c r="CL19" s="459"/>
      <c r="CM19" s="459"/>
      <c r="CN19" s="459"/>
      <c r="CO19" s="459"/>
      <c r="CP19" s="459"/>
      <c r="CQ19" s="459"/>
      <c r="CR19" s="459"/>
      <c r="CS19" s="459"/>
      <c r="CT19" s="459"/>
      <c r="CU19" s="459"/>
      <c r="CV19" s="459"/>
      <c r="CW19" s="459"/>
      <c r="CX19" s="459"/>
      <c r="CY19" s="459"/>
      <c r="CZ19" s="459"/>
      <c r="DA19" s="459"/>
      <c r="DB19" s="459"/>
      <c r="DC19" s="459"/>
      <c r="DD19" s="459"/>
      <c r="DE19" s="459"/>
      <c r="DF19" s="459"/>
      <c r="DG19" s="459"/>
      <c r="DH19" s="459"/>
      <c r="DI19" s="459"/>
      <c r="DJ19" s="459"/>
      <c r="DK19" s="459"/>
      <c r="DL19" s="459"/>
      <c r="DM19" s="459"/>
      <c r="DN19" s="459"/>
      <c r="DO19" s="459"/>
      <c r="DP19" s="459"/>
      <c r="DQ19" s="459"/>
      <c r="DR19" s="459"/>
      <c r="DS19" s="459"/>
      <c r="DT19" s="459"/>
      <c r="DU19" s="459"/>
      <c r="DV19" s="459"/>
      <c r="DW19" s="459"/>
      <c r="DX19" s="459"/>
      <c r="DY19" s="459"/>
      <c r="DZ19" s="459"/>
      <c r="EA19" s="459"/>
      <c r="EB19" s="459"/>
      <c r="EC19" s="459"/>
      <c r="ED19" s="459"/>
      <c r="EE19" s="459"/>
      <c r="EF19" s="459"/>
      <c r="EG19" s="459"/>
      <c r="EH19" s="459"/>
      <c r="EI19" s="459"/>
      <c r="EJ19" s="459"/>
      <c r="EK19" s="459"/>
      <c r="EL19" s="459"/>
      <c r="EM19" s="459"/>
      <c r="EN19" s="459"/>
      <c r="EO19" s="459"/>
      <c r="EP19" s="459"/>
      <c r="EQ19" s="459"/>
      <c r="ER19" s="459"/>
      <c r="ES19" s="459"/>
      <c r="ET19" s="459"/>
      <c r="EU19" s="459"/>
      <c r="EV19" s="459"/>
      <c r="EW19" s="459"/>
      <c r="EX19" s="459"/>
      <c r="EY19" s="459"/>
      <c r="EZ19" s="459"/>
      <c r="FA19" s="459"/>
      <c r="FB19" s="459"/>
      <c r="FC19" s="459"/>
      <c r="FD19" s="459"/>
      <c r="FE19" s="459"/>
      <c r="FF19" s="459"/>
      <c r="FG19" s="459"/>
      <c r="FH19" s="459"/>
      <c r="FI19" s="459"/>
      <c r="FJ19" s="459"/>
      <c r="FK19" s="459"/>
      <c r="FL19" s="459"/>
      <c r="FM19" s="459"/>
      <c r="FN19" s="459"/>
      <c r="FO19" s="459"/>
      <c r="FP19" s="459"/>
      <c r="FQ19" s="459"/>
      <c r="FR19" s="459"/>
      <c r="FS19" s="459"/>
      <c r="FT19" s="459"/>
      <c r="FU19" s="459"/>
      <c r="FV19" s="459"/>
      <c r="FW19" s="459"/>
      <c r="FX19" s="459"/>
      <c r="FY19" s="459"/>
      <c r="FZ19" s="459"/>
      <c r="GA19" s="459"/>
      <c r="GB19" s="459"/>
      <c r="GC19" s="459"/>
      <c r="GD19" s="459"/>
      <c r="GE19" s="459"/>
      <c r="GF19" s="459"/>
      <c r="GG19" s="459"/>
      <c r="GH19" s="459"/>
      <c r="GI19" s="459"/>
      <c r="GJ19" s="459"/>
      <c r="GK19" s="459"/>
      <c r="GL19" s="459"/>
      <c r="GM19" s="459"/>
      <c r="GN19" s="459"/>
      <c r="GO19" s="459"/>
      <c r="GP19" s="459"/>
      <c r="GQ19" s="459"/>
      <c r="GR19" s="459"/>
      <c r="GS19" s="459"/>
      <c r="GT19" s="459"/>
      <c r="GU19" s="459"/>
      <c r="GV19" s="459"/>
      <c r="GW19" s="459"/>
      <c r="GX19" s="459"/>
      <c r="GY19" s="459"/>
      <c r="GZ19" s="459"/>
      <c r="HA19" s="459"/>
      <c r="HB19" s="459"/>
      <c r="HC19" s="459"/>
      <c r="HD19" s="459"/>
      <c r="HE19" s="459"/>
      <c r="HF19" s="459"/>
      <c r="HG19" s="459"/>
      <c r="HH19" s="459"/>
      <c r="HI19" s="459"/>
      <c r="HJ19" s="459"/>
      <c r="HK19" s="459"/>
      <c r="HL19" s="459"/>
      <c r="HM19" s="459"/>
      <c r="HN19" s="459"/>
      <c r="HO19" s="459"/>
      <c r="HP19" s="459"/>
      <c r="HQ19" s="459"/>
      <c r="HR19" s="459"/>
      <c r="HS19" s="459"/>
      <c r="HT19" s="459"/>
      <c r="HU19" s="459"/>
      <c r="HV19" s="459"/>
      <c r="HW19" s="459"/>
      <c r="HX19" s="459"/>
      <c r="HY19" s="459"/>
      <c r="HZ19" s="459"/>
      <c r="IA19" s="459"/>
      <c r="IB19" s="459"/>
      <c r="IC19" s="459"/>
      <c r="ID19" s="459"/>
      <c r="IE19" s="459"/>
      <c r="IF19" s="459"/>
      <c r="IG19" s="459"/>
      <c r="IH19" s="459"/>
      <c r="II19" s="459"/>
      <c r="IJ19" s="459"/>
      <c r="IK19" s="459"/>
      <c r="IL19" s="459"/>
      <c r="IM19" s="459"/>
      <c r="IN19" s="459"/>
      <c r="IO19" s="459"/>
      <c r="IP19" s="459"/>
      <c r="IQ19" s="459"/>
      <c r="IR19" s="459"/>
      <c r="IS19" s="459"/>
      <c r="IT19" s="459"/>
    </row>
    <row r="20" customFormat="false" ht="12.75" hidden="false" customHeight="false" outlineLevel="0" collapsed="false">
      <c r="B20" s="3" t="s">
        <v>358</v>
      </c>
      <c r="C20" s="147" t="s">
        <v>284</v>
      </c>
      <c r="D20" s="148" t="n">
        <v>70466</v>
      </c>
      <c r="E20" s="148" t="n">
        <v>73645</v>
      </c>
      <c r="F20" s="457" t="n">
        <v>76609</v>
      </c>
      <c r="G20" s="457" t="n">
        <v>79542</v>
      </c>
      <c r="H20" s="149" t="n">
        <v>79696</v>
      </c>
      <c r="I20" s="214" t="n">
        <v>75032</v>
      </c>
      <c r="J20" s="214" t="n">
        <v>73204</v>
      </c>
      <c r="K20" s="459" t="n">
        <v>74490</v>
      </c>
      <c r="L20" s="459" t="n">
        <v>77630</v>
      </c>
      <c r="M20" s="459"/>
      <c r="N20" s="459"/>
      <c r="O20" s="459"/>
      <c r="P20" s="459"/>
      <c r="Q20" s="459"/>
      <c r="R20" s="459"/>
      <c r="S20" s="459"/>
      <c r="T20" s="459"/>
      <c r="U20" s="459"/>
      <c r="V20" s="459"/>
      <c r="W20" s="459"/>
      <c r="X20" s="459"/>
      <c r="Y20" s="459"/>
      <c r="Z20" s="459"/>
      <c r="AA20" s="459"/>
      <c r="AB20" s="459"/>
      <c r="AC20" s="459"/>
      <c r="AD20" s="459"/>
      <c r="AE20" s="459"/>
      <c r="AF20" s="459"/>
      <c r="AG20" s="459"/>
      <c r="AH20" s="459"/>
      <c r="AI20" s="459"/>
      <c r="AJ20" s="459"/>
      <c r="AK20" s="459"/>
      <c r="AL20" s="459"/>
      <c r="AM20" s="459"/>
      <c r="AN20" s="459"/>
      <c r="AO20" s="459"/>
      <c r="AP20" s="459"/>
      <c r="AQ20" s="459"/>
      <c r="AR20" s="459"/>
      <c r="AS20" s="459"/>
      <c r="AT20" s="459"/>
      <c r="AU20" s="459"/>
      <c r="AV20" s="459"/>
      <c r="AW20" s="459"/>
      <c r="AX20" s="459"/>
      <c r="AY20" s="459"/>
      <c r="AZ20" s="459"/>
      <c r="BA20" s="459"/>
      <c r="BB20" s="459"/>
      <c r="BC20" s="459"/>
      <c r="BD20" s="459"/>
      <c r="BE20" s="459"/>
      <c r="BF20" s="459"/>
      <c r="BG20" s="459"/>
      <c r="BH20" s="459"/>
      <c r="BI20" s="459"/>
      <c r="BJ20" s="459"/>
      <c r="BK20" s="459"/>
      <c r="BL20" s="459"/>
      <c r="BM20" s="459"/>
      <c r="BN20" s="459"/>
      <c r="BO20" s="459"/>
      <c r="BP20" s="459"/>
      <c r="BQ20" s="459"/>
      <c r="BR20" s="459"/>
      <c r="BS20" s="459"/>
      <c r="BT20" s="459"/>
      <c r="BU20" s="459"/>
      <c r="BV20" s="459"/>
      <c r="BW20" s="459"/>
      <c r="BX20" s="459"/>
      <c r="BY20" s="459"/>
      <c r="BZ20" s="459"/>
      <c r="CA20" s="459"/>
      <c r="CB20" s="459"/>
      <c r="CC20" s="459"/>
      <c r="CD20" s="459"/>
      <c r="CE20" s="459"/>
      <c r="CF20" s="459"/>
      <c r="CG20" s="459"/>
      <c r="CH20" s="459"/>
      <c r="CI20" s="459"/>
      <c r="CJ20" s="459"/>
      <c r="CK20" s="459"/>
      <c r="CL20" s="459"/>
      <c r="CM20" s="459"/>
      <c r="CN20" s="459"/>
      <c r="CO20" s="459"/>
      <c r="CP20" s="459"/>
      <c r="CQ20" s="459"/>
      <c r="CR20" s="459"/>
      <c r="CS20" s="459"/>
      <c r="CT20" s="459"/>
      <c r="CU20" s="459"/>
      <c r="CV20" s="459"/>
      <c r="CW20" s="459"/>
      <c r="CX20" s="459"/>
      <c r="CY20" s="459"/>
      <c r="CZ20" s="459"/>
      <c r="DA20" s="459"/>
      <c r="DB20" s="459"/>
      <c r="DC20" s="459"/>
      <c r="DD20" s="459"/>
      <c r="DE20" s="459"/>
      <c r="DF20" s="459"/>
      <c r="DG20" s="459"/>
      <c r="DH20" s="459"/>
      <c r="DI20" s="459"/>
      <c r="DJ20" s="459"/>
      <c r="DK20" s="459"/>
      <c r="DL20" s="459"/>
      <c r="DM20" s="459"/>
      <c r="DN20" s="459"/>
      <c r="DO20" s="459"/>
      <c r="DP20" s="459"/>
      <c r="DQ20" s="459"/>
      <c r="DR20" s="459"/>
      <c r="DS20" s="459"/>
      <c r="DT20" s="459"/>
      <c r="DU20" s="459"/>
      <c r="DV20" s="459"/>
      <c r="DW20" s="459"/>
      <c r="DX20" s="459"/>
      <c r="DY20" s="459"/>
      <c r="DZ20" s="459"/>
      <c r="EA20" s="459"/>
      <c r="EB20" s="459"/>
      <c r="EC20" s="459"/>
      <c r="ED20" s="459"/>
      <c r="EE20" s="459"/>
      <c r="EF20" s="459"/>
      <c r="EG20" s="459"/>
      <c r="EH20" s="459"/>
      <c r="EI20" s="459"/>
      <c r="EJ20" s="459"/>
      <c r="EK20" s="459"/>
      <c r="EL20" s="459"/>
      <c r="EM20" s="459"/>
      <c r="EN20" s="459"/>
      <c r="EO20" s="459"/>
      <c r="EP20" s="459"/>
      <c r="EQ20" s="459"/>
      <c r="ER20" s="459"/>
      <c r="ES20" s="459"/>
      <c r="ET20" s="459"/>
      <c r="EU20" s="459"/>
      <c r="EV20" s="459"/>
      <c r="EW20" s="459"/>
      <c r="EX20" s="459"/>
      <c r="EY20" s="459"/>
      <c r="EZ20" s="459"/>
      <c r="FA20" s="459"/>
      <c r="FB20" s="459"/>
      <c r="FC20" s="459"/>
      <c r="FD20" s="459"/>
      <c r="FE20" s="459"/>
      <c r="FF20" s="459"/>
      <c r="FG20" s="459"/>
      <c r="FH20" s="459"/>
      <c r="FI20" s="459"/>
      <c r="FJ20" s="459"/>
      <c r="FK20" s="459"/>
      <c r="FL20" s="459"/>
      <c r="FM20" s="459"/>
      <c r="FN20" s="459"/>
      <c r="FO20" s="459"/>
      <c r="FP20" s="459"/>
      <c r="FQ20" s="459"/>
      <c r="FR20" s="459"/>
      <c r="FS20" s="459"/>
      <c r="FT20" s="459"/>
      <c r="FU20" s="459"/>
      <c r="FV20" s="459"/>
      <c r="FW20" s="459"/>
      <c r="FX20" s="459"/>
      <c r="FY20" s="459"/>
      <c r="FZ20" s="459"/>
      <c r="GA20" s="459"/>
      <c r="GB20" s="459"/>
      <c r="GC20" s="459"/>
      <c r="GD20" s="459"/>
      <c r="GE20" s="459"/>
      <c r="GF20" s="459"/>
      <c r="GG20" s="459"/>
      <c r="GH20" s="459"/>
      <c r="GI20" s="459"/>
      <c r="GJ20" s="459"/>
      <c r="GK20" s="459"/>
      <c r="GL20" s="459"/>
      <c r="GM20" s="459"/>
      <c r="GN20" s="459"/>
      <c r="GO20" s="459"/>
      <c r="GP20" s="459"/>
      <c r="GQ20" s="459"/>
      <c r="GR20" s="459"/>
      <c r="GS20" s="459"/>
      <c r="GT20" s="459"/>
      <c r="GU20" s="459"/>
      <c r="GV20" s="459"/>
      <c r="GW20" s="459"/>
      <c r="GX20" s="459"/>
      <c r="GY20" s="459"/>
      <c r="GZ20" s="459"/>
      <c r="HA20" s="459"/>
      <c r="HB20" s="459"/>
      <c r="HC20" s="459"/>
      <c r="HD20" s="459"/>
      <c r="HE20" s="459"/>
      <c r="HF20" s="459"/>
      <c r="HG20" s="459"/>
      <c r="HH20" s="459"/>
      <c r="HI20" s="459"/>
      <c r="HJ20" s="459"/>
      <c r="HK20" s="459"/>
      <c r="HL20" s="459"/>
      <c r="HM20" s="459"/>
      <c r="HN20" s="459"/>
      <c r="HO20" s="459"/>
      <c r="HP20" s="459"/>
      <c r="HQ20" s="459"/>
      <c r="HR20" s="459"/>
      <c r="HS20" s="459"/>
      <c r="HT20" s="459"/>
      <c r="HU20" s="459"/>
      <c r="HV20" s="459"/>
      <c r="HW20" s="459"/>
      <c r="HX20" s="459"/>
      <c r="HY20" s="459"/>
      <c r="HZ20" s="459"/>
      <c r="IA20" s="459"/>
      <c r="IB20" s="459"/>
      <c r="IC20" s="459"/>
      <c r="ID20" s="459"/>
      <c r="IE20" s="459"/>
      <c r="IF20" s="459"/>
      <c r="IG20" s="459"/>
      <c r="IH20" s="459"/>
      <c r="II20" s="459"/>
      <c r="IJ20" s="459"/>
      <c r="IK20" s="459"/>
      <c r="IL20" s="459"/>
      <c r="IM20" s="459"/>
      <c r="IN20" s="459"/>
      <c r="IO20" s="459"/>
      <c r="IP20" s="459"/>
      <c r="IQ20" s="459"/>
      <c r="IR20" s="459"/>
      <c r="IS20" s="459"/>
      <c r="IT20" s="459"/>
    </row>
    <row r="21" customFormat="false" ht="7.5" hidden="false" customHeight="true" outlineLevel="0" collapsed="false">
      <c r="A21" s="152"/>
      <c r="C21" s="134"/>
      <c r="F21" s="457"/>
      <c r="G21" s="149"/>
      <c r="L21" s="459"/>
      <c r="M21" s="459"/>
      <c r="N21" s="459"/>
      <c r="O21" s="459"/>
      <c r="P21" s="459"/>
      <c r="Q21" s="459"/>
      <c r="R21" s="459"/>
      <c r="S21" s="459"/>
      <c r="T21" s="459"/>
      <c r="U21" s="459"/>
      <c r="V21" s="459"/>
      <c r="W21" s="459"/>
      <c r="X21" s="459"/>
      <c r="Y21" s="459"/>
      <c r="Z21" s="459"/>
      <c r="AA21" s="459"/>
      <c r="AB21" s="459"/>
      <c r="AC21" s="459"/>
      <c r="AD21" s="459"/>
      <c r="AE21" s="459"/>
      <c r="AF21" s="459"/>
      <c r="AG21" s="459"/>
      <c r="AH21" s="459"/>
      <c r="AI21" s="459"/>
      <c r="AJ21" s="459"/>
      <c r="AK21" s="459"/>
      <c r="AL21" s="459"/>
      <c r="AM21" s="459"/>
      <c r="AN21" s="459"/>
      <c r="AO21" s="459"/>
      <c r="AP21" s="459"/>
      <c r="AQ21" s="459"/>
      <c r="AR21" s="459"/>
      <c r="AS21" s="459"/>
      <c r="AT21" s="459"/>
      <c r="AU21" s="459"/>
      <c r="AV21" s="459"/>
      <c r="AW21" s="459"/>
      <c r="AX21" s="459"/>
      <c r="AY21" s="459"/>
      <c r="AZ21" s="459"/>
      <c r="BA21" s="459"/>
      <c r="BB21" s="459"/>
      <c r="BC21" s="459"/>
      <c r="BD21" s="459"/>
      <c r="BE21" s="459"/>
      <c r="BF21" s="459"/>
      <c r="BG21" s="459"/>
      <c r="BH21" s="459"/>
      <c r="BI21" s="459"/>
      <c r="BJ21" s="459"/>
      <c r="BK21" s="459"/>
      <c r="BL21" s="459"/>
      <c r="BM21" s="459"/>
      <c r="BN21" s="459"/>
      <c r="BO21" s="459"/>
      <c r="BP21" s="459"/>
      <c r="BQ21" s="459"/>
      <c r="BR21" s="459"/>
      <c r="BS21" s="459"/>
      <c r="BT21" s="459"/>
      <c r="BU21" s="459"/>
      <c r="BV21" s="459"/>
      <c r="BW21" s="459"/>
      <c r="BX21" s="459"/>
      <c r="BY21" s="459"/>
      <c r="BZ21" s="459"/>
      <c r="CA21" s="459"/>
      <c r="CB21" s="459"/>
      <c r="CC21" s="459"/>
      <c r="CD21" s="459"/>
      <c r="CE21" s="459"/>
      <c r="CF21" s="459"/>
      <c r="CG21" s="459"/>
      <c r="CH21" s="459"/>
      <c r="CI21" s="459"/>
      <c r="CJ21" s="459"/>
      <c r="CK21" s="459"/>
      <c r="CL21" s="459"/>
      <c r="CM21" s="459"/>
      <c r="CN21" s="459"/>
      <c r="CO21" s="459"/>
      <c r="CP21" s="459"/>
      <c r="CQ21" s="459"/>
      <c r="CR21" s="459"/>
      <c r="CS21" s="459"/>
      <c r="CT21" s="459"/>
      <c r="CU21" s="459"/>
      <c r="CV21" s="459"/>
      <c r="CW21" s="459"/>
      <c r="CX21" s="459"/>
      <c r="CY21" s="459"/>
      <c r="CZ21" s="459"/>
      <c r="DA21" s="459"/>
      <c r="DB21" s="459"/>
      <c r="DC21" s="459"/>
      <c r="DD21" s="459"/>
      <c r="DE21" s="459"/>
      <c r="DF21" s="459"/>
      <c r="DG21" s="459"/>
      <c r="DH21" s="459"/>
      <c r="DI21" s="459"/>
      <c r="DJ21" s="459"/>
      <c r="DK21" s="459"/>
      <c r="DL21" s="459"/>
      <c r="DM21" s="459"/>
      <c r="DN21" s="459"/>
      <c r="DO21" s="459"/>
      <c r="DP21" s="459"/>
      <c r="DQ21" s="459"/>
      <c r="DR21" s="459"/>
      <c r="DS21" s="459"/>
      <c r="DT21" s="459"/>
      <c r="DU21" s="459"/>
      <c r="DV21" s="459"/>
      <c r="DW21" s="459"/>
      <c r="DX21" s="459"/>
      <c r="DY21" s="459"/>
      <c r="DZ21" s="459"/>
      <c r="EA21" s="459"/>
      <c r="EB21" s="459"/>
      <c r="EC21" s="459"/>
      <c r="ED21" s="459"/>
      <c r="EE21" s="459"/>
      <c r="EF21" s="459"/>
      <c r="EG21" s="459"/>
      <c r="EH21" s="459"/>
      <c r="EI21" s="459"/>
      <c r="EJ21" s="459"/>
      <c r="EK21" s="459"/>
      <c r="EL21" s="459"/>
      <c r="EM21" s="459"/>
      <c r="EN21" s="459"/>
      <c r="EO21" s="459"/>
      <c r="EP21" s="459"/>
      <c r="EQ21" s="459"/>
      <c r="ER21" s="459"/>
      <c r="ES21" s="459"/>
      <c r="ET21" s="459"/>
      <c r="EU21" s="459"/>
      <c r="EV21" s="459"/>
      <c r="EW21" s="459"/>
      <c r="EX21" s="459"/>
      <c r="EY21" s="459"/>
      <c r="EZ21" s="459"/>
      <c r="FA21" s="459"/>
      <c r="FB21" s="459"/>
      <c r="FC21" s="459"/>
      <c r="FD21" s="459"/>
      <c r="FE21" s="459"/>
      <c r="FF21" s="459"/>
      <c r="FG21" s="459"/>
      <c r="FH21" s="459"/>
      <c r="FI21" s="459"/>
      <c r="FJ21" s="459"/>
      <c r="FK21" s="459"/>
      <c r="FL21" s="459"/>
      <c r="FM21" s="459"/>
      <c r="FN21" s="459"/>
      <c r="FO21" s="459"/>
      <c r="FP21" s="459"/>
      <c r="FQ21" s="459"/>
      <c r="FR21" s="459"/>
      <c r="FS21" s="459"/>
      <c r="FT21" s="459"/>
      <c r="FU21" s="459"/>
      <c r="FV21" s="459"/>
      <c r="FW21" s="459"/>
      <c r="FX21" s="459"/>
      <c r="FY21" s="459"/>
      <c r="FZ21" s="459"/>
      <c r="GA21" s="459"/>
      <c r="GB21" s="459"/>
      <c r="GC21" s="459"/>
      <c r="GD21" s="459"/>
      <c r="GE21" s="459"/>
      <c r="GF21" s="459"/>
      <c r="GG21" s="459"/>
      <c r="GH21" s="459"/>
      <c r="GI21" s="459"/>
      <c r="GJ21" s="459"/>
      <c r="GK21" s="459"/>
      <c r="GL21" s="459"/>
      <c r="GM21" s="459"/>
      <c r="GN21" s="459"/>
      <c r="GO21" s="459"/>
      <c r="GP21" s="459"/>
      <c r="GQ21" s="459"/>
      <c r="GR21" s="459"/>
      <c r="GS21" s="459"/>
      <c r="GT21" s="459"/>
      <c r="GU21" s="459"/>
      <c r="GV21" s="459"/>
      <c r="GW21" s="459"/>
      <c r="GX21" s="459"/>
      <c r="GY21" s="459"/>
      <c r="GZ21" s="459"/>
      <c r="HA21" s="459"/>
      <c r="HB21" s="459"/>
      <c r="HC21" s="459"/>
      <c r="HD21" s="459"/>
      <c r="HE21" s="459"/>
      <c r="HF21" s="459"/>
      <c r="HG21" s="459"/>
      <c r="HH21" s="459"/>
      <c r="HI21" s="459"/>
      <c r="HJ21" s="459"/>
      <c r="HK21" s="459"/>
      <c r="HL21" s="459"/>
      <c r="HM21" s="459"/>
      <c r="HN21" s="459"/>
      <c r="HO21" s="459"/>
      <c r="HP21" s="459"/>
      <c r="HQ21" s="459"/>
      <c r="HR21" s="459"/>
      <c r="HS21" s="459"/>
      <c r="HT21" s="459"/>
      <c r="HU21" s="459"/>
      <c r="HV21" s="459"/>
      <c r="HW21" s="459"/>
      <c r="HX21" s="459"/>
      <c r="HY21" s="459"/>
      <c r="HZ21" s="459"/>
      <c r="IA21" s="459"/>
      <c r="IB21" s="459"/>
      <c r="IC21" s="459"/>
      <c r="ID21" s="459"/>
      <c r="IE21" s="459"/>
      <c r="IF21" s="459"/>
      <c r="IG21" s="459"/>
      <c r="IH21" s="459"/>
      <c r="II21" s="459"/>
      <c r="IJ21" s="459"/>
      <c r="IK21" s="459"/>
      <c r="IL21" s="459"/>
      <c r="IM21" s="459"/>
      <c r="IN21" s="459"/>
      <c r="IO21" s="459"/>
      <c r="IP21" s="459"/>
      <c r="IQ21" s="459"/>
      <c r="IR21" s="459"/>
      <c r="IS21" s="459"/>
      <c r="IT21" s="459"/>
    </row>
    <row r="22" customFormat="false" ht="12.75" hidden="false" customHeight="false" outlineLevel="0" collapsed="false">
      <c r="A22" s="152" t="s">
        <v>287</v>
      </c>
      <c r="B22" s="3" t="s">
        <v>358</v>
      </c>
      <c r="C22" s="147" t="s">
        <v>282</v>
      </c>
      <c r="D22" s="148" t="n">
        <v>69430</v>
      </c>
      <c r="E22" s="148" t="n">
        <v>66477</v>
      </c>
      <c r="F22" s="457" t="n">
        <v>60735</v>
      </c>
      <c r="G22" s="149" t="n">
        <v>56968</v>
      </c>
      <c r="H22" s="149" t="n">
        <v>54683</v>
      </c>
      <c r="I22" s="458" t="n">
        <v>54812</v>
      </c>
      <c r="J22" s="458" t="n">
        <v>55302</v>
      </c>
      <c r="K22" s="459" t="n">
        <v>53073</v>
      </c>
      <c r="L22" s="459" t="n">
        <v>49742</v>
      </c>
      <c r="M22" s="459"/>
      <c r="N22" s="459"/>
      <c r="O22" s="459"/>
      <c r="P22" s="459"/>
      <c r="Q22" s="459"/>
      <c r="R22" s="459"/>
      <c r="S22" s="459"/>
      <c r="T22" s="459"/>
      <c r="U22" s="459"/>
      <c r="V22" s="459"/>
      <c r="W22" s="459"/>
      <c r="X22" s="459"/>
      <c r="Y22" s="459"/>
      <c r="Z22" s="459"/>
      <c r="AA22" s="459"/>
      <c r="AB22" s="459"/>
      <c r="AC22" s="459"/>
      <c r="AD22" s="459"/>
      <c r="AE22" s="459"/>
      <c r="AF22" s="459"/>
      <c r="AG22" s="459"/>
      <c r="AH22" s="459"/>
      <c r="AI22" s="459"/>
      <c r="AJ22" s="459"/>
      <c r="AK22" s="459"/>
      <c r="AL22" s="459"/>
      <c r="AM22" s="459"/>
      <c r="AN22" s="459"/>
      <c r="AO22" s="459"/>
      <c r="AP22" s="459"/>
      <c r="AQ22" s="459"/>
      <c r="AR22" s="459"/>
      <c r="AS22" s="459"/>
      <c r="AT22" s="459"/>
      <c r="AU22" s="459"/>
      <c r="AV22" s="459"/>
      <c r="AW22" s="459"/>
      <c r="AX22" s="459"/>
      <c r="AY22" s="459"/>
      <c r="AZ22" s="459"/>
      <c r="BA22" s="459"/>
      <c r="BB22" s="459"/>
      <c r="BC22" s="459"/>
      <c r="BD22" s="459"/>
      <c r="BE22" s="459"/>
      <c r="BF22" s="459"/>
      <c r="BG22" s="459"/>
      <c r="BH22" s="459"/>
      <c r="BI22" s="459"/>
      <c r="BJ22" s="459"/>
      <c r="BK22" s="459"/>
      <c r="BL22" s="459"/>
      <c r="BM22" s="459"/>
      <c r="BN22" s="459"/>
      <c r="BO22" s="459"/>
      <c r="BP22" s="459"/>
      <c r="BQ22" s="459"/>
      <c r="BR22" s="459"/>
      <c r="BS22" s="459"/>
      <c r="BT22" s="459"/>
      <c r="BU22" s="459"/>
      <c r="BV22" s="459"/>
      <c r="BW22" s="459"/>
      <c r="BX22" s="459"/>
      <c r="BY22" s="459"/>
      <c r="BZ22" s="459"/>
      <c r="CA22" s="459"/>
      <c r="CB22" s="459"/>
      <c r="CC22" s="459"/>
      <c r="CD22" s="459"/>
      <c r="CE22" s="459"/>
      <c r="CF22" s="459"/>
      <c r="CG22" s="459"/>
      <c r="CH22" s="459"/>
      <c r="CI22" s="459"/>
      <c r="CJ22" s="459"/>
      <c r="CK22" s="459"/>
      <c r="CL22" s="459"/>
      <c r="CM22" s="459"/>
      <c r="CN22" s="459"/>
      <c r="CO22" s="459"/>
      <c r="CP22" s="459"/>
      <c r="CQ22" s="459"/>
      <c r="CR22" s="459"/>
      <c r="CS22" s="459"/>
      <c r="CT22" s="459"/>
      <c r="CU22" s="459"/>
      <c r="CV22" s="459"/>
      <c r="CW22" s="459"/>
      <c r="CX22" s="459"/>
      <c r="CY22" s="459"/>
      <c r="CZ22" s="459"/>
      <c r="DA22" s="459"/>
      <c r="DB22" s="459"/>
      <c r="DC22" s="459"/>
      <c r="DD22" s="459"/>
      <c r="DE22" s="459"/>
      <c r="DF22" s="459"/>
      <c r="DG22" s="459"/>
      <c r="DH22" s="459"/>
      <c r="DI22" s="459"/>
      <c r="DJ22" s="459"/>
      <c r="DK22" s="459"/>
      <c r="DL22" s="459"/>
      <c r="DM22" s="459"/>
      <c r="DN22" s="459"/>
      <c r="DO22" s="459"/>
      <c r="DP22" s="459"/>
      <c r="DQ22" s="459"/>
      <c r="DR22" s="459"/>
      <c r="DS22" s="459"/>
      <c r="DT22" s="459"/>
      <c r="DU22" s="459"/>
      <c r="DV22" s="459"/>
      <c r="DW22" s="459"/>
      <c r="DX22" s="459"/>
      <c r="DY22" s="459"/>
      <c r="DZ22" s="459"/>
      <c r="EA22" s="459"/>
      <c r="EB22" s="459"/>
      <c r="EC22" s="459"/>
      <c r="ED22" s="459"/>
      <c r="EE22" s="459"/>
      <c r="EF22" s="459"/>
      <c r="EG22" s="459"/>
      <c r="EH22" s="459"/>
      <c r="EI22" s="459"/>
      <c r="EJ22" s="459"/>
      <c r="EK22" s="459"/>
      <c r="EL22" s="459"/>
      <c r="EM22" s="459"/>
      <c r="EN22" s="459"/>
      <c r="EO22" s="459"/>
      <c r="EP22" s="459"/>
      <c r="EQ22" s="459"/>
      <c r="ER22" s="459"/>
      <c r="ES22" s="459"/>
      <c r="ET22" s="459"/>
      <c r="EU22" s="459"/>
      <c r="EV22" s="459"/>
      <c r="EW22" s="459"/>
      <c r="EX22" s="459"/>
      <c r="EY22" s="459"/>
      <c r="EZ22" s="459"/>
      <c r="FA22" s="459"/>
      <c r="FB22" s="459"/>
      <c r="FC22" s="459"/>
      <c r="FD22" s="459"/>
      <c r="FE22" s="459"/>
      <c r="FF22" s="459"/>
      <c r="FG22" s="459"/>
      <c r="FH22" s="459"/>
      <c r="FI22" s="459"/>
      <c r="FJ22" s="459"/>
      <c r="FK22" s="459"/>
      <c r="FL22" s="459"/>
      <c r="FM22" s="459"/>
      <c r="FN22" s="459"/>
      <c r="FO22" s="459"/>
      <c r="FP22" s="459"/>
      <c r="FQ22" s="459"/>
      <c r="FR22" s="459"/>
      <c r="FS22" s="459"/>
      <c r="FT22" s="459"/>
      <c r="FU22" s="459"/>
      <c r="FV22" s="459"/>
      <c r="FW22" s="459"/>
      <c r="FX22" s="459"/>
      <c r="FY22" s="459"/>
      <c r="FZ22" s="459"/>
      <c r="GA22" s="459"/>
      <c r="GB22" s="459"/>
      <c r="GC22" s="459"/>
      <c r="GD22" s="459"/>
      <c r="GE22" s="459"/>
      <c r="GF22" s="459"/>
      <c r="GG22" s="459"/>
      <c r="GH22" s="459"/>
      <c r="GI22" s="459"/>
      <c r="GJ22" s="459"/>
      <c r="GK22" s="459"/>
      <c r="GL22" s="459"/>
      <c r="GM22" s="459"/>
      <c r="GN22" s="459"/>
      <c r="GO22" s="459"/>
      <c r="GP22" s="459"/>
      <c r="GQ22" s="459"/>
      <c r="GR22" s="459"/>
      <c r="GS22" s="459"/>
      <c r="GT22" s="459"/>
      <c r="GU22" s="459"/>
      <c r="GV22" s="459"/>
      <c r="GW22" s="459"/>
      <c r="GX22" s="459"/>
      <c r="GY22" s="459"/>
      <c r="GZ22" s="459"/>
      <c r="HA22" s="459"/>
      <c r="HB22" s="459"/>
      <c r="HC22" s="459"/>
      <c r="HD22" s="459"/>
      <c r="HE22" s="459"/>
      <c r="HF22" s="459"/>
      <c r="HG22" s="459"/>
      <c r="HH22" s="459"/>
      <c r="HI22" s="459"/>
      <c r="HJ22" s="459"/>
      <c r="HK22" s="459"/>
      <c r="HL22" s="459"/>
      <c r="HM22" s="459"/>
      <c r="HN22" s="459"/>
      <c r="HO22" s="459"/>
      <c r="HP22" s="459"/>
      <c r="HQ22" s="459"/>
      <c r="HR22" s="459"/>
      <c r="HS22" s="459"/>
      <c r="HT22" s="459"/>
      <c r="HU22" s="459"/>
      <c r="HV22" s="459"/>
      <c r="HW22" s="459"/>
      <c r="HX22" s="459"/>
      <c r="HY22" s="459"/>
      <c r="HZ22" s="459"/>
      <c r="IA22" s="459"/>
      <c r="IB22" s="459"/>
      <c r="IC22" s="459"/>
      <c r="ID22" s="459"/>
      <c r="IE22" s="459"/>
      <c r="IF22" s="459"/>
      <c r="IG22" s="459"/>
      <c r="IH22" s="459"/>
      <c r="II22" s="459"/>
      <c r="IJ22" s="459"/>
      <c r="IK22" s="459"/>
      <c r="IL22" s="459"/>
      <c r="IM22" s="459"/>
      <c r="IN22" s="459"/>
      <c r="IO22" s="459"/>
      <c r="IP22" s="459"/>
      <c r="IQ22" s="459"/>
      <c r="IR22" s="459"/>
      <c r="IS22" s="459"/>
      <c r="IT22" s="459"/>
    </row>
    <row r="23" customFormat="false" ht="12.75" hidden="false" customHeight="false" outlineLevel="0" collapsed="false">
      <c r="C23" s="147" t="s">
        <v>283</v>
      </c>
      <c r="D23" s="148" t="n">
        <v>2711</v>
      </c>
      <c r="E23" s="148" t="n">
        <v>2667</v>
      </c>
      <c r="F23" s="457" t="n">
        <v>2741</v>
      </c>
      <c r="G23" s="149" t="n">
        <v>2903</v>
      </c>
      <c r="H23" s="149" t="n">
        <v>3016</v>
      </c>
      <c r="I23" s="458" t="n">
        <v>2945</v>
      </c>
      <c r="J23" s="458" t="n">
        <v>2941</v>
      </c>
      <c r="K23" s="459" t="n">
        <v>2933</v>
      </c>
      <c r="L23" s="459" t="n">
        <v>2657</v>
      </c>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c r="CK23" s="459"/>
      <c r="CL23" s="459"/>
      <c r="CM23" s="459"/>
      <c r="CN23" s="459"/>
      <c r="CO23" s="459"/>
      <c r="CP23" s="459"/>
      <c r="CQ23" s="459"/>
      <c r="CR23" s="459"/>
      <c r="CS23" s="459"/>
      <c r="CT23" s="459"/>
      <c r="CU23" s="459"/>
      <c r="CV23" s="459"/>
      <c r="CW23" s="459"/>
      <c r="CX23" s="459"/>
      <c r="CY23" s="459"/>
      <c r="CZ23" s="459"/>
      <c r="DA23" s="459"/>
      <c r="DB23" s="459"/>
      <c r="DC23" s="459"/>
      <c r="DD23" s="459"/>
      <c r="DE23" s="459"/>
      <c r="DF23" s="459"/>
      <c r="DG23" s="459"/>
      <c r="DH23" s="459"/>
      <c r="DI23" s="459"/>
      <c r="DJ23" s="459"/>
      <c r="DK23" s="459"/>
      <c r="DL23" s="459"/>
      <c r="DM23" s="459"/>
      <c r="DN23" s="459"/>
      <c r="DO23" s="459"/>
      <c r="DP23" s="459"/>
      <c r="DQ23" s="459"/>
      <c r="DR23" s="459"/>
      <c r="DS23" s="459"/>
      <c r="DT23" s="459"/>
      <c r="DU23" s="459"/>
      <c r="DV23" s="459"/>
      <c r="DW23" s="459"/>
      <c r="DX23" s="459"/>
      <c r="DY23" s="459"/>
      <c r="DZ23" s="459"/>
      <c r="EA23" s="459"/>
      <c r="EB23" s="459"/>
      <c r="EC23" s="459"/>
      <c r="ED23" s="459"/>
      <c r="EE23" s="459"/>
      <c r="EF23" s="459"/>
      <c r="EG23" s="459"/>
      <c r="EH23" s="459"/>
      <c r="EI23" s="459"/>
      <c r="EJ23" s="459"/>
      <c r="EK23" s="459"/>
      <c r="EL23" s="459"/>
      <c r="EM23" s="459"/>
      <c r="EN23" s="459"/>
      <c r="EO23" s="459"/>
      <c r="EP23" s="459"/>
      <c r="EQ23" s="459"/>
      <c r="ER23" s="459"/>
      <c r="ES23" s="459"/>
      <c r="ET23" s="459"/>
      <c r="EU23" s="459"/>
      <c r="EV23" s="459"/>
      <c r="EW23" s="459"/>
      <c r="EX23" s="459"/>
      <c r="EY23" s="459"/>
      <c r="EZ23" s="459"/>
      <c r="FA23" s="459"/>
      <c r="FB23" s="459"/>
      <c r="FC23" s="459"/>
      <c r="FD23" s="459"/>
      <c r="FE23" s="459"/>
      <c r="FF23" s="459"/>
      <c r="FG23" s="459"/>
      <c r="FH23" s="459"/>
      <c r="FI23" s="459"/>
      <c r="FJ23" s="459"/>
      <c r="FK23" s="459"/>
      <c r="FL23" s="459"/>
      <c r="FM23" s="459"/>
      <c r="FN23" s="459"/>
      <c r="FO23" s="459"/>
      <c r="FP23" s="459"/>
      <c r="FQ23" s="459"/>
      <c r="FR23" s="459"/>
      <c r="FS23" s="459"/>
      <c r="FT23" s="459"/>
      <c r="FU23" s="459"/>
      <c r="FV23" s="459"/>
      <c r="FW23" s="459"/>
      <c r="FX23" s="459"/>
      <c r="FY23" s="459"/>
      <c r="FZ23" s="459"/>
      <c r="GA23" s="459"/>
      <c r="GB23" s="459"/>
      <c r="GC23" s="459"/>
      <c r="GD23" s="459"/>
      <c r="GE23" s="459"/>
      <c r="GF23" s="459"/>
      <c r="GG23" s="459"/>
      <c r="GH23" s="459"/>
      <c r="GI23" s="459"/>
      <c r="GJ23" s="459"/>
      <c r="GK23" s="459"/>
      <c r="GL23" s="459"/>
      <c r="GM23" s="459"/>
      <c r="GN23" s="459"/>
      <c r="GO23" s="459"/>
      <c r="GP23" s="459"/>
      <c r="GQ23" s="459"/>
      <c r="GR23" s="459"/>
      <c r="GS23" s="459"/>
      <c r="GT23" s="459"/>
      <c r="GU23" s="459"/>
      <c r="GV23" s="459"/>
      <c r="GW23" s="459"/>
      <c r="GX23" s="459"/>
      <c r="GY23" s="459"/>
      <c r="GZ23" s="459"/>
      <c r="HA23" s="459"/>
      <c r="HB23" s="459"/>
      <c r="HC23" s="459"/>
      <c r="HD23" s="459"/>
      <c r="HE23" s="459"/>
      <c r="HF23" s="459"/>
      <c r="HG23" s="459"/>
      <c r="HH23" s="459"/>
      <c r="HI23" s="459"/>
      <c r="HJ23" s="459"/>
      <c r="HK23" s="459"/>
      <c r="HL23" s="459"/>
      <c r="HM23" s="459"/>
      <c r="HN23" s="459"/>
      <c r="HO23" s="459"/>
      <c r="HP23" s="459"/>
      <c r="HQ23" s="459"/>
      <c r="HR23" s="459"/>
      <c r="HS23" s="459"/>
      <c r="HT23" s="459"/>
      <c r="HU23" s="459"/>
      <c r="HV23" s="459"/>
      <c r="HW23" s="459"/>
      <c r="HX23" s="459"/>
      <c r="HY23" s="459"/>
      <c r="HZ23" s="459"/>
      <c r="IA23" s="459"/>
      <c r="IB23" s="459"/>
      <c r="IC23" s="459"/>
      <c r="ID23" s="459"/>
      <c r="IE23" s="459"/>
      <c r="IF23" s="459"/>
      <c r="IG23" s="459"/>
      <c r="IH23" s="459"/>
      <c r="II23" s="459"/>
      <c r="IJ23" s="459"/>
      <c r="IK23" s="459"/>
      <c r="IL23" s="459"/>
      <c r="IM23" s="459"/>
      <c r="IN23" s="459"/>
      <c r="IO23" s="459"/>
      <c r="IP23" s="459"/>
      <c r="IQ23" s="459"/>
      <c r="IR23" s="459"/>
      <c r="IS23" s="459"/>
      <c r="IT23" s="459"/>
    </row>
    <row r="24" customFormat="false" ht="12.75" hidden="false" customHeight="false" outlineLevel="0" collapsed="false">
      <c r="C24" s="147" t="s">
        <v>284</v>
      </c>
      <c r="D24" s="148" t="n">
        <v>72141</v>
      </c>
      <c r="E24" s="148" t="n">
        <v>69144</v>
      </c>
      <c r="F24" s="457" t="n">
        <v>63476</v>
      </c>
      <c r="G24" s="457" t="n">
        <v>59871</v>
      </c>
      <c r="H24" s="149" t="n">
        <v>57699</v>
      </c>
      <c r="I24" s="214" t="n">
        <v>57757</v>
      </c>
      <c r="J24" s="458" t="n">
        <v>58243</v>
      </c>
      <c r="K24" s="459" t="n">
        <v>56006</v>
      </c>
      <c r="L24" s="459" t="n">
        <v>52399</v>
      </c>
      <c r="M24" s="459"/>
      <c r="N24" s="459"/>
      <c r="O24" s="459"/>
      <c r="P24" s="459"/>
      <c r="Q24" s="459"/>
      <c r="R24" s="459"/>
      <c r="S24" s="459"/>
      <c r="T24" s="459"/>
      <c r="U24" s="459"/>
      <c r="V24" s="459"/>
      <c r="W24" s="459"/>
      <c r="X24" s="459"/>
      <c r="Y24" s="459"/>
      <c r="Z24" s="459"/>
      <c r="AA24" s="459"/>
      <c r="AB24" s="459"/>
      <c r="AC24" s="459"/>
      <c r="AD24" s="459"/>
      <c r="AE24" s="459"/>
      <c r="AF24" s="459"/>
      <c r="AG24" s="459"/>
      <c r="AH24" s="459"/>
      <c r="AI24" s="459"/>
      <c r="AJ24" s="459"/>
      <c r="AK24" s="459"/>
      <c r="AL24" s="459"/>
      <c r="AM24" s="459"/>
      <c r="AN24" s="459"/>
      <c r="AO24" s="459"/>
      <c r="AP24" s="459"/>
      <c r="AQ24" s="459"/>
      <c r="AR24" s="459"/>
      <c r="AS24" s="459"/>
      <c r="AT24" s="459"/>
      <c r="AU24" s="459"/>
      <c r="AV24" s="459"/>
      <c r="AW24" s="459"/>
      <c r="AX24" s="459"/>
      <c r="AY24" s="459"/>
      <c r="AZ24" s="459"/>
      <c r="BA24" s="459"/>
      <c r="BB24" s="459"/>
      <c r="BC24" s="459"/>
      <c r="BD24" s="459"/>
      <c r="BE24" s="459"/>
      <c r="BF24" s="459"/>
      <c r="BG24" s="459"/>
      <c r="BH24" s="459"/>
      <c r="BI24" s="459"/>
      <c r="BJ24" s="459"/>
      <c r="BK24" s="459"/>
      <c r="BL24" s="459"/>
      <c r="BM24" s="459"/>
      <c r="BN24" s="459"/>
      <c r="BO24" s="459"/>
      <c r="BP24" s="459"/>
      <c r="BQ24" s="459"/>
      <c r="BR24" s="459"/>
      <c r="BS24" s="459"/>
      <c r="BT24" s="459"/>
      <c r="BU24" s="459"/>
      <c r="BV24" s="459"/>
      <c r="BW24" s="459"/>
      <c r="BX24" s="459"/>
      <c r="BY24" s="459"/>
      <c r="BZ24" s="459"/>
      <c r="CA24" s="459"/>
      <c r="CB24" s="459"/>
      <c r="CC24" s="459"/>
      <c r="CD24" s="459"/>
      <c r="CE24" s="459"/>
      <c r="CF24" s="459"/>
      <c r="CG24" s="459"/>
      <c r="CH24" s="459"/>
      <c r="CI24" s="459"/>
      <c r="CJ24" s="459"/>
      <c r="CK24" s="459"/>
      <c r="CL24" s="459"/>
      <c r="CM24" s="459"/>
      <c r="CN24" s="459"/>
      <c r="CO24" s="459"/>
      <c r="CP24" s="459"/>
      <c r="CQ24" s="459"/>
      <c r="CR24" s="459"/>
      <c r="CS24" s="459"/>
      <c r="CT24" s="459"/>
      <c r="CU24" s="459"/>
      <c r="CV24" s="459"/>
      <c r="CW24" s="459"/>
      <c r="CX24" s="459"/>
      <c r="CY24" s="459"/>
      <c r="CZ24" s="459"/>
      <c r="DA24" s="459"/>
      <c r="DB24" s="459"/>
      <c r="DC24" s="459"/>
      <c r="DD24" s="459"/>
      <c r="DE24" s="459"/>
      <c r="DF24" s="459"/>
      <c r="DG24" s="459"/>
      <c r="DH24" s="459"/>
      <c r="DI24" s="459"/>
      <c r="DJ24" s="459"/>
      <c r="DK24" s="459"/>
      <c r="DL24" s="459"/>
      <c r="DM24" s="459"/>
      <c r="DN24" s="459"/>
      <c r="DO24" s="459"/>
      <c r="DP24" s="459"/>
      <c r="DQ24" s="459"/>
      <c r="DR24" s="459"/>
      <c r="DS24" s="459"/>
      <c r="DT24" s="459"/>
      <c r="DU24" s="459"/>
      <c r="DV24" s="459"/>
      <c r="DW24" s="459"/>
      <c r="DX24" s="459"/>
      <c r="DY24" s="459"/>
      <c r="DZ24" s="459"/>
      <c r="EA24" s="459"/>
      <c r="EB24" s="459"/>
      <c r="EC24" s="459"/>
      <c r="ED24" s="459"/>
      <c r="EE24" s="459"/>
      <c r="EF24" s="459"/>
      <c r="EG24" s="459"/>
      <c r="EH24" s="459"/>
      <c r="EI24" s="459"/>
      <c r="EJ24" s="459"/>
      <c r="EK24" s="459"/>
      <c r="EL24" s="459"/>
      <c r="EM24" s="459"/>
      <c r="EN24" s="459"/>
      <c r="EO24" s="459"/>
      <c r="EP24" s="459"/>
      <c r="EQ24" s="459"/>
      <c r="ER24" s="459"/>
      <c r="ES24" s="459"/>
      <c r="ET24" s="459"/>
      <c r="EU24" s="459"/>
      <c r="EV24" s="459"/>
      <c r="EW24" s="459"/>
      <c r="EX24" s="459"/>
      <c r="EY24" s="459"/>
      <c r="EZ24" s="459"/>
      <c r="FA24" s="459"/>
      <c r="FB24" s="459"/>
      <c r="FC24" s="459"/>
      <c r="FD24" s="459"/>
      <c r="FE24" s="459"/>
      <c r="FF24" s="459"/>
      <c r="FG24" s="459"/>
      <c r="FH24" s="459"/>
      <c r="FI24" s="459"/>
      <c r="FJ24" s="459"/>
      <c r="FK24" s="459"/>
      <c r="FL24" s="459"/>
      <c r="FM24" s="459"/>
      <c r="FN24" s="459"/>
      <c r="FO24" s="459"/>
      <c r="FP24" s="459"/>
      <c r="FQ24" s="459"/>
      <c r="FR24" s="459"/>
      <c r="FS24" s="459"/>
      <c r="FT24" s="459"/>
      <c r="FU24" s="459"/>
      <c r="FV24" s="459"/>
      <c r="FW24" s="459"/>
      <c r="FX24" s="459"/>
      <c r="FY24" s="459"/>
      <c r="FZ24" s="459"/>
      <c r="GA24" s="459"/>
      <c r="GB24" s="459"/>
      <c r="GC24" s="459"/>
      <c r="GD24" s="459"/>
      <c r="GE24" s="459"/>
      <c r="GF24" s="459"/>
      <c r="GG24" s="459"/>
      <c r="GH24" s="459"/>
      <c r="GI24" s="459"/>
      <c r="GJ24" s="459"/>
      <c r="GK24" s="459"/>
      <c r="GL24" s="459"/>
      <c r="GM24" s="459"/>
      <c r="GN24" s="459"/>
      <c r="GO24" s="459"/>
      <c r="GP24" s="459"/>
      <c r="GQ24" s="459"/>
      <c r="GR24" s="459"/>
      <c r="GS24" s="459"/>
      <c r="GT24" s="459"/>
      <c r="GU24" s="459"/>
      <c r="GV24" s="459"/>
      <c r="GW24" s="459"/>
      <c r="GX24" s="459"/>
      <c r="GY24" s="459"/>
      <c r="GZ24" s="459"/>
      <c r="HA24" s="459"/>
      <c r="HB24" s="459"/>
      <c r="HC24" s="459"/>
      <c r="HD24" s="459"/>
      <c r="HE24" s="459"/>
      <c r="HF24" s="459"/>
      <c r="HG24" s="459"/>
      <c r="HH24" s="459"/>
      <c r="HI24" s="459"/>
      <c r="HJ24" s="459"/>
      <c r="HK24" s="459"/>
      <c r="HL24" s="459"/>
      <c r="HM24" s="459"/>
      <c r="HN24" s="459"/>
      <c r="HO24" s="459"/>
      <c r="HP24" s="459"/>
      <c r="HQ24" s="459"/>
      <c r="HR24" s="459"/>
      <c r="HS24" s="459"/>
      <c r="HT24" s="459"/>
      <c r="HU24" s="459"/>
      <c r="HV24" s="459"/>
      <c r="HW24" s="459"/>
      <c r="HX24" s="459"/>
      <c r="HY24" s="459"/>
      <c r="HZ24" s="459"/>
      <c r="IA24" s="459"/>
      <c r="IB24" s="459"/>
      <c r="IC24" s="459"/>
      <c r="ID24" s="459"/>
      <c r="IE24" s="459"/>
      <c r="IF24" s="459"/>
      <c r="IG24" s="459"/>
      <c r="IH24" s="459"/>
      <c r="II24" s="459"/>
      <c r="IJ24" s="459"/>
      <c r="IK24" s="459"/>
      <c r="IL24" s="459"/>
      <c r="IM24" s="459"/>
      <c r="IN24" s="459"/>
      <c r="IO24" s="459"/>
      <c r="IP24" s="459"/>
      <c r="IQ24" s="459"/>
      <c r="IR24" s="459"/>
      <c r="IS24" s="459"/>
      <c r="IT24" s="459"/>
    </row>
    <row r="25" customFormat="false" ht="7.5" hidden="false" customHeight="true" outlineLevel="0" collapsed="false">
      <c r="C25" s="134"/>
      <c r="F25" s="457"/>
      <c r="G25" s="149"/>
      <c r="H25" s="149"/>
      <c r="I25" s="461"/>
      <c r="J25" s="458"/>
      <c r="K25" s="459"/>
      <c r="L25" s="459"/>
      <c r="M25" s="459"/>
      <c r="N25" s="459"/>
      <c r="O25" s="459"/>
      <c r="P25" s="459"/>
      <c r="Q25" s="459"/>
      <c r="R25" s="459"/>
      <c r="S25" s="459"/>
      <c r="T25" s="459"/>
      <c r="U25" s="459"/>
      <c r="V25" s="459"/>
      <c r="W25" s="459"/>
      <c r="X25" s="459"/>
      <c r="Y25" s="459"/>
      <c r="Z25" s="459"/>
      <c r="AA25" s="459"/>
      <c r="AB25" s="459"/>
      <c r="AC25" s="459"/>
      <c r="AD25" s="459"/>
      <c r="AE25" s="459"/>
      <c r="AF25" s="459"/>
      <c r="AG25" s="459"/>
      <c r="AH25" s="459"/>
      <c r="AI25" s="459"/>
      <c r="AJ25" s="459"/>
      <c r="AK25" s="459"/>
      <c r="AL25" s="459"/>
      <c r="AM25" s="459"/>
      <c r="AN25" s="459"/>
      <c r="AO25" s="459"/>
      <c r="AP25" s="459"/>
      <c r="AQ25" s="459"/>
      <c r="AR25" s="459"/>
      <c r="AS25" s="459"/>
      <c r="AT25" s="459"/>
      <c r="AU25" s="459"/>
      <c r="AV25" s="459"/>
      <c r="AW25" s="459"/>
      <c r="AX25" s="459"/>
      <c r="AY25" s="459"/>
      <c r="AZ25" s="459"/>
      <c r="BA25" s="459"/>
      <c r="BB25" s="459"/>
      <c r="BC25" s="459"/>
      <c r="BD25" s="459"/>
      <c r="BE25" s="459"/>
      <c r="BF25" s="459"/>
      <c r="BG25" s="459"/>
      <c r="BH25" s="459"/>
      <c r="BI25" s="459"/>
      <c r="BJ25" s="459"/>
      <c r="BK25" s="459"/>
      <c r="BL25" s="459"/>
      <c r="BM25" s="459"/>
      <c r="BN25" s="459"/>
      <c r="BO25" s="459"/>
      <c r="BP25" s="459"/>
      <c r="BQ25" s="459"/>
      <c r="BR25" s="459"/>
      <c r="BS25" s="459"/>
      <c r="BT25" s="459"/>
      <c r="BU25" s="459"/>
      <c r="BV25" s="459"/>
      <c r="BW25" s="459"/>
      <c r="BX25" s="459"/>
      <c r="BY25" s="459"/>
      <c r="BZ25" s="459"/>
      <c r="CA25" s="459"/>
      <c r="CB25" s="459"/>
      <c r="CC25" s="459"/>
      <c r="CD25" s="459"/>
      <c r="CE25" s="459"/>
      <c r="CF25" s="459"/>
      <c r="CG25" s="459"/>
      <c r="CH25" s="459"/>
      <c r="CI25" s="459"/>
      <c r="CJ25" s="459"/>
      <c r="CK25" s="459"/>
      <c r="CL25" s="459"/>
      <c r="CM25" s="459"/>
      <c r="CN25" s="459"/>
      <c r="CO25" s="459"/>
      <c r="CP25" s="459"/>
      <c r="CQ25" s="459"/>
      <c r="CR25" s="459"/>
      <c r="CS25" s="459"/>
      <c r="CT25" s="459"/>
      <c r="CU25" s="459"/>
      <c r="CV25" s="459"/>
      <c r="CW25" s="459"/>
      <c r="CX25" s="459"/>
      <c r="CY25" s="459"/>
      <c r="CZ25" s="459"/>
      <c r="DA25" s="459"/>
      <c r="DB25" s="459"/>
      <c r="DC25" s="459"/>
      <c r="DD25" s="459"/>
      <c r="DE25" s="459"/>
      <c r="DF25" s="459"/>
      <c r="DG25" s="459"/>
      <c r="DH25" s="459"/>
      <c r="DI25" s="459"/>
      <c r="DJ25" s="459"/>
      <c r="DK25" s="459"/>
      <c r="DL25" s="459"/>
      <c r="DM25" s="459"/>
      <c r="DN25" s="459"/>
      <c r="DO25" s="459"/>
      <c r="DP25" s="459"/>
      <c r="DQ25" s="459"/>
      <c r="DR25" s="459"/>
      <c r="DS25" s="459"/>
      <c r="DT25" s="459"/>
      <c r="DU25" s="459"/>
      <c r="DV25" s="459"/>
      <c r="DW25" s="459"/>
      <c r="DX25" s="459"/>
      <c r="DY25" s="459"/>
      <c r="DZ25" s="459"/>
      <c r="EA25" s="459"/>
      <c r="EB25" s="459"/>
      <c r="EC25" s="459"/>
      <c r="ED25" s="459"/>
      <c r="EE25" s="459"/>
      <c r="EF25" s="459"/>
      <c r="EG25" s="459"/>
      <c r="EH25" s="459"/>
      <c r="EI25" s="459"/>
      <c r="EJ25" s="459"/>
      <c r="EK25" s="459"/>
      <c r="EL25" s="459"/>
      <c r="EM25" s="459"/>
      <c r="EN25" s="459"/>
      <c r="EO25" s="459"/>
      <c r="EP25" s="459"/>
      <c r="EQ25" s="459"/>
      <c r="ER25" s="459"/>
      <c r="ES25" s="459"/>
      <c r="ET25" s="459"/>
      <c r="EU25" s="459"/>
      <c r="EV25" s="459"/>
      <c r="EW25" s="459"/>
      <c r="EX25" s="459"/>
      <c r="EY25" s="459"/>
      <c r="EZ25" s="459"/>
      <c r="FA25" s="459"/>
      <c r="FB25" s="459"/>
      <c r="FC25" s="459"/>
      <c r="FD25" s="459"/>
      <c r="FE25" s="459"/>
      <c r="FF25" s="459"/>
      <c r="FG25" s="459"/>
      <c r="FH25" s="459"/>
      <c r="FI25" s="459"/>
      <c r="FJ25" s="459"/>
      <c r="FK25" s="459"/>
      <c r="FL25" s="459"/>
      <c r="FM25" s="459"/>
      <c r="FN25" s="459"/>
      <c r="FO25" s="459"/>
      <c r="FP25" s="459"/>
      <c r="FQ25" s="459"/>
      <c r="FR25" s="459"/>
      <c r="FS25" s="459"/>
      <c r="FT25" s="459"/>
      <c r="FU25" s="459"/>
      <c r="FV25" s="459"/>
      <c r="FW25" s="459"/>
      <c r="FX25" s="459"/>
      <c r="FY25" s="459"/>
      <c r="FZ25" s="459"/>
      <c r="GA25" s="459"/>
      <c r="GB25" s="459"/>
      <c r="GC25" s="459"/>
      <c r="GD25" s="459"/>
      <c r="GE25" s="459"/>
      <c r="GF25" s="459"/>
      <c r="GG25" s="459"/>
      <c r="GH25" s="459"/>
      <c r="GI25" s="459"/>
      <c r="GJ25" s="459"/>
      <c r="GK25" s="459"/>
      <c r="GL25" s="459"/>
      <c r="GM25" s="459"/>
      <c r="GN25" s="459"/>
      <c r="GO25" s="459"/>
      <c r="GP25" s="459"/>
      <c r="GQ25" s="459"/>
      <c r="GR25" s="459"/>
      <c r="GS25" s="459"/>
      <c r="GT25" s="459"/>
      <c r="GU25" s="459"/>
      <c r="GV25" s="459"/>
      <c r="GW25" s="459"/>
      <c r="GX25" s="459"/>
      <c r="GY25" s="459"/>
      <c r="GZ25" s="459"/>
      <c r="HA25" s="459"/>
      <c r="HB25" s="459"/>
      <c r="HC25" s="459"/>
      <c r="HD25" s="459"/>
      <c r="HE25" s="459"/>
      <c r="HF25" s="459"/>
      <c r="HG25" s="459"/>
      <c r="HH25" s="459"/>
      <c r="HI25" s="459"/>
      <c r="HJ25" s="459"/>
      <c r="HK25" s="459"/>
      <c r="HL25" s="459"/>
      <c r="HM25" s="459"/>
      <c r="HN25" s="459"/>
      <c r="HO25" s="459"/>
      <c r="HP25" s="459"/>
      <c r="HQ25" s="459"/>
      <c r="HR25" s="459"/>
      <c r="HS25" s="459"/>
      <c r="HT25" s="459"/>
      <c r="HU25" s="459"/>
      <c r="HV25" s="459"/>
      <c r="HW25" s="459"/>
      <c r="HX25" s="459"/>
      <c r="HY25" s="459"/>
      <c r="HZ25" s="459"/>
      <c r="IA25" s="459"/>
      <c r="IB25" s="459"/>
      <c r="IC25" s="459"/>
      <c r="ID25" s="459"/>
      <c r="IE25" s="459"/>
      <c r="IF25" s="459"/>
      <c r="IG25" s="459"/>
      <c r="IH25" s="459"/>
      <c r="II25" s="459"/>
      <c r="IJ25" s="459"/>
      <c r="IK25" s="459"/>
      <c r="IL25" s="459"/>
      <c r="IM25" s="459"/>
      <c r="IN25" s="459"/>
      <c r="IO25" s="459"/>
      <c r="IP25" s="459"/>
      <c r="IQ25" s="459"/>
      <c r="IR25" s="459"/>
      <c r="IS25" s="459"/>
      <c r="IT25" s="459"/>
    </row>
    <row r="26" customFormat="false" ht="12.75" hidden="false" customHeight="false" outlineLevel="0" collapsed="false">
      <c r="A26" s="152" t="s">
        <v>288</v>
      </c>
      <c r="B26" s="3" t="s">
        <v>358</v>
      </c>
      <c r="C26" s="147" t="s">
        <v>282</v>
      </c>
      <c r="D26" s="148" t="n">
        <v>16630</v>
      </c>
      <c r="E26" s="148" t="n">
        <v>17661</v>
      </c>
      <c r="F26" s="457" t="n">
        <v>17490</v>
      </c>
      <c r="G26" s="149" t="n">
        <v>17830</v>
      </c>
      <c r="H26" s="149" t="n">
        <v>19333</v>
      </c>
      <c r="I26" s="458" t="n">
        <v>19272</v>
      </c>
      <c r="J26" s="458" t="n">
        <v>19391</v>
      </c>
      <c r="K26" s="459" t="n">
        <v>19121</v>
      </c>
      <c r="L26" s="459" t="n">
        <v>19508</v>
      </c>
      <c r="M26" s="459"/>
      <c r="N26" s="459"/>
      <c r="O26" s="459"/>
      <c r="P26" s="459"/>
      <c r="Q26" s="459"/>
      <c r="R26" s="459"/>
      <c r="S26" s="459"/>
      <c r="T26" s="459"/>
      <c r="U26" s="459"/>
      <c r="V26" s="459"/>
      <c r="W26" s="459"/>
      <c r="X26" s="459"/>
      <c r="Y26" s="459"/>
      <c r="Z26" s="459"/>
      <c r="AA26" s="459"/>
      <c r="AB26" s="459"/>
      <c r="AC26" s="459"/>
      <c r="AD26" s="459"/>
      <c r="AE26" s="459"/>
      <c r="AF26" s="459"/>
      <c r="AG26" s="459"/>
      <c r="AH26" s="459"/>
      <c r="AI26" s="459"/>
      <c r="AJ26" s="459"/>
      <c r="AK26" s="459"/>
      <c r="AL26" s="459"/>
      <c r="AM26" s="459"/>
      <c r="AN26" s="459"/>
      <c r="AO26" s="459"/>
      <c r="AP26" s="459"/>
      <c r="AQ26" s="459"/>
      <c r="AR26" s="459"/>
      <c r="AS26" s="459"/>
      <c r="AT26" s="459"/>
      <c r="AU26" s="459"/>
      <c r="AV26" s="459"/>
      <c r="AW26" s="459"/>
      <c r="AX26" s="459"/>
      <c r="AY26" s="459"/>
      <c r="AZ26" s="459"/>
      <c r="BA26" s="459"/>
      <c r="BB26" s="459"/>
      <c r="BC26" s="459"/>
      <c r="BD26" s="459"/>
      <c r="BE26" s="459"/>
      <c r="BF26" s="459"/>
      <c r="BG26" s="459"/>
      <c r="BH26" s="459"/>
      <c r="BI26" s="459"/>
      <c r="BJ26" s="459"/>
      <c r="BK26" s="459"/>
      <c r="BL26" s="459"/>
      <c r="BM26" s="459"/>
      <c r="BN26" s="459"/>
      <c r="BO26" s="459"/>
      <c r="BP26" s="459"/>
      <c r="BQ26" s="459"/>
      <c r="BR26" s="459"/>
      <c r="BS26" s="459"/>
      <c r="BT26" s="459"/>
      <c r="BU26" s="459"/>
      <c r="BV26" s="459"/>
      <c r="BW26" s="459"/>
      <c r="BX26" s="459"/>
      <c r="BY26" s="459"/>
      <c r="BZ26" s="459"/>
      <c r="CA26" s="459"/>
      <c r="CB26" s="459"/>
      <c r="CC26" s="459"/>
      <c r="CD26" s="459"/>
      <c r="CE26" s="459"/>
      <c r="CF26" s="459"/>
      <c r="CG26" s="459"/>
      <c r="CH26" s="459"/>
      <c r="CI26" s="459"/>
      <c r="CJ26" s="459"/>
      <c r="CK26" s="459"/>
      <c r="CL26" s="459"/>
      <c r="CM26" s="459"/>
      <c r="CN26" s="459"/>
      <c r="CO26" s="459"/>
      <c r="CP26" s="459"/>
      <c r="CQ26" s="459"/>
      <c r="CR26" s="459"/>
      <c r="CS26" s="459"/>
      <c r="CT26" s="459"/>
      <c r="CU26" s="459"/>
      <c r="CV26" s="459"/>
      <c r="CW26" s="459"/>
      <c r="CX26" s="459"/>
      <c r="CY26" s="459"/>
      <c r="CZ26" s="459"/>
      <c r="DA26" s="459"/>
      <c r="DB26" s="459"/>
      <c r="DC26" s="459"/>
      <c r="DD26" s="459"/>
      <c r="DE26" s="459"/>
      <c r="DF26" s="459"/>
      <c r="DG26" s="459"/>
      <c r="DH26" s="459"/>
      <c r="DI26" s="459"/>
      <c r="DJ26" s="459"/>
      <c r="DK26" s="459"/>
      <c r="DL26" s="459"/>
      <c r="DM26" s="459"/>
      <c r="DN26" s="459"/>
      <c r="DO26" s="459"/>
      <c r="DP26" s="459"/>
      <c r="DQ26" s="459"/>
      <c r="DR26" s="459"/>
      <c r="DS26" s="459"/>
      <c r="DT26" s="459"/>
      <c r="DU26" s="459"/>
      <c r="DV26" s="459"/>
      <c r="DW26" s="459"/>
      <c r="DX26" s="459"/>
      <c r="DY26" s="459"/>
      <c r="DZ26" s="459"/>
      <c r="EA26" s="459"/>
      <c r="EB26" s="459"/>
      <c r="EC26" s="459"/>
      <c r="ED26" s="459"/>
      <c r="EE26" s="459"/>
      <c r="EF26" s="459"/>
      <c r="EG26" s="459"/>
      <c r="EH26" s="459"/>
      <c r="EI26" s="459"/>
      <c r="EJ26" s="459"/>
      <c r="EK26" s="459"/>
      <c r="EL26" s="459"/>
      <c r="EM26" s="459"/>
      <c r="EN26" s="459"/>
      <c r="EO26" s="459"/>
      <c r="EP26" s="459"/>
      <c r="EQ26" s="459"/>
      <c r="ER26" s="459"/>
      <c r="ES26" s="459"/>
      <c r="ET26" s="459"/>
      <c r="EU26" s="459"/>
      <c r="EV26" s="459"/>
      <c r="EW26" s="459"/>
      <c r="EX26" s="459"/>
      <c r="EY26" s="459"/>
      <c r="EZ26" s="459"/>
      <c r="FA26" s="459"/>
      <c r="FB26" s="459"/>
      <c r="FC26" s="459"/>
      <c r="FD26" s="459"/>
      <c r="FE26" s="459"/>
      <c r="FF26" s="459"/>
      <c r="FG26" s="459"/>
      <c r="FH26" s="459"/>
      <c r="FI26" s="459"/>
      <c r="FJ26" s="459"/>
      <c r="FK26" s="459"/>
      <c r="FL26" s="459"/>
      <c r="FM26" s="459"/>
      <c r="FN26" s="459"/>
      <c r="FO26" s="459"/>
      <c r="FP26" s="459"/>
      <c r="FQ26" s="459"/>
      <c r="FR26" s="459"/>
      <c r="FS26" s="459"/>
      <c r="FT26" s="459"/>
      <c r="FU26" s="459"/>
      <c r="FV26" s="459"/>
      <c r="FW26" s="459"/>
      <c r="FX26" s="459"/>
      <c r="FY26" s="459"/>
      <c r="FZ26" s="459"/>
      <c r="GA26" s="459"/>
      <c r="GB26" s="459"/>
      <c r="GC26" s="459"/>
      <c r="GD26" s="459"/>
      <c r="GE26" s="459"/>
      <c r="GF26" s="459"/>
      <c r="GG26" s="459"/>
      <c r="GH26" s="459"/>
      <c r="GI26" s="459"/>
      <c r="GJ26" s="459"/>
      <c r="GK26" s="459"/>
      <c r="GL26" s="459"/>
      <c r="GM26" s="459"/>
      <c r="GN26" s="459"/>
      <c r="GO26" s="459"/>
      <c r="GP26" s="459"/>
      <c r="GQ26" s="459"/>
      <c r="GR26" s="459"/>
      <c r="GS26" s="459"/>
      <c r="GT26" s="459"/>
      <c r="GU26" s="459"/>
      <c r="GV26" s="459"/>
      <c r="GW26" s="459"/>
      <c r="GX26" s="459"/>
      <c r="GY26" s="459"/>
      <c r="GZ26" s="459"/>
      <c r="HA26" s="459"/>
      <c r="HB26" s="459"/>
      <c r="HC26" s="459"/>
      <c r="HD26" s="459"/>
      <c r="HE26" s="459"/>
      <c r="HF26" s="459"/>
      <c r="HG26" s="459"/>
      <c r="HH26" s="459"/>
      <c r="HI26" s="459"/>
      <c r="HJ26" s="459"/>
      <c r="HK26" s="459"/>
      <c r="HL26" s="459"/>
      <c r="HM26" s="459"/>
      <c r="HN26" s="459"/>
      <c r="HO26" s="459"/>
      <c r="HP26" s="459"/>
      <c r="HQ26" s="459"/>
      <c r="HR26" s="459"/>
      <c r="HS26" s="459"/>
      <c r="HT26" s="459"/>
      <c r="HU26" s="459"/>
      <c r="HV26" s="459"/>
      <c r="HW26" s="459"/>
      <c r="HX26" s="459"/>
      <c r="HY26" s="459"/>
      <c r="HZ26" s="459"/>
      <c r="IA26" s="459"/>
      <c r="IB26" s="459"/>
      <c r="IC26" s="459"/>
      <c r="ID26" s="459"/>
      <c r="IE26" s="459"/>
      <c r="IF26" s="459"/>
      <c r="IG26" s="459"/>
      <c r="IH26" s="459"/>
      <c r="II26" s="459"/>
      <c r="IJ26" s="459"/>
      <c r="IK26" s="459"/>
      <c r="IL26" s="459"/>
      <c r="IM26" s="459"/>
      <c r="IN26" s="459"/>
      <c r="IO26" s="459"/>
      <c r="IP26" s="459"/>
      <c r="IQ26" s="459"/>
      <c r="IR26" s="459"/>
      <c r="IS26" s="459"/>
      <c r="IT26" s="459"/>
    </row>
    <row r="27" customFormat="false" ht="12.75" hidden="false" customHeight="false" outlineLevel="0" collapsed="false">
      <c r="C27" s="147" t="s">
        <v>283</v>
      </c>
      <c r="D27" s="148" t="n">
        <v>2173</v>
      </c>
      <c r="E27" s="148" t="n">
        <v>2274</v>
      </c>
      <c r="F27" s="457" t="n">
        <v>2372</v>
      </c>
      <c r="G27" s="149" t="n">
        <v>2791</v>
      </c>
      <c r="H27" s="149" t="n">
        <v>3219</v>
      </c>
      <c r="I27" s="458" t="n">
        <v>3023</v>
      </c>
      <c r="J27" s="458" t="n">
        <v>2983</v>
      </c>
      <c r="K27" s="459" t="n">
        <v>2465</v>
      </c>
      <c r="L27" s="459" t="n">
        <v>2480</v>
      </c>
      <c r="M27" s="459"/>
      <c r="N27" s="459"/>
      <c r="O27" s="459"/>
      <c r="P27" s="459"/>
      <c r="Q27" s="459"/>
      <c r="R27" s="459"/>
      <c r="S27" s="459"/>
      <c r="T27" s="459"/>
      <c r="U27" s="459"/>
      <c r="V27" s="459"/>
      <c r="W27" s="459"/>
      <c r="X27" s="459"/>
      <c r="Y27" s="459"/>
      <c r="Z27" s="459"/>
      <c r="AA27" s="459"/>
      <c r="AB27" s="459"/>
      <c r="AC27" s="459"/>
      <c r="AD27" s="459"/>
      <c r="AE27" s="459"/>
      <c r="AF27" s="459"/>
      <c r="AG27" s="459"/>
      <c r="AH27" s="459"/>
      <c r="AI27" s="459"/>
      <c r="AJ27" s="459"/>
      <c r="AK27" s="459"/>
      <c r="AL27" s="459"/>
      <c r="AM27" s="459"/>
      <c r="AN27" s="459"/>
      <c r="AO27" s="459"/>
      <c r="AP27" s="459"/>
      <c r="AQ27" s="459"/>
      <c r="AR27" s="459"/>
      <c r="AS27" s="459"/>
      <c r="AT27" s="459"/>
      <c r="AU27" s="459"/>
      <c r="AV27" s="459"/>
      <c r="AW27" s="459"/>
      <c r="AX27" s="459"/>
      <c r="AY27" s="459"/>
      <c r="AZ27" s="459"/>
      <c r="BA27" s="459"/>
      <c r="BB27" s="459"/>
      <c r="BC27" s="459"/>
      <c r="BD27" s="459"/>
      <c r="BE27" s="459"/>
      <c r="BF27" s="459"/>
      <c r="BG27" s="459"/>
      <c r="BH27" s="459"/>
      <c r="BI27" s="459"/>
      <c r="BJ27" s="459"/>
      <c r="BK27" s="459"/>
      <c r="BL27" s="459"/>
      <c r="BM27" s="459"/>
      <c r="BN27" s="459"/>
      <c r="BO27" s="459"/>
      <c r="BP27" s="459"/>
      <c r="BQ27" s="459"/>
      <c r="BR27" s="459"/>
      <c r="BS27" s="459"/>
      <c r="BT27" s="459"/>
      <c r="BU27" s="459"/>
      <c r="BV27" s="459"/>
      <c r="BW27" s="459"/>
      <c r="BX27" s="459"/>
      <c r="BY27" s="459"/>
      <c r="BZ27" s="459"/>
      <c r="CA27" s="459"/>
      <c r="CB27" s="459"/>
      <c r="CC27" s="459"/>
      <c r="CD27" s="459"/>
      <c r="CE27" s="459"/>
      <c r="CF27" s="459"/>
      <c r="CG27" s="459"/>
      <c r="CH27" s="459"/>
      <c r="CI27" s="459"/>
      <c r="CJ27" s="459"/>
      <c r="CK27" s="459"/>
      <c r="CL27" s="459"/>
      <c r="CM27" s="459"/>
      <c r="CN27" s="459"/>
      <c r="CO27" s="459"/>
      <c r="CP27" s="459"/>
      <c r="CQ27" s="459"/>
      <c r="CR27" s="459"/>
      <c r="CS27" s="459"/>
      <c r="CT27" s="459"/>
      <c r="CU27" s="459"/>
      <c r="CV27" s="459"/>
      <c r="CW27" s="459"/>
      <c r="CX27" s="459"/>
      <c r="CY27" s="459"/>
      <c r="CZ27" s="459"/>
      <c r="DA27" s="459"/>
      <c r="DB27" s="459"/>
      <c r="DC27" s="459"/>
      <c r="DD27" s="459"/>
      <c r="DE27" s="459"/>
      <c r="DF27" s="459"/>
      <c r="DG27" s="459"/>
      <c r="DH27" s="459"/>
      <c r="DI27" s="459"/>
      <c r="DJ27" s="459"/>
      <c r="DK27" s="459"/>
      <c r="DL27" s="459"/>
      <c r="DM27" s="459"/>
      <c r="DN27" s="459"/>
      <c r="DO27" s="459"/>
      <c r="DP27" s="459"/>
      <c r="DQ27" s="459"/>
      <c r="DR27" s="459"/>
      <c r="DS27" s="459"/>
      <c r="DT27" s="459"/>
      <c r="DU27" s="459"/>
      <c r="DV27" s="459"/>
      <c r="DW27" s="459"/>
      <c r="DX27" s="459"/>
      <c r="DY27" s="459"/>
      <c r="DZ27" s="459"/>
      <c r="EA27" s="459"/>
      <c r="EB27" s="459"/>
      <c r="EC27" s="459"/>
      <c r="ED27" s="459"/>
      <c r="EE27" s="459"/>
      <c r="EF27" s="459"/>
      <c r="EG27" s="459"/>
      <c r="EH27" s="459"/>
      <c r="EI27" s="459"/>
      <c r="EJ27" s="459"/>
      <c r="EK27" s="459"/>
      <c r="EL27" s="459"/>
      <c r="EM27" s="459"/>
      <c r="EN27" s="459"/>
      <c r="EO27" s="459"/>
      <c r="EP27" s="459"/>
      <c r="EQ27" s="459"/>
      <c r="ER27" s="459"/>
      <c r="ES27" s="459"/>
      <c r="ET27" s="459"/>
      <c r="EU27" s="459"/>
      <c r="EV27" s="459"/>
      <c r="EW27" s="459"/>
      <c r="EX27" s="459"/>
      <c r="EY27" s="459"/>
      <c r="EZ27" s="459"/>
      <c r="FA27" s="459"/>
      <c r="FB27" s="459"/>
      <c r="FC27" s="459"/>
      <c r="FD27" s="459"/>
      <c r="FE27" s="459"/>
      <c r="FF27" s="459"/>
      <c r="FG27" s="459"/>
      <c r="FH27" s="459"/>
      <c r="FI27" s="459"/>
      <c r="FJ27" s="459"/>
      <c r="FK27" s="459"/>
      <c r="FL27" s="459"/>
      <c r="FM27" s="459"/>
      <c r="FN27" s="459"/>
      <c r="FO27" s="459"/>
      <c r="FP27" s="459"/>
      <c r="FQ27" s="459"/>
      <c r="FR27" s="459"/>
      <c r="FS27" s="459"/>
      <c r="FT27" s="459"/>
      <c r="FU27" s="459"/>
      <c r="FV27" s="459"/>
      <c r="FW27" s="459"/>
      <c r="FX27" s="459"/>
      <c r="FY27" s="459"/>
      <c r="FZ27" s="459"/>
      <c r="GA27" s="459"/>
      <c r="GB27" s="459"/>
      <c r="GC27" s="459"/>
      <c r="GD27" s="459"/>
      <c r="GE27" s="459"/>
      <c r="GF27" s="459"/>
      <c r="GG27" s="459"/>
      <c r="GH27" s="459"/>
      <c r="GI27" s="459"/>
      <c r="GJ27" s="459"/>
      <c r="GK27" s="459"/>
      <c r="GL27" s="459"/>
      <c r="GM27" s="459"/>
      <c r="GN27" s="459"/>
      <c r="GO27" s="459"/>
      <c r="GP27" s="459"/>
      <c r="GQ27" s="459"/>
      <c r="GR27" s="459"/>
      <c r="GS27" s="459"/>
      <c r="GT27" s="459"/>
      <c r="GU27" s="459"/>
      <c r="GV27" s="459"/>
      <c r="GW27" s="459"/>
      <c r="GX27" s="459"/>
      <c r="GY27" s="459"/>
      <c r="GZ27" s="459"/>
      <c r="HA27" s="459"/>
      <c r="HB27" s="459"/>
      <c r="HC27" s="459"/>
      <c r="HD27" s="459"/>
      <c r="HE27" s="459"/>
      <c r="HF27" s="459"/>
      <c r="HG27" s="459"/>
      <c r="HH27" s="459"/>
      <c r="HI27" s="459"/>
      <c r="HJ27" s="459"/>
      <c r="HK27" s="459"/>
      <c r="HL27" s="459"/>
      <c r="HM27" s="459"/>
      <c r="HN27" s="459"/>
      <c r="HO27" s="459"/>
      <c r="HP27" s="459"/>
      <c r="HQ27" s="459"/>
      <c r="HR27" s="459"/>
      <c r="HS27" s="459"/>
      <c r="HT27" s="459"/>
      <c r="HU27" s="459"/>
      <c r="HV27" s="459"/>
      <c r="HW27" s="459"/>
      <c r="HX27" s="459"/>
      <c r="HY27" s="459"/>
      <c r="HZ27" s="459"/>
      <c r="IA27" s="459"/>
      <c r="IB27" s="459"/>
      <c r="IC27" s="459"/>
      <c r="ID27" s="459"/>
      <c r="IE27" s="459"/>
      <c r="IF27" s="459"/>
      <c r="IG27" s="459"/>
      <c r="IH27" s="459"/>
      <c r="II27" s="459"/>
      <c r="IJ27" s="459"/>
      <c r="IK27" s="459"/>
      <c r="IL27" s="459"/>
      <c r="IM27" s="459"/>
      <c r="IN27" s="459"/>
      <c r="IO27" s="459"/>
      <c r="IP27" s="459"/>
      <c r="IQ27" s="459"/>
      <c r="IR27" s="459"/>
      <c r="IS27" s="459"/>
      <c r="IT27" s="459"/>
    </row>
    <row r="28" customFormat="false" ht="12.75" hidden="false" customHeight="false" outlineLevel="0" collapsed="false">
      <c r="C28" s="147" t="s">
        <v>284</v>
      </c>
      <c r="D28" s="148" t="n">
        <v>18803</v>
      </c>
      <c r="E28" s="148" t="n">
        <v>19935</v>
      </c>
      <c r="F28" s="457" t="n">
        <v>19862</v>
      </c>
      <c r="G28" s="457" t="n">
        <v>20621</v>
      </c>
      <c r="H28" s="149" t="n">
        <v>22552</v>
      </c>
      <c r="I28" s="214" t="n">
        <v>22295</v>
      </c>
      <c r="J28" s="458" t="n">
        <v>22374</v>
      </c>
      <c r="K28" s="459" t="n">
        <v>21586</v>
      </c>
      <c r="L28" s="459" t="n">
        <v>21988</v>
      </c>
      <c r="M28" s="459"/>
      <c r="N28" s="459"/>
      <c r="O28" s="459"/>
      <c r="P28" s="459"/>
      <c r="Q28" s="459"/>
      <c r="R28" s="459"/>
      <c r="S28" s="459"/>
      <c r="T28" s="459"/>
      <c r="U28" s="459"/>
      <c r="V28" s="459"/>
      <c r="W28" s="459"/>
      <c r="X28" s="459"/>
      <c r="Y28" s="459"/>
      <c r="Z28" s="459"/>
      <c r="AA28" s="459"/>
      <c r="AB28" s="459"/>
      <c r="AC28" s="459"/>
      <c r="AD28" s="459"/>
      <c r="AE28" s="459"/>
      <c r="AF28" s="459"/>
      <c r="AG28" s="459"/>
      <c r="AH28" s="459"/>
      <c r="AI28" s="459"/>
      <c r="AJ28" s="459"/>
      <c r="AK28" s="459"/>
      <c r="AL28" s="459"/>
      <c r="AM28" s="459"/>
      <c r="AN28" s="459"/>
      <c r="AO28" s="459"/>
      <c r="AP28" s="459"/>
      <c r="AQ28" s="459"/>
      <c r="AR28" s="459"/>
      <c r="AS28" s="459"/>
      <c r="AT28" s="459"/>
      <c r="AU28" s="459"/>
      <c r="AV28" s="459"/>
      <c r="AW28" s="459"/>
      <c r="AX28" s="459"/>
      <c r="AY28" s="459"/>
      <c r="AZ28" s="459"/>
      <c r="BA28" s="459"/>
      <c r="BB28" s="459"/>
      <c r="BC28" s="459"/>
      <c r="BD28" s="459"/>
      <c r="BE28" s="459"/>
      <c r="BF28" s="459"/>
      <c r="BG28" s="459"/>
      <c r="BH28" s="459"/>
      <c r="BI28" s="459"/>
      <c r="BJ28" s="459"/>
      <c r="BK28" s="459"/>
      <c r="BL28" s="459"/>
      <c r="BM28" s="459"/>
      <c r="BN28" s="459"/>
      <c r="BO28" s="459"/>
      <c r="BP28" s="459"/>
      <c r="BQ28" s="459"/>
      <c r="BR28" s="459"/>
      <c r="BS28" s="459"/>
      <c r="BT28" s="459"/>
      <c r="BU28" s="459"/>
      <c r="BV28" s="459"/>
      <c r="BW28" s="459"/>
      <c r="BX28" s="459"/>
      <c r="BY28" s="459"/>
      <c r="BZ28" s="459"/>
      <c r="CA28" s="459"/>
      <c r="CB28" s="459"/>
      <c r="CC28" s="459"/>
      <c r="CD28" s="459"/>
      <c r="CE28" s="459"/>
      <c r="CF28" s="459"/>
      <c r="CG28" s="459"/>
      <c r="CH28" s="459"/>
      <c r="CI28" s="459"/>
      <c r="CJ28" s="459"/>
      <c r="CK28" s="459"/>
      <c r="CL28" s="459"/>
      <c r="CM28" s="459"/>
      <c r="CN28" s="459"/>
      <c r="CO28" s="459"/>
      <c r="CP28" s="459"/>
      <c r="CQ28" s="459"/>
      <c r="CR28" s="459"/>
      <c r="CS28" s="459"/>
      <c r="CT28" s="459"/>
      <c r="CU28" s="459"/>
      <c r="CV28" s="459"/>
      <c r="CW28" s="459"/>
      <c r="CX28" s="459"/>
      <c r="CY28" s="459"/>
      <c r="CZ28" s="459"/>
      <c r="DA28" s="459"/>
      <c r="DB28" s="459"/>
      <c r="DC28" s="459"/>
      <c r="DD28" s="459"/>
      <c r="DE28" s="459"/>
      <c r="DF28" s="459"/>
      <c r="DG28" s="459"/>
      <c r="DH28" s="459"/>
      <c r="DI28" s="459"/>
      <c r="DJ28" s="459"/>
      <c r="DK28" s="459"/>
      <c r="DL28" s="459"/>
      <c r="DM28" s="459"/>
      <c r="DN28" s="459"/>
      <c r="DO28" s="459"/>
      <c r="DP28" s="459"/>
      <c r="DQ28" s="459"/>
      <c r="DR28" s="459"/>
      <c r="DS28" s="459"/>
      <c r="DT28" s="459"/>
      <c r="DU28" s="459"/>
      <c r="DV28" s="459"/>
      <c r="DW28" s="459"/>
      <c r="DX28" s="459"/>
      <c r="DY28" s="459"/>
      <c r="DZ28" s="459"/>
      <c r="EA28" s="459"/>
      <c r="EB28" s="459"/>
      <c r="EC28" s="459"/>
      <c r="ED28" s="459"/>
      <c r="EE28" s="459"/>
      <c r="EF28" s="459"/>
      <c r="EG28" s="459"/>
      <c r="EH28" s="459"/>
      <c r="EI28" s="459"/>
      <c r="EJ28" s="459"/>
      <c r="EK28" s="459"/>
      <c r="EL28" s="459"/>
      <c r="EM28" s="459"/>
      <c r="EN28" s="459"/>
      <c r="EO28" s="459"/>
      <c r="EP28" s="459"/>
      <c r="EQ28" s="459"/>
      <c r="ER28" s="459"/>
      <c r="ES28" s="459"/>
      <c r="ET28" s="459"/>
      <c r="EU28" s="459"/>
      <c r="EV28" s="459"/>
      <c r="EW28" s="459"/>
      <c r="EX28" s="459"/>
      <c r="EY28" s="459"/>
      <c r="EZ28" s="459"/>
      <c r="FA28" s="459"/>
      <c r="FB28" s="459"/>
      <c r="FC28" s="459"/>
      <c r="FD28" s="459"/>
      <c r="FE28" s="459"/>
      <c r="FF28" s="459"/>
      <c r="FG28" s="459"/>
      <c r="FH28" s="459"/>
      <c r="FI28" s="459"/>
      <c r="FJ28" s="459"/>
      <c r="FK28" s="459"/>
      <c r="FL28" s="459"/>
      <c r="FM28" s="459"/>
      <c r="FN28" s="459"/>
      <c r="FO28" s="459"/>
      <c r="FP28" s="459"/>
      <c r="FQ28" s="459"/>
      <c r="FR28" s="459"/>
      <c r="FS28" s="459"/>
      <c r="FT28" s="459"/>
      <c r="FU28" s="459"/>
      <c r="FV28" s="459"/>
      <c r="FW28" s="459"/>
      <c r="FX28" s="459"/>
      <c r="FY28" s="459"/>
      <c r="FZ28" s="459"/>
      <c r="GA28" s="459"/>
      <c r="GB28" s="459"/>
      <c r="GC28" s="459"/>
      <c r="GD28" s="459"/>
      <c r="GE28" s="459"/>
      <c r="GF28" s="459"/>
      <c r="GG28" s="459"/>
      <c r="GH28" s="459"/>
      <c r="GI28" s="459"/>
      <c r="GJ28" s="459"/>
      <c r="GK28" s="459"/>
      <c r="GL28" s="459"/>
      <c r="GM28" s="459"/>
      <c r="GN28" s="459"/>
      <c r="GO28" s="459"/>
      <c r="GP28" s="459"/>
      <c r="GQ28" s="459"/>
      <c r="GR28" s="459"/>
      <c r="GS28" s="459"/>
      <c r="GT28" s="459"/>
      <c r="GU28" s="459"/>
      <c r="GV28" s="459"/>
      <c r="GW28" s="459"/>
      <c r="GX28" s="459"/>
      <c r="GY28" s="459"/>
      <c r="GZ28" s="459"/>
      <c r="HA28" s="459"/>
      <c r="HB28" s="459"/>
      <c r="HC28" s="459"/>
      <c r="HD28" s="459"/>
      <c r="HE28" s="459"/>
      <c r="HF28" s="459"/>
      <c r="HG28" s="459"/>
      <c r="HH28" s="459"/>
      <c r="HI28" s="459"/>
      <c r="HJ28" s="459"/>
      <c r="HK28" s="459"/>
      <c r="HL28" s="459"/>
      <c r="HM28" s="459"/>
      <c r="HN28" s="459"/>
      <c r="HO28" s="459"/>
      <c r="HP28" s="459"/>
      <c r="HQ28" s="459"/>
      <c r="HR28" s="459"/>
      <c r="HS28" s="459"/>
      <c r="HT28" s="459"/>
      <c r="HU28" s="459"/>
      <c r="HV28" s="459"/>
      <c r="HW28" s="459"/>
      <c r="HX28" s="459"/>
      <c r="HY28" s="459"/>
      <c r="HZ28" s="459"/>
      <c r="IA28" s="459"/>
      <c r="IB28" s="459"/>
      <c r="IC28" s="459"/>
      <c r="ID28" s="459"/>
      <c r="IE28" s="459"/>
      <c r="IF28" s="459"/>
      <c r="IG28" s="459"/>
      <c r="IH28" s="459"/>
      <c r="II28" s="459"/>
      <c r="IJ28" s="459"/>
      <c r="IK28" s="459"/>
      <c r="IL28" s="459"/>
      <c r="IM28" s="459"/>
      <c r="IN28" s="459"/>
      <c r="IO28" s="459"/>
      <c r="IP28" s="459"/>
      <c r="IQ28" s="459"/>
      <c r="IR28" s="459"/>
      <c r="IS28" s="459"/>
      <c r="IT28" s="459"/>
    </row>
    <row r="29" customFormat="false" ht="7.5" hidden="false" customHeight="true" outlineLevel="0" collapsed="false">
      <c r="C29" s="134"/>
      <c r="F29" s="457"/>
      <c r="G29" s="149"/>
      <c r="H29" s="149"/>
      <c r="I29" s="458"/>
      <c r="J29" s="458"/>
      <c r="K29" s="459"/>
      <c r="L29" s="459"/>
      <c r="M29" s="459"/>
      <c r="N29" s="459"/>
      <c r="O29" s="459"/>
      <c r="P29" s="459"/>
      <c r="Q29" s="459"/>
      <c r="R29" s="459"/>
      <c r="S29" s="459"/>
      <c r="T29" s="459"/>
      <c r="U29" s="459"/>
      <c r="V29" s="459"/>
      <c r="W29" s="459"/>
      <c r="X29" s="459"/>
      <c r="Y29" s="459"/>
      <c r="Z29" s="459"/>
      <c r="AA29" s="459"/>
      <c r="AB29" s="459"/>
      <c r="AC29" s="459"/>
      <c r="AD29" s="459"/>
      <c r="AE29" s="459"/>
      <c r="AF29" s="459"/>
      <c r="AG29" s="459"/>
      <c r="AH29" s="459"/>
      <c r="AI29" s="459"/>
      <c r="AJ29" s="459"/>
      <c r="AK29" s="459"/>
      <c r="AL29" s="459"/>
      <c r="AM29" s="459"/>
      <c r="AN29" s="459"/>
      <c r="AO29" s="459"/>
      <c r="AP29" s="459"/>
      <c r="AQ29" s="459"/>
      <c r="AR29" s="459"/>
      <c r="AS29" s="459"/>
      <c r="AT29" s="459"/>
      <c r="AU29" s="459"/>
      <c r="AV29" s="459"/>
      <c r="AW29" s="459"/>
      <c r="AX29" s="459"/>
      <c r="AY29" s="459"/>
      <c r="AZ29" s="459"/>
      <c r="BA29" s="459"/>
      <c r="BB29" s="459"/>
      <c r="BC29" s="459"/>
      <c r="BD29" s="459"/>
      <c r="BE29" s="459"/>
      <c r="BF29" s="459"/>
      <c r="BG29" s="459"/>
      <c r="BH29" s="459"/>
      <c r="BI29" s="459"/>
      <c r="BJ29" s="459"/>
      <c r="BK29" s="459"/>
      <c r="BL29" s="459"/>
      <c r="BM29" s="459"/>
      <c r="BN29" s="459"/>
      <c r="BO29" s="459"/>
      <c r="BP29" s="459"/>
      <c r="BQ29" s="459"/>
      <c r="BR29" s="459"/>
      <c r="BS29" s="459"/>
      <c r="BT29" s="459"/>
      <c r="BU29" s="459"/>
      <c r="BV29" s="459"/>
      <c r="BW29" s="459"/>
      <c r="BX29" s="459"/>
      <c r="BY29" s="459"/>
      <c r="BZ29" s="459"/>
      <c r="CA29" s="459"/>
      <c r="CB29" s="459"/>
      <c r="CC29" s="459"/>
      <c r="CD29" s="459"/>
      <c r="CE29" s="459"/>
      <c r="CF29" s="459"/>
      <c r="CG29" s="459"/>
      <c r="CH29" s="459"/>
      <c r="CI29" s="459"/>
      <c r="CJ29" s="459"/>
      <c r="CK29" s="459"/>
      <c r="CL29" s="459"/>
      <c r="CM29" s="459"/>
      <c r="CN29" s="459"/>
      <c r="CO29" s="459"/>
      <c r="CP29" s="459"/>
      <c r="CQ29" s="459"/>
      <c r="CR29" s="459"/>
      <c r="CS29" s="459"/>
      <c r="CT29" s="459"/>
      <c r="CU29" s="459"/>
      <c r="CV29" s="459"/>
      <c r="CW29" s="459"/>
      <c r="CX29" s="459"/>
      <c r="CY29" s="459"/>
      <c r="CZ29" s="459"/>
      <c r="DA29" s="459"/>
      <c r="DB29" s="459"/>
      <c r="DC29" s="459"/>
      <c r="DD29" s="459"/>
      <c r="DE29" s="459"/>
      <c r="DF29" s="459"/>
      <c r="DG29" s="459"/>
      <c r="DH29" s="459"/>
      <c r="DI29" s="459"/>
      <c r="DJ29" s="459"/>
      <c r="DK29" s="459"/>
      <c r="DL29" s="459"/>
      <c r="DM29" s="459"/>
      <c r="DN29" s="459"/>
      <c r="DO29" s="459"/>
      <c r="DP29" s="459"/>
      <c r="DQ29" s="459"/>
      <c r="DR29" s="459"/>
      <c r="DS29" s="459"/>
      <c r="DT29" s="459"/>
      <c r="DU29" s="459"/>
      <c r="DV29" s="459"/>
      <c r="DW29" s="459"/>
      <c r="DX29" s="459"/>
      <c r="DY29" s="459"/>
      <c r="DZ29" s="459"/>
      <c r="EA29" s="459"/>
      <c r="EB29" s="459"/>
      <c r="EC29" s="459"/>
      <c r="ED29" s="459"/>
      <c r="EE29" s="459"/>
      <c r="EF29" s="459"/>
      <c r="EG29" s="459"/>
      <c r="EH29" s="459"/>
      <c r="EI29" s="459"/>
      <c r="EJ29" s="459"/>
      <c r="EK29" s="459"/>
      <c r="EL29" s="459"/>
      <c r="EM29" s="459"/>
      <c r="EN29" s="459"/>
      <c r="EO29" s="459"/>
      <c r="EP29" s="459"/>
      <c r="EQ29" s="459"/>
      <c r="ER29" s="459"/>
      <c r="ES29" s="459"/>
      <c r="ET29" s="459"/>
      <c r="EU29" s="459"/>
      <c r="EV29" s="459"/>
      <c r="EW29" s="459"/>
      <c r="EX29" s="459"/>
      <c r="EY29" s="459"/>
      <c r="EZ29" s="459"/>
      <c r="FA29" s="459"/>
      <c r="FB29" s="459"/>
      <c r="FC29" s="459"/>
      <c r="FD29" s="459"/>
      <c r="FE29" s="459"/>
      <c r="FF29" s="459"/>
      <c r="FG29" s="459"/>
      <c r="FH29" s="459"/>
      <c r="FI29" s="459"/>
      <c r="FJ29" s="459"/>
      <c r="FK29" s="459"/>
      <c r="FL29" s="459"/>
      <c r="FM29" s="459"/>
      <c r="FN29" s="459"/>
      <c r="FO29" s="459"/>
      <c r="FP29" s="459"/>
      <c r="FQ29" s="459"/>
      <c r="FR29" s="459"/>
      <c r="FS29" s="459"/>
      <c r="FT29" s="459"/>
      <c r="FU29" s="459"/>
      <c r="FV29" s="459"/>
      <c r="FW29" s="459"/>
      <c r="FX29" s="459"/>
      <c r="FY29" s="459"/>
      <c r="FZ29" s="459"/>
      <c r="GA29" s="459"/>
      <c r="GB29" s="459"/>
      <c r="GC29" s="459"/>
      <c r="GD29" s="459"/>
      <c r="GE29" s="459"/>
      <c r="GF29" s="459"/>
      <c r="GG29" s="459"/>
      <c r="GH29" s="459"/>
      <c r="GI29" s="459"/>
      <c r="GJ29" s="459"/>
      <c r="GK29" s="459"/>
      <c r="GL29" s="459"/>
      <c r="GM29" s="459"/>
      <c r="GN29" s="459"/>
      <c r="GO29" s="459"/>
      <c r="GP29" s="459"/>
      <c r="GQ29" s="459"/>
      <c r="GR29" s="459"/>
      <c r="GS29" s="459"/>
      <c r="GT29" s="459"/>
      <c r="GU29" s="459"/>
      <c r="GV29" s="459"/>
      <c r="GW29" s="459"/>
      <c r="GX29" s="459"/>
      <c r="GY29" s="459"/>
      <c r="GZ29" s="459"/>
      <c r="HA29" s="459"/>
      <c r="HB29" s="459"/>
      <c r="HC29" s="459"/>
      <c r="HD29" s="459"/>
      <c r="HE29" s="459"/>
      <c r="HF29" s="459"/>
      <c r="HG29" s="459"/>
      <c r="HH29" s="459"/>
      <c r="HI29" s="459"/>
      <c r="HJ29" s="459"/>
      <c r="HK29" s="459"/>
      <c r="HL29" s="459"/>
      <c r="HM29" s="459"/>
      <c r="HN29" s="459"/>
      <c r="HO29" s="459"/>
      <c r="HP29" s="459"/>
      <c r="HQ29" s="459"/>
      <c r="HR29" s="459"/>
      <c r="HS29" s="459"/>
      <c r="HT29" s="459"/>
      <c r="HU29" s="459"/>
      <c r="HV29" s="459"/>
      <c r="HW29" s="459"/>
      <c r="HX29" s="459"/>
      <c r="HY29" s="459"/>
      <c r="HZ29" s="459"/>
      <c r="IA29" s="459"/>
      <c r="IB29" s="459"/>
      <c r="IC29" s="459"/>
      <c r="ID29" s="459"/>
      <c r="IE29" s="459"/>
      <c r="IF29" s="459"/>
      <c r="IG29" s="459"/>
      <c r="IH29" s="459"/>
      <c r="II29" s="459"/>
      <c r="IJ29" s="459"/>
      <c r="IK29" s="459"/>
      <c r="IL29" s="459"/>
      <c r="IM29" s="459"/>
      <c r="IN29" s="459"/>
      <c r="IO29" s="459"/>
      <c r="IP29" s="459"/>
      <c r="IQ29" s="459"/>
      <c r="IR29" s="459"/>
      <c r="IS29" s="459"/>
      <c r="IT29" s="459"/>
    </row>
    <row r="30" customFormat="false" ht="12.75" hidden="false" customHeight="false" outlineLevel="0" collapsed="false">
      <c r="A30" s="152" t="s">
        <v>289</v>
      </c>
      <c r="B30" s="3" t="s">
        <v>358</v>
      </c>
      <c r="C30" s="147" t="s">
        <v>282</v>
      </c>
      <c r="D30" s="148" t="n">
        <v>46203</v>
      </c>
      <c r="E30" s="148" t="n">
        <v>48714</v>
      </c>
      <c r="F30" s="457" t="n">
        <v>50397</v>
      </c>
      <c r="G30" s="149" t="n">
        <v>50982</v>
      </c>
      <c r="H30" s="149" t="n">
        <v>50440</v>
      </c>
      <c r="I30" s="458" t="n">
        <v>50521</v>
      </c>
      <c r="J30" s="458" t="n">
        <v>53681</v>
      </c>
      <c r="K30" s="459" t="n">
        <v>50708</v>
      </c>
      <c r="L30" s="459" t="n">
        <v>52452</v>
      </c>
      <c r="M30" s="459"/>
      <c r="N30" s="459"/>
      <c r="O30" s="459"/>
      <c r="P30" s="459"/>
      <c r="Q30" s="459"/>
      <c r="R30" s="459"/>
      <c r="S30" s="459"/>
      <c r="T30" s="459"/>
      <c r="U30" s="459"/>
      <c r="V30" s="459"/>
      <c r="W30" s="459"/>
      <c r="X30" s="459"/>
      <c r="Y30" s="459"/>
      <c r="Z30" s="459"/>
      <c r="AA30" s="459"/>
      <c r="AB30" s="459"/>
      <c r="AC30" s="459"/>
      <c r="AD30" s="459"/>
      <c r="AE30" s="459"/>
      <c r="AF30" s="459"/>
      <c r="AG30" s="459"/>
      <c r="AH30" s="459"/>
      <c r="AI30" s="459"/>
      <c r="AJ30" s="459"/>
      <c r="AK30" s="459"/>
      <c r="AL30" s="459"/>
      <c r="AM30" s="459"/>
      <c r="AN30" s="459"/>
      <c r="AO30" s="459"/>
      <c r="AP30" s="459"/>
      <c r="AQ30" s="459"/>
      <c r="AR30" s="459"/>
      <c r="AS30" s="459"/>
      <c r="AT30" s="459"/>
      <c r="AU30" s="459"/>
      <c r="AV30" s="459"/>
      <c r="AW30" s="459"/>
      <c r="AX30" s="459"/>
      <c r="AY30" s="459"/>
      <c r="AZ30" s="459"/>
      <c r="BA30" s="459"/>
      <c r="BB30" s="459"/>
      <c r="BC30" s="459"/>
      <c r="BD30" s="459"/>
      <c r="BE30" s="459"/>
      <c r="BF30" s="459"/>
      <c r="BG30" s="459"/>
      <c r="BH30" s="459"/>
      <c r="BI30" s="459"/>
      <c r="BJ30" s="459"/>
      <c r="BK30" s="459"/>
      <c r="BL30" s="459"/>
      <c r="BM30" s="459"/>
      <c r="BN30" s="459"/>
      <c r="BO30" s="459"/>
      <c r="BP30" s="459"/>
      <c r="BQ30" s="459"/>
      <c r="BR30" s="459"/>
      <c r="BS30" s="459"/>
      <c r="BT30" s="459"/>
      <c r="BU30" s="459"/>
      <c r="BV30" s="459"/>
      <c r="BW30" s="459"/>
      <c r="BX30" s="459"/>
      <c r="BY30" s="459"/>
      <c r="BZ30" s="459"/>
      <c r="CA30" s="459"/>
      <c r="CB30" s="459"/>
      <c r="CC30" s="459"/>
      <c r="CD30" s="459"/>
      <c r="CE30" s="459"/>
      <c r="CF30" s="459"/>
      <c r="CG30" s="459"/>
      <c r="CH30" s="459"/>
      <c r="CI30" s="459"/>
      <c r="CJ30" s="459"/>
      <c r="CK30" s="459"/>
      <c r="CL30" s="459"/>
      <c r="CM30" s="459"/>
      <c r="CN30" s="459"/>
      <c r="CO30" s="459"/>
      <c r="CP30" s="459"/>
      <c r="CQ30" s="459"/>
      <c r="CR30" s="459"/>
      <c r="CS30" s="459"/>
      <c r="CT30" s="459"/>
      <c r="CU30" s="459"/>
      <c r="CV30" s="459"/>
      <c r="CW30" s="459"/>
      <c r="CX30" s="459"/>
      <c r="CY30" s="459"/>
      <c r="CZ30" s="459"/>
      <c r="DA30" s="459"/>
      <c r="DB30" s="459"/>
      <c r="DC30" s="459"/>
      <c r="DD30" s="459"/>
      <c r="DE30" s="459"/>
      <c r="DF30" s="459"/>
      <c r="DG30" s="459"/>
      <c r="DH30" s="459"/>
      <c r="DI30" s="459"/>
      <c r="DJ30" s="459"/>
      <c r="DK30" s="459"/>
      <c r="DL30" s="459"/>
      <c r="DM30" s="459"/>
      <c r="DN30" s="459"/>
      <c r="DO30" s="459"/>
      <c r="DP30" s="459"/>
      <c r="DQ30" s="459"/>
      <c r="DR30" s="459"/>
      <c r="DS30" s="459"/>
      <c r="DT30" s="459"/>
      <c r="DU30" s="459"/>
      <c r="DV30" s="459"/>
      <c r="DW30" s="459"/>
      <c r="DX30" s="459"/>
      <c r="DY30" s="459"/>
      <c r="DZ30" s="459"/>
      <c r="EA30" s="459"/>
      <c r="EB30" s="459"/>
      <c r="EC30" s="459"/>
      <c r="ED30" s="459"/>
      <c r="EE30" s="459"/>
      <c r="EF30" s="459"/>
      <c r="EG30" s="459"/>
      <c r="EH30" s="459"/>
      <c r="EI30" s="459"/>
      <c r="EJ30" s="459"/>
      <c r="EK30" s="459"/>
      <c r="EL30" s="459"/>
      <c r="EM30" s="459"/>
      <c r="EN30" s="459"/>
      <c r="EO30" s="459"/>
      <c r="EP30" s="459"/>
      <c r="EQ30" s="459"/>
      <c r="ER30" s="459"/>
      <c r="ES30" s="459"/>
      <c r="ET30" s="459"/>
      <c r="EU30" s="459"/>
      <c r="EV30" s="459"/>
      <c r="EW30" s="459"/>
      <c r="EX30" s="459"/>
      <c r="EY30" s="459"/>
      <c r="EZ30" s="459"/>
      <c r="FA30" s="459"/>
      <c r="FB30" s="459"/>
      <c r="FC30" s="459"/>
      <c r="FD30" s="459"/>
      <c r="FE30" s="459"/>
      <c r="FF30" s="459"/>
      <c r="FG30" s="459"/>
      <c r="FH30" s="459"/>
      <c r="FI30" s="459"/>
      <c r="FJ30" s="459"/>
      <c r="FK30" s="459"/>
      <c r="FL30" s="459"/>
      <c r="FM30" s="459"/>
      <c r="FN30" s="459"/>
      <c r="FO30" s="459"/>
      <c r="FP30" s="459"/>
      <c r="FQ30" s="459"/>
      <c r="FR30" s="459"/>
      <c r="FS30" s="459"/>
      <c r="FT30" s="459"/>
      <c r="FU30" s="459"/>
      <c r="FV30" s="459"/>
      <c r="FW30" s="459"/>
      <c r="FX30" s="459"/>
      <c r="FY30" s="459"/>
      <c r="FZ30" s="459"/>
      <c r="GA30" s="459"/>
      <c r="GB30" s="459"/>
      <c r="GC30" s="459"/>
      <c r="GD30" s="459"/>
      <c r="GE30" s="459"/>
      <c r="GF30" s="459"/>
      <c r="GG30" s="459"/>
      <c r="GH30" s="459"/>
      <c r="GI30" s="459"/>
      <c r="GJ30" s="459"/>
      <c r="GK30" s="459"/>
      <c r="GL30" s="459"/>
      <c r="GM30" s="459"/>
      <c r="GN30" s="459"/>
      <c r="GO30" s="459"/>
      <c r="GP30" s="459"/>
      <c r="GQ30" s="459"/>
      <c r="GR30" s="459"/>
      <c r="GS30" s="459"/>
      <c r="GT30" s="459"/>
      <c r="GU30" s="459"/>
      <c r="GV30" s="459"/>
      <c r="GW30" s="459"/>
      <c r="GX30" s="459"/>
      <c r="GY30" s="459"/>
      <c r="GZ30" s="459"/>
      <c r="HA30" s="459"/>
      <c r="HB30" s="459"/>
      <c r="HC30" s="459"/>
      <c r="HD30" s="459"/>
      <c r="HE30" s="459"/>
      <c r="HF30" s="459"/>
      <c r="HG30" s="459"/>
      <c r="HH30" s="459"/>
      <c r="HI30" s="459"/>
      <c r="HJ30" s="459"/>
      <c r="HK30" s="459"/>
      <c r="HL30" s="459"/>
      <c r="HM30" s="459"/>
      <c r="HN30" s="459"/>
      <c r="HO30" s="459"/>
      <c r="HP30" s="459"/>
      <c r="HQ30" s="459"/>
      <c r="HR30" s="459"/>
      <c r="HS30" s="459"/>
      <c r="HT30" s="459"/>
      <c r="HU30" s="459"/>
      <c r="HV30" s="459"/>
      <c r="HW30" s="459"/>
      <c r="HX30" s="459"/>
      <c r="HY30" s="459"/>
      <c r="HZ30" s="459"/>
      <c r="IA30" s="459"/>
      <c r="IB30" s="459"/>
      <c r="IC30" s="459"/>
      <c r="ID30" s="459"/>
      <c r="IE30" s="459"/>
      <c r="IF30" s="459"/>
      <c r="IG30" s="459"/>
      <c r="IH30" s="459"/>
      <c r="II30" s="459"/>
      <c r="IJ30" s="459"/>
      <c r="IK30" s="459"/>
      <c r="IL30" s="459"/>
      <c r="IM30" s="459"/>
      <c r="IN30" s="459"/>
      <c r="IO30" s="459"/>
      <c r="IP30" s="459"/>
      <c r="IQ30" s="459"/>
      <c r="IR30" s="459"/>
      <c r="IS30" s="459"/>
      <c r="IT30" s="459"/>
    </row>
    <row r="31" customFormat="false" ht="12.75" hidden="false" customHeight="false" outlineLevel="0" collapsed="false">
      <c r="A31" s="152"/>
      <c r="C31" s="147" t="s">
        <v>283</v>
      </c>
      <c r="D31" s="148" t="n">
        <v>6210</v>
      </c>
      <c r="E31" s="148" t="n">
        <v>6627</v>
      </c>
      <c r="F31" s="457" t="n">
        <v>6842</v>
      </c>
      <c r="G31" s="149" t="n">
        <v>7147</v>
      </c>
      <c r="H31" s="149" t="n">
        <v>7534</v>
      </c>
      <c r="I31" s="458" t="n">
        <v>7198</v>
      </c>
      <c r="J31" s="458" t="n">
        <v>7171</v>
      </c>
      <c r="K31" s="459" t="n">
        <v>6928</v>
      </c>
      <c r="L31" s="459" t="n">
        <v>6779</v>
      </c>
      <c r="M31" s="459"/>
      <c r="N31" s="459"/>
      <c r="O31" s="459"/>
      <c r="P31" s="459"/>
      <c r="Q31" s="459"/>
      <c r="R31" s="459"/>
      <c r="S31" s="459"/>
      <c r="T31" s="459"/>
      <c r="U31" s="459"/>
      <c r="V31" s="459"/>
      <c r="W31" s="459"/>
      <c r="X31" s="459"/>
      <c r="Y31" s="459"/>
      <c r="Z31" s="459"/>
      <c r="AA31" s="459"/>
      <c r="AB31" s="459"/>
      <c r="AC31" s="459"/>
      <c r="AD31" s="459"/>
      <c r="AE31" s="459"/>
      <c r="AF31" s="459"/>
      <c r="AG31" s="459"/>
      <c r="AH31" s="459"/>
      <c r="AI31" s="459"/>
      <c r="AJ31" s="459"/>
      <c r="AK31" s="459"/>
      <c r="AL31" s="459"/>
      <c r="AM31" s="459"/>
      <c r="AN31" s="459"/>
      <c r="AO31" s="459"/>
      <c r="AP31" s="459"/>
      <c r="AQ31" s="459"/>
      <c r="AR31" s="459"/>
      <c r="AS31" s="459"/>
      <c r="AT31" s="459"/>
      <c r="AU31" s="459"/>
      <c r="AV31" s="459"/>
      <c r="AW31" s="459"/>
      <c r="AX31" s="459"/>
      <c r="AY31" s="459"/>
      <c r="AZ31" s="459"/>
      <c r="BA31" s="459"/>
      <c r="BB31" s="459"/>
      <c r="BC31" s="459"/>
      <c r="BD31" s="459"/>
      <c r="BE31" s="459"/>
      <c r="BF31" s="459"/>
      <c r="BG31" s="459"/>
      <c r="BH31" s="459"/>
      <c r="BI31" s="459"/>
      <c r="BJ31" s="459"/>
      <c r="BK31" s="459"/>
      <c r="BL31" s="459"/>
      <c r="BM31" s="459"/>
      <c r="BN31" s="459"/>
      <c r="BO31" s="459"/>
      <c r="BP31" s="459"/>
      <c r="BQ31" s="459"/>
      <c r="BR31" s="459"/>
      <c r="BS31" s="459"/>
      <c r="BT31" s="459"/>
      <c r="BU31" s="459"/>
      <c r="BV31" s="459"/>
      <c r="BW31" s="459"/>
      <c r="BX31" s="459"/>
      <c r="BY31" s="459"/>
      <c r="BZ31" s="459"/>
      <c r="CA31" s="459"/>
      <c r="CB31" s="459"/>
      <c r="CC31" s="459"/>
      <c r="CD31" s="459"/>
      <c r="CE31" s="459"/>
      <c r="CF31" s="459"/>
      <c r="CG31" s="459"/>
      <c r="CH31" s="459"/>
      <c r="CI31" s="459"/>
      <c r="CJ31" s="459"/>
      <c r="CK31" s="459"/>
      <c r="CL31" s="459"/>
      <c r="CM31" s="459"/>
      <c r="CN31" s="459"/>
      <c r="CO31" s="459"/>
      <c r="CP31" s="459"/>
      <c r="CQ31" s="459"/>
      <c r="CR31" s="459"/>
      <c r="CS31" s="459"/>
      <c r="CT31" s="459"/>
      <c r="CU31" s="459"/>
      <c r="CV31" s="459"/>
      <c r="CW31" s="459"/>
      <c r="CX31" s="459"/>
      <c r="CY31" s="459"/>
      <c r="CZ31" s="459"/>
      <c r="DA31" s="459"/>
      <c r="DB31" s="459"/>
      <c r="DC31" s="459"/>
      <c r="DD31" s="459"/>
      <c r="DE31" s="459"/>
      <c r="DF31" s="459"/>
      <c r="DG31" s="459"/>
      <c r="DH31" s="459"/>
      <c r="DI31" s="459"/>
      <c r="DJ31" s="459"/>
      <c r="DK31" s="459"/>
      <c r="DL31" s="459"/>
      <c r="DM31" s="459"/>
      <c r="DN31" s="459"/>
      <c r="DO31" s="459"/>
      <c r="DP31" s="459"/>
      <c r="DQ31" s="459"/>
      <c r="DR31" s="459"/>
      <c r="DS31" s="459"/>
      <c r="DT31" s="459"/>
      <c r="DU31" s="459"/>
      <c r="DV31" s="459"/>
      <c r="DW31" s="459"/>
      <c r="DX31" s="459"/>
      <c r="DY31" s="459"/>
      <c r="DZ31" s="459"/>
      <c r="EA31" s="459"/>
      <c r="EB31" s="459"/>
      <c r="EC31" s="459"/>
      <c r="ED31" s="459"/>
      <c r="EE31" s="459"/>
      <c r="EF31" s="459"/>
      <c r="EG31" s="459"/>
      <c r="EH31" s="459"/>
      <c r="EI31" s="459"/>
      <c r="EJ31" s="459"/>
      <c r="EK31" s="459"/>
      <c r="EL31" s="459"/>
      <c r="EM31" s="459"/>
      <c r="EN31" s="459"/>
      <c r="EO31" s="459"/>
      <c r="EP31" s="459"/>
      <c r="EQ31" s="459"/>
      <c r="ER31" s="459"/>
      <c r="ES31" s="459"/>
      <c r="ET31" s="459"/>
      <c r="EU31" s="459"/>
      <c r="EV31" s="459"/>
      <c r="EW31" s="459"/>
      <c r="EX31" s="459"/>
      <c r="EY31" s="459"/>
      <c r="EZ31" s="459"/>
      <c r="FA31" s="459"/>
      <c r="FB31" s="459"/>
      <c r="FC31" s="459"/>
      <c r="FD31" s="459"/>
      <c r="FE31" s="459"/>
      <c r="FF31" s="459"/>
      <c r="FG31" s="459"/>
      <c r="FH31" s="459"/>
      <c r="FI31" s="459"/>
      <c r="FJ31" s="459"/>
      <c r="FK31" s="459"/>
      <c r="FL31" s="459"/>
      <c r="FM31" s="459"/>
      <c r="FN31" s="459"/>
      <c r="FO31" s="459"/>
      <c r="FP31" s="459"/>
      <c r="FQ31" s="459"/>
      <c r="FR31" s="459"/>
      <c r="FS31" s="459"/>
      <c r="FT31" s="459"/>
      <c r="FU31" s="459"/>
      <c r="FV31" s="459"/>
      <c r="FW31" s="459"/>
      <c r="FX31" s="459"/>
      <c r="FY31" s="459"/>
      <c r="FZ31" s="459"/>
      <c r="GA31" s="459"/>
      <c r="GB31" s="459"/>
      <c r="GC31" s="459"/>
      <c r="GD31" s="459"/>
      <c r="GE31" s="459"/>
      <c r="GF31" s="459"/>
      <c r="GG31" s="459"/>
      <c r="GH31" s="459"/>
      <c r="GI31" s="459"/>
      <c r="GJ31" s="459"/>
      <c r="GK31" s="459"/>
      <c r="GL31" s="459"/>
      <c r="GM31" s="459"/>
      <c r="GN31" s="459"/>
      <c r="GO31" s="459"/>
      <c r="GP31" s="459"/>
      <c r="GQ31" s="459"/>
      <c r="GR31" s="459"/>
      <c r="GS31" s="459"/>
      <c r="GT31" s="459"/>
      <c r="GU31" s="459"/>
      <c r="GV31" s="459"/>
      <c r="GW31" s="459"/>
      <c r="GX31" s="459"/>
      <c r="GY31" s="459"/>
      <c r="GZ31" s="459"/>
      <c r="HA31" s="459"/>
      <c r="HB31" s="459"/>
      <c r="HC31" s="459"/>
      <c r="HD31" s="459"/>
      <c r="HE31" s="459"/>
      <c r="HF31" s="459"/>
      <c r="HG31" s="459"/>
      <c r="HH31" s="459"/>
      <c r="HI31" s="459"/>
      <c r="HJ31" s="459"/>
      <c r="HK31" s="459"/>
      <c r="HL31" s="459"/>
      <c r="HM31" s="459"/>
      <c r="HN31" s="459"/>
      <c r="HO31" s="459"/>
      <c r="HP31" s="459"/>
      <c r="HQ31" s="459"/>
      <c r="HR31" s="459"/>
      <c r="HS31" s="459"/>
      <c r="HT31" s="459"/>
      <c r="HU31" s="459"/>
      <c r="HV31" s="459"/>
      <c r="HW31" s="459"/>
      <c r="HX31" s="459"/>
      <c r="HY31" s="459"/>
      <c r="HZ31" s="459"/>
      <c r="IA31" s="459"/>
      <c r="IB31" s="459"/>
      <c r="IC31" s="459"/>
      <c r="ID31" s="459"/>
      <c r="IE31" s="459"/>
      <c r="IF31" s="459"/>
      <c r="IG31" s="459"/>
      <c r="IH31" s="459"/>
      <c r="II31" s="459"/>
      <c r="IJ31" s="459"/>
      <c r="IK31" s="459"/>
      <c r="IL31" s="459"/>
      <c r="IM31" s="459"/>
      <c r="IN31" s="459"/>
      <c r="IO31" s="459"/>
      <c r="IP31" s="459"/>
      <c r="IQ31" s="459"/>
      <c r="IR31" s="459"/>
      <c r="IS31" s="459"/>
      <c r="IT31" s="459"/>
    </row>
    <row r="32" customFormat="false" ht="12.75" hidden="false" customHeight="false" outlineLevel="0" collapsed="false">
      <c r="A32" s="152"/>
      <c r="C32" s="147" t="s">
        <v>284</v>
      </c>
      <c r="D32" s="148" t="n">
        <v>52413</v>
      </c>
      <c r="E32" s="148" t="n">
        <v>55341</v>
      </c>
      <c r="F32" s="457" t="n">
        <v>57239</v>
      </c>
      <c r="G32" s="457" t="n">
        <v>58129</v>
      </c>
      <c r="H32" s="149" t="n">
        <v>57974</v>
      </c>
      <c r="I32" s="214" t="n">
        <v>57719</v>
      </c>
      <c r="J32" s="458" t="n">
        <v>60852</v>
      </c>
      <c r="K32" s="459" t="n">
        <v>57636</v>
      </c>
      <c r="L32" s="459" t="n">
        <v>59231</v>
      </c>
      <c r="M32" s="459"/>
      <c r="N32" s="459"/>
      <c r="O32" s="459"/>
      <c r="P32" s="459"/>
      <c r="Q32" s="459"/>
      <c r="R32" s="459"/>
      <c r="S32" s="459"/>
      <c r="T32" s="459"/>
      <c r="U32" s="459"/>
      <c r="V32" s="459"/>
      <c r="W32" s="459"/>
      <c r="X32" s="459"/>
      <c r="Y32" s="459"/>
      <c r="Z32" s="459"/>
      <c r="AA32" s="459"/>
      <c r="AB32" s="459"/>
      <c r="AC32" s="459"/>
      <c r="AD32" s="459"/>
      <c r="AE32" s="459"/>
      <c r="AF32" s="459"/>
      <c r="AG32" s="459"/>
      <c r="AH32" s="459"/>
      <c r="AI32" s="459"/>
      <c r="AJ32" s="459"/>
      <c r="AK32" s="459"/>
      <c r="AL32" s="459"/>
      <c r="AM32" s="459"/>
      <c r="AN32" s="459"/>
      <c r="AO32" s="459"/>
      <c r="AP32" s="459"/>
      <c r="AQ32" s="459"/>
      <c r="AR32" s="459"/>
      <c r="AS32" s="459"/>
      <c r="AT32" s="459"/>
      <c r="AU32" s="459"/>
      <c r="AV32" s="459"/>
      <c r="AW32" s="459"/>
      <c r="AX32" s="459"/>
      <c r="AY32" s="459"/>
      <c r="AZ32" s="459"/>
      <c r="BA32" s="459"/>
      <c r="BB32" s="459"/>
      <c r="BC32" s="459"/>
      <c r="BD32" s="459"/>
      <c r="BE32" s="459"/>
      <c r="BF32" s="459"/>
      <c r="BG32" s="459"/>
      <c r="BH32" s="459"/>
      <c r="BI32" s="459"/>
      <c r="BJ32" s="459"/>
      <c r="BK32" s="459"/>
      <c r="BL32" s="459"/>
      <c r="BM32" s="459"/>
      <c r="BN32" s="459"/>
      <c r="BO32" s="459"/>
      <c r="BP32" s="459"/>
      <c r="BQ32" s="459"/>
      <c r="BR32" s="459"/>
      <c r="BS32" s="459"/>
      <c r="BT32" s="459"/>
      <c r="BU32" s="459"/>
      <c r="BV32" s="459"/>
      <c r="BW32" s="459"/>
      <c r="BX32" s="459"/>
      <c r="BY32" s="459"/>
      <c r="BZ32" s="459"/>
      <c r="CA32" s="459"/>
      <c r="CB32" s="459"/>
      <c r="CC32" s="459"/>
      <c r="CD32" s="459"/>
      <c r="CE32" s="459"/>
      <c r="CF32" s="459"/>
      <c r="CG32" s="459"/>
      <c r="CH32" s="459"/>
      <c r="CI32" s="459"/>
      <c r="CJ32" s="459"/>
      <c r="CK32" s="459"/>
      <c r="CL32" s="459"/>
      <c r="CM32" s="459"/>
      <c r="CN32" s="459"/>
      <c r="CO32" s="459"/>
      <c r="CP32" s="459"/>
      <c r="CQ32" s="459"/>
      <c r="CR32" s="459"/>
      <c r="CS32" s="459"/>
      <c r="CT32" s="459"/>
      <c r="CU32" s="459"/>
      <c r="CV32" s="459"/>
      <c r="CW32" s="459"/>
      <c r="CX32" s="459"/>
      <c r="CY32" s="459"/>
      <c r="CZ32" s="459"/>
      <c r="DA32" s="459"/>
      <c r="DB32" s="459"/>
      <c r="DC32" s="459"/>
      <c r="DD32" s="459"/>
      <c r="DE32" s="459"/>
      <c r="DF32" s="459"/>
      <c r="DG32" s="459"/>
      <c r="DH32" s="459"/>
      <c r="DI32" s="459"/>
      <c r="DJ32" s="459"/>
      <c r="DK32" s="459"/>
      <c r="DL32" s="459"/>
      <c r="DM32" s="459"/>
      <c r="DN32" s="459"/>
      <c r="DO32" s="459"/>
      <c r="DP32" s="459"/>
      <c r="DQ32" s="459"/>
      <c r="DR32" s="459"/>
      <c r="DS32" s="459"/>
      <c r="DT32" s="459"/>
      <c r="DU32" s="459"/>
      <c r="DV32" s="459"/>
      <c r="DW32" s="459"/>
      <c r="DX32" s="459"/>
      <c r="DY32" s="459"/>
      <c r="DZ32" s="459"/>
      <c r="EA32" s="459"/>
      <c r="EB32" s="459"/>
      <c r="EC32" s="459"/>
      <c r="ED32" s="459"/>
      <c r="EE32" s="459"/>
      <c r="EF32" s="459"/>
      <c r="EG32" s="459"/>
      <c r="EH32" s="459"/>
      <c r="EI32" s="459"/>
      <c r="EJ32" s="459"/>
      <c r="EK32" s="459"/>
      <c r="EL32" s="459"/>
      <c r="EM32" s="459"/>
      <c r="EN32" s="459"/>
      <c r="EO32" s="459"/>
      <c r="EP32" s="459"/>
      <c r="EQ32" s="459"/>
      <c r="ER32" s="459"/>
      <c r="ES32" s="459"/>
      <c r="ET32" s="459"/>
      <c r="EU32" s="459"/>
      <c r="EV32" s="459"/>
      <c r="EW32" s="459"/>
      <c r="EX32" s="459"/>
      <c r="EY32" s="459"/>
      <c r="EZ32" s="459"/>
      <c r="FA32" s="459"/>
      <c r="FB32" s="459"/>
      <c r="FC32" s="459"/>
      <c r="FD32" s="459"/>
      <c r="FE32" s="459"/>
      <c r="FF32" s="459"/>
      <c r="FG32" s="459"/>
      <c r="FH32" s="459"/>
      <c r="FI32" s="459"/>
      <c r="FJ32" s="459"/>
      <c r="FK32" s="459"/>
      <c r="FL32" s="459"/>
      <c r="FM32" s="459"/>
      <c r="FN32" s="459"/>
      <c r="FO32" s="459"/>
      <c r="FP32" s="459"/>
      <c r="FQ32" s="459"/>
      <c r="FR32" s="459"/>
      <c r="FS32" s="459"/>
      <c r="FT32" s="459"/>
      <c r="FU32" s="459"/>
      <c r="FV32" s="459"/>
      <c r="FW32" s="459"/>
      <c r="FX32" s="459"/>
      <c r="FY32" s="459"/>
      <c r="FZ32" s="459"/>
      <c r="GA32" s="459"/>
      <c r="GB32" s="459"/>
      <c r="GC32" s="459"/>
      <c r="GD32" s="459"/>
      <c r="GE32" s="459"/>
      <c r="GF32" s="459"/>
      <c r="GG32" s="459"/>
      <c r="GH32" s="459"/>
      <c r="GI32" s="459"/>
      <c r="GJ32" s="459"/>
      <c r="GK32" s="459"/>
      <c r="GL32" s="459"/>
      <c r="GM32" s="459"/>
      <c r="GN32" s="459"/>
      <c r="GO32" s="459"/>
      <c r="GP32" s="459"/>
      <c r="GQ32" s="459"/>
      <c r="GR32" s="459"/>
      <c r="GS32" s="459"/>
      <c r="GT32" s="459"/>
      <c r="GU32" s="459"/>
      <c r="GV32" s="459"/>
      <c r="GW32" s="459"/>
      <c r="GX32" s="459"/>
      <c r="GY32" s="459"/>
      <c r="GZ32" s="459"/>
      <c r="HA32" s="459"/>
      <c r="HB32" s="459"/>
      <c r="HC32" s="459"/>
      <c r="HD32" s="459"/>
      <c r="HE32" s="459"/>
      <c r="HF32" s="459"/>
      <c r="HG32" s="459"/>
      <c r="HH32" s="459"/>
      <c r="HI32" s="459"/>
      <c r="HJ32" s="459"/>
      <c r="HK32" s="459"/>
      <c r="HL32" s="459"/>
      <c r="HM32" s="459"/>
      <c r="HN32" s="459"/>
      <c r="HO32" s="459"/>
      <c r="HP32" s="459"/>
      <c r="HQ32" s="459"/>
      <c r="HR32" s="459"/>
      <c r="HS32" s="459"/>
      <c r="HT32" s="459"/>
      <c r="HU32" s="459"/>
      <c r="HV32" s="459"/>
      <c r="HW32" s="459"/>
      <c r="HX32" s="459"/>
      <c r="HY32" s="459"/>
      <c r="HZ32" s="459"/>
      <c r="IA32" s="459"/>
      <c r="IB32" s="459"/>
      <c r="IC32" s="459"/>
      <c r="ID32" s="459"/>
      <c r="IE32" s="459"/>
      <c r="IF32" s="459"/>
      <c r="IG32" s="459"/>
      <c r="IH32" s="459"/>
      <c r="II32" s="459"/>
      <c r="IJ32" s="459"/>
      <c r="IK32" s="459"/>
      <c r="IL32" s="459"/>
      <c r="IM32" s="459"/>
      <c r="IN32" s="459"/>
      <c r="IO32" s="459"/>
      <c r="IP32" s="459"/>
      <c r="IQ32" s="459"/>
      <c r="IR32" s="459"/>
      <c r="IS32" s="459"/>
      <c r="IT32" s="459"/>
    </row>
    <row r="33" customFormat="false" ht="7.5" hidden="false" customHeight="true" outlineLevel="0" collapsed="false">
      <c r="A33" s="152"/>
      <c r="C33" s="134"/>
      <c r="F33" s="457"/>
      <c r="G33" s="149"/>
      <c r="H33" s="149"/>
      <c r="I33" s="458"/>
      <c r="J33" s="458"/>
      <c r="K33" s="459"/>
      <c r="L33" s="459"/>
      <c r="M33" s="459"/>
      <c r="N33" s="459"/>
      <c r="O33" s="459"/>
      <c r="P33" s="459"/>
      <c r="Q33" s="459"/>
      <c r="R33" s="459"/>
      <c r="S33" s="459"/>
      <c r="T33" s="459"/>
      <c r="U33" s="459"/>
      <c r="V33" s="459"/>
      <c r="W33" s="459"/>
      <c r="X33" s="459"/>
      <c r="Y33" s="459"/>
      <c r="Z33" s="459"/>
      <c r="AA33" s="459"/>
      <c r="AB33" s="459"/>
      <c r="AC33" s="459"/>
      <c r="AD33" s="459"/>
      <c r="AE33" s="459"/>
      <c r="AF33" s="459"/>
      <c r="AG33" s="459"/>
      <c r="AH33" s="459"/>
      <c r="AI33" s="459"/>
      <c r="AJ33" s="459"/>
      <c r="AK33" s="459"/>
      <c r="AL33" s="459"/>
      <c r="AM33" s="459"/>
      <c r="AN33" s="459"/>
      <c r="AO33" s="459"/>
      <c r="AP33" s="459"/>
      <c r="AQ33" s="459"/>
      <c r="AR33" s="459"/>
      <c r="AS33" s="459"/>
      <c r="AT33" s="459"/>
      <c r="AU33" s="459"/>
      <c r="AV33" s="459"/>
      <c r="AW33" s="459"/>
      <c r="AX33" s="459"/>
      <c r="AY33" s="459"/>
      <c r="AZ33" s="459"/>
      <c r="BA33" s="459"/>
      <c r="BB33" s="459"/>
      <c r="BC33" s="459"/>
      <c r="BD33" s="459"/>
      <c r="BE33" s="459"/>
      <c r="BF33" s="459"/>
      <c r="BG33" s="459"/>
      <c r="BH33" s="459"/>
      <c r="BI33" s="459"/>
      <c r="BJ33" s="459"/>
      <c r="BK33" s="459"/>
      <c r="BL33" s="459"/>
      <c r="BM33" s="459"/>
      <c r="BN33" s="459"/>
      <c r="BO33" s="459"/>
      <c r="BP33" s="459"/>
      <c r="BQ33" s="459"/>
      <c r="BR33" s="459"/>
      <c r="BS33" s="459"/>
      <c r="BT33" s="459"/>
      <c r="BU33" s="459"/>
      <c r="BV33" s="459"/>
      <c r="BW33" s="459"/>
      <c r="BX33" s="459"/>
      <c r="BY33" s="459"/>
      <c r="BZ33" s="459"/>
      <c r="CA33" s="459"/>
      <c r="CB33" s="459"/>
      <c r="CC33" s="459"/>
      <c r="CD33" s="459"/>
      <c r="CE33" s="459"/>
      <c r="CF33" s="459"/>
      <c r="CG33" s="459"/>
      <c r="CH33" s="459"/>
      <c r="CI33" s="459"/>
      <c r="CJ33" s="459"/>
      <c r="CK33" s="459"/>
      <c r="CL33" s="459"/>
      <c r="CM33" s="459"/>
      <c r="CN33" s="459"/>
      <c r="CO33" s="459"/>
      <c r="CP33" s="459"/>
      <c r="CQ33" s="459"/>
      <c r="CR33" s="459"/>
      <c r="CS33" s="459"/>
      <c r="CT33" s="459"/>
      <c r="CU33" s="459"/>
      <c r="CV33" s="459"/>
      <c r="CW33" s="459"/>
      <c r="CX33" s="459"/>
      <c r="CY33" s="459"/>
      <c r="CZ33" s="459"/>
      <c r="DA33" s="459"/>
      <c r="DB33" s="459"/>
      <c r="DC33" s="459"/>
      <c r="DD33" s="459"/>
      <c r="DE33" s="459"/>
      <c r="DF33" s="459"/>
      <c r="DG33" s="459"/>
      <c r="DH33" s="459"/>
      <c r="DI33" s="459"/>
      <c r="DJ33" s="459"/>
      <c r="DK33" s="459"/>
      <c r="DL33" s="459"/>
      <c r="DM33" s="459"/>
      <c r="DN33" s="459"/>
      <c r="DO33" s="459"/>
      <c r="DP33" s="459"/>
      <c r="DQ33" s="459"/>
      <c r="DR33" s="459"/>
      <c r="DS33" s="459"/>
      <c r="DT33" s="459"/>
      <c r="DU33" s="459"/>
      <c r="DV33" s="459"/>
      <c r="DW33" s="459"/>
      <c r="DX33" s="459"/>
      <c r="DY33" s="459"/>
      <c r="DZ33" s="459"/>
      <c r="EA33" s="459"/>
      <c r="EB33" s="459"/>
      <c r="EC33" s="459"/>
      <c r="ED33" s="459"/>
      <c r="EE33" s="459"/>
      <c r="EF33" s="459"/>
      <c r="EG33" s="459"/>
      <c r="EH33" s="459"/>
      <c r="EI33" s="459"/>
      <c r="EJ33" s="459"/>
      <c r="EK33" s="459"/>
      <c r="EL33" s="459"/>
      <c r="EM33" s="459"/>
      <c r="EN33" s="459"/>
      <c r="EO33" s="459"/>
      <c r="EP33" s="459"/>
      <c r="EQ33" s="459"/>
      <c r="ER33" s="459"/>
      <c r="ES33" s="459"/>
      <c r="ET33" s="459"/>
      <c r="EU33" s="459"/>
      <c r="EV33" s="459"/>
      <c r="EW33" s="459"/>
      <c r="EX33" s="459"/>
      <c r="EY33" s="459"/>
      <c r="EZ33" s="459"/>
      <c r="FA33" s="459"/>
      <c r="FB33" s="459"/>
      <c r="FC33" s="459"/>
      <c r="FD33" s="459"/>
      <c r="FE33" s="459"/>
      <c r="FF33" s="459"/>
      <c r="FG33" s="459"/>
      <c r="FH33" s="459"/>
      <c r="FI33" s="459"/>
      <c r="FJ33" s="459"/>
      <c r="FK33" s="459"/>
      <c r="FL33" s="459"/>
      <c r="FM33" s="459"/>
      <c r="FN33" s="459"/>
      <c r="FO33" s="459"/>
      <c r="FP33" s="459"/>
      <c r="FQ33" s="459"/>
      <c r="FR33" s="459"/>
      <c r="FS33" s="459"/>
      <c r="FT33" s="459"/>
      <c r="FU33" s="459"/>
      <c r="FV33" s="459"/>
      <c r="FW33" s="459"/>
      <c r="FX33" s="459"/>
      <c r="FY33" s="459"/>
      <c r="FZ33" s="459"/>
      <c r="GA33" s="459"/>
      <c r="GB33" s="459"/>
      <c r="GC33" s="459"/>
      <c r="GD33" s="459"/>
      <c r="GE33" s="459"/>
      <c r="GF33" s="459"/>
      <c r="GG33" s="459"/>
      <c r="GH33" s="459"/>
      <c r="GI33" s="459"/>
      <c r="GJ33" s="459"/>
      <c r="GK33" s="459"/>
      <c r="GL33" s="459"/>
      <c r="GM33" s="459"/>
      <c r="GN33" s="459"/>
      <c r="GO33" s="459"/>
      <c r="GP33" s="459"/>
      <c r="GQ33" s="459"/>
      <c r="GR33" s="459"/>
      <c r="GS33" s="459"/>
      <c r="GT33" s="459"/>
      <c r="GU33" s="459"/>
      <c r="GV33" s="459"/>
      <c r="GW33" s="459"/>
      <c r="GX33" s="459"/>
      <c r="GY33" s="459"/>
      <c r="GZ33" s="459"/>
      <c r="HA33" s="459"/>
      <c r="HB33" s="459"/>
      <c r="HC33" s="459"/>
      <c r="HD33" s="459"/>
      <c r="HE33" s="459"/>
      <c r="HF33" s="459"/>
      <c r="HG33" s="459"/>
      <c r="HH33" s="459"/>
      <c r="HI33" s="459"/>
      <c r="HJ33" s="459"/>
      <c r="HK33" s="459"/>
      <c r="HL33" s="459"/>
      <c r="HM33" s="459"/>
      <c r="HN33" s="459"/>
      <c r="HO33" s="459"/>
      <c r="HP33" s="459"/>
      <c r="HQ33" s="459"/>
      <c r="HR33" s="459"/>
      <c r="HS33" s="459"/>
      <c r="HT33" s="459"/>
      <c r="HU33" s="459"/>
      <c r="HV33" s="459"/>
      <c r="HW33" s="459"/>
      <c r="HX33" s="459"/>
      <c r="HY33" s="459"/>
      <c r="HZ33" s="459"/>
      <c r="IA33" s="459"/>
      <c r="IB33" s="459"/>
      <c r="IC33" s="459"/>
      <c r="ID33" s="459"/>
      <c r="IE33" s="459"/>
      <c r="IF33" s="459"/>
      <c r="IG33" s="459"/>
      <c r="IH33" s="459"/>
      <c r="II33" s="459"/>
      <c r="IJ33" s="459"/>
      <c r="IK33" s="459"/>
      <c r="IL33" s="459"/>
      <c r="IM33" s="459"/>
      <c r="IN33" s="459"/>
      <c r="IO33" s="459"/>
      <c r="IP33" s="459"/>
      <c r="IQ33" s="459"/>
      <c r="IR33" s="459"/>
      <c r="IS33" s="459"/>
      <c r="IT33" s="459"/>
    </row>
    <row r="34" customFormat="false" ht="12.75" hidden="false" customHeight="false" outlineLevel="0" collapsed="false">
      <c r="A34" s="152" t="s">
        <v>290</v>
      </c>
      <c r="B34" s="3" t="s">
        <v>358</v>
      </c>
      <c r="C34" s="147" t="s">
        <v>282</v>
      </c>
      <c r="D34" s="148" t="n">
        <v>78240</v>
      </c>
      <c r="E34" s="148" t="n">
        <v>78900</v>
      </c>
      <c r="F34" s="457" t="n">
        <v>79697</v>
      </c>
      <c r="G34" s="149" t="n">
        <v>81849</v>
      </c>
      <c r="H34" s="149" t="n">
        <v>78581</v>
      </c>
      <c r="I34" s="458" t="n">
        <v>74150</v>
      </c>
      <c r="J34" s="458" t="n">
        <v>74675</v>
      </c>
      <c r="K34" s="459" t="n">
        <v>74516</v>
      </c>
      <c r="L34" s="459" t="n">
        <v>74158</v>
      </c>
      <c r="M34" s="459"/>
      <c r="N34" s="459"/>
      <c r="O34" s="459"/>
      <c r="P34" s="459"/>
      <c r="Q34" s="459"/>
      <c r="R34" s="459"/>
      <c r="S34" s="459"/>
      <c r="T34" s="459"/>
      <c r="U34" s="459"/>
      <c r="V34" s="459"/>
      <c r="W34" s="459"/>
      <c r="X34" s="459"/>
      <c r="Y34" s="459"/>
      <c r="Z34" s="459"/>
      <c r="AA34" s="459"/>
      <c r="AB34" s="459"/>
      <c r="AC34" s="459"/>
      <c r="AD34" s="459"/>
      <c r="AE34" s="459"/>
      <c r="AF34" s="459"/>
      <c r="AG34" s="459"/>
      <c r="AH34" s="459"/>
      <c r="AI34" s="459"/>
      <c r="AJ34" s="459"/>
      <c r="AK34" s="459"/>
      <c r="AL34" s="459"/>
      <c r="AM34" s="459"/>
      <c r="AN34" s="459"/>
      <c r="AO34" s="459"/>
      <c r="AP34" s="459"/>
      <c r="AQ34" s="459"/>
      <c r="AR34" s="459"/>
      <c r="AS34" s="459"/>
      <c r="AT34" s="459"/>
      <c r="AU34" s="459"/>
      <c r="AV34" s="459"/>
      <c r="AW34" s="459"/>
      <c r="AX34" s="459"/>
      <c r="AY34" s="459"/>
      <c r="AZ34" s="459"/>
      <c r="BA34" s="459"/>
      <c r="BB34" s="459"/>
      <c r="BC34" s="459"/>
      <c r="BD34" s="459"/>
      <c r="BE34" s="459"/>
      <c r="BF34" s="459"/>
      <c r="BG34" s="459"/>
      <c r="BH34" s="459"/>
      <c r="BI34" s="459"/>
      <c r="BJ34" s="459"/>
      <c r="BK34" s="459"/>
      <c r="BL34" s="459"/>
      <c r="BM34" s="459"/>
      <c r="BN34" s="459"/>
      <c r="BO34" s="459"/>
      <c r="BP34" s="459"/>
      <c r="BQ34" s="459"/>
      <c r="BR34" s="459"/>
      <c r="BS34" s="459"/>
      <c r="BT34" s="459"/>
      <c r="BU34" s="459"/>
      <c r="BV34" s="459"/>
      <c r="BW34" s="459"/>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459"/>
      <c r="DO34" s="459"/>
      <c r="DP34" s="459"/>
      <c r="DQ34" s="459"/>
      <c r="DR34" s="459"/>
      <c r="DS34" s="459"/>
      <c r="DT34" s="459"/>
      <c r="DU34" s="459"/>
      <c r="DV34" s="459"/>
      <c r="DW34" s="459"/>
      <c r="DX34" s="459"/>
      <c r="DY34" s="459"/>
      <c r="DZ34" s="459"/>
      <c r="EA34" s="459"/>
      <c r="EB34" s="459"/>
      <c r="EC34" s="459"/>
      <c r="ED34" s="459"/>
      <c r="EE34" s="459"/>
      <c r="EF34" s="459"/>
      <c r="EG34" s="459"/>
      <c r="EH34" s="459"/>
      <c r="EI34" s="459"/>
      <c r="EJ34" s="459"/>
      <c r="EK34" s="459"/>
      <c r="EL34" s="459"/>
      <c r="EM34" s="459"/>
      <c r="EN34" s="459"/>
      <c r="EO34" s="459"/>
      <c r="EP34" s="459"/>
      <c r="EQ34" s="459"/>
      <c r="ER34" s="459"/>
      <c r="ES34" s="459"/>
      <c r="ET34" s="459"/>
      <c r="EU34" s="459"/>
      <c r="EV34" s="459"/>
      <c r="EW34" s="459"/>
      <c r="EX34" s="459"/>
      <c r="EY34" s="459"/>
      <c r="EZ34" s="459"/>
      <c r="FA34" s="459"/>
      <c r="FB34" s="459"/>
      <c r="FC34" s="459"/>
      <c r="FD34" s="459"/>
      <c r="FE34" s="459"/>
      <c r="FF34" s="459"/>
      <c r="FG34" s="459"/>
      <c r="FH34" s="459"/>
      <c r="FI34" s="459"/>
      <c r="FJ34" s="459"/>
      <c r="FK34" s="459"/>
      <c r="FL34" s="459"/>
      <c r="FM34" s="459"/>
      <c r="FN34" s="459"/>
      <c r="FO34" s="459"/>
      <c r="FP34" s="459"/>
      <c r="FQ34" s="459"/>
      <c r="FR34" s="459"/>
      <c r="FS34" s="459"/>
      <c r="FT34" s="459"/>
      <c r="FU34" s="459"/>
      <c r="FV34" s="459"/>
      <c r="FW34" s="459"/>
      <c r="FX34" s="459"/>
      <c r="FY34" s="459"/>
      <c r="FZ34" s="459"/>
      <c r="GA34" s="459"/>
      <c r="GB34" s="459"/>
      <c r="GC34" s="459"/>
      <c r="GD34" s="459"/>
      <c r="GE34" s="459"/>
      <c r="GF34" s="459"/>
      <c r="GG34" s="459"/>
      <c r="GH34" s="459"/>
      <c r="GI34" s="459"/>
      <c r="GJ34" s="459"/>
      <c r="GK34" s="459"/>
      <c r="GL34" s="459"/>
      <c r="GM34" s="459"/>
      <c r="GN34" s="459"/>
      <c r="GO34" s="459"/>
      <c r="GP34" s="459"/>
      <c r="GQ34" s="459"/>
      <c r="GR34" s="459"/>
      <c r="GS34" s="459"/>
      <c r="GT34" s="459"/>
      <c r="GU34" s="459"/>
      <c r="GV34" s="459"/>
      <c r="GW34" s="459"/>
      <c r="GX34" s="459"/>
      <c r="GY34" s="459"/>
      <c r="GZ34" s="459"/>
      <c r="HA34" s="459"/>
      <c r="HB34" s="459"/>
      <c r="HC34" s="459"/>
      <c r="HD34" s="459"/>
      <c r="HE34" s="459"/>
      <c r="HF34" s="459"/>
      <c r="HG34" s="459"/>
      <c r="HH34" s="459"/>
      <c r="HI34" s="459"/>
      <c r="HJ34" s="459"/>
      <c r="HK34" s="459"/>
      <c r="HL34" s="459"/>
      <c r="HM34" s="459"/>
      <c r="HN34" s="459"/>
      <c r="HO34" s="459"/>
      <c r="HP34" s="459"/>
      <c r="HQ34" s="459"/>
      <c r="HR34" s="459"/>
      <c r="HS34" s="459"/>
      <c r="HT34" s="459"/>
      <c r="HU34" s="459"/>
      <c r="HV34" s="459"/>
      <c r="HW34" s="459"/>
      <c r="HX34" s="459"/>
      <c r="HY34" s="459"/>
      <c r="HZ34" s="459"/>
      <c r="IA34" s="459"/>
      <c r="IB34" s="459"/>
      <c r="IC34" s="459"/>
      <c r="ID34" s="459"/>
      <c r="IE34" s="459"/>
      <c r="IF34" s="459"/>
      <c r="IG34" s="459"/>
      <c r="IH34" s="459"/>
      <c r="II34" s="459"/>
      <c r="IJ34" s="459"/>
      <c r="IK34" s="459"/>
      <c r="IL34" s="459"/>
      <c r="IM34" s="459"/>
      <c r="IN34" s="459"/>
      <c r="IO34" s="459"/>
      <c r="IP34" s="459"/>
      <c r="IQ34" s="459"/>
      <c r="IR34" s="459"/>
      <c r="IS34" s="459"/>
      <c r="IT34" s="459"/>
    </row>
    <row r="35" customFormat="false" ht="12.75" hidden="false" customHeight="false" outlineLevel="0" collapsed="false">
      <c r="A35" s="152"/>
      <c r="C35" s="147" t="s">
        <v>283</v>
      </c>
      <c r="D35" s="148" t="n">
        <v>14466</v>
      </c>
      <c r="E35" s="148" t="n">
        <v>15174</v>
      </c>
      <c r="F35" s="457" t="n">
        <v>15772</v>
      </c>
      <c r="G35" s="149" t="n">
        <v>16031</v>
      </c>
      <c r="H35" s="149" t="n">
        <v>16382</v>
      </c>
      <c r="I35" s="458" t="n">
        <v>15802</v>
      </c>
      <c r="J35" s="458" t="n">
        <v>15405</v>
      </c>
      <c r="K35" s="459" t="n">
        <v>14584</v>
      </c>
      <c r="L35" s="459" t="n">
        <v>14204</v>
      </c>
      <c r="M35" s="459"/>
      <c r="N35" s="459"/>
      <c r="O35" s="459"/>
      <c r="P35" s="459"/>
      <c r="Q35" s="459"/>
      <c r="R35" s="459"/>
      <c r="S35" s="459"/>
      <c r="T35" s="459"/>
      <c r="U35" s="459"/>
      <c r="V35" s="459"/>
      <c r="W35" s="459"/>
      <c r="X35" s="459"/>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59"/>
      <c r="BK35" s="459"/>
      <c r="BL35" s="459"/>
      <c r="BM35" s="459"/>
      <c r="BN35" s="459"/>
      <c r="BO35" s="459"/>
      <c r="BP35" s="459"/>
      <c r="BQ35" s="459"/>
      <c r="BR35" s="459"/>
      <c r="BS35" s="459"/>
      <c r="BT35" s="459"/>
      <c r="BU35" s="459"/>
      <c r="BV35" s="459"/>
      <c r="BW35" s="459"/>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459"/>
      <c r="DO35" s="459"/>
      <c r="DP35" s="459"/>
      <c r="DQ35" s="459"/>
      <c r="DR35" s="459"/>
      <c r="DS35" s="459"/>
      <c r="DT35" s="459"/>
      <c r="DU35" s="459"/>
      <c r="DV35" s="459"/>
      <c r="DW35" s="459"/>
      <c r="DX35" s="459"/>
      <c r="DY35" s="459"/>
      <c r="DZ35" s="459"/>
      <c r="EA35" s="459"/>
      <c r="EB35" s="459"/>
      <c r="EC35" s="459"/>
      <c r="ED35" s="459"/>
      <c r="EE35" s="459"/>
      <c r="EF35" s="459"/>
      <c r="EG35" s="459"/>
      <c r="EH35" s="459"/>
      <c r="EI35" s="459"/>
      <c r="EJ35" s="459"/>
      <c r="EK35" s="459"/>
      <c r="EL35" s="459"/>
      <c r="EM35" s="459"/>
      <c r="EN35" s="459"/>
      <c r="EO35" s="459"/>
      <c r="EP35" s="459"/>
      <c r="EQ35" s="459"/>
      <c r="ER35" s="459"/>
      <c r="ES35" s="459"/>
      <c r="ET35" s="459"/>
      <c r="EU35" s="459"/>
      <c r="EV35" s="459"/>
      <c r="EW35" s="459"/>
      <c r="EX35" s="459"/>
      <c r="EY35" s="459"/>
      <c r="EZ35" s="459"/>
      <c r="FA35" s="459"/>
      <c r="FB35" s="459"/>
      <c r="FC35" s="459"/>
      <c r="FD35" s="459"/>
      <c r="FE35" s="459"/>
      <c r="FF35" s="459"/>
      <c r="FG35" s="459"/>
      <c r="FH35" s="459"/>
      <c r="FI35" s="459"/>
      <c r="FJ35" s="459"/>
      <c r="FK35" s="459"/>
      <c r="FL35" s="459"/>
      <c r="FM35" s="459"/>
      <c r="FN35" s="459"/>
      <c r="FO35" s="459"/>
      <c r="FP35" s="459"/>
      <c r="FQ35" s="459"/>
      <c r="FR35" s="459"/>
      <c r="FS35" s="459"/>
      <c r="FT35" s="459"/>
      <c r="FU35" s="459"/>
      <c r="FV35" s="459"/>
      <c r="FW35" s="459"/>
      <c r="FX35" s="459"/>
      <c r="FY35" s="459"/>
      <c r="FZ35" s="459"/>
      <c r="GA35" s="459"/>
      <c r="GB35" s="459"/>
      <c r="GC35" s="459"/>
      <c r="GD35" s="459"/>
      <c r="GE35" s="459"/>
      <c r="GF35" s="459"/>
      <c r="GG35" s="459"/>
      <c r="GH35" s="459"/>
      <c r="GI35" s="459"/>
      <c r="GJ35" s="459"/>
      <c r="GK35" s="459"/>
      <c r="GL35" s="459"/>
      <c r="GM35" s="459"/>
      <c r="GN35" s="459"/>
      <c r="GO35" s="459"/>
      <c r="GP35" s="459"/>
      <c r="GQ35" s="459"/>
      <c r="GR35" s="459"/>
      <c r="GS35" s="459"/>
      <c r="GT35" s="459"/>
      <c r="GU35" s="459"/>
      <c r="GV35" s="459"/>
      <c r="GW35" s="459"/>
      <c r="GX35" s="459"/>
      <c r="GY35" s="459"/>
      <c r="GZ35" s="459"/>
      <c r="HA35" s="459"/>
      <c r="HB35" s="459"/>
      <c r="HC35" s="459"/>
      <c r="HD35" s="459"/>
      <c r="HE35" s="459"/>
      <c r="HF35" s="459"/>
      <c r="HG35" s="459"/>
      <c r="HH35" s="459"/>
      <c r="HI35" s="459"/>
      <c r="HJ35" s="459"/>
      <c r="HK35" s="459"/>
      <c r="HL35" s="459"/>
      <c r="HM35" s="459"/>
      <c r="HN35" s="459"/>
      <c r="HO35" s="459"/>
      <c r="HP35" s="459"/>
      <c r="HQ35" s="459"/>
      <c r="HR35" s="459"/>
      <c r="HS35" s="459"/>
      <c r="HT35" s="459"/>
      <c r="HU35" s="459"/>
      <c r="HV35" s="459"/>
      <c r="HW35" s="459"/>
      <c r="HX35" s="459"/>
      <c r="HY35" s="459"/>
      <c r="HZ35" s="459"/>
      <c r="IA35" s="459"/>
      <c r="IB35" s="459"/>
      <c r="IC35" s="459"/>
      <c r="ID35" s="459"/>
      <c r="IE35" s="459"/>
      <c r="IF35" s="459"/>
      <c r="IG35" s="459"/>
      <c r="IH35" s="459"/>
      <c r="II35" s="459"/>
      <c r="IJ35" s="459"/>
      <c r="IK35" s="459"/>
      <c r="IL35" s="459"/>
      <c r="IM35" s="459"/>
      <c r="IN35" s="459"/>
      <c r="IO35" s="459"/>
      <c r="IP35" s="459"/>
      <c r="IQ35" s="459"/>
      <c r="IR35" s="459"/>
      <c r="IS35" s="459"/>
      <c r="IT35" s="459"/>
    </row>
    <row r="36" customFormat="false" ht="12.75" hidden="false" customHeight="false" outlineLevel="0" collapsed="false">
      <c r="A36" s="152"/>
      <c r="C36" s="147" t="s">
        <v>284</v>
      </c>
      <c r="D36" s="148" t="n">
        <v>92706</v>
      </c>
      <c r="E36" s="148" t="n">
        <v>94074</v>
      </c>
      <c r="F36" s="457" t="n">
        <v>95469</v>
      </c>
      <c r="G36" s="457" t="n">
        <v>97880</v>
      </c>
      <c r="H36" s="149" t="n">
        <v>94963</v>
      </c>
      <c r="I36" s="214" t="n">
        <v>89952</v>
      </c>
      <c r="J36" s="458" t="n">
        <v>90080</v>
      </c>
      <c r="K36" s="459" t="n">
        <v>89100</v>
      </c>
      <c r="L36" s="459" t="n">
        <v>88362</v>
      </c>
      <c r="M36" s="459"/>
      <c r="N36" s="459"/>
      <c r="O36" s="459"/>
      <c r="P36" s="459"/>
      <c r="Q36" s="459"/>
      <c r="R36" s="459"/>
      <c r="S36" s="459"/>
      <c r="T36" s="459"/>
      <c r="U36" s="459"/>
      <c r="V36" s="459"/>
      <c r="W36" s="459"/>
      <c r="X36" s="459"/>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59"/>
      <c r="BK36" s="459"/>
      <c r="BL36" s="459"/>
      <c r="BM36" s="459"/>
      <c r="BN36" s="459"/>
      <c r="BO36" s="459"/>
      <c r="BP36" s="459"/>
      <c r="BQ36" s="459"/>
      <c r="BR36" s="459"/>
      <c r="BS36" s="459"/>
      <c r="BT36" s="459"/>
      <c r="BU36" s="459"/>
      <c r="BV36" s="459"/>
      <c r="BW36" s="459"/>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459"/>
      <c r="DO36" s="459"/>
      <c r="DP36" s="459"/>
      <c r="DQ36" s="459"/>
      <c r="DR36" s="459"/>
      <c r="DS36" s="459"/>
      <c r="DT36" s="459"/>
      <c r="DU36" s="459"/>
      <c r="DV36" s="459"/>
      <c r="DW36" s="459"/>
      <c r="DX36" s="459"/>
      <c r="DY36" s="459"/>
      <c r="DZ36" s="459"/>
      <c r="EA36" s="459"/>
      <c r="EB36" s="459"/>
      <c r="EC36" s="459"/>
      <c r="ED36" s="459"/>
      <c r="EE36" s="459"/>
      <c r="EF36" s="459"/>
      <c r="EG36" s="459"/>
      <c r="EH36" s="459"/>
      <c r="EI36" s="459"/>
      <c r="EJ36" s="459"/>
      <c r="EK36" s="459"/>
      <c r="EL36" s="459"/>
      <c r="EM36" s="459"/>
      <c r="EN36" s="459"/>
      <c r="EO36" s="459"/>
      <c r="EP36" s="459"/>
      <c r="EQ36" s="459"/>
      <c r="ER36" s="459"/>
      <c r="ES36" s="459"/>
      <c r="ET36" s="459"/>
      <c r="EU36" s="459"/>
      <c r="EV36" s="459"/>
      <c r="EW36" s="459"/>
      <c r="EX36" s="459"/>
      <c r="EY36" s="459"/>
      <c r="EZ36" s="459"/>
      <c r="FA36" s="459"/>
      <c r="FB36" s="459"/>
      <c r="FC36" s="459"/>
      <c r="FD36" s="459"/>
      <c r="FE36" s="459"/>
      <c r="FF36" s="459"/>
      <c r="FG36" s="459"/>
      <c r="FH36" s="459"/>
      <c r="FI36" s="459"/>
      <c r="FJ36" s="459"/>
      <c r="FK36" s="459"/>
      <c r="FL36" s="459"/>
      <c r="FM36" s="459"/>
      <c r="FN36" s="459"/>
      <c r="FO36" s="459"/>
      <c r="FP36" s="459"/>
      <c r="FQ36" s="459"/>
      <c r="FR36" s="459"/>
      <c r="FS36" s="459"/>
      <c r="FT36" s="459"/>
      <c r="FU36" s="459"/>
      <c r="FV36" s="459"/>
      <c r="FW36" s="459"/>
      <c r="FX36" s="459"/>
      <c r="FY36" s="459"/>
      <c r="FZ36" s="459"/>
      <c r="GA36" s="459"/>
      <c r="GB36" s="459"/>
      <c r="GC36" s="459"/>
      <c r="GD36" s="459"/>
      <c r="GE36" s="459"/>
      <c r="GF36" s="459"/>
      <c r="GG36" s="459"/>
      <c r="GH36" s="459"/>
      <c r="GI36" s="459"/>
      <c r="GJ36" s="459"/>
      <c r="GK36" s="459"/>
      <c r="GL36" s="459"/>
      <c r="GM36" s="459"/>
      <c r="GN36" s="459"/>
      <c r="GO36" s="459"/>
      <c r="GP36" s="459"/>
      <c r="GQ36" s="459"/>
      <c r="GR36" s="459"/>
      <c r="GS36" s="459"/>
      <c r="GT36" s="459"/>
      <c r="GU36" s="459"/>
      <c r="GV36" s="459"/>
      <c r="GW36" s="459"/>
      <c r="GX36" s="459"/>
      <c r="GY36" s="459"/>
      <c r="GZ36" s="459"/>
      <c r="HA36" s="459"/>
      <c r="HB36" s="459"/>
      <c r="HC36" s="459"/>
      <c r="HD36" s="459"/>
      <c r="HE36" s="459"/>
      <c r="HF36" s="459"/>
      <c r="HG36" s="459"/>
      <c r="HH36" s="459"/>
      <c r="HI36" s="459"/>
      <c r="HJ36" s="459"/>
      <c r="HK36" s="459"/>
      <c r="HL36" s="459"/>
      <c r="HM36" s="459"/>
      <c r="HN36" s="459"/>
      <c r="HO36" s="459"/>
      <c r="HP36" s="459"/>
      <c r="HQ36" s="459"/>
      <c r="HR36" s="459"/>
      <c r="HS36" s="459"/>
      <c r="HT36" s="459"/>
      <c r="HU36" s="459"/>
      <c r="HV36" s="459"/>
      <c r="HW36" s="459"/>
      <c r="HX36" s="459"/>
      <c r="HY36" s="459"/>
      <c r="HZ36" s="459"/>
      <c r="IA36" s="459"/>
      <c r="IB36" s="459"/>
      <c r="IC36" s="459"/>
      <c r="ID36" s="459"/>
      <c r="IE36" s="459"/>
      <c r="IF36" s="459"/>
      <c r="IG36" s="459"/>
      <c r="IH36" s="459"/>
      <c r="II36" s="459"/>
      <c r="IJ36" s="459"/>
      <c r="IK36" s="459"/>
      <c r="IL36" s="459"/>
      <c r="IM36" s="459"/>
      <c r="IN36" s="459"/>
      <c r="IO36" s="459"/>
      <c r="IP36" s="459"/>
      <c r="IQ36" s="459"/>
      <c r="IR36" s="459"/>
      <c r="IS36" s="459"/>
      <c r="IT36" s="459"/>
    </row>
    <row r="37" customFormat="false" ht="7.5" hidden="false" customHeight="true" outlineLevel="0" collapsed="false">
      <c r="A37" s="152"/>
      <c r="C37" s="134"/>
      <c r="F37" s="457"/>
      <c r="G37" s="149"/>
      <c r="H37" s="149"/>
      <c r="I37" s="461"/>
      <c r="J37" s="458"/>
      <c r="K37" s="459"/>
      <c r="L37" s="459"/>
      <c r="M37" s="459"/>
      <c r="N37" s="459"/>
      <c r="O37" s="459"/>
      <c r="P37" s="459"/>
      <c r="Q37" s="459"/>
      <c r="R37" s="459"/>
      <c r="S37" s="459"/>
      <c r="T37" s="459"/>
      <c r="U37" s="459"/>
      <c r="V37" s="459"/>
      <c r="W37" s="459"/>
      <c r="X37" s="459"/>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59"/>
      <c r="BK37" s="459"/>
      <c r="BL37" s="459"/>
      <c r="BM37" s="459"/>
      <c r="BN37" s="459"/>
      <c r="BO37" s="459"/>
      <c r="BP37" s="459"/>
      <c r="BQ37" s="459"/>
      <c r="BR37" s="459"/>
      <c r="BS37" s="459"/>
      <c r="BT37" s="459"/>
      <c r="BU37" s="459"/>
      <c r="BV37" s="459"/>
      <c r="BW37" s="459"/>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459"/>
      <c r="DO37" s="459"/>
      <c r="DP37" s="459"/>
      <c r="DQ37" s="459"/>
      <c r="DR37" s="459"/>
      <c r="DS37" s="459"/>
      <c r="DT37" s="459"/>
      <c r="DU37" s="459"/>
      <c r="DV37" s="459"/>
      <c r="DW37" s="459"/>
      <c r="DX37" s="459"/>
      <c r="DY37" s="459"/>
      <c r="DZ37" s="459"/>
      <c r="EA37" s="459"/>
      <c r="EB37" s="459"/>
      <c r="EC37" s="459"/>
      <c r="ED37" s="459"/>
      <c r="EE37" s="459"/>
      <c r="EF37" s="459"/>
      <c r="EG37" s="459"/>
      <c r="EH37" s="459"/>
      <c r="EI37" s="459"/>
      <c r="EJ37" s="459"/>
      <c r="EK37" s="459"/>
      <c r="EL37" s="459"/>
      <c r="EM37" s="459"/>
      <c r="EN37" s="459"/>
      <c r="EO37" s="459"/>
      <c r="EP37" s="459"/>
      <c r="EQ37" s="459"/>
      <c r="ER37" s="459"/>
      <c r="ES37" s="459"/>
      <c r="ET37" s="459"/>
      <c r="EU37" s="459"/>
      <c r="EV37" s="459"/>
      <c r="EW37" s="459"/>
      <c r="EX37" s="459"/>
      <c r="EY37" s="459"/>
      <c r="EZ37" s="459"/>
      <c r="FA37" s="459"/>
      <c r="FB37" s="459"/>
      <c r="FC37" s="459"/>
      <c r="FD37" s="459"/>
      <c r="FE37" s="459"/>
      <c r="FF37" s="459"/>
      <c r="FG37" s="459"/>
      <c r="FH37" s="459"/>
      <c r="FI37" s="459"/>
      <c r="FJ37" s="459"/>
      <c r="FK37" s="459"/>
      <c r="FL37" s="459"/>
      <c r="FM37" s="459"/>
      <c r="FN37" s="459"/>
      <c r="FO37" s="459"/>
      <c r="FP37" s="459"/>
      <c r="FQ37" s="459"/>
      <c r="FR37" s="459"/>
      <c r="FS37" s="459"/>
      <c r="FT37" s="459"/>
      <c r="FU37" s="459"/>
      <c r="FV37" s="459"/>
      <c r="FW37" s="459"/>
      <c r="FX37" s="459"/>
      <c r="FY37" s="459"/>
      <c r="FZ37" s="459"/>
      <c r="GA37" s="459"/>
      <c r="GB37" s="459"/>
      <c r="GC37" s="459"/>
      <c r="GD37" s="459"/>
      <c r="GE37" s="459"/>
      <c r="GF37" s="459"/>
      <c r="GG37" s="459"/>
      <c r="GH37" s="459"/>
      <c r="GI37" s="459"/>
      <c r="GJ37" s="459"/>
      <c r="GK37" s="459"/>
      <c r="GL37" s="459"/>
      <c r="GM37" s="459"/>
      <c r="GN37" s="459"/>
      <c r="GO37" s="459"/>
      <c r="GP37" s="459"/>
      <c r="GQ37" s="459"/>
      <c r="GR37" s="459"/>
      <c r="GS37" s="459"/>
      <c r="GT37" s="459"/>
      <c r="GU37" s="459"/>
      <c r="GV37" s="459"/>
      <c r="GW37" s="459"/>
      <c r="GX37" s="459"/>
      <c r="GY37" s="459"/>
      <c r="GZ37" s="459"/>
      <c r="HA37" s="459"/>
      <c r="HB37" s="459"/>
      <c r="HC37" s="459"/>
      <c r="HD37" s="459"/>
      <c r="HE37" s="459"/>
      <c r="HF37" s="459"/>
      <c r="HG37" s="459"/>
      <c r="HH37" s="459"/>
      <c r="HI37" s="459"/>
      <c r="HJ37" s="459"/>
      <c r="HK37" s="459"/>
      <c r="HL37" s="459"/>
      <c r="HM37" s="459"/>
      <c r="HN37" s="459"/>
      <c r="HO37" s="459"/>
      <c r="HP37" s="459"/>
      <c r="HQ37" s="459"/>
      <c r="HR37" s="459"/>
      <c r="HS37" s="459"/>
      <c r="HT37" s="459"/>
      <c r="HU37" s="459"/>
      <c r="HV37" s="459"/>
      <c r="HW37" s="459"/>
      <c r="HX37" s="459"/>
      <c r="HY37" s="459"/>
      <c r="HZ37" s="459"/>
      <c r="IA37" s="459"/>
      <c r="IB37" s="459"/>
      <c r="IC37" s="459"/>
      <c r="ID37" s="459"/>
      <c r="IE37" s="459"/>
      <c r="IF37" s="459"/>
      <c r="IG37" s="459"/>
      <c r="IH37" s="459"/>
      <c r="II37" s="459"/>
      <c r="IJ37" s="459"/>
      <c r="IK37" s="459"/>
      <c r="IL37" s="459"/>
      <c r="IM37" s="459"/>
      <c r="IN37" s="459"/>
      <c r="IO37" s="459"/>
      <c r="IP37" s="459"/>
      <c r="IQ37" s="459"/>
      <c r="IR37" s="459"/>
      <c r="IS37" s="459"/>
      <c r="IT37" s="459"/>
    </row>
    <row r="38" customFormat="false" ht="12.75" hidden="false" customHeight="false" outlineLevel="0" collapsed="false">
      <c r="A38" s="152" t="s">
        <v>291</v>
      </c>
      <c r="B38" s="3" t="s">
        <v>358</v>
      </c>
      <c r="C38" s="147" t="s">
        <v>282</v>
      </c>
      <c r="D38" s="148" t="n">
        <v>24097</v>
      </c>
      <c r="E38" s="148" t="n">
        <v>24021</v>
      </c>
      <c r="F38" s="457" t="n">
        <v>22729</v>
      </c>
      <c r="G38" s="149" t="n">
        <v>23577</v>
      </c>
      <c r="H38" s="149" t="n">
        <v>23534</v>
      </c>
      <c r="I38" s="458" t="n">
        <v>23889</v>
      </c>
      <c r="J38" s="458" t="n">
        <v>24171</v>
      </c>
      <c r="K38" s="459" t="n">
        <v>23337</v>
      </c>
      <c r="L38" s="459" t="n">
        <v>22213</v>
      </c>
      <c r="M38" s="459"/>
      <c r="N38" s="459"/>
      <c r="O38" s="459"/>
      <c r="P38" s="459"/>
      <c r="Q38" s="459"/>
      <c r="R38" s="459"/>
      <c r="S38" s="459"/>
      <c r="T38" s="459"/>
      <c r="U38" s="459"/>
      <c r="V38" s="459"/>
      <c r="W38" s="459"/>
      <c r="X38" s="459"/>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59"/>
      <c r="BK38" s="459"/>
      <c r="BL38" s="459"/>
      <c r="BM38" s="459"/>
      <c r="BN38" s="459"/>
      <c r="BO38" s="459"/>
      <c r="BP38" s="459"/>
      <c r="BQ38" s="459"/>
      <c r="BR38" s="459"/>
      <c r="BS38" s="459"/>
      <c r="BT38" s="459"/>
      <c r="BU38" s="459"/>
      <c r="BV38" s="459"/>
      <c r="BW38" s="459"/>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459"/>
      <c r="DO38" s="459"/>
      <c r="DP38" s="459"/>
      <c r="DQ38" s="459"/>
      <c r="DR38" s="459"/>
      <c r="DS38" s="459"/>
      <c r="DT38" s="459"/>
      <c r="DU38" s="459"/>
      <c r="DV38" s="459"/>
      <c r="DW38" s="459"/>
      <c r="DX38" s="459"/>
      <c r="DY38" s="459"/>
      <c r="DZ38" s="459"/>
      <c r="EA38" s="459"/>
      <c r="EB38" s="459"/>
      <c r="EC38" s="459"/>
      <c r="ED38" s="459"/>
      <c r="EE38" s="459"/>
      <c r="EF38" s="459"/>
      <c r="EG38" s="459"/>
      <c r="EH38" s="459"/>
      <c r="EI38" s="459"/>
      <c r="EJ38" s="459"/>
      <c r="EK38" s="459"/>
      <c r="EL38" s="459"/>
      <c r="EM38" s="459"/>
      <c r="EN38" s="459"/>
      <c r="EO38" s="459"/>
      <c r="EP38" s="459"/>
      <c r="EQ38" s="459"/>
      <c r="ER38" s="459"/>
      <c r="ES38" s="459"/>
      <c r="ET38" s="459"/>
      <c r="EU38" s="459"/>
      <c r="EV38" s="459"/>
      <c r="EW38" s="459"/>
      <c r="EX38" s="459"/>
      <c r="EY38" s="459"/>
      <c r="EZ38" s="459"/>
      <c r="FA38" s="459"/>
      <c r="FB38" s="459"/>
      <c r="FC38" s="459"/>
      <c r="FD38" s="459"/>
      <c r="FE38" s="459"/>
      <c r="FF38" s="459"/>
      <c r="FG38" s="459"/>
      <c r="FH38" s="459"/>
      <c r="FI38" s="459"/>
      <c r="FJ38" s="459"/>
      <c r="FK38" s="459"/>
      <c r="FL38" s="459"/>
      <c r="FM38" s="459"/>
      <c r="FN38" s="459"/>
      <c r="FO38" s="459"/>
      <c r="FP38" s="459"/>
      <c r="FQ38" s="459"/>
      <c r="FR38" s="459"/>
      <c r="FS38" s="459"/>
      <c r="FT38" s="459"/>
      <c r="FU38" s="459"/>
      <c r="FV38" s="459"/>
      <c r="FW38" s="459"/>
      <c r="FX38" s="459"/>
      <c r="FY38" s="459"/>
      <c r="FZ38" s="459"/>
      <c r="GA38" s="459"/>
      <c r="GB38" s="459"/>
      <c r="GC38" s="459"/>
      <c r="GD38" s="459"/>
      <c r="GE38" s="459"/>
      <c r="GF38" s="459"/>
      <c r="GG38" s="459"/>
      <c r="GH38" s="459"/>
      <c r="GI38" s="459"/>
      <c r="GJ38" s="459"/>
      <c r="GK38" s="459"/>
      <c r="GL38" s="459"/>
      <c r="GM38" s="459"/>
      <c r="GN38" s="459"/>
      <c r="GO38" s="459"/>
      <c r="GP38" s="459"/>
      <c r="GQ38" s="459"/>
      <c r="GR38" s="459"/>
      <c r="GS38" s="459"/>
      <c r="GT38" s="459"/>
      <c r="GU38" s="459"/>
      <c r="GV38" s="459"/>
      <c r="GW38" s="459"/>
      <c r="GX38" s="459"/>
      <c r="GY38" s="459"/>
      <c r="GZ38" s="459"/>
      <c r="HA38" s="459"/>
      <c r="HB38" s="459"/>
      <c r="HC38" s="459"/>
      <c r="HD38" s="459"/>
      <c r="HE38" s="459"/>
      <c r="HF38" s="459"/>
      <c r="HG38" s="459"/>
      <c r="HH38" s="459"/>
      <c r="HI38" s="459"/>
      <c r="HJ38" s="459"/>
      <c r="HK38" s="459"/>
      <c r="HL38" s="459"/>
      <c r="HM38" s="459"/>
      <c r="HN38" s="459"/>
      <c r="HO38" s="459"/>
      <c r="HP38" s="459"/>
      <c r="HQ38" s="459"/>
      <c r="HR38" s="459"/>
      <c r="HS38" s="459"/>
      <c r="HT38" s="459"/>
      <c r="HU38" s="459"/>
      <c r="HV38" s="459"/>
      <c r="HW38" s="459"/>
      <c r="HX38" s="459"/>
      <c r="HY38" s="459"/>
      <c r="HZ38" s="459"/>
      <c r="IA38" s="459"/>
      <c r="IB38" s="459"/>
      <c r="IC38" s="459"/>
      <c r="ID38" s="459"/>
      <c r="IE38" s="459"/>
      <c r="IF38" s="459"/>
      <c r="IG38" s="459"/>
      <c r="IH38" s="459"/>
      <c r="II38" s="459"/>
      <c r="IJ38" s="459"/>
      <c r="IK38" s="459"/>
      <c r="IL38" s="459"/>
      <c r="IM38" s="459"/>
      <c r="IN38" s="459"/>
      <c r="IO38" s="459"/>
      <c r="IP38" s="459"/>
      <c r="IQ38" s="459"/>
      <c r="IR38" s="459"/>
      <c r="IS38" s="459"/>
      <c r="IT38" s="459"/>
    </row>
    <row r="39" customFormat="false" ht="12.75" hidden="false" customHeight="false" outlineLevel="0" collapsed="false">
      <c r="C39" s="147" t="s">
        <v>283</v>
      </c>
      <c r="D39" s="148" t="n">
        <v>1213</v>
      </c>
      <c r="E39" s="148" t="n">
        <v>1279</v>
      </c>
      <c r="F39" s="457" t="n">
        <v>1110</v>
      </c>
      <c r="G39" s="149" t="n">
        <v>1020</v>
      </c>
      <c r="H39" s="149" t="n">
        <v>1907</v>
      </c>
      <c r="I39" s="458" t="n">
        <v>1935</v>
      </c>
      <c r="J39" s="458" t="n">
        <v>1679</v>
      </c>
      <c r="K39" s="459" t="n">
        <v>1434</v>
      </c>
      <c r="L39" s="459" t="n">
        <v>1316</v>
      </c>
      <c r="M39" s="459"/>
      <c r="N39" s="459"/>
      <c r="O39" s="459"/>
      <c r="P39" s="459"/>
      <c r="Q39" s="459"/>
      <c r="R39" s="459"/>
      <c r="S39" s="459"/>
      <c r="T39" s="459"/>
      <c r="U39" s="459"/>
      <c r="V39" s="459"/>
      <c r="W39" s="459"/>
      <c r="X39" s="459"/>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59"/>
      <c r="BK39" s="459"/>
      <c r="BL39" s="459"/>
      <c r="BM39" s="459"/>
      <c r="BN39" s="459"/>
      <c r="BO39" s="459"/>
      <c r="BP39" s="459"/>
      <c r="BQ39" s="459"/>
      <c r="BR39" s="459"/>
      <c r="BS39" s="459"/>
      <c r="BT39" s="459"/>
      <c r="BU39" s="459"/>
      <c r="BV39" s="459"/>
      <c r="BW39" s="459"/>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459"/>
      <c r="DO39" s="459"/>
      <c r="DP39" s="459"/>
      <c r="DQ39" s="459"/>
      <c r="DR39" s="459"/>
      <c r="DS39" s="459"/>
      <c r="DT39" s="459"/>
      <c r="DU39" s="459"/>
      <c r="DV39" s="459"/>
      <c r="DW39" s="459"/>
      <c r="DX39" s="459"/>
      <c r="DY39" s="459"/>
      <c r="DZ39" s="459"/>
      <c r="EA39" s="459"/>
      <c r="EB39" s="459"/>
      <c r="EC39" s="459"/>
      <c r="ED39" s="459"/>
      <c r="EE39" s="459"/>
      <c r="EF39" s="459"/>
      <c r="EG39" s="459"/>
      <c r="EH39" s="459"/>
      <c r="EI39" s="459"/>
      <c r="EJ39" s="459"/>
      <c r="EK39" s="459"/>
      <c r="EL39" s="459"/>
      <c r="EM39" s="459"/>
      <c r="EN39" s="459"/>
      <c r="EO39" s="459"/>
      <c r="EP39" s="459"/>
      <c r="EQ39" s="459"/>
      <c r="ER39" s="459"/>
      <c r="ES39" s="459"/>
      <c r="ET39" s="459"/>
      <c r="EU39" s="459"/>
      <c r="EV39" s="459"/>
      <c r="EW39" s="459"/>
      <c r="EX39" s="459"/>
      <c r="EY39" s="459"/>
      <c r="EZ39" s="459"/>
      <c r="FA39" s="459"/>
      <c r="FB39" s="459"/>
      <c r="FC39" s="459"/>
      <c r="FD39" s="459"/>
      <c r="FE39" s="459"/>
      <c r="FF39" s="459"/>
      <c r="FG39" s="459"/>
      <c r="FH39" s="459"/>
      <c r="FI39" s="459"/>
      <c r="FJ39" s="459"/>
      <c r="FK39" s="459"/>
      <c r="FL39" s="459"/>
      <c r="FM39" s="459"/>
      <c r="FN39" s="459"/>
      <c r="FO39" s="459"/>
      <c r="FP39" s="459"/>
      <c r="FQ39" s="459"/>
      <c r="FR39" s="459"/>
      <c r="FS39" s="459"/>
      <c r="FT39" s="459"/>
      <c r="FU39" s="459"/>
      <c r="FV39" s="459"/>
      <c r="FW39" s="459"/>
      <c r="FX39" s="459"/>
      <c r="FY39" s="459"/>
      <c r="FZ39" s="459"/>
      <c r="GA39" s="459"/>
      <c r="GB39" s="459"/>
      <c r="GC39" s="459"/>
      <c r="GD39" s="459"/>
      <c r="GE39" s="459"/>
      <c r="GF39" s="459"/>
      <c r="GG39" s="459"/>
      <c r="GH39" s="459"/>
      <c r="GI39" s="459"/>
      <c r="GJ39" s="459"/>
      <c r="GK39" s="459"/>
      <c r="GL39" s="459"/>
      <c r="GM39" s="459"/>
      <c r="GN39" s="459"/>
      <c r="GO39" s="459"/>
      <c r="GP39" s="459"/>
      <c r="GQ39" s="459"/>
      <c r="GR39" s="459"/>
      <c r="GS39" s="459"/>
      <c r="GT39" s="459"/>
      <c r="GU39" s="459"/>
      <c r="GV39" s="459"/>
      <c r="GW39" s="459"/>
      <c r="GX39" s="459"/>
      <c r="GY39" s="459"/>
      <c r="GZ39" s="459"/>
      <c r="HA39" s="459"/>
      <c r="HB39" s="459"/>
      <c r="HC39" s="459"/>
      <c r="HD39" s="459"/>
      <c r="HE39" s="459"/>
      <c r="HF39" s="459"/>
      <c r="HG39" s="459"/>
      <c r="HH39" s="459"/>
      <c r="HI39" s="459"/>
      <c r="HJ39" s="459"/>
      <c r="HK39" s="459"/>
      <c r="HL39" s="459"/>
      <c r="HM39" s="459"/>
      <c r="HN39" s="459"/>
      <c r="HO39" s="459"/>
      <c r="HP39" s="459"/>
      <c r="HQ39" s="459"/>
      <c r="HR39" s="459"/>
      <c r="HS39" s="459"/>
      <c r="HT39" s="459"/>
      <c r="HU39" s="459"/>
      <c r="HV39" s="459"/>
      <c r="HW39" s="459"/>
      <c r="HX39" s="459"/>
      <c r="HY39" s="459"/>
      <c r="HZ39" s="459"/>
      <c r="IA39" s="459"/>
      <c r="IB39" s="459"/>
      <c r="IC39" s="459"/>
      <c r="ID39" s="459"/>
      <c r="IE39" s="459"/>
      <c r="IF39" s="459"/>
      <c r="IG39" s="459"/>
      <c r="IH39" s="459"/>
      <c r="II39" s="459"/>
      <c r="IJ39" s="459"/>
      <c r="IK39" s="459"/>
      <c r="IL39" s="459"/>
      <c r="IM39" s="459"/>
      <c r="IN39" s="459"/>
      <c r="IO39" s="459"/>
      <c r="IP39" s="459"/>
      <c r="IQ39" s="459"/>
      <c r="IR39" s="459"/>
      <c r="IS39" s="459"/>
      <c r="IT39" s="459"/>
    </row>
    <row r="40" customFormat="false" ht="12.75" hidden="false" customHeight="false" outlineLevel="0" collapsed="false">
      <c r="C40" s="147" t="s">
        <v>284</v>
      </c>
      <c r="D40" s="148" t="n">
        <v>25310</v>
      </c>
      <c r="E40" s="148" t="n">
        <v>25300</v>
      </c>
      <c r="F40" s="457" t="n">
        <v>23839</v>
      </c>
      <c r="G40" s="457" t="n">
        <v>24597</v>
      </c>
      <c r="H40" s="149" t="n">
        <v>25441</v>
      </c>
      <c r="I40" s="214" t="n">
        <v>25824</v>
      </c>
      <c r="J40" s="458" t="n">
        <v>25850</v>
      </c>
      <c r="K40" s="459" t="n">
        <v>24771</v>
      </c>
      <c r="L40" s="459" t="n">
        <v>23529</v>
      </c>
      <c r="M40" s="459"/>
      <c r="N40" s="459"/>
      <c r="O40" s="459"/>
      <c r="P40" s="459"/>
      <c r="Q40" s="459"/>
      <c r="R40" s="459"/>
      <c r="S40" s="459"/>
      <c r="T40" s="459"/>
      <c r="U40" s="459"/>
      <c r="V40" s="459"/>
      <c r="W40" s="459"/>
      <c r="X40" s="459"/>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59"/>
      <c r="BK40" s="459"/>
      <c r="BL40" s="459"/>
      <c r="BM40" s="459"/>
      <c r="BN40" s="459"/>
      <c r="BO40" s="459"/>
      <c r="BP40" s="459"/>
      <c r="BQ40" s="459"/>
      <c r="BR40" s="459"/>
      <c r="BS40" s="459"/>
      <c r="BT40" s="459"/>
      <c r="BU40" s="459"/>
      <c r="BV40" s="459"/>
      <c r="BW40" s="459"/>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459"/>
      <c r="DO40" s="459"/>
      <c r="DP40" s="459"/>
      <c r="DQ40" s="459"/>
      <c r="DR40" s="459"/>
      <c r="DS40" s="459"/>
      <c r="DT40" s="459"/>
      <c r="DU40" s="459"/>
      <c r="DV40" s="459"/>
      <c r="DW40" s="459"/>
      <c r="DX40" s="459"/>
      <c r="DY40" s="459"/>
      <c r="DZ40" s="459"/>
      <c r="EA40" s="459"/>
      <c r="EB40" s="459"/>
      <c r="EC40" s="459"/>
      <c r="ED40" s="459"/>
      <c r="EE40" s="459"/>
      <c r="EF40" s="459"/>
      <c r="EG40" s="459"/>
      <c r="EH40" s="459"/>
      <c r="EI40" s="459"/>
      <c r="EJ40" s="459"/>
      <c r="EK40" s="459"/>
      <c r="EL40" s="459"/>
      <c r="EM40" s="459"/>
      <c r="EN40" s="459"/>
      <c r="EO40" s="459"/>
      <c r="EP40" s="459"/>
      <c r="EQ40" s="459"/>
      <c r="ER40" s="459"/>
      <c r="ES40" s="459"/>
      <c r="ET40" s="459"/>
      <c r="EU40" s="459"/>
      <c r="EV40" s="459"/>
      <c r="EW40" s="459"/>
      <c r="EX40" s="459"/>
      <c r="EY40" s="459"/>
      <c r="EZ40" s="459"/>
      <c r="FA40" s="459"/>
      <c r="FB40" s="459"/>
      <c r="FC40" s="459"/>
      <c r="FD40" s="459"/>
      <c r="FE40" s="459"/>
      <c r="FF40" s="459"/>
      <c r="FG40" s="459"/>
      <c r="FH40" s="459"/>
      <c r="FI40" s="459"/>
      <c r="FJ40" s="459"/>
      <c r="FK40" s="459"/>
      <c r="FL40" s="459"/>
      <c r="FM40" s="459"/>
      <c r="FN40" s="459"/>
      <c r="FO40" s="459"/>
      <c r="FP40" s="459"/>
      <c r="FQ40" s="459"/>
      <c r="FR40" s="459"/>
      <c r="FS40" s="459"/>
      <c r="FT40" s="459"/>
      <c r="FU40" s="459"/>
      <c r="FV40" s="459"/>
      <c r="FW40" s="459"/>
      <c r="FX40" s="459"/>
      <c r="FY40" s="459"/>
      <c r="FZ40" s="459"/>
      <c r="GA40" s="459"/>
      <c r="GB40" s="459"/>
      <c r="GC40" s="459"/>
      <c r="GD40" s="459"/>
      <c r="GE40" s="459"/>
      <c r="GF40" s="459"/>
      <c r="GG40" s="459"/>
      <c r="GH40" s="459"/>
      <c r="GI40" s="459"/>
      <c r="GJ40" s="459"/>
      <c r="GK40" s="459"/>
      <c r="GL40" s="459"/>
      <c r="GM40" s="459"/>
      <c r="GN40" s="459"/>
      <c r="GO40" s="459"/>
      <c r="GP40" s="459"/>
      <c r="GQ40" s="459"/>
      <c r="GR40" s="459"/>
      <c r="GS40" s="459"/>
      <c r="GT40" s="459"/>
      <c r="GU40" s="459"/>
      <c r="GV40" s="459"/>
      <c r="GW40" s="459"/>
      <c r="GX40" s="459"/>
      <c r="GY40" s="459"/>
      <c r="GZ40" s="459"/>
      <c r="HA40" s="459"/>
      <c r="HB40" s="459"/>
      <c r="HC40" s="459"/>
      <c r="HD40" s="459"/>
      <c r="HE40" s="459"/>
      <c r="HF40" s="459"/>
      <c r="HG40" s="459"/>
      <c r="HH40" s="459"/>
      <c r="HI40" s="459"/>
      <c r="HJ40" s="459"/>
      <c r="HK40" s="459"/>
      <c r="HL40" s="459"/>
      <c r="HM40" s="459"/>
      <c r="HN40" s="459"/>
      <c r="HO40" s="459"/>
      <c r="HP40" s="459"/>
      <c r="HQ40" s="459"/>
      <c r="HR40" s="459"/>
      <c r="HS40" s="459"/>
      <c r="HT40" s="459"/>
      <c r="HU40" s="459"/>
      <c r="HV40" s="459"/>
      <c r="HW40" s="459"/>
      <c r="HX40" s="459"/>
      <c r="HY40" s="459"/>
      <c r="HZ40" s="459"/>
      <c r="IA40" s="459"/>
      <c r="IB40" s="459"/>
      <c r="IC40" s="459"/>
      <c r="ID40" s="459"/>
      <c r="IE40" s="459"/>
      <c r="IF40" s="459"/>
      <c r="IG40" s="459"/>
      <c r="IH40" s="459"/>
      <c r="II40" s="459"/>
      <c r="IJ40" s="459"/>
      <c r="IK40" s="459"/>
      <c r="IL40" s="459"/>
      <c r="IM40" s="459"/>
      <c r="IN40" s="459"/>
      <c r="IO40" s="459"/>
      <c r="IP40" s="459"/>
      <c r="IQ40" s="459"/>
      <c r="IR40" s="459"/>
      <c r="IS40" s="459"/>
      <c r="IT40" s="459"/>
    </row>
    <row r="41" customFormat="false" ht="7.5" hidden="false" customHeight="true" outlineLevel="0" collapsed="false">
      <c r="C41" s="134"/>
      <c r="F41" s="457"/>
      <c r="G41" s="149"/>
      <c r="H41" s="149"/>
      <c r="I41" s="461"/>
      <c r="J41" s="458"/>
      <c r="K41" s="459"/>
      <c r="L41" s="459"/>
      <c r="M41" s="459"/>
      <c r="N41" s="459"/>
      <c r="O41" s="459"/>
      <c r="P41" s="459"/>
      <c r="Q41" s="459"/>
      <c r="R41" s="459"/>
      <c r="S41" s="459"/>
      <c r="T41" s="459"/>
      <c r="U41" s="459"/>
      <c r="V41" s="459"/>
      <c r="W41" s="459"/>
      <c r="X41" s="459"/>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59"/>
      <c r="BK41" s="459"/>
      <c r="BL41" s="459"/>
      <c r="BM41" s="459"/>
      <c r="BN41" s="459"/>
      <c r="BO41" s="459"/>
      <c r="BP41" s="459"/>
      <c r="BQ41" s="459"/>
      <c r="BR41" s="459"/>
      <c r="BS41" s="459"/>
      <c r="BT41" s="459"/>
      <c r="BU41" s="459"/>
      <c r="BV41" s="459"/>
      <c r="BW41" s="459"/>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459"/>
      <c r="DO41" s="459"/>
      <c r="DP41" s="459"/>
      <c r="DQ41" s="459"/>
      <c r="DR41" s="459"/>
      <c r="DS41" s="459"/>
      <c r="DT41" s="459"/>
      <c r="DU41" s="459"/>
      <c r="DV41" s="459"/>
      <c r="DW41" s="459"/>
      <c r="DX41" s="459"/>
      <c r="DY41" s="459"/>
      <c r="DZ41" s="459"/>
      <c r="EA41" s="459"/>
      <c r="EB41" s="459"/>
      <c r="EC41" s="459"/>
      <c r="ED41" s="459"/>
      <c r="EE41" s="459"/>
      <c r="EF41" s="459"/>
      <c r="EG41" s="459"/>
      <c r="EH41" s="459"/>
      <c r="EI41" s="459"/>
      <c r="EJ41" s="459"/>
      <c r="EK41" s="459"/>
      <c r="EL41" s="459"/>
      <c r="EM41" s="459"/>
      <c r="EN41" s="459"/>
      <c r="EO41" s="459"/>
      <c r="EP41" s="459"/>
      <c r="EQ41" s="459"/>
      <c r="ER41" s="459"/>
      <c r="ES41" s="459"/>
      <c r="ET41" s="459"/>
      <c r="EU41" s="459"/>
      <c r="EV41" s="459"/>
      <c r="EW41" s="459"/>
      <c r="EX41" s="459"/>
      <c r="EY41" s="459"/>
      <c r="EZ41" s="459"/>
      <c r="FA41" s="459"/>
      <c r="FB41" s="459"/>
      <c r="FC41" s="459"/>
      <c r="FD41" s="459"/>
      <c r="FE41" s="459"/>
      <c r="FF41" s="459"/>
      <c r="FG41" s="459"/>
      <c r="FH41" s="459"/>
      <c r="FI41" s="459"/>
      <c r="FJ41" s="459"/>
      <c r="FK41" s="459"/>
      <c r="FL41" s="459"/>
      <c r="FM41" s="459"/>
      <c r="FN41" s="459"/>
      <c r="FO41" s="459"/>
      <c r="FP41" s="459"/>
      <c r="FQ41" s="459"/>
      <c r="FR41" s="459"/>
      <c r="FS41" s="459"/>
      <c r="FT41" s="459"/>
      <c r="FU41" s="459"/>
      <c r="FV41" s="459"/>
      <c r="FW41" s="459"/>
      <c r="FX41" s="459"/>
      <c r="FY41" s="459"/>
      <c r="FZ41" s="459"/>
      <c r="GA41" s="459"/>
      <c r="GB41" s="459"/>
      <c r="GC41" s="459"/>
      <c r="GD41" s="459"/>
      <c r="GE41" s="459"/>
      <c r="GF41" s="459"/>
      <c r="GG41" s="459"/>
      <c r="GH41" s="459"/>
      <c r="GI41" s="459"/>
      <c r="GJ41" s="459"/>
      <c r="GK41" s="459"/>
      <c r="GL41" s="459"/>
      <c r="GM41" s="459"/>
      <c r="GN41" s="459"/>
      <c r="GO41" s="459"/>
      <c r="GP41" s="459"/>
      <c r="GQ41" s="459"/>
      <c r="GR41" s="459"/>
      <c r="GS41" s="459"/>
      <c r="GT41" s="459"/>
      <c r="GU41" s="459"/>
      <c r="GV41" s="459"/>
      <c r="GW41" s="459"/>
      <c r="GX41" s="459"/>
      <c r="GY41" s="459"/>
      <c r="GZ41" s="459"/>
      <c r="HA41" s="459"/>
      <c r="HB41" s="459"/>
      <c r="HC41" s="459"/>
      <c r="HD41" s="459"/>
      <c r="HE41" s="459"/>
      <c r="HF41" s="459"/>
      <c r="HG41" s="459"/>
      <c r="HH41" s="459"/>
      <c r="HI41" s="459"/>
      <c r="HJ41" s="459"/>
      <c r="HK41" s="459"/>
      <c r="HL41" s="459"/>
      <c r="HM41" s="459"/>
      <c r="HN41" s="459"/>
      <c r="HO41" s="459"/>
      <c r="HP41" s="459"/>
      <c r="HQ41" s="459"/>
      <c r="HR41" s="459"/>
      <c r="HS41" s="459"/>
      <c r="HT41" s="459"/>
      <c r="HU41" s="459"/>
      <c r="HV41" s="459"/>
      <c r="HW41" s="459"/>
      <c r="HX41" s="459"/>
      <c r="HY41" s="459"/>
      <c r="HZ41" s="459"/>
      <c r="IA41" s="459"/>
      <c r="IB41" s="459"/>
      <c r="IC41" s="459"/>
      <c r="ID41" s="459"/>
      <c r="IE41" s="459"/>
      <c r="IF41" s="459"/>
      <c r="IG41" s="459"/>
      <c r="IH41" s="459"/>
      <c r="II41" s="459"/>
      <c r="IJ41" s="459"/>
      <c r="IK41" s="459"/>
      <c r="IL41" s="459"/>
      <c r="IM41" s="459"/>
      <c r="IN41" s="459"/>
      <c r="IO41" s="459"/>
      <c r="IP41" s="459"/>
      <c r="IQ41" s="459"/>
      <c r="IR41" s="459"/>
      <c r="IS41" s="459"/>
      <c r="IT41" s="459"/>
    </row>
    <row r="42" customFormat="false" ht="12.75" hidden="false" customHeight="false" outlineLevel="0" collapsed="false">
      <c r="A42" s="152" t="s">
        <v>292</v>
      </c>
      <c r="B42" s="3" t="s">
        <v>358</v>
      </c>
      <c r="C42" s="147" t="s">
        <v>282</v>
      </c>
      <c r="D42" s="148" t="n">
        <v>111800</v>
      </c>
      <c r="E42" s="148" t="n">
        <v>112295</v>
      </c>
      <c r="F42" s="457" t="n">
        <v>111350</v>
      </c>
      <c r="G42" s="149" t="n">
        <v>111459</v>
      </c>
      <c r="H42" s="149" t="n">
        <v>111605</v>
      </c>
      <c r="I42" s="458" t="n">
        <v>110747</v>
      </c>
      <c r="J42" s="458" t="n">
        <v>107870</v>
      </c>
      <c r="K42" s="459" t="n">
        <v>101939</v>
      </c>
      <c r="L42" s="459" t="n">
        <v>101239</v>
      </c>
      <c r="M42" s="459"/>
      <c r="N42" s="459"/>
      <c r="O42" s="459"/>
      <c r="P42" s="459"/>
      <c r="Q42" s="459"/>
      <c r="R42" s="459"/>
      <c r="S42" s="459"/>
      <c r="T42" s="459"/>
      <c r="U42" s="459"/>
      <c r="V42" s="459"/>
      <c r="W42" s="459"/>
      <c r="X42" s="459"/>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59"/>
      <c r="BK42" s="459"/>
      <c r="BL42" s="459"/>
      <c r="BM42" s="459"/>
      <c r="BN42" s="459"/>
      <c r="BO42" s="459"/>
      <c r="BP42" s="459"/>
      <c r="BQ42" s="459"/>
      <c r="BR42" s="459"/>
      <c r="BS42" s="459"/>
      <c r="BT42" s="459"/>
      <c r="BU42" s="459"/>
      <c r="BV42" s="459"/>
      <c r="BW42" s="459"/>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459"/>
      <c r="DO42" s="459"/>
      <c r="DP42" s="459"/>
      <c r="DQ42" s="459"/>
      <c r="DR42" s="459"/>
      <c r="DS42" s="459"/>
      <c r="DT42" s="459"/>
      <c r="DU42" s="459"/>
      <c r="DV42" s="459"/>
      <c r="DW42" s="459"/>
      <c r="DX42" s="459"/>
      <c r="DY42" s="459"/>
      <c r="DZ42" s="459"/>
      <c r="EA42" s="459"/>
      <c r="EB42" s="459"/>
      <c r="EC42" s="459"/>
      <c r="ED42" s="459"/>
      <c r="EE42" s="459"/>
      <c r="EF42" s="459"/>
      <c r="EG42" s="459"/>
      <c r="EH42" s="459"/>
      <c r="EI42" s="459"/>
      <c r="EJ42" s="459"/>
      <c r="EK42" s="459"/>
      <c r="EL42" s="459"/>
      <c r="EM42" s="459"/>
      <c r="EN42" s="459"/>
      <c r="EO42" s="459"/>
      <c r="EP42" s="459"/>
      <c r="EQ42" s="459"/>
      <c r="ER42" s="459"/>
      <c r="ES42" s="459"/>
      <c r="ET42" s="459"/>
      <c r="EU42" s="459"/>
      <c r="EV42" s="459"/>
      <c r="EW42" s="459"/>
      <c r="EX42" s="459"/>
      <c r="EY42" s="459"/>
      <c r="EZ42" s="459"/>
      <c r="FA42" s="459"/>
      <c r="FB42" s="459"/>
      <c r="FC42" s="459"/>
      <c r="FD42" s="459"/>
      <c r="FE42" s="459"/>
      <c r="FF42" s="459"/>
      <c r="FG42" s="459"/>
      <c r="FH42" s="459"/>
      <c r="FI42" s="459"/>
      <c r="FJ42" s="459"/>
      <c r="FK42" s="459"/>
      <c r="FL42" s="459"/>
      <c r="FM42" s="459"/>
      <c r="FN42" s="459"/>
      <c r="FO42" s="459"/>
      <c r="FP42" s="459"/>
      <c r="FQ42" s="459"/>
      <c r="FR42" s="459"/>
      <c r="FS42" s="459"/>
      <c r="FT42" s="459"/>
      <c r="FU42" s="459"/>
      <c r="FV42" s="459"/>
      <c r="FW42" s="459"/>
      <c r="FX42" s="459"/>
      <c r="FY42" s="459"/>
      <c r="FZ42" s="459"/>
      <c r="GA42" s="459"/>
      <c r="GB42" s="459"/>
      <c r="GC42" s="459"/>
      <c r="GD42" s="459"/>
      <c r="GE42" s="459"/>
      <c r="GF42" s="459"/>
      <c r="GG42" s="459"/>
      <c r="GH42" s="459"/>
      <c r="GI42" s="459"/>
      <c r="GJ42" s="459"/>
      <c r="GK42" s="459"/>
      <c r="GL42" s="459"/>
      <c r="GM42" s="459"/>
      <c r="GN42" s="459"/>
      <c r="GO42" s="459"/>
      <c r="GP42" s="459"/>
      <c r="GQ42" s="459"/>
      <c r="GR42" s="459"/>
      <c r="GS42" s="459"/>
      <c r="GT42" s="459"/>
      <c r="GU42" s="459"/>
      <c r="GV42" s="459"/>
      <c r="GW42" s="459"/>
      <c r="GX42" s="459"/>
      <c r="GY42" s="459"/>
      <c r="GZ42" s="459"/>
      <c r="HA42" s="459"/>
      <c r="HB42" s="459"/>
      <c r="HC42" s="459"/>
      <c r="HD42" s="459"/>
      <c r="HE42" s="459"/>
      <c r="HF42" s="459"/>
      <c r="HG42" s="459"/>
      <c r="HH42" s="459"/>
      <c r="HI42" s="459"/>
      <c r="HJ42" s="459"/>
      <c r="HK42" s="459"/>
      <c r="HL42" s="459"/>
      <c r="HM42" s="459"/>
      <c r="HN42" s="459"/>
      <c r="HO42" s="459"/>
      <c r="HP42" s="459"/>
      <c r="HQ42" s="459"/>
      <c r="HR42" s="459"/>
      <c r="HS42" s="459"/>
      <c r="HT42" s="459"/>
      <c r="HU42" s="459"/>
      <c r="HV42" s="459"/>
      <c r="HW42" s="459"/>
      <c r="HX42" s="459"/>
      <c r="HY42" s="459"/>
      <c r="HZ42" s="459"/>
      <c r="IA42" s="459"/>
      <c r="IB42" s="459"/>
      <c r="IC42" s="459"/>
      <c r="ID42" s="459"/>
      <c r="IE42" s="459"/>
      <c r="IF42" s="459"/>
      <c r="IG42" s="459"/>
      <c r="IH42" s="459"/>
      <c r="II42" s="459"/>
      <c r="IJ42" s="459"/>
      <c r="IK42" s="459"/>
      <c r="IL42" s="459"/>
      <c r="IM42" s="459"/>
      <c r="IN42" s="459"/>
      <c r="IO42" s="459"/>
      <c r="IP42" s="459"/>
      <c r="IQ42" s="459"/>
      <c r="IR42" s="459"/>
      <c r="IS42" s="459"/>
      <c r="IT42" s="459"/>
    </row>
    <row r="43" customFormat="false" ht="12.75" hidden="false" customHeight="false" outlineLevel="0" collapsed="false">
      <c r="A43" s="152"/>
      <c r="C43" s="147" t="s">
        <v>283</v>
      </c>
      <c r="D43" s="148" t="n">
        <v>10342</v>
      </c>
      <c r="E43" s="148" t="n">
        <v>10318</v>
      </c>
      <c r="F43" s="457" t="n">
        <v>10787</v>
      </c>
      <c r="G43" s="149" t="n">
        <v>11347</v>
      </c>
      <c r="H43" s="149" t="n">
        <v>12073</v>
      </c>
      <c r="I43" s="458" t="n">
        <v>11589</v>
      </c>
      <c r="J43" s="458" t="n">
        <v>11064</v>
      </c>
      <c r="K43" s="459" t="n">
        <v>10194</v>
      </c>
      <c r="L43" s="459" t="n">
        <v>10050</v>
      </c>
      <c r="M43" s="459"/>
      <c r="N43" s="459"/>
      <c r="O43" s="459"/>
      <c r="P43" s="459"/>
      <c r="Q43" s="459"/>
      <c r="R43" s="459"/>
      <c r="S43" s="459"/>
      <c r="T43" s="459"/>
      <c r="U43" s="459"/>
      <c r="V43" s="459"/>
      <c r="W43" s="459"/>
      <c r="X43" s="459"/>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59"/>
      <c r="BK43" s="459"/>
      <c r="BL43" s="459"/>
      <c r="BM43" s="459"/>
      <c r="BN43" s="459"/>
      <c r="BO43" s="459"/>
      <c r="BP43" s="459"/>
      <c r="BQ43" s="459"/>
      <c r="BR43" s="459"/>
      <c r="BS43" s="459"/>
      <c r="BT43" s="459"/>
      <c r="BU43" s="459"/>
      <c r="BV43" s="459"/>
      <c r="BW43" s="459"/>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459"/>
      <c r="DO43" s="459"/>
      <c r="DP43" s="459"/>
      <c r="DQ43" s="459"/>
      <c r="DR43" s="459"/>
      <c r="DS43" s="459"/>
      <c r="DT43" s="459"/>
      <c r="DU43" s="459"/>
      <c r="DV43" s="459"/>
      <c r="DW43" s="459"/>
      <c r="DX43" s="459"/>
      <c r="DY43" s="459"/>
      <c r="DZ43" s="459"/>
      <c r="EA43" s="459"/>
      <c r="EB43" s="459"/>
      <c r="EC43" s="459"/>
      <c r="ED43" s="459"/>
      <c r="EE43" s="459"/>
      <c r="EF43" s="459"/>
      <c r="EG43" s="459"/>
      <c r="EH43" s="459"/>
      <c r="EI43" s="459"/>
      <c r="EJ43" s="459"/>
      <c r="EK43" s="459"/>
      <c r="EL43" s="459"/>
      <c r="EM43" s="459"/>
      <c r="EN43" s="459"/>
      <c r="EO43" s="459"/>
      <c r="EP43" s="459"/>
      <c r="EQ43" s="459"/>
      <c r="ER43" s="459"/>
      <c r="ES43" s="459"/>
      <c r="ET43" s="459"/>
      <c r="EU43" s="459"/>
      <c r="EV43" s="459"/>
      <c r="EW43" s="459"/>
      <c r="EX43" s="459"/>
      <c r="EY43" s="459"/>
      <c r="EZ43" s="459"/>
      <c r="FA43" s="459"/>
      <c r="FB43" s="459"/>
      <c r="FC43" s="459"/>
      <c r="FD43" s="459"/>
      <c r="FE43" s="459"/>
      <c r="FF43" s="459"/>
      <c r="FG43" s="459"/>
      <c r="FH43" s="459"/>
      <c r="FI43" s="459"/>
      <c r="FJ43" s="459"/>
      <c r="FK43" s="459"/>
      <c r="FL43" s="459"/>
      <c r="FM43" s="459"/>
      <c r="FN43" s="459"/>
      <c r="FO43" s="459"/>
      <c r="FP43" s="459"/>
      <c r="FQ43" s="459"/>
      <c r="FR43" s="459"/>
      <c r="FS43" s="459"/>
      <c r="FT43" s="459"/>
      <c r="FU43" s="459"/>
      <c r="FV43" s="459"/>
      <c r="FW43" s="459"/>
      <c r="FX43" s="459"/>
      <c r="FY43" s="459"/>
      <c r="FZ43" s="459"/>
      <c r="GA43" s="459"/>
      <c r="GB43" s="459"/>
      <c r="GC43" s="459"/>
      <c r="GD43" s="459"/>
      <c r="GE43" s="459"/>
      <c r="GF43" s="459"/>
      <c r="GG43" s="459"/>
      <c r="GH43" s="459"/>
      <c r="GI43" s="459"/>
      <c r="GJ43" s="459"/>
      <c r="GK43" s="459"/>
      <c r="GL43" s="459"/>
      <c r="GM43" s="459"/>
      <c r="GN43" s="459"/>
      <c r="GO43" s="459"/>
      <c r="GP43" s="459"/>
      <c r="GQ43" s="459"/>
      <c r="GR43" s="459"/>
      <c r="GS43" s="459"/>
      <c r="GT43" s="459"/>
      <c r="GU43" s="459"/>
      <c r="GV43" s="459"/>
      <c r="GW43" s="459"/>
      <c r="GX43" s="459"/>
      <c r="GY43" s="459"/>
      <c r="GZ43" s="459"/>
      <c r="HA43" s="459"/>
      <c r="HB43" s="459"/>
      <c r="HC43" s="459"/>
      <c r="HD43" s="459"/>
      <c r="HE43" s="459"/>
      <c r="HF43" s="459"/>
      <c r="HG43" s="459"/>
      <c r="HH43" s="459"/>
      <c r="HI43" s="459"/>
      <c r="HJ43" s="459"/>
      <c r="HK43" s="459"/>
      <c r="HL43" s="459"/>
      <c r="HM43" s="459"/>
      <c r="HN43" s="459"/>
      <c r="HO43" s="459"/>
      <c r="HP43" s="459"/>
      <c r="HQ43" s="459"/>
      <c r="HR43" s="459"/>
      <c r="HS43" s="459"/>
      <c r="HT43" s="459"/>
      <c r="HU43" s="459"/>
      <c r="HV43" s="459"/>
      <c r="HW43" s="459"/>
      <c r="HX43" s="459"/>
      <c r="HY43" s="459"/>
      <c r="HZ43" s="459"/>
      <c r="IA43" s="459"/>
      <c r="IB43" s="459"/>
      <c r="IC43" s="459"/>
      <c r="ID43" s="459"/>
      <c r="IE43" s="459"/>
      <c r="IF43" s="459"/>
      <c r="IG43" s="459"/>
      <c r="IH43" s="459"/>
      <c r="II43" s="459"/>
      <c r="IJ43" s="459"/>
      <c r="IK43" s="459"/>
      <c r="IL43" s="459"/>
      <c r="IM43" s="459"/>
      <c r="IN43" s="459"/>
      <c r="IO43" s="459"/>
      <c r="IP43" s="459"/>
      <c r="IQ43" s="459"/>
      <c r="IR43" s="459"/>
      <c r="IS43" s="459"/>
      <c r="IT43" s="459"/>
    </row>
    <row r="44" customFormat="false" ht="12.75" hidden="false" customHeight="false" outlineLevel="0" collapsed="false">
      <c r="A44" s="152"/>
      <c r="C44" s="147" t="s">
        <v>284</v>
      </c>
      <c r="D44" s="148" t="n">
        <v>122142</v>
      </c>
      <c r="E44" s="148" t="n">
        <v>122613</v>
      </c>
      <c r="F44" s="457" t="n">
        <v>122137</v>
      </c>
      <c r="G44" s="457" t="n">
        <v>122806</v>
      </c>
      <c r="H44" s="149" t="n">
        <v>123678</v>
      </c>
      <c r="I44" s="214" t="n">
        <v>122336</v>
      </c>
      <c r="J44" s="458" t="n">
        <v>118934</v>
      </c>
      <c r="K44" s="459" t="n">
        <v>112133</v>
      </c>
      <c r="L44" s="459" t="n">
        <v>111289</v>
      </c>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59"/>
      <c r="BK44" s="459"/>
      <c r="BL44" s="459"/>
      <c r="BM44" s="459"/>
      <c r="BN44" s="459"/>
      <c r="BO44" s="459"/>
      <c r="BP44" s="459"/>
      <c r="BQ44" s="459"/>
      <c r="BR44" s="459"/>
      <c r="BS44" s="459"/>
      <c r="BT44" s="459"/>
      <c r="BU44" s="459"/>
      <c r="BV44" s="459"/>
      <c r="BW44" s="459"/>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459"/>
      <c r="DO44" s="459"/>
      <c r="DP44" s="459"/>
      <c r="DQ44" s="459"/>
      <c r="DR44" s="459"/>
      <c r="DS44" s="459"/>
      <c r="DT44" s="459"/>
      <c r="DU44" s="459"/>
      <c r="DV44" s="459"/>
      <c r="DW44" s="459"/>
      <c r="DX44" s="459"/>
      <c r="DY44" s="459"/>
      <c r="DZ44" s="459"/>
      <c r="EA44" s="459"/>
      <c r="EB44" s="459"/>
      <c r="EC44" s="459"/>
      <c r="ED44" s="459"/>
      <c r="EE44" s="459"/>
      <c r="EF44" s="459"/>
      <c r="EG44" s="459"/>
      <c r="EH44" s="459"/>
      <c r="EI44" s="459"/>
      <c r="EJ44" s="459"/>
      <c r="EK44" s="459"/>
      <c r="EL44" s="459"/>
      <c r="EM44" s="459"/>
      <c r="EN44" s="459"/>
      <c r="EO44" s="459"/>
      <c r="EP44" s="459"/>
      <c r="EQ44" s="459"/>
      <c r="ER44" s="459"/>
      <c r="ES44" s="459"/>
      <c r="ET44" s="459"/>
      <c r="EU44" s="459"/>
      <c r="EV44" s="459"/>
      <c r="EW44" s="459"/>
      <c r="EX44" s="459"/>
      <c r="EY44" s="459"/>
      <c r="EZ44" s="459"/>
      <c r="FA44" s="459"/>
      <c r="FB44" s="459"/>
      <c r="FC44" s="459"/>
      <c r="FD44" s="459"/>
      <c r="FE44" s="459"/>
      <c r="FF44" s="459"/>
      <c r="FG44" s="459"/>
      <c r="FH44" s="459"/>
      <c r="FI44" s="459"/>
      <c r="FJ44" s="459"/>
      <c r="FK44" s="459"/>
      <c r="FL44" s="459"/>
      <c r="FM44" s="459"/>
      <c r="FN44" s="459"/>
      <c r="FO44" s="459"/>
      <c r="FP44" s="459"/>
      <c r="FQ44" s="459"/>
      <c r="FR44" s="459"/>
      <c r="FS44" s="459"/>
      <c r="FT44" s="459"/>
      <c r="FU44" s="459"/>
      <c r="FV44" s="459"/>
      <c r="FW44" s="459"/>
      <c r="FX44" s="459"/>
      <c r="FY44" s="459"/>
      <c r="FZ44" s="459"/>
      <c r="GA44" s="459"/>
      <c r="GB44" s="459"/>
      <c r="GC44" s="459"/>
      <c r="GD44" s="459"/>
      <c r="GE44" s="459"/>
      <c r="GF44" s="459"/>
      <c r="GG44" s="459"/>
      <c r="GH44" s="459"/>
      <c r="GI44" s="459"/>
      <c r="GJ44" s="459"/>
      <c r="GK44" s="459"/>
      <c r="GL44" s="459"/>
      <c r="GM44" s="459"/>
      <c r="GN44" s="459"/>
      <c r="GO44" s="459"/>
      <c r="GP44" s="459"/>
      <c r="GQ44" s="459"/>
      <c r="GR44" s="459"/>
      <c r="GS44" s="459"/>
      <c r="GT44" s="459"/>
      <c r="GU44" s="459"/>
      <c r="GV44" s="459"/>
      <c r="GW44" s="459"/>
      <c r="GX44" s="459"/>
      <c r="GY44" s="459"/>
      <c r="GZ44" s="459"/>
      <c r="HA44" s="459"/>
      <c r="HB44" s="459"/>
      <c r="HC44" s="459"/>
      <c r="HD44" s="459"/>
      <c r="HE44" s="459"/>
      <c r="HF44" s="459"/>
      <c r="HG44" s="459"/>
      <c r="HH44" s="459"/>
      <c r="HI44" s="459"/>
      <c r="HJ44" s="459"/>
      <c r="HK44" s="459"/>
      <c r="HL44" s="459"/>
      <c r="HM44" s="459"/>
      <c r="HN44" s="459"/>
      <c r="HO44" s="459"/>
      <c r="HP44" s="459"/>
      <c r="HQ44" s="459"/>
      <c r="HR44" s="459"/>
      <c r="HS44" s="459"/>
      <c r="HT44" s="459"/>
      <c r="HU44" s="459"/>
      <c r="HV44" s="459"/>
      <c r="HW44" s="459"/>
      <c r="HX44" s="459"/>
      <c r="HY44" s="459"/>
      <c r="HZ44" s="459"/>
      <c r="IA44" s="459"/>
      <c r="IB44" s="459"/>
      <c r="IC44" s="459"/>
      <c r="ID44" s="459"/>
      <c r="IE44" s="459"/>
      <c r="IF44" s="459"/>
      <c r="IG44" s="459"/>
      <c r="IH44" s="459"/>
      <c r="II44" s="459"/>
      <c r="IJ44" s="459"/>
      <c r="IK44" s="459"/>
      <c r="IL44" s="459"/>
      <c r="IM44" s="459"/>
      <c r="IN44" s="459"/>
      <c r="IO44" s="459"/>
      <c r="IP44" s="459"/>
      <c r="IQ44" s="459"/>
      <c r="IR44" s="459"/>
      <c r="IS44" s="459"/>
      <c r="IT44" s="459"/>
    </row>
    <row r="45" customFormat="false" ht="6.75" hidden="false" customHeight="true" outlineLevel="0" collapsed="false">
      <c r="A45" s="152"/>
      <c r="C45" s="134"/>
      <c r="F45" s="457"/>
      <c r="G45" s="149"/>
      <c r="H45" s="149"/>
      <c r="I45" s="461"/>
      <c r="J45" s="458"/>
      <c r="K45" s="459"/>
      <c r="L45" s="459"/>
      <c r="M45" s="459"/>
      <c r="N45" s="459"/>
      <c r="O45" s="459"/>
      <c r="P45" s="459"/>
      <c r="Q45" s="459"/>
      <c r="R45" s="459"/>
      <c r="S45" s="459"/>
      <c r="T45" s="459"/>
      <c r="U45" s="459"/>
      <c r="V45" s="459"/>
      <c r="W45" s="459"/>
      <c r="X45" s="459"/>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59"/>
      <c r="BK45" s="459"/>
      <c r="BL45" s="459"/>
      <c r="BM45" s="459"/>
      <c r="BN45" s="459"/>
      <c r="BO45" s="459"/>
      <c r="BP45" s="459"/>
      <c r="BQ45" s="459"/>
      <c r="BR45" s="459"/>
      <c r="BS45" s="459"/>
      <c r="BT45" s="459"/>
      <c r="BU45" s="459"/>
      <c r="BV45" s="459"/>
      <c r="BW45" s="459"/>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459"/>
      <c r="DO45" s="459"/>
      <c r="DP45" s="459"/>
      <c r="DQ45" s="459"/>
      <c r="DR45" s="459"/>
      <c r="DS45" s="459"/>
      <c r="DT45" s="459"/>
      <c r="DU45" s="459"/>
      <c r="DV45" s="459"/>
      <c r="DW45" s="459"/>
      <c r="DX45" s="459"/>
      <c r="DY45" s="459"/>
      <c r="DZ45" s="459"/>
      <c r="EA45" s="459"/>
      <c r="EB45" s="459"/>
      <c r="EC45" s="459"/>
      <c r="ED45" s="459"/>
      <c r="EE45" s="459"/>
      <c r="EF45" s="459"/>
      <c r="EG45" s="459"/>
      <c r="EH45" s="459"/>
      <c r="EI45" s="459"/>
      <c r="EJ45" s="459"/>
      <c r="EK45" s="459"/>
      <c r="EL45" s="459"/>
      <c r="EM45" s="459"/>
      <c r="EN45" s="459"/>
      <c r="EO45" s="459"/>
      <c r="EP45" s="459"/>
      <c r="EQ45" s="459"/>
      <c r="ER45" s="459"/>
      <c r="ES45" s="459"/>
      <c r="ET45" s="459"/>
      <c r="EU45" s="459"/>
      <c r="EV45" s="459"/>
      <c r="EW45" s="459"/>
      <c r="EX45" s="459"/>
      <c r="EY45" s="459"/>
      <c r="EZ45" s="459"/>
      <c r="FA45" s="459"/>
      <c r="FB45" s="459"/>
      <c r="FC45" s="459"/>
      <c r="FD45" s="459"/>
      <c r="FE45" s="459"/>
      <c r="FF45" s="459"/>
      <c r="FG45" s="459"/>
      <c r="FH45" s="459"/>
      <c r="FI45" s="459"/>
      <c r="FJ45" s="459"/>
      <c r="FK45" s="459"/>
      <c r="FL45" s="459"/>
      <c r="FM45" s="459"/>
      <c r="FN45" s="459"/>
      <c r="FO45" s="459"/>
      <c r="FP45" s="459"/>
      <c r="FQ45" s="459"/>
      <c r="FR45" s="459"/>
      <c r="FS45" s="459"/>
      <c r="FT45" s="459"/>
      <c r="FU45" s="459"/>
      <c r="FV45" s="459"/>
      <c r="FW45" s="459"/>
      <c r="FX45" s="459"/>
      <c r="FY45" s="459"/>
      <c r="FZ45" s="459"/>
      <c r="GA45" s="459"/>
      <c r="GB45" s="459"/>
      <c r="GC45" s="459"/>
      <c r="GD45" s="459"/>
      <c r="GE45" s="459"/>
      <c r="GF45" s="459"/>
      <c r="GG45" s="459"/>
      <c r="GH45" s="459"/>
      <c r="GI45" s="459"/>
      <c r="GJ45" s="459"/>
      <c r="GK45" s="459"/>
      <c r="GL45" s="459"/>
      <c r="GM45" s="459"/>
      <c r="GN45" s="459"/>
      <c r="GO45" s="459"/>
      <c r="GP45" s="459"/>
      <c r="GQ45" s="459"/>
      <c r="GR45" s="459"/>
      <c r="GS45" s="459"/>
      <c r="GT45" s="459"/>
      <c r="GU45" s="459"/>
      <c r="GV45" s="459"/>
      <c r="GW45" s="459"/>
      <c r="GX45" s="459"/>
      <c r="GY45" s="459"/>
      <c r="GZ45" s="459"/>
      <c r="HA45" s="459"/>
      <c r="HB45" s="459"/>
      <c r="HC45" s="459"/>
      <c r="HD45" s="459"/>
      <c r="HE45" s="459"/>
      <c r="HF45" s="459"/>
      <c r="HG45" s="459"/>
      <c r="HH45" s="459"/>
      <c r="HI45" s="459"/>
      <c r="HJ45" s="459"/>
      <c r="HK45" s="459"/>
      <c r="HL45" s="459"/>
      <c r="HM45" s="459"/>
      <c r="HN45" s="459"/>
      <c r="HO45" s="459"/>
      <c r="HP45" s="459"/>
      <c r="HQ45" s="459"/>
      <c r="HR45" s="459"/>
      <c r="HS45" s="459"/>
      <c r="HT45" s="459"/>
      <c r="HU45" s="459"/>
      <c r="HV45" s="459"/>
      <c r="HW45" s="459"/>
      <c r="HX45" s="459"/>
      <c r="HY45" s="459"/>
      <c r="HZ45" s="459"/>
      <c r="IA45" s="459"/>
      <c r="IB45" s="459"/>
      <c r="IC45" s="459"/>
      <c r="ID45" s="459"/>
      <c r="IE45" s="459"/>
      <c r="IF45" s="459"/>
      <c r="IG45" s="459"/>
      <c r="IH45" s="459"/>
      <c r="II45" s="459"/>
      <c r="IJ45" s="459"/>
      <c r="IK45" s="459"/>
      <c r="IL45" s="459"/>
      <c r="IM45" s="459"/>
      <c r="IN45" s="459"/>
      <c r="IO45" s="459"/>
      <c r="IP45" s="459"/>
      <c r="IQ45" s="459"/>
      <c r="IR45" s="459"/>
      <c r="IS45" s="459"/>
      <c r="IT45" s="459"/>
    </row>
    <row r="46" customFormat="false" ht="12.75" hidden="false" customHeight="false" outlineLevel="0" collapsed="false">
      <c r="A46" s="152" t="s">
        <v>293</v>
      </c>
      <c r="B46" s="3" t="s">
        <v>358</v>
      </c>
      <c r="C46" s="147" t="s">
        <v>282</v>
      </c>
      <c r="D46" s="148" t="n">
        <v>120254</v>
      </c>
      <c r="E46" s="148" t="n">
        <v>124383</v>
      </c>
      <c r="F46" s="457" t="n">
        <v>134968</v>
      </c>
      <c r="G46" s="149" t="n">
        <v>139483</v>
      </c>
      <c r="H46" s="149" t="n">
        <v>133751</v>
      </c>
      <c r="I46" s="458" t="n">
        <v>130166</v>
      </c>
      <c r="J46" s="458" t="n">
        <v>127794</v>
      </c>
      <c r="K46" s="459" t="n">
        <v>123611</v>
      </c>
      <c r="L46" s="459" t="n">
        <v>114488</v>
      </c>
      <c r="M46" s="459"/>
      <c r="N46" s="459"/>
      <c r="O46" s="459"/>
      <c r="P46" s="459"/>
      <c r="Q46" s="459"/>
      <c r="R46" s="459"/>
      <c r="S46" s="459"/>
      <c r="T46" s="459"/>
      <c r="U46" s="459"/>
      <c r="V46" s="459"/>
      <c r="W46" s="459"/>
      <c r="X46" s="459"/>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59"/>
      <c r="BK46" s="459"/>
      <c r="BL46" s="459"/>
      <c r="BM46" s="459"/>
      <c r="BN46" s="459"/>
      <c r="BO46" s="459"/>
      <c r="BP46" s="459"/>
      <c r="BQ46" s="459"/>
      <c r="BR46" s="459"/>
      <c r="BS46" s="459"/>
      <c r="BT46" s="459"/>
      <c r="BU46" s="459"/>
      <c r="BV46" s="459"/>
      <c r="BW46" s="459"/>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459"/>
      <c r="DO46" s="459"/>
      <c r="DP46" s="459"/>
      <c r="DQ46" s="459"/>
      <c r="DR46" s="459"/>
      <c r="DS46" s="459"/>
      <c r="DT46" s="459"/>
      <c r="DU46" s="459"/>
      <c r="DV46" s="459"/>
      <c r="DW46" s="459"/>
      <c r="DX46" s="459"/>
      <c r="DY46" s="459"/>
      <c r="DZ46" s="459"/>
      <c r="EA46" s="459"/>
      <c r="EB46" s="459"/>
      <c r="EC46" s="459"/>
      <c r="ED46" s="459"/>
      <c r="EE46" s="459"/>
      <c r="EF46" s="459"/>
      <c r="EG46" s="459"/>
      <c r="EH46" s="459"/>
      <c r="EI46" s="459"/>
      <c r="EJ46" s="459"/>
      <c r="EK46" s="459"/>
      <c r="EL46" s="459"/>
      <c r="EM46" s="459"/>
      <c r="EN46" s="459"/>
      <c r="EO46" s="459"/>
      <c r="EP46" s="459"/>
      <c r="EQ46" s="459"/>
      <c r="ER46" s="459"/>
      <c r="ES46" s="459"/>
      <c r="ET46" s="459"/>
      <c r="EU46" s="459"/>
      <c r="EV46" s="459"/>
      <c r="EW46" s="459"/>
      <c r="EX46" s="459"/>
      <c r="EY46" s="459"/>
      <c r="EZ46" s="459"/>
      <c r="FA46" s="459"/>
      <c r="FB46" s="459"/>
      <c r="FC46" s="459"/>
      <c r="FD46" s="459"/>
      <c r="FE46" s="459"/>
      <c r="FF46" s="459"/>
      <c r="FG46" s="459"/>
      <c r="FH46" s="459"/>
      <c r="FI46" s="459"/>
      <c r="FJ46" s="459"/>
      <c r="FK46" s="459"/>
      <c r="FL46" s="459"/>
      <c r="FM46" s="459"/>
      <c r="FN46" s="459"/>
      <c r="FO46" s="459"/>
      <c r="FP46" s="459"/>
      <c r="FQ46" s="459"/>
      <c r="FR46" s="459"/>
      <c r="FS46" s="459"/>
      <c r="FT46" s="459"/>
      <c r="FU46" s="459"/>
      <c r="FV46" s="459"/>
      <c r="FW46" s="459"/>
      <c r="FX46" s="459"/>
      <c r="FY46" s="459"/>
      <c r="FZ46" s="459"/>
      <c r="GA46" s="459"/>
      <c r="GB46" s="459"/>
      <c r="GC46" s="459"/>
      <c r="GD46" s="459"/>
      <c r="GE46" s="459"/>
      <c r="GF46" s="459"/>
      <c r="GG46" s="459"/>
      <c r="GH46" s="459"/>
      <c r="GI46" s="459"/>
      <c r="GJ46" s="459"/>
      <c r="GK46" s="459"/>
      <c r="GL46" s="459"/>
      <c r="GM46" s="459"/>
      <c r="GN46" s="459"/>
      <c r="GO46" s="459"/>
      <c r="GP46" s="459"/>
      <c r="GQ46" s="459"/>
      <c r="GR46" s="459"/>
      <c r="GS46" s="459"/>
      <c r="GT46" s="459"/>
      <c r="GU46" s="459"/>
      <c r="GV46" s="459"/>
      <c r="GW46" s="459"/>
      <c r="GX46" s="459"/>
      <c r="GY46" s="459"/>
      <c r="GZ46" s="459"/>
      <c r="HA46" s="459"/>
      <c r="HB46" s="459"/>
      <c r="HC46" s="459"/>
      <c r="HD46" s="459"/>
      <c r="HE46" s="459"/>
      <c r="HF46" s="459"/>
      <c r="HG46" s="459"/>
      <c r="HH46" s="459"/>
      <c r="HI46" s="459"/>
      <c r="HJ46" s="459"/>
      <c r="HK46" s="459"/>
      <c r="HL46" s="459"/>
      <c r="HM46" s="459"/>
      <c r="HN46" s="459"/>
      <c r="HO46" s="459"/>
      <c r="HP46" s="459"/>
      <c r="HQ46" s="459"/>
      <c r="HR46" s="459"/>
      <c r="HS46" s="459"/>
      <c r="HT46" s="459"/>
      <c r="HU46" s="459"/>
      <c r="HV46" s="459"/>
      <c r="HW46" s="459"/>
      <c r="HX46" s="459"/>
      <c r="HY46" s="459"/>
      <c r="HZ46" s="459"/>
      <c r="IA46" s="459"/>
      <c r="IB46" s="459"/>
      <c r="IC46" s="459"/>
      <c r="ID46" s="459"/>
      <c r="IE46" s="459"/>
      <c r="IF46" s="459"/>
      <c r="IG46" s="459"/>
      <c r="IH46" s="459"/>
      <c r="II46" s="459"/>
      <c r="IJ46" s="459"/>
      <c r="IK46" s="459"/>
      <c r="IL46" s="459"/>
      <c r="IM46" s="459"/>
      <c r="IN46" s="459"/>
      <c r="IO46" s="459"/>
      <c r="IP46" s="459"/>
      <c r="IQ46" s="459"/>
      <c r="IR46" s="459"/>
      <c r="IS46" s="459"/>
      <c r="IT46" s="459"/>
    </row>
    <row r="47" customFormat="false" ht="12.75" hidden="false" customHeight="false" outlineLevel="0" collapsed="false">
      <c r="C47" s="147" t="s">
        <v>283</v>
      </c>
      <c r="D47" s="148" t="n">
        <v>19284</v>
      </c>
      <c r="E47" s="148" t="n">
        <v>20743</v>
      </c>
      <c r="F47" s="457" t="n">
        <v>22624</v>
      </c>
      <c r="G47" s="149" t="n">
        <v>25644</v>
      </c>
      <c r="H47" s="149" t="n">
        <v>26164</v>
      </c>
      <c r="I47" s="458" t="n">
        <v>25394</v>
      </c>
      <c r="J47" s="458" t="n">
        <v>23431</v>
      </c>
      <c r="K47" s="459" t="n">
        <v>22311</v>
      </c>
      <c r="L47" s="459" t="n">
        <v>21205</v>
      </c>
      <c r="M47" s="459"/>
      <c r="N47" s="459"/>
      <c r="O47" s="459"/>
      <c r="P47" s="459"/>
      <c r="Q47" s="459"/>
      <c r="R47" s="459"/>
      <c r="S47" s="459"/>
      <c r="T47" s="459"/>
      <c r="U47" s="459"/>
      <c r="V47" s="459"/>
      <c r="W47" s="459"/>
      <c r="X47" s="459"/>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59"/>
      <c r="BK47" s="459"/>
      <c r="BL47" s="459"/>
      <c r="BM47" s="459"/>
      <c r="BN47" s="459"/>
      <c r="BO47" s="459"/>
      <c r="BP47" s="459"/>
      <c r="BQ47" s="459"/>
      <c r="BR47" s="459"/>
      <c r="BS47" s="459"/>
      <c r="BT47" s="459"/>
      <c r="BU47" s="459"/>
      <c r="BV47" s="459"/>
      <c r="BW47" s="459"/>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459"/>
      <c r="DO47" s="459"/>
      <c r="DP47" s="459"/>
      <c r="DQ47" s="459"/>
      <c r="DR47" s="459"/>
      <c r="DS47" s="459"/>
      <c r="DT47" s="459"/>
      <c r="DU47" s="459"/>
      <c r="DV47" s="459"/>
      <c r="DW47" s="459"/>
      <c r="DX47" s="459"/>
      <c r="DY47" s="459"/>
      <c r="DZ47" s="459"/>
      <c r="EA47" s="459"/>
      <c r="EB47" s="459"/>
      <c r="EC47" s="459"/>
      <c r="ED47" s="459"/>
      <c r="EE47" s="459"/>
      <c r="EF47" s="459"/>
      <c r="EG47" s="459"/>
      <c r="EH47" s="459"/>
      <c r="EI47" s="459"/>
      <c r="EJ47" s="459"/>
      <c r="EK47" s="459"/>
      <c r="EL47" s="459"/>
      <c r="EM47" s="459"/>
      <c r="EN47" s="459"/>
      <c r="EO47" s="459"/>
      <c r="EP47" s="459"/>
      <c r="EQ47" s="459"/>
      <c r="ER47" s="459"/>
      <c r="ES47" s="459"/>
      <c r="ET47" s="459"/>
      <c r="EU47" s="459"/>
      <c r="EV47" s="459"/>
      <c r="EW47" s="459"/>
      <c r="EX47" s="459"/>
      <c r="EY47" s="459"/>
      <c r="EZ47" s="459"/>
      <c r="FA47" s="459"/>
      <c r="FB47" s="459"/>
      <c r="FC47" s="459"/>
      <c r="FD47" s="459"/>
      <c r="FE47" s="459"/>
      <c r="FF47" s="459"/>
      <c r="FG47" s="459"/>
      <c r="FH47" s="459"/>
      <c r="FI47" s="459"/>
      <c r="FJ47" s="459"/>
      <c r="FK47" s="459"/>
      <c r="FL47" s="459"/>
      <c r="FM47" s="459"/>
      <c r="FN47" s="459"/>
      <c r="FO47" s="459"/>
      <c r="FP47" s="459"/>
      <c r="FQ47" s="459"/>
      <c r="FR47" s="459"/>
      <c r="FS47" s="459"/>
      <c r="FT47" s="459"/>
      <c r="FU47" s="459"/>
      <c r="FV47" s="459"/>
      <c r="FW47" s="459"/>
      <c r="FX47" s="459"/>
      <c r="FY47" s="459"/>
      <c r="FZ47" s="459"/>
      <c r="GA47" s="459"/>
      <c r="GB47" s="459"/>
      <c r="GC47" s="459"/>
      <c r="GD47" s="459"/>
      <c r="GE47" s="459"/>
      <c r="GF47" s="459"/>
      <c r="GG47" s="459"/>
      <c r="GH47" s="459"/>
      <c r="GI47" s="459"/>
      <c r="GJ47" s="459"/>
      <c r="GK47" s="459"/>
      <c r="GL47" s="459"/>
      <c r="GM47" s="459"/>
      <c r="GN47" s="459"/>
      <c r="GO47" s="459"/>
      <c r="GP47" s="459"/>
      <c r="GQ47" s="459"/>
      <c r="GR47" s="459"/>
      <c r="GS47" s="459"/>
      <c r="GT47" s="459"/>
      <c r="GU47" s="459"/>
      <c r="GV47" s="459"/>
      <c r="GW47" s="459"/>
      <c r="GX47" s="459"/>
      <c r="GY47" s="459"/>
      <c r="GZ47" s="459"/>
      <c r="HA47" s="459"/>
      <c r="HB47" s="459"/>
      <c r="HC47" s="459"/>
      <c r="HD47" s="459"/>
      <c r="HE47" s="459"/>
      <c r="HF47" s="459"/>
      <c r="HG47" s="459"/>
      <c r="HH47" s="459"/>
      <c r="HI47" s="459"/>
      <c r="HJ47" s="459"/>
      <c r="HK47" s="459"/>
      <c r="HL47" s="459"/>
      <c r="HM47" s="459"/>
      <c r="HN47" s="459"/>
      <c r="HO47" s="459"/>
      <c r="HP47" s="459"/>
      <c r="HQ47" s="459"/>
      <c r="HR47" s="459"/>
      <c r="HS47" s="459"/>
      <c r="HT47" s="459"/>
      <c r="HU47" s="459"/>
      <c r="HV47" s="459"/>
      <c r="HW47" s="459"/>
      <c r="HX47" s="459"/>
      <c r="HY47" s="459"/>
      <c r="HZ47" s="459"/>
      <c r="IA47" s="459"/>
      <c r="IB47" s="459"/>
      <c r="IC47" s="459"/>
      <c r="ID47" s="459"/>
      <c r="IE47" s="459"/>
      <c r="IF47" s="459"/>
      <c r="IG47" s="459"/>
      <c r="IH47" s="459"/>
      <c r="II47" s="459"/>
      <c r="IJ47" s="459"/>
      <c r="IK47" s="459"/>
      <c r="IL47" s="459"/>
      <c r="IM47" s="459"/>
      <c r="IN47" s="459"/>
      <c r="IO47" s="459"/>
      <c r="IP47" s="459"/>
      <c r="IQ47" s="459"/>
      <c r="IR47" s="459"/>
      <c r="IS47" s="459"/>
      <c r="IT47" s="459"/>
    </row>
    <row r="48" customFormat="false" ht="12.75" hidden="false" customHeight="false" outlineLevel="0" collapsed="false">
      <c r="C48" s="147" t="s">
        <v>284</v>
      </c>
      <c r="D48" s="148" t="n">
        <v>139538</v>
      </c>
      <c r="E48" s="148" t="n">
        <v>145126</v>
      </c>
      <c r="F48" s="457" t="n">
        <v>157592</v>
      </c>
      <c r="G48" s="457" t="n">
        <v>165127</v>
      </c>
      <c r="H48" s="149" t="n">
        <v>159915</v>
      </c>
      <c r="I48" s="214" t="n">
        <v>155560</v>
      </c>
      <c r="J48" s="458" t="n">
        <v>151225</v>
      </c>
      <c r="K48" s="459" t="n">
        <v>145922</v>
      </c>
      <c r="L48" s="459" t="n">
        <v>135693</v>
      </c>
      <c r="M48" s="459"/>
      <c r="N48" s="459"/>
      <c r="O48" s="459"/>
      <c r="P48" s="459"/>
      <c r="Q48" s="459"/>
      <c r="R48" s="459"/>
      <c r="S48" s="459"/>
      <c r="T48" s="459"/>
      <c r="U48" s="459"/>
      <c r="V48" s="459"/>
      <c r="W48" s="459"/>
      <c r="X48" s="459"/>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59"/>
      <c r="BK48" s="459"/>
      <c r="BL48" s="459"/>
      <c r="BM48" s="459"/>
      <c r="BN48" s="459"/>
      <c r="BO48" s="459"/>
      <c r="BP48" s="459"/>
      <c r="BQ48" s="459"/>
      <c r="BR48" s="459"/>
      <c r="BS48" s="459"/>
      <c r="BT48" s="459"/>
      <c r="BU48" s="459"/>
      <c r="BV48" s="459"/>
      <c r="BW48" s="459"/>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459"/>
      <c r="DO48" s="459"/>
      <c r="DP48" s="459"/>
      <c r="DQ48" s="459"/>
      <c r="DR48" s="459"/>
      <c r="DS48" s="459"/>
      <c r="DT48" s="459"/>
      <c r="DU48" s="459"/>
      <c r="DV48" s="459"/>
      <c r="DW48" s="459"/>
      <c r="DX48" s="459"/>
      <c r="DY48" s="459"/>
      <c r="DZ48" s="459"/>
      <c r="EA48" s="459"/>
      <c r="EB48" s="459"/>
      <c r="EC48" s="459"/>
      <c r="ED48" s="459"/>
      <c r="EE48" s="459"/>
      <c r="EF48" s="459"/>
      <c r="EG48" s="459"/>
      <c r="EH48" s="459"/>
      <c r="EI48" s="459"/>
      <c r="EJ48" s="459"/>
      <c r="EK48" s="459"/>
      <c r="EL48" s="459"/>
      <c r="EM48" s="459"/>
      <c r="EN48" s="459"/>
      <c r="EO48" s="459"/>
      <c r="EP48" s="459"/>
      <c r="EQ48" s="459"/>
      <c r="ER48" s="459"/>
      <c r="ES48" s="459"/>
      <c r="ET48" s="459"/>
      <c r="EU48" s="459"/>
      <c r="EV48" s="459"/>
      <c r="EW48" s="459"/>
      <c r="EX48" s="459"/>
      <c r="EY48" s="459"/>
      <c r="EZ48" s="459"/>
      <c r="FA48" s="459"/>
      <c r="FB48" s="459"/>
      <c r="FC48" s="459"/>
      <c r="FD48" s="459"/>
      <c r="FE48" s="459"/>
      <c r="FF48" s="459"/>
      <c r="FG48" s="459"/>
      <c r="FH48" s="459"/>
      <c r="FI48" s="459"/>
      <c r="FJ48" s="459"/>
      <c r="FK48" s="459"/>
      <c r="FL48" s="459"/>
      <c r="FM48" s="459"/>
      <c r="FN48" s="459"/>
      <c r="FO48" s="459"/>
      <c r="FP48" s="459"/>
      <c r="FQ48" s="459"/>
      <c r="FR48" s="459"/>
      <c r="FS48" s="459"/>
      <c r="FT48" s="459"/>
      <c r="FU48" s="459"/>
      <c r="FV48" s="459"/>
      <c r="FW48" s="459"/>
      <c r="FX48" s="459"/>
      <c r="FY48" s="459"/>
      <c r="FZ48" s="459"/>
      <c r="GA48" s="459"/>
      <c r="GB48" s="459"/>
      <c r="GC48" s="459"/>
      <c r="GD48" s="459"/>
      <c r="GE48" s="459"/>
      <c r="GF48" s="459"/>
      <c r="GG48" s="459"/>
      <c r="GH48" s="459"/>
      <c r="GI48" s="459"/>
      <c r="GJ48" s="459"/>
      <c r="GK48" s="459"/>
      <c r="GL48" s="459"/>
      <c r="GM48" s="459"/>
      <c r="GN48" s="459"/>
      <c r="GO48" s="459"/>
      <c r="GP48" s="459"/>
      <c r="GQ48" s="459"/>
      <c r="GR48" s="459"/>
      <c r="GS48" s="459"/>
      <c r="GT48" s="459"/>
      <c r="GU48" s="459"/>
      <c r="GV48" s="459"/>
      <c r="GW48" s="459"/>
      <c r="GX48" s="459"/>
      <c r="GY48" s="459"/>
      <c r="GZ48" s="459"/>
      <c r="HA48" s="459"/>
      <c r="HB48" s="459"/>
      <c r="HC48" s="459"/>
      <c r="HD48" s="459"/>
      <c r="HE48" s="459"/>
      <c r="HF48" s="459"/>
      <c r="HG48" s="459"/>
      <c r="HH48" s="459"/>
      <c r="HI48" s="459"/>
      <c r="HJ48" s="459"/>
      <c r="HK48" s="459"/>
      <c r="HL48" s="459"/>
      <c r="HM48" s="459"/>
      <c r="HN48" s="459"/>
      <c r="HO48" s="459"/>
      <c r="HP48" s="459"/>
      <c r="HQ48" s="459"/>
      <c r="HR48" s="459"/>
      <c r="HS48" s="459"/>
      <c r="HT48" s="459"/>
      <c r="HU48" s="459"/>
      <c r="HV48" s="459"/>
      <c r="HW48" s="459"/>
      <c r="HX48" s="459"/>
      <c r="HY48" s="459"/>
      <c r="HZ48" s="459"/>
      <c r="IA48" s="459"/>
      <c r="IB48" s="459"/>
      <c r="IC48" s="459"/>
      <c r="ID48" s="459"/>
      <c r="IE48" s="459"/>
      <c r="IF48" s="459"/>
      <c r="IG48" s="459"/>
      <c r="IH48" s="459"/>
      <c r="II48" s="459"/>
      <c r="IJ48" s="459"/>
      <c r="IK48" s="459"/>
      <c r="IL48" s="459"/>
      <c r="IM48" s="459"/>
      <c r="IN48" s="459"/>
      <c r="IO48" s="459"/>
      <c r="IP48" s="459"/>
      <c r="IQ48" s="459"/>
      <c r="IR48" s="459"/>
      <c r="IS48" s="459"/>
      <c r="IT48" s="459"/>
    </row>
    <row r="49" customFormat="false" ht="6.75" hidden="false" customHeight="true" outlineLevel="0" collapsed="false">
      <c r="C49" s="134"/>
      <c r="F49" s="457"/>
      <c r="G49" s="149"/>
      <c r="H49" s="149"/>
      <c r="I49" s="461"/>
      <c r="J49" s="458"/>
      <c r="K49" s="459"/>
      <c r="L49" s="459"/>
      <c r="M49" s="459"/>
      <c r="N49" s="459"/>
      <c r="O49" s="459"/>
      <c r="P49" s="459"/>
      <c r="Q49" s="459"/>
      <c r="R49" s="459"/>
      <c r="S49" s="459"/>
      <c r="T49" s="459"/>
      <c r="U49" s="459"/>
      <c r="V49" s="459"/>
      <c r="W49" s="459"/>
      <c r="X49" s="459"/>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59"/>
      <c r="BK49" s="459"/>
      <c r="BL49" s="459"/>
      <c r="BM49" s="459"/>
      <c r="BN49" s="459"/>
      <c r="BO49" s="459"/>
      <c r="BP49" s="459"/>
      <c r="BQ49" s="459"/>
      <c r="BR49" s="459"/>
      <c r="BS49" s="459"/>
      <c r="BT49" s="459"/>
      <c r="BU49" s="459"/>
      <c r="BV49" s="459"/>
      <c r="BW49" s="459"/>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459"/>
      <c r="DO49" s="459"/>
      <c r="DP49" s="459"/>
      <c r="DQ49" s="459"/>
      <c r="DR49" s="459"/>
      <c r="DS49" s="459"/>
      <c r="DT49" s="459"/>
      <c r="DU49" s="459"/>
      <c r="DV49" s="459"/>
      <c r="DW49" s="459"/>
      <c r="DX49" s="459"/>
      <c r="DY49" s="459"/>
      <c r="DZ49" s="459"/>
      <c r="EA49" s="459"/>
      <c r="EB49" s="459"/>
      <c r="EC49" s="459"/>
      <c r="ED49" s="459"/>
      <c r="EE49" s="459"/>
      <c r="EF49" s="459"/>
      <c r="EG49" s="459"/>
      <c r="EH49" s="459"/>
      <c r="EI49" s="459"/>
      <c r="EJ49" s="459"/>
      <c r="EK49" s="459"/>
      <c r="EL49" s="459"/>
      <c r="EM49" s="459"/>
      <c r="EN49" s="459"/>
      <c r="EO49" s="459"/>
      <c r="EP49" s="459"/>
      <c r="EQ49" s="459"/>
      <c r="ER49" s="459"/>
      <c r="ES49" s="459"/>
      <c r="ET49" s="459"/>
      <c r="EU49" s="459"/>
      <c r="EV49" s="459"/>
      <c r="EW49" s="459"/>
      <c r="EX49" s="459"/>
      <c r="EY49" s="459"/>
      <c r="EZ49" s="459"/>
      <c r="FA49" s="459"/>
      <c r="FB49" s="459"/>
      <c r="FC49" s="459"/>
      <c r="FD49" s="459"/>
      <c r="FE49" s="459"/>
      <c r="FF49" s="459"/>
      <c r="FG49" s="459"/>
      <c r="FH49" s="459"/>
      <c r="FI49" s="459"/>
      <c r="FJ49" s="459"/>
      <c r="FK49" s="459"/>
      <c r="FL49" s="459"/>
      <c r="FM49" s="459"/>
      <c r="FN49" s="459"/>
      <c r="FO49" s="459"/>
      <c r="FP49" s="459"/>
      <c r="FQ49" s="459"/>
      <c r="FR49" s="459"/>
      <c r="FS49" s="459"/>
      <c r="FT49" s="459"/>
      <c r="FU49" s="459"/>
      <c r="FV49" s="459"/>
      <c r="FW49" s="459"/>
      <c r="FX49" s="459"/>
      <c r="FY49" s="459"/>
      <c r="FZ49" s="459"/>
      <c r="GA49" s="459"/>
      <c r="GB49" s="459"/>
      <c r="GC49" s="459"/>
      <c r="GD49" s="459"/>
      <c r="GE49" s="459"/>
      <c r="GF49" s="459"/>
      <c r="GG49" s="459"/>
      <c r="GH49" s="459"/>
      <c r="GI49" s="459"/>
      <c r="GJ49" s="459"/>
      <c r="GK49" s="459"/>
      <c r="GL49" s="459"/>
      <c r="GM49" s="459"/>
      <c r="GN49" s="459"/>
      <c r="GO49" s="459"/>
      <c r="GP49" s="459"/>
      <c r="GQ49" s="459"/>
      <c r="GR49" s="459"/>
      <c r="GS49" s="459"/>
      <c r="GT49" s="459"/>
      <c r="GU49" s="459"/>
      <c r="GV49" s="459"/>
      <c r="GW49" s="459"/>
      <c r="GX49" s="459"/>
      <c r="GY49" s="459"/>
      <c r="GZ49" s="459"/>
      <c r="HA49" s="459"/>
      <c r="HB49" s="459"/>
      <c r="HC49" s="459"/>
      <c r="HD49" s="459"/>
      <c r="HE49" s="459"/>
      <c r="HF49" s="459"/>
      <c r="HG49" s="459"/>
      <c r="HH49" s="459"/>
      <c r="HI49" s="459"/>
      <c r="HJ49" s="459"/>
      <c r="HK49" s="459"/>
      <c r="HL49" s="459"/>
      <c r="HM49" s="459"/>
      <c r="HN49" s="459"/>
      <c r="HO49" s="459"/>
      <c r="HP49" s="459"/>
      <c r="HQ49" s="459"/>
      <c r="HR49" s="459"/>
      <c r="HS49" s="459"/>
      <c r="HT49" s="459"/>
      <c r="HU49" s="459"/>
      <c r="HV49" s="459"/>
      <c r="HW49" s="459"/>
      <c r="HX49" s="459"/>
      <c r="HY49" s="459"/>
      <c r="HZ49" s="459"/>
      <c r="IA49" s="459"/>
      <c r="IB49" s="459"/>
      <c r="IC49" s="459"/>
      <c r="ID49" s="459"/>
      <c r="IE49" s="459"/>
      <c r="IF49" s="459"/>
      <c r="IG49" s="459"/>
      <c r="IH49" s="459"/>
      <c r="II49" s="459"/>
      <c r="IJ49" s="459"/>
      <c r="IK49" s="459"/>
      <c r="IL49" s="459"/>
      <c r="IM49" s="459"/>
      <c r="IN49" s="459"/>
      <c r="IO49" s="459"/>
      <c r="IP49" s="459"/>
      <c r="IQ49" s="459"/>
      <c r="IR49" s="459"/>
      <c r="IS49" s="459"/>
      <c r="IT49" s="459"/>
    </row>
    <row r="50" customFormat="false" ht="12.75" hidden="false" customHeight="false" outlineLevel="0" collapsed="false">
      <c r="A50" s="152" t="s">
        <v>294</v>
      </c>
      <c r="B50" s="3" t="s">
        <v>358</v>
      </c>
      <c r="C50" s="147" t="s">
        <v>282</v>
      </c>
      <c r="D50" s="148" t="n">
        <v>60266</v>
      </c>
      <c r="E50" s="148" t="n">
        <v>60194</v>
      </c>
      <c r="F50" s="457" t="n">
        <v>59649</v>
      </c>
      <c r="G50" s="149" t="n">
        <v>59917</v>
      </c>
      <c r="H50" s="149" t="n">
        <v>60895</v>
      </c>
      <c r="I50" s="458" t="n">
        <v>57144</v>
      </c>
      <c r="J50" s="458" t="n">
        <v>57075</v>
      </c>
      <c r="K50" s="459" t="n">
        <v>59551</v>
      </c>
      <c r="L50" s="459" t="n">
        <v>57830</v>
      </c>
      <c r="M50" s="459"/>
      <c r="N50" s="459"/>
      <c r="O50" s="459"/>
      <c r="P50" s="459"/>
      <c r="Q50" s="459"/>
      <c r="R50" s="459"/>
      <c r="S50" s="459"/>
      <c r="T50" s="459"/>
      <c r="U50" s="459"/>
      <c r="V50" s="459"/>
      <c r="W50" s="459"/>
      <c r="X50" s="459"/>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59"/>
      <c r="BK50" s="459"/>
      <c r="BL50" s="459"/>
      <c r="BM50" s="459"/>
      <c r="BN50" s="459"/>
      <c r="BO50" s="459"/>
      <c r="BP50" s="459"/>
      <c r="BQ50" s="459"/>
      <c r="BR50" s="459"/>
      <c r="BS50" s="459"/>
      <c r="BT50" s="459"/>
      <c r="BU50" s="459"/>
      <c r="BV50" s="459"/>
      <c r="BW50" s="459"/>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459"/>
      <c r="DO50" s="459"/>
      <c r="DP50" s="459"/>
      <c r="DQ50" s="459"/>
      <c r="DR50" s="459"/>
      <c r="DS50" s="459"/>
      <c r="DT50" s="459"/>
      <c r="DU50" s="459"/>
      <c r="DV50" s="459"/>
      <c r="DW50" s="459"/>
      <c r="DX50" s="459"/>
      <c r="DY50" s="459"/>
      <c r="DZ50" s="459"/>
      <c r="EA50" s="459"/>
      <c r="EB50" s="459"/>
      <c r="EC50" s="459"/>
      <c r="ED50" s="459"/>
      <c r="EE50" s="459"/>
      <c r="EF50" s="459"/>
      <c r="EG50" s="459"/>
      <c r="EH50" s="459"/>
      <c r="EI50" s="459"/>
      <c r="EJ50" s="459"/>
      <c r="EK50" s="459"/>
      <c r="EL50" s="459"/>
      <c r="EM50" s="459"/>
      <c r="EN50" s="459"/>
      <c r="EO50" s="459"/>
      <c r="EP50" s="459"/>
      <c r="EQ50" s="459"/>
      <c r="ER50" s="459"/>
      <c r="ES50" s="459"/>
      <c r="ET50" s="459"/>
      <c r="EU50" s="459"/>
      <c r="EV50" s="459"/>
      <c r="EW50" s="459"/>
      <c r="EX50" s="459"/>
      <c r="EY50" s="459"/>
      <c r="EZ50" s="459"/>
      <c r="FA50" s="459"/>
      <c r="FB50" s="459"/>
      <c r="FC50" s="459"/>
      <c r="FD50" s="459"/>
      <c r="FE50" s="459"/>
      <c r="FF50" s="459"/>
      <c r="FG50" s="459"/>
      <c r="FH50" s="459"/>
      <c r="FI50" s="459"/>
      <c r="FJ50" s="459"/>
      <c r="FK50" s="459"/>
      <c r="FL50" s="459"/>
      <c r="FM50" s="459"/>
      <c r="FN50" s="459"/>
      <c r="FO50" s="459"/>
      <c r="FP50" s="459"/>
      <c r="FQ50" s="459"/>
      <c r="FR50" s="459"/>
      <c r="FS50" s="459"/>
      <c r="FT50" s="459"/>
      <c r="FU50" s="459"/>
      <c r="FV50" s="459"/>
      <c r="FW50" s="459"/>
      <c r="FX50" s="459"/>
      <c r="FY50" s="459"/>
      <c r="FZ50" s="459"/>
      <c r="GA50" s="459"/>
      <c r="GB50" s="459"/>
      <c r="GC50" s="459"/>
      <c r="GD50" s="459"/>
      <c r="GE50" s="459"/>
      <c r="GF50" s="459"/>
      <c r="GG50" s="459"/>
      <c r="GH50" s="459"/>
      <c r="GI50" s="459"/>
      <c r="GJ50" s="459"/>
      <c r="GK50" s="459"/>
      <c r="GL50" s="459"/>
      <c r="GM50" s="459"/>
      <c r="GN50" s="459"/>
      <c r="GO50" s="459"/>
      <c r="GP50" s="459"/>
      <c r="GQ50" s="459"/>
      <c r="GR50" s="459"/>
      <c r="GS50" s="459"/>
      <c r="GT50" s="459"/>
      <c r="GU50" s="459"/>
      <c r="GV50" s="459"/>
      <c r="GW50" s="459"/>
      <c r="GX50" s="459"/>
      <c r="GY50" s="459"/>
      <c r="GZ50" s="459"/>
      <c r="HA50" s="459"/>
      <c r="HB50" s="459"/>
      <c r="HC50" s="459"/>
      <c r="HD50" s="459"/>
      <c r="HE50" s="459"/>
      <c r="HF50" s="459"/>
      <c r="HG50" s="459"/>
      <c r="HH50" s="459"/>
      <c r="HI50" s="459"/>
      <c r="HJ50" s="459"/>
      <c r="HK50" s="459"/>
      <c r="HL50" s="459"/>
      <c r="HM50" s="459"/>
      <c r="HN50" s="459"/>
      <c r="HO50" s="459"/>
      <c r="HP50" s="459"/>
      <c r="HQ50" s="459"/>
      <c r="HR50" s="459"/>
      <c r="HS50" s="459"/>
      <c r="HT50" s="459"/>
      <c r="HU50" s="459"/>
      <c r="HV50" s="459"/>
      <c r="HW50" s="459"/>
      <c r="HX50" s="459"/>
      <c r="HY50" s="459"/>
      <c r="HZ50" s="459"/>
      <c r="IA50" s="459"/>
      <c r="IB50" s="459"/>
      <c r="IC50" s="459"/>
      <c r="ID50" s="459"/>
      <c r="IE50" s="459"/>
      <c r="IF50" s="459"/>
      <c r="IG50" s="459"/>
      <c r="IH50" s="459"/>
      <c r="II50" s="459"/>
      <c r="IJ50" s="459"/>
      <c r="IK50" s="459"/>
      <c r="IL50" s="459"/>
      <c r="IM50" s="459"/>
      <c r="IN50" s="459"/>
      <c r="IO50" s="459"/>
      <c r="IP50" s="459"/>
      <c r="IQ50" s="459"/>
      <c r="IR50" s="459"/>
      <c r="IS50" s="459"/>
      <c r="IT50" s="459"/>
    </row>
    <row r="51" customFormat="false" ht="12.75" hidden="false" customHeight="false" outlineLevel="0" collapsed="false">
      <c r="A51" s="152"/>
      <c r="C51" s="147" t="s">
        <v>283</v>
      </c>
      <c r="D51" s="148" t="n">
        <v>8949</v>
      </c>
      <c r="E51" s="148" t="n">
        <v>9663</v>
      </c>
      <c r="F51" s="457" t="n">
        <v>9667</v>
      </c>
      <c r="G51" s="149" t="n">
        <v>10554</v>
      </c>
      <c r="H51" s="149" t="n">
        <v>10627</v>
      </c>
      <c r="I51" s="458" t="n">
        <v>9881</v>
      </c>
      <c r="J51" s="458" t="n">
        <v>9820</v>
      </c>
      <c r="K51" s="459" t="n">
        <v>9289</v>
      </c>
      <c r="L51" s="459" t="n">
        <v>8810</v>
      </c>
      <c r="M51" s="459"/>
      <c r="N51" s="459"/>
      <c r="O51" s="459"/>
      <c r="P51" s="459"/>
      <c r="Q51" s="459"/>
      <c r="R51" s="459"/>
      <c r="S51" s="459"/>
      <c r="T51" s="459"/>
      <c r="U51" s="459"/>
      <c r="V51" s="459"/>
      <c r="W51" s="459"/>
      <c r="X51" s="459"/>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59"/>
      <c r="BK51" s="459"/>
      <c r="BL51" s="459"/>
      <c r="BM51" s="459"/>
      <c r="BN51" s="459"/>
      <c r="BO51" s="459"/>
      <c r="BP51" s="459"/>
      <c r="BQ51" s="459"/>
      <c r="BR51" s="459"/>
      <c r="BS51" s="459"/>
      <c r="BT51" s="459"/>
      <c r="BU51" s="459"/>
      <c r="BV51" s="459"/>
      <c r="BW51" s="459"/>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459"/>
      <c r="DO51" s="459"/>
      <c r="DP51" s="459"/>
      <c r="DQ51" s="459"/>
      <c r="DR51" s="459"/>
      <c r="DS51" s="459"/>
      <c r="DT51" s="459"/>
      <c r="DU51" s="459"/>
      <c r="DV51" s="459"/>
      <c r="DW51" s="459"/>
      <c r="DX51" s="459"/>
      <c r="DY51" s="459"/>
      <c r="DZ51" s="459"/>
      <c r="EA51" s="459"/>
      <c r="EB51" s="459"/>
      <c r="EC51" s="459"/>
      <c r="ED51" s="459"/>
      <c r="EE51" s="459"/>
      <c r="EF51" s="459"/>
      <c r="EG51" s="459"/>
      <c r="EH51" s="459"/>
      <c r="EI51" s="459"/>
      <c r="EJ51" s="459"/>
      <c r="EK51" s="459"/>
      <c r="EL51" s="459"/>
      <c r="EM51" s="459"/>
      <c r="EN51" s="459"/>
      <c r="EO51" s="459"/>
      <c r="EP51" s="459"/>
      <c r="EQ51" s="459"/>
      <c r="ER51" s="459"/>
      <c r="ES51" s="459"/>
      <c r="ET51" s="459"/>
      <c r="EU51" s="459"/>
      <c r="EV51" s="459"/>
      <c r="EW51" s="459"/>
      <c r="EX51" s="459"/>
      <c r="EY51" s="459"/>
      <c r="EZ51" s="459"/>
      <c r="FA51" s="459"/>
      <c r="FB51" s="459"/>
      <c r="FC51" s="459"/>
      <c r="FD51" s="459"/>
      <c r="FE51" s="459"/>
      <c r="FF51" s="459"/>
      <c r="FG51" s="459"/>
      <c r="FH51" s="459"/>
      <c r="FI51" s="459"/>
      <c r="FJ51" s="459"/>
      <c r="FK51" s="459"/>
      <c r="FL51" s="459"/>
      <c r="FM51" s="459"/>
      <c r="FN51" s="459"/>
      <c r="FO51" s="459"/>
      <c r="FP51" s="459"/>
      <c r="FQ51" s="459"/>
      <c r="FR51" s="459"/>
      <c r="FS51" s="459"/>
      <c r="FT51" s="459"/>
      <c r="FU51" s="459"/>
      <c r="FV51" s="459"/>
      <c r="FW51" s="459"/>
      <c r="FX51" s="459"/>
      <c r="FY51" s="459"/>
      <c r="FZ51" s="459"/>
      <c r="GA51" s="459"/>
      <c r="GB51" s="459"/>
      <c r="GC51" s="459"/>
      <c r="GD51" s="459"/>
      <c r="GE51" s="459"/>
      <c r="GF51" s="459"/>
      <c r="GG51" s="459"/>
      <c r="GH51" s="459"/>
      <c r="GI51" s="459"/>
      <c r="GJ51" s="459"/>
      <c r="GK51" s="459"/>
      <c r="GL51" s="459"/>
      <c r="GM51" s="459"/>
      <c r="GN51" s="459"/>
      <c r="GO51" s="459"/>
      <c r="GP51" s="459"/>
      <c r="GQ51" s="459"/>
      <c r="GR51" s="459"/>
      <c r="GS51" s="459"/>
      <c r="GT51" s="459"/>
      <c r="GU51" s="459"/>
      <c r="GV51" s="459"/>
      <c r="GW51" s="459"/>
      <c r="GX51" s="459"/>
      <c r="GY51" s="459"/>
      <c r="GZ51" s="459"/>
      <c r="HA51" s="459"/>
      <c r="HB51" s="459"/>
      <c r="HC51" s="459"/>
      <c r="HD51" s="459"/>
      <c r="HE51" s="459"/>
      <c r="HF51" s="459"/>
      <c r="HG51" s="459"/>
      <c r="HH51" s="459"/>
      <c r="HI51" s="459"/>
      <c r="HJ51" s="459"/>
      <c r="HK51" s="459"/>
      <c r="HL51" s="459"/>
      <c r="HM51" s="459"/>
      <c r="HN51" s="459"/>
      <c r="HO51" s="459"/>
      <c r="HP51" s="459"/>
      <c r="HQ51" s="459"/>
      <c r="HR51" s="459"/>
      <c r="HS51" s="459"/>
      <c r="HT51" s="459"/>
      <c r="HU51" s="459"/>
      <c r="HV51" s="459"/>
      <c r="HW51" s="459"/>
      <c r="HX51" s="459"/>
      <c r="HY51" s="459"/>
      <c r="HZ51" s="459"/>
      <c r="IA51" s="459"/>
      <c r="IB51" s="459"/>
      <c r="IC51" s="459"/>
      <c r="ID51" s="459"/>
      <c r="IE51" s="459"/>
      <c r="IF51" s="459"/>
      <c r="IG51" s="459"/>
      <c r="IH51" s="459"/>
      <c r="II51" s="459"/>
      <c r="IJ51" s="459"/>
      <c r="IK51" s="459"/>
      <c r="IL51" s="459"/>
      <c r="IM51" s="459"/>
      <c r="IN51" s="459"/>
      <c r="IO51" s="459"/>
      <c r="IP51" s="459"/>
      <c r="IQ51" s="459"/>
      <c r="IR51" s="459"/>
      <c r="IS51" s="459"/>
      <c r="IT51" s="459"/>
    </row>
    <row r="52" customFormat="false" ht="12.75" hidden="false" customHeight="false" outlineLevel="0" collapsed="false">
      <c r="A52" s="152"/>
      <c r="C52" s="147" t="s">
        <v>284</v>
      </c>
      <c r="D52" s="148" t="n">
        <v>69215</v>
      </c>
      <c r="E52" s="148" t="n">
        <v>69857</v>
      </c>
      <c r="F52" s="457" t="n">
        <v>69316</v>
      </c>
      <c r="G52" s="457" t="n">
        <v>70471</v>
      </c>
      <c r="H52" s="149" t="n">
        <v>71522</v>
      </c>
      <c r="I52" s="214" t="n">
        <v>67025</v>
      </c>
      <c r="J52" s="458" t="n">
        <v>66895</v>
      </c>
      <c r="K52" s="459" t="n">
        <v>68840</v>
      </c>
      <c r="L52" s="459" t="n">
        <v>66640</v>
      </c>
      <c r="M52" s="459"/>
      <c r="N52" s="459"/>
      <c r="O52" s="459"/>
      <c r="P52" s="459"/>
      <c r="Q52" s="459"/>
      <c r="R52" s="459"/>
      <c r="S52" s="459"/>
      <c r="T52" s="459"/>
      <c r="U52" s="459"/>
      <c r="V52" s="459"/>
      <c r="W52" s="459"/>
      <c r="X52" s="459"/>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59"/>
      <c r="BK52" s="459"/>
      <c r="BL52" s="459"/>
      <c r="BM52" s="459"/>
      <c r="BN52" s="459"/>
      <c r="BO52" s="459"/>
      <c r="BP52" s="459"/>
      <c r="BQ52" s="459"/>
      <c r="BR52" s="459"/>
      <c r="BS52" s="459"/>
      <c r="BT52" s="459"/>
      <c r="BU52" s="459"/>
      <c r="BV52" s="459"/>
      <c r="BW52" s="459"/>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459"/>
      <c r="DO52" s="459"/>
      <c r="DP52" s="459"/>
      <c r="DQ52" s="459"/>
      <c r="DR52" s="459"/>
      <c r="DS52" s="459"/>
      <c r="DT52" s="459"/>
      <c r="DU52" s="459"/>
      <c r="DV52" s="459"/>
      <c r="DW52" s="459"/>
      <c r="DX52" s="459"/>
      <c r="DY52" s="459"/>
      <c r="DZ52" s="459"/>
      <c r="EA52" s="459"/>
      <c r="EB52" s="459"/>
      <c r="EC52" s="459"/>
      <c r="ED52" s="459"/>
      <c r="EE52" s="459"/>
      <c r="EF52" s="459"/>
      <c r="EG52" s="459"/>
      <c r="EH52" s="459"/>
      <c r="EI52" s="459"/>
      <c r="EJ52" s="459"/>
      <c r="EK52" s="459"/>
      <c r="EL52" s="459"/>
      <c r="EM52" s="459"/>
      <c r="EN52" s="459"/>
      <c r="EO52" s="459"/>
      <c r="EP52" s="459"/>
      <c r="EQ52" s="459"/>
      <c r="ER52" s="459"/>
      <c r="ES52" s="459"/>
      <c r="ET52" s="459"/>
      <c r="EU52" s="459"/>
      <c r="EV52" s="459"/>
      <c r="EW52" s="459"/>
      <c r="EX52" s="459"/>
      <c r="EY52" s="459"/>
      <c r="EZ52" s="459"/>
      <c r="FA52" s="459"/>
      <c r="FB52" s="459"/>
      <c r="FC52" s="459"/>
      <c r="FD52" s="459"/>
      <c r="FE52" s="459"/>
      <c r="FF52" s="459"/>
      <c r="FG52" s="459"/>
      <c r="FH52" s="459"/>
      <c r="FI52" s="459"/>
      <c r="FJ52" s="459"/>
      <c r="FK52" s="459"/>
      <c r="FL52" s="459"/>
      <c r="FM52" s="459"/>
      <c r="FN52" s="459"/>
      <c r="FO52" s="459"/>
      <c r="FP52" s="459"/>
      <c r="FQ52" s="459"/>
      <c r="FR52" s="459"/>
      <c r="FS52" s="459"/>
      <c r="FT52" s="459"/>
      <c r="FU52" s="459"/>
      <c r="FV52" s="459"/>
      <c r="FW52" s="459"/>
      <c r="FX52" s="459"/>
      <c r="FY52" s="459"/>
      <c r="FZ52" s="459"/>
      <c r="GA52" s="459"/>
      <c r="GB52" s="459"/>
      <c r="GC52" s="459"/>
      <c r="GD52" s="459"/>
      <c r="GE52" s="459"/>
      <c r="GF52" s="459"/>
      <c r="GG52" s="459"/>
      <c r="GH52" s="459"/>
      <c r="GI52" s="459"/>
      <c r="GJ52" s="459"/>
      <c r="GK52" s="459"/>
      <c r="GL52" s="459"/>
      <c r="GM52" s="459"/>
      <c r="GN52" s="459"/>
      <c r="GO52" s="459"/>
      <c r="GP52" s="459"/>
      <c r="GQ52" s="459"/>
      <c r="GR52" s="459"/>
      <c r="GS52" s="459"/>
      <c r="GT52" s="459"/>
      <c r="GU52" s="459"/>
      <c r="GV52" s="459"/>
      <c r="GW52" s="459"/>
      <c r="GX52" s="459"/>
      <c r="GY52" s="459"/>
      <c r="GZ52" s="459"/>
      <c r="HA52" s="459"/>
      <c r="HB52" s="459"/>
      <c r="HC52" s="459"/>
      <c r="HD52" s="459"/>
      <c r="HE52" s="459"/>
      <c r="HF52" s="459"/>
      <c r="HG52" s="459"/>
      <c r="HH52" s="459"/>
      <c r="HI52" s="459"/>
      <c r="HJ52" s="459"/>
      <c r="HK52" s="459"/>
      <c r="HL52" s="459"/>
      <c r="HM52" s="459"/>
      <c r="HN52" s="459"/>
      <c r="HO52" s="459"/>
      <c r="HP52" s="459"/>
      <c r="HQ52" s="459"/>
      <c r="HR52" s="459"/>
      <c r="HS52" s="459"/>
      <c r="HT52" s="459"/>
      <c r="HU52" s="459"/>
      <c r="HV52" s="459"/>
      <c r="HW52" s="459"/>
      <c r="HX52" s="459"/>
      <c r="HY52" s="459"/>
      <c r="HZ52" s="459"/>
      <c r="IA52" s="459"/>
      <c r="IB52" s="459"/>
      <c r="IC52" s="459"/>
      <c r="ID52" s="459"/>
      <c r="IE52" s="459"/>
      <c r="IF52" s="459"/>
      <c r="IG52" s="459"/>
      <c r="IH52" s="459"/>
      <c r="II52" s="459"/>
      <c r="IJ52" s="459"/>
      <c r="IK52" s="459"/>
      <c r="IL52" s="459"/>
      <c r="IM52" s="459"/>
      <c r="IN52" s="459"/>
      <c r="IO52" s="459"/>
      <c r="IP52" s="459"/>
      <c r="IQ52" s="459"/>
      <c r="IR52" s="459"/>
      <c r="IS52" s="459"/>
      <c r="IT52" s="459"/>
    </row>
    <row r="53" customFormat="false" ht="6.75" hidden="false" customHeight="true" outlineLevel="0" collapsed="false">
      <c r="A53" s="152"/>
      <c r="C53" s="134"/>
      <c r="F53" s="457"/>
      <c r="G53" s="149"/>
      <c r="H53" s="149"/>
      <c r="I53" s="458"/>
      <c r="J53" s="458"/>
      <c r="K53" s="459"/>
      <c r="L53" s="459"/>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59"/>
      <c r="BK53" s="459"/>
      <c r="BL53" s="459"/>
      <c r="BM53" s="459"/>
      <c r="BN53" s="459"/>
      <c r="BO53" s="459"/>
      <c r="BP53" s="459"/>
      <c r="BQ53" s="459"/>
      <c r="BR53" s="459"/>
      <c r="BS53" s="459"/>
      <c r="BT53" s="459"/>
      <c r="BU53" s="459"/>
      <c r="BV53" s="459"/>
      <c r="BW53" s="459"/>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459"/>
      <c r="DK53" s="459"/>
      <c r="DL53" s="459"/>
      <c r="DM53" s="459"/>
      <c r="DN53" s="459"/>
      <c r="DO53" s="459"/>
      <c r="DP53" s="459"/>
      <c r="DQ53" s="459"/>
      <c r="DR53" s="459"/>
      <c r="DS53" s="459"/>
      <c r="DT53" s="459"/>
      <c r="DU53" s="459"/>
      <c r="DV53" s="459"/>
      <c r="DW53" s="459"/>
      <c r="DX53" s="459"/>
      <c r="DY53" s="459"/>
      <c r="DZ53" s="459"/>
      <c r="EA53" s="459"/>
      <c r="EB53" s="459"/>
      <c r="EC53" s="459"/>
      <c r="ED53" s="459"/>
      <c r="EE53" s="459"/>
      <c r="EF53" s="459"/>
      <c r="EG53" s="459"/>
      <c r="EH53" s="459"/>
      <c r="EI53" s="459"/>
      <c r="EJ53" s="459"/>
      <c r="EK53" s="459"/>
      <c r="EL53" s="459"/>
      <c r="EM53" s="459"/>
      <c r="EN53" s="459"/>
      <c r="EO53" s="459"/>
      <c r="EP53" s="459"/>
      <c r="EQ53" s="459"/>
      <c r="ER53" s="459"/>
      <c r="ES53" s="459"/>
      <c r="ET53" s="459"/>
      <c r="EU53" s="459"/>
      <c r="EV53" s="459"/>
      <c r="EW53" s="459"/>
      <c r="EX53" s="459"/>
      <c r="EY53" s="459"/>
      <c r="EZ53" s="459"/>
      <c r="FA53" s="459"/>
      <c r="FB53" s="459"/>
      <c r="FC53" s="459"/>
      <c r="FD53" s="459"/>
      <c r="FE53" s="459"/>
      <c r="FF53" s="459"/>
      <c r="FG53" s="459"/>
      <c r="FH53" s="459"/>
      <c r="FI53" s="459"/>
      <c r="FJ53" s="459"/>
      <c r="FK53" s="459"/>
      <c r="FL53" s="459"/>
      <c r="FM53" s="459"/>
      <c r="FN53" s="459"/>
      <c r="FO53" s="459"/>
      <c r="FP53" s="459"/>
      <c r="FQ53" s="459"/>
      <c r="FR53" s="459"/>
      <c r="FS53" s="459"/>
      <c r="FT53" s="459"/>
      <c r="FU53" s="459"/>
      <c r="FV53" s="459"/>
      <c r="FW53" s="459"/>
      <c r="FX53" s="459"/>
      <c r="FY53" s="459"/>
      <c r="FZ53" s="459"/>
      <c r="GA53" s="459"/>
      <c r="GB53" s="459"/>
      <c r="GC53" s="459"/>
      <c r="GD53" s="459"/>
      <c r="GE53" s="459"/>
      <c r="GF53" s="459"/>
      <c r="GG53" s="459"/>
      <c r="GH53" s="459"/>
      <c r="GI53" s="459"/>
      <c r="GJ53" s="459"/>
      <c r="GK53" s="459"/>
      <c r="GL53" s="459"/>
      <c r="GM53" s="459"/>
      <c r="GN53" s="459"/>
      <c r="GO53" s="459"/>
      <c r="GP53" s="459"/>
      <c r="GQ53" s="459"/>
      <c r="GR53" s="459"/>
      <c r="GS53" s="459"/>
      <c r="GT53" s="459"/>
      <c r="GU53" s="459"/>
      <c r="GV53" s="459"/>
      <c r="GW53" s="459"/>
      <c r="GX53" s="459"/>
      <c r="GY53" s="459"/>
      <c r="GZ53" s="459"/>
      <c r="HA53" s="459"/>
      <c r="HB53" s="459"/>
      <c r="HC53" s="459"/>
      <c r="HD53" s="459"/>
      <c r="HE53" s="459"/>
      <c r="HF53" s="459"/>
      <c r="HG53" s="459"/>
      <c r="HH53" s="459"/>
      <c r="HI53" s="459"/>
      <c r="HJ53" s="459"/>
      <c r="HK53" s="459"/>
      <c r="HL53" s="459"/>
      <c r="HM53" s="459"/>
      <c r="HN53" s="459"/>
      <c r="HO53" s="459"/>
      <c r="HP53" s="459"/>
      <c r="HQ53" s="459"/>
      <c r="HR53" s="459"/>
      <c r="HS53" s="459"/>
      <c r="HT53" s="459"/>
      <c r="HU53" s="459"/>
      <c r="HV53" s="459"/>
      <c r="HW53" s="459"/>
      <c r="HX53" s="459"/>
      <c r="HY53" s="459"/>
      <c r="HZ53" s="459"/>
      <c r="IA53" s="459"/>
      <c r="IB53" s="459"/>
      <c r="IC53" s="459"/>
      <c r="ID53" s="459"/>
      <c r="IE53" s="459"/>
      <c r="IF53" s="459"/>
      <c r="IG53" s="459"/>
      <c r="IH53" s="459"/>
      <c r="II53" s="459"/>
      <c r="IJ53" s="459"/>
      <c r="IK53" s="459"/>
      <c r="IL53" s="459"/>
      <c r="IM53" s="459"/>
      <c r="IN53" s="459"/>
      <c r="IO53" s="459"/>
      <c r="IP53" s="459"/>
      <c r="IQ53" s="459"/>
      <c r="IR53" s="459"/>
      <c r="IS53" s="459"/>
      <c r="IT53" s="459"/>
    </row>
    <row r="54" customFormat="false" ht="12.75" hidden="false" customHeight="false" outlineLevel="0" collapsed="false">
      <c r="A54" s="152" t="s">
        <v>295</v>
      </c>
      <c r="B54" s="3" t="s">
        <v>358</v>
      </c>
      <c r="C54" s="147" t="s">
        <v>282</v>
      </c>
      <c r="D54" s="148" t="n">
        <v>9768</v>
      </c>
      <c r="E54" s="148" t="n">
        <v>9618</v>
      </c>
      <c r="F54" s="457" t="n">
        <v>9195</v>
      </c>
      <c r="G54" s="149" t="n">
        <v>9691</v>
      </c>
      <c r="H54" s="149" t="n">
        <v>9873</v>
      </c>
      <c r="I54" s="458" t="n">
        <v>9221</v>
      </c>
      <c r="J54" s="458" t="n">
        <v>9369</v>
      </c>
      <c r="K54" s="459" t="n">
        <v>8950</v>
      </c>
      <c r="L54" s="459" t="n">
        <v>8701</v>
      </c>
      <c r="M54" s="459"/>
      <c r="N54" s="459"/>
      <c r="O54" s="459"/>
      <c r="P54" s="459"/>
      <c r="Q54" s="459"/>
      <c r="R54" s="459"/>
      <c r="S54" s="459"/>
      <c r="T54" s="459"/>
      <c r="U54" s="459"/>
      <c r="V54" s="459"/>
      <c r="W54" s="459"/>
      <c r="X54" s="459"/>
      <c r="Y54" s="459"/>
      <c r="Z54" s="459"/>
      <c r="AA54" s="459"/>
      <c r="AB54" s="459"/>
      <c r="AC54" s="459"/>
      <c r="AD54" s="459"/>
      <c r="AE54" s="459"/>
      <c r="AF54" s="459"/>
      <c r="AG54" s="459"/>
      <c r="AH54" s="459"/>
      <c r="AI54" s="459"/>
      <c r="AJ54" s="459"/>
      <c r="AK54" s="459"/>
      <c r="AL54" s="459"/>
      <c r="AM54" s="459"/>
      <c r="AN54" s="459"/>
      <c r="AO54" s="459"/>
      <c r="AP54" s="459"/>
      <c r="AQ54" s="459"/>
      <c r="AR54" s="459"/>
      <c r="AS54" s="459"/>
      <c r="AT54" s="459"/>
      <c r="AU54" s="459"/>
      <c r="AV54" s="459"/>
      <c r="AW54" s="459"/>
      <c r="AX54" s="459"/>
      <c r="AY54" s="459"/>
      <c r="AZ54" s="459"/>
      <c r="BA54" s="459"/>
      <c r="BB54" s="459"/>
      <c r="BC54" s="459"/>
      <c r="BD54" s="459"/>
      <c r="BE54" s="459"/>
      <c r="BF54" s="459"/>
      <c r="BG54" s="459"/>
      <c r="BH54" s="459"/>
      <c r="BI54" s="459"/>
      <c r="BJ54" s="459"/>
      <c r="BK54" s="459"/>
      <c r="BL54" s="459"/>
      <c r="BM54" s="459"/>
      <c r="BN54" s="459"/>
      <c r="BO54" s="459"/>
      <c r="BP54" s="459"/>
      <c r="BQ54" s="459"/>
      <c r="BR54" s="459"/>
      <c r="BS54" s="459"/>
      <c r="BT54" s="459"/>
      <c r="BU54" s="459"/>
      <c r="BV54" s="459"/>
      <c r="BW54" s="459"/>
      <c r="BX54" s="459"/>
      <c r="BY54" s="459"/>
      <c r="BZ54" s="459"/>
      <c r="CA54" s="459"/>
      <c r="CB54" s="459"/>
      <c r="CC54" s="459"/>
      <c r="CD54" s="459"/>
      <c r="CE54" s="459"/>
      <c r="CF54" s="459"/>
      <c r="CG54" s="459"/>
      <c r="CH54" s="459"/>
      <c r="CI54" s="459"/>
      <c r="CJ54" s="459"/>
      <c r="CK54" s="459"/>
      <c r="CL54" s="459"/>
      <c r="CM54" s="459"/>
      <c r="CN54" s="459"/>
      <c r="CO54" s="459"/>
      <c r="CP54" s="459"/>
      <c r="CQ54" s="459"/>
      <c r="CR54" s="459"/>
      <c r="CS54" s="459"/>
      <c r="CT54" s="459"/>
      <c r="CU54" s="459"/>
      <c r="CV54" s="459"/>
      <c r="CW54" s="459"/>
      <c r="CX54" s="459"/>
      <c r="CY54" s="459"/>
      <c r="CZ54" s="459"/>
      <c r="DA54" s="459"/>
      <c r="DB54" s="459"/>
      <c r="DC54" s="459"/>
      <c r="DD54" s="459"/>
      <c r="DE54" s="459"/>
      <c r="DF54" s="459"/>
      <c r="DG54" s="459"/>
      <c r="DH54" s="459"/>
      <c r="DI54" s="459"/>
      <c r="DJ54" s="459"/>
      <c r="DK54" s="459"/>
      <c r="DL54" s="459"/>
      <c r="DM54" s="459"/>
      <c r="DN54" s="459"/>
      <c r="DO54" s="459"/>
      <c r="DP54" s="459"/>
      <c r="DQ54" s="459"/>
      <c r="DR54" s="459"/>
      <c r="DS54" s="459"/>
      <c r="DT54" s="459"/>
      <c r="DU54" s="459"/>
      <c r="DV54" s="459"/>
      <c r="DW54" s="459"/>
      <c r="DX54" s="459"/>
      <c r="DY54" s="459"/>
      <c r="DZ54" s="459"/>
      <c r="EA54" s="459"/>
      <c r="EB54" s="459"/>
      <c r="EC54" s="459"/>
      <c r="ED54" s="459"/>
      <c r="EE54" s="459"/>
      <c r="EF54" s="459"/>
      <c r="EG54" s="459"/>
      <c r="EH54" s="459"/>
      <c r="EI54" s="459"/>
      <c r="EJ54" s="459"/>
      <c r="EK54" s="459"/>
      <c r="EL54" s="459"/>
      <c r="EM54" s="459"/>
      <c r="EN54" s="459"/>
      <c r="EO54" s="459"/>
      <c r="EP54" s="459"/>
      <c r="EQ54" s="459"/>
      <c r="ER54" s="459"/>
      <c r="ES54" s="459"/>
      <c r="ET54" s="459"/>
      <c r="EU54" s="459"/>
      <c r="EV54" s="459"/>
      <c r="EW54" s="459"/>
      <c r="EX54" s="459"/>
      <c r="EY54" s="459"/>
      <c r="EZ54" s="459"/>
      <c r="FA54" s="459"/>
      <c r="FB54" s="459"/>
      <c r="FC54" s="459"/>
      <c r="FD54" s="459"/>
      <c r="FE54" s="459"/>
      <c r="FF54" s="459"/>
      <c r="FG54" s="459"/>
      <c r="FH54" s="459"/>
      <c r="FI54" s="459"/>
      <c r="FJ54" s="459"/>
      <c r="FK54" s="459"/>
      <c r="FL54" s="459"/>
      <c r="FM54" s="459"/>
      <c r="FN54" s="459"/>
      <c r="FO54" s="459"/>
      <c r="FP54" s="459"/>
      <c r="FQ54" s="459"/>
      <c r="FR54" s="459"/>
      <c r="FS54" s="459"/>
      <c r="FT54" s="459"/>
      <c r="FU54" s="459"/>
      <c r="FV54" s="459"/>
      <c r="FW54" s="459"/>
      <c r="FX54" s="459"/>
      <c r="FY54" s="459"/>
      <c r="FZ54" s="459"/>
      <c r="GA54" s="459"/>
      <c r="GB54" s="459"/>
      <c r="GC54" s="459"/>
      <c r="GD54" s="459"/>
      <c r="GE54" s="459"/>
      <c r="GF54" s="459"/>
      <c r="GG54" s="459"/>
      <c r="GH54" s="459"/>
      <c r="GI54" s="459"/>
      <c r="GJ54" s="459"/>
      <c r="GK54" s="459"/>
      <c r="GL54" s="459"/>
      <c r="GM54" s="459"/>
      <c r="GN54" s="459"/>
      <c r="GO54" s="459"/>
      <c r="GP54" s="459"/>
      <c r="GQ54" s="459"/>
      <c r="GR54" s="459"/>
      <c r="GS54" s="459"/>
      <c r="GT54" s="459"/>
      <c r="GU54" s="459"/>
      <c r="GV54" s="459"/>
      <c r="GW54" s="459"/>
      <c r="GX54" s="459"/>
      <c r="GY54" s="459"/>
      <c r="GZ54" s="459"/>
      <c r="HA54" s="459"/>
      <c r="HB54" s="459"/>
      <c r="HC54" s="459"/>
      <c r="HD54" s="459"/>
      <c r="HE54" s="459"/>
      <c r="HF54" s="459"/>
      <c r="HG54" s="459"/>
      <c r="HH54" s="459"/>
      <c r="HI54" s="459"/>
      <c r="HJ54" s="459"/>
      <c r="HK54" s="459"/>
      <c r="HL54" s="459"/>
      <c r="HM54" s="459"/>
      <c r="HN54" s="459"/>
      <c r="HO54" s="459"/>
      <c r="HP54" s="459"/>
      <c r="HQ54" s="459"/>
      <c r="HR54" s="459"/>
      <c r="HS54" s="459"/>
      <c r="HT54" s="459"/>
      <c r="HU54" s="459"/>
      <c r="HV54" s="459"/>
      <c r="HW54" s="459"/>
      <c r="HX54" s="459"/>
      <c r="HY54" s="459"/>
      <c r="HZ54" s="459"/>
      <c r="IA54" s="459"/>
      <c r="IB54" s="459"/>
      <c r="IC54" s="459"/>
      <c r="ID54" s="459"/>
      <c r="IE54" s="459"/>
      <c r="IF54" s="459"/>
      <c r="IG54" s="459"/>
      <c r="IH54" s="459"/>
      <c r="II54" s="459"/>
      <c r="IJ54" s="459"/>
      <c r="IK54" s="459"/>
      <c r="IL54" s="459"/>
      <c r="IM54" s="459"/>
      <c r="IN54" s="459"/>
      <c r="IO54" s="459"/>
      <c r="IP54" s="459"/>
      <c r="IQ54" s="459"/>
      <c r="IR54" s="459"/>
      <c r="IS54" s="459"/>
      <c r="IT54" s="459"/>
    </row>
    <row r="55" customFormat="false" ht="12.75" hidden="false" customHeight="false" outlineLevel="0" collapsed="false">
      <c r="C55" s="147" t="s">
        <v>283</v>
      </c>
      <c r="D55" s="148" t="n">
        <v>1474</v>
      </c>
      <c r="E55" s="148" t="n">
        <v>1573</v>
      </c>
      <c r="F55" s="457" t="n">
        <v>1455</v>
      </c>
      <c r="G55" s="149" t="n">
        <v>1616</v>
      </c>
      <c r="H55" s="149" t="n">
        <v>1743</v>
      </c>
      <c r="I55" s="458" t="n">
        <v>1714</v>
      </c>
      <c r="J55" s="458" t="n">
        <v>1712</v>
      </c>
      <c r="K55" s="459" t="n">
        <v>1568</v>
      </c>
      <c r="L55" s="459" t="n">
        <v>1423</v>
      </c>
      <c r="M55" s="459"/>
      <c r="N55" s="459"/>
      <c r="O55" s="459"/>
      <c r="P55" s="459"/>
      <c r="Q55" s="459"/>
      <c r="R55" s="459"/>
      <c r="S55" s="459"/>
      <c r="T55" s="459"/>
      <c r="U55" s="459"/>
      <c r="V55" s="459"/>
      <c r="W55" s="459"/>
      <c r="X55" s="459"/>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59"/>
      <c r="BK55" s="459"/>
      <c r="BL55" s="459"/>
      <c r="BM55" s="459"/>
      <c r="BN55" s="459"/>
      <c r="BO55" s="459"/>
      <c r="BP55" s="459"/>
      <c r="BQ55" s="459"/>
      <c r="BR55" s="459"/>
      <c r="BS55" s="459"/>
      <c r="BT55" s="459"/>
      <c r="BU55" s="459"/>
      <c r="BV55" s="459"/>
      <c r="BW55" s="459"/>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459"/>
      <c r="DK55" s="459"/>
      <c r="DL55" s="459"/>
      <c r="DM55" s="459"/>
      <c r="DN55" s="459"/>
      <c r="DO55" s="459"/>
      <c r="DP55" s="459"/>
      <c r="DQ55" s="459"/>
      <c r="DR55" s="459"/>
      <c r="DS55" s="459"/>
      <c r="DT55" s="459"/>
      <c r="DU55" s="459"/>
      <c r="DV55" s="459"/>
      <c r="DW55" s="459"/>
      <c r="DX55" s="459"/>
      <c r="DY55" s="459"/>
      <c r="DZ55" s="459"/>
      <c r="EA55" s="459"/>
      <c r="EB55" s="459"/>
      <c r="EC55" s="459"/>
      <c r="ED55" s="459"/>
      <c r="EE55" s="459"/>
      <c r="EF55" s="459"/>
      <c r="EG55" s="459"/>
      <c r="EH55" s="459"/>
      <c r="EI55" s="459"/>
      <c r="EJ55" s="459"/>
      <c r="EK55" s="459"/>
      <c r="EL55" s="459"/>
      <c r="EM55" s="459"/>
      <c r="EN55" s="459"/>
      <c r="EO55" s="459"/>
      <c r="EP55" s="459"/>
      <c r="EQ55" s="459"/>
      <c r="ER55" s="459"/>
      <c r="ES55" s="459"/>
      <c r="ET55" s="459"/>
      <c r="EU55" s="459"/>
      <c r="EV55" s="459"/>
      <c r="EW55" s="459"/>
      <c r="EX55" s="459"/>
      <c r="EY55" s="459"/>
      <c r="EZ55" s="459"/>
      <c r="FA55" s="459"/>
      <c r="FB55" s="459"/>
      <c r="FC55" s="459"/>
      <c r="FD55" s="459"/>
      <c r="FE55" s="459"/>
      <c r="FF55" s="459"/>
      <c r="FG55" s="459"/>
      <c r="FH55" s="459"/>
      <c r="FI55" s="459"/>
      <c r="FJ55" s="459"/>
      <c r="FK55" s="459"/>
      <c r="FL55" s="459"/>
      <c r="FM55" s="459"/>
      <c r="FN55" s="459"/>
      <c r="FO55" s="459"/>
      <c r="FP55" s="459"/>
      <c r="FQ55" s="459"/>
      <c r="FR55" s="459"/>
      <c r="FS55" s="459"/>
      <c r="FT55" s="459"/>
      <c r="FU55" s="459"/>
      <c r="FV55" s="459"/>
      <c r="FW55" s="459"/>
      <c r="FX55" s="459"/>
      <c r="FY55" s="459"/>
      <c r="FZ55" s="459"/>
      <c r="GA55" s="459"/>
      <c r="GB55" s="459"/>
      <c r="GC55" s="459"/>
      <c r="GD55" s="459"/>
      <c r="GE55" s="459"/>
      <c r="GF55" s="459"/>
      <c r="GG55" s="459"/>
      <c r="GH55" s="459"/>
      <c r="GI55" s="459"/>
      <c r="GJ55" s="459"/>
      <c r="GK55" s="459"/>
      <c r="GL55" s="459"/>
      <c r="GM55" s="459"/>
      <c r="GN55" s="459"/>
      <c r="GO55" s="459"/>
      <c r="GP55" s="459"/>
      <c r="GQ55" s="459"/>
      <c r="GR55" s="459"/>
      <c r="GS55" s="459"/>
      <c r="GT55" s="459"/>
      <c r="GU55" s="459"/>
      <c r="GV55" s="459"/>
      <c r="GW55" s="459"/>
      <c r="GX55" s="459"/>
      <c r="GY55" s="459"/>
      <c r="GZ55" s="459"/>
      <c r="HA55" s="459"/>
      <c r="HB55" s="459"/>
      <c r="HC55" s="459"/>
      <c r="HD55" s="459"/>
      <c r="HE55" s="459"/>
      <c r="HF55" s="459"/>
      <c r="HG55" s="459"/>
      <c r="HH55" s="459"/>
      <c r="HI55" s="459"/>
      <c r="HJ55" s="459"/>
      <c r="HK55" s="459"/>
      <c r="HL55" s="459"/>
      <c r="HM55" s="459"/>
      <c r="HN55" s="459"/>
      <c r="HO55" s="459"/>
      <c r="HP55" s="459"/>
      <c r="HQ55" s="459"/>
      <c r="HR55" s="459"/>
      <c r="HS55" s="459"/>
      <c r="HT55" s="459"/>
      <c r="HU55" s="459"/>
      <c r="HV55" s="459"/>
      <c r="HW55" s="459"/>
      <c r="HX55" s="459"/>
      <c r="HY55" s="459"/>
      <c r="HZ55" s="459"/>
      <c r="IA55" s="459"/>
      <c r="IB55" s="459"/>
      <c r="IC55" s="459"/>
      <c r="ID55" s="459"/>
      <c r="IE55" s="459"/>
      <c r="IF55" s="459"/>
      <c r="IG55" s="459"/>
      <c r="IH55" s="459"/>
      <c r="II55" s="459"/>
      <c r="IJ55" s="459"/>
      <c r="IK55" s="459"/>
      <c r="IL55" s="459"/>
      <c r="IM55" s="459"/>
      <c r="IN55" s="459"/>
      <c r="IO55" s="459"/>
      <c r="IP55" s="459"/>
      <c r="IQ55" s="459"/>
      <c r="IR55" s="459"/>
      <c r="IS55" s="459"/>
      <c r="IT55" s="459"/>
    </row>
    <row r="56" customFormat="false" ht="12.75" hidden="false" customHeight="false" outlineLevel="0" collapsed="false">
      <c r="C56" s="147" t="s">
        <v>284</v>
      </c>
      <c r="D56" s="148" t="n">
        <v>11242</v>
      </c>
      <c r="E56" s="148" t="n">
        <v>11191</v>
      </c>
      <c r="F56" s="457" t="n">
        <v>10650</v>
      </c>
      <c r="G56" s="457" t="n">
        <v>11307</v>
      </c>
      <c r="H56" s="149" t="n">
        <v>11616</v>
      </c>
      <c r="I56" s="214" t="n">
        <v>10935</v>
      </c>
      <c r="J56" s="458" t="n">
        <v>11081</v>
      </c>
      <c r="K56" s="459" t="n">
        <v>10518</v>
      </c>
      <c r="L56" s="459" t="n">
        <v>10124</v>
      </c>
      <c r="M56" s="459"/>
      <c r="N56" s="459"/>
      <c r="O56" s="459"/>
      <c r="P56" s="459"/>
      <c r="Q56" s="459"/>
      <c r="R56" s="459"/>
      <c r="S56" s="459"/>
      <c r="T56" s="459"/>
      <c r="U56" s="459"/>
      <c r="V56" s="459"/>
      <c r="W56" s="459"/>
      <c r="X56" s="459"/>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59"/>
      <c r="BK56" s="459"/>
      <c r="BL56" s="459"/>
      <c r="BM56" s="459"/>
      <c r="BN56" s="459"/>
      <c r="BO56" s="459"/>
      <c r="BP56" s="459"/>
      <c r="BQ56" s="459"/>
      <c r="BR56" s="459"/>
      <c r="BS56" s="459"/>
      <c r="BT56" s="459"/>
      <c r="BU56" s="459"/>
      <c r="BV56" s="459"/>
      <c r="BW56" s="459"/>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459"/>
      <c r="DK56" s="459"/>
      <c r="DL56" s="459"/>
      <c r="DM56" s="459"/>
      <c r="DN56" s="459"/>
      <c r="DO56" s="459"/>
      <c r="DP56" s="459"/>
      <c r="DQ56" s="459"/>
      <c r="DR56" s="459"/>
      <c r="DS56" s="459"/>
      <c r="DT56" s="459"/>
      <c r="DU56" s="459"/>
      <c r="DV56" s="459"/>
      <c r="DW56" s="459"/>
      <c r="DX56" s="459"/>
      <c r="DY56" s="459"/>
      <c r="DZ56" s="459"/>
      <c r="EA56" s="459"/>
      <c r="EB56" s="459"/>
      <c r="EC56" s="459"/>
      <c r="ED56" s="459"/>
      <c r="EE56" s="459"/>
      <c r="EF56" s="459"/>
      <c r="EG56" s="459"/>
      <c r="EH56" s="459"/>
      <c r="EI56" s="459"/>
      <c r="EJ56" s="459"/>
      <c r="EK56" s="459"/>
      <c r="EL56" s="459"/>
      <c r="EM56" s="459"/>
      <c r="EN56" s="459"/>
      <c r="EO56" s="459"/>
      <c r="EP56" s="459"/>
      <c r="EQ56" s="459"/>
      <c r="ER56" s="459"/>
      <c r="ES56" s="459"/>
      <c r="ET56" s="459"/>
      <c r="EU56" s="459"/>
      <c r="EV56" s="459"/>
      <c r="EW56" s="459"/>
      <c r="EX56" s="459"/>
      <c r="EY56" s="459"/>
      <c r="EZ56" s="459"/>
      <c r="FA56" s="459"/>
      <c r="FB56" s="459"/>
      <c r="FC56" s="459"/>
      <c r="FD56" s="459"/>
      <c r="FE56" s="459"/>
      <c r="FF56" s="459"/>
      <c r="FG56" s="459"/>
      <c r="FH56" s="459"/>
      <c r="FI56" s="459"/>
      <c r="FJ56" s="459"/>
      <c r="FK56" s="459"/>
      <c r="FL56" s="459"/>
      <c r="FM56" s="459"/>
      <c r="FN56" s="459"/>
      <c r="FO56" s="459"/>
      <c r="FP56" s="459"/>
      <c r="FQ56" s="459"/>
      <c r="FR56" s="459"/>
      <c r="FS56" s="459"/>
      <c r="FT56" s="459"/>
      <c r="FU56" s="459"/>
      <c r="FV56" s="459"/>
      <c r="FW56" s="459"/>
      <c r="FX56" s="459"/>
      <c r="FY56" s="459"/>
      <c r="FZ56" s="459"/>
      <c r="GA56" s="459"/>
      <c r="GB56" s="459"/>
      <c r="GC56" s="459"/>
      <c r="GD56" s="459"/>
      <c r="GE56" s="459"/>
      <c r="GF56" s="459"/>
      <c r="GG56" s="459"/>
      <c r="GH56" s="459"/>
      <c r="GI56" s="459"/>
      <c r="GJ56" s="459"/>
      <c r="GK56" s="459"/>
      <c r="GL56" s="459"/>
      <c r="GM56" s="459"/>
      <c r="GN56" s="459"/>
      <c r="GO56" s="459"/>
      <c r="GP56" s="459"/>
      <c r="GQ56" s="459"/>
      <c r="GR56" s="459"/>
      <c r="GS56" s="459"/>
      <c r="GT56" s="459"/>
      <c r="GU56" s="459"/>
      <c r="GV56" s="459"/>
      <c r="GW56" s="459"/>
      <c r="GX56" s="459"/>
      <c r="GY56" s="459"/>
      <c r="GZ56" s="459"/>
      <c r="HA56" s="459"/>
      <c r="HB56" s="459"/>
      <c r="HC56" s="459"/>
      <c r="HD56" s="459"/>
      <c r="HE56" s="459"/>
      <c r="HF56" s="459"/>
      <c r="HG56" s="459"/>
      <c r="HH56" s="459"/>
      <c r="HI56" s="459"/>
      <c r="HJ56" s="459"/>
      <c r="HK56" s="459"/>
      <c r="HL56" s="459"/>
      <c r="HM56" s="459"/>
      <c r="HN56" s="459"/>
      <c r="HO56" s="459"/>
      <c r="HP56" s="459"/>
      <c r="HQ56" s="459"/>
      <c r="HR56" s="459"/>
      <c r="HS56" s="459"/>
      <c r="HT56" s="459"/>
      <c r="HU56" s="459"/>
      <c r="HV56" s="459"/>
      <c r="HW56" s="459"/>
      <c r="HX56" s="459"/>
      <c r="HY56" s="459"/>
      <c r="HZ56" s="459"/>
      <c r="IA56" s="459"/>
      <c r="IB56" s="459"/>
      <c r="IC56" s="459"/>
      <c r="ID56" s="459"/>
      <c r="IE56" s="459"/>
      <c r="IF56" s="459"/>
      <c r="IG56" s="459"/>
      <c r="IH56" s="459"/>
      <c r="II56" s="459"/>
      <c r="IJ56" s="459"/>
      <c r="IK56" s="459"/>
      <c r="IL56" s="459"/>
      <c r="IM56" s="459"/>
      <c r="IN56" s="459"/>
      <c r="IO56" s="459"/>
      <c r="IP56" s="459"/>
      <c r="IQ56" s="459"/>
      <c r="IR56" s="459"/>
      <c r="IS56" s="459"/>
      <c r="IT56" s="459"/>
    </row>
    <row r="57" customFormat="false" ht="6.75" hidden="false" customHeight="true" outlineLevel="0" collapsed="false">
      <c r="C57" s="134"/>
      <c r="F57" s="457"/>
      <c r="G57" s="149"/>
      <c r="H57" s="149"/>
      <c r="I57" s="461"/>
      <c r="J57" s="458"/>
      <c r="K57" s="459"/>
      <c r="L57" s="459"/>
      <c r="M57" s="459"/>
      <c r="N57" s="459"/>
      <c r="O57" s="459"/>
      <c r="P57" s="459"/>
      <c r="Q57" s="459"/>
      <c r="R57" s="459"/>
      <c r="S57" s="459"/>
      <c r="T57" s="459"/>
      <c r="U57" s="459"/>
      <c r="V57" s="459"/>
      <c r="W57" s="459"/>
      <c r="X57" s="459"/>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59"/>
      <c r="BK57" s="459"/>
      <c r="BL57" s="459"/>
      <c r="BM57" s="459"/>
      <c r="BN57" s="459"/>
      <c r="BO57" s="459"/>
      <c r="BP57" s="459"/>
      <c r="BQ57" s="459"/>
      <c r="BR57" s="459"/>
      <c r="BS57" s="459"/>
      <c r="BT57" s="459"/>
      <c r="BU57" s="459"/>
      <c r="BV57" s="459"/>
      <c r="BW57" s="459"/>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459"/>
      <c r="DK57" s="459"/>
      <c r="DL57" s="459"/>
      <c r="DM57" s="459"/>
      <c r="DN57" s="459"/>
      <c r="DO57" s="459"/>
      <c r="DP57" s="459"/>
      <c r="DQ57" s="459"/>
      <c r="DR57" s="459"/>
      <c r="DS57" s="459"/>
      <c r="DT57" s="459"/>
      <c r="DU57" s="459"/>
      <c r="DV57" s="459"/>
      <c r="DW57" s="459"/>
      <c r="DX57" s="459"/>
      <c r="DY57" s="459"/>
      <c r="DZ57" s="459"/>
      <c r="EA57" s="459"/>
      <c r="EB57" s="459"/>
      <c r="EC57" s="459"/>
      <c r="ED57" s="459"/>
      <c r="EE57" s="459"/>
      <c r="EF57" s="459"/>
      <c r="EG57" s="459"/>
      <c r="EH57" s="459"/>
      <c r="EI57" s="459"/>
      <c r="EJ57" s="459"/>
      <c r="EK57" s="459"/>
      <c r="EL57" s="459"/>
      <c r="EM57" s="459"/>
      <c r="EN57" s="459"/>
      <c r="EO57" s="459"/>
      <c r="EP57" s="459"/>
      <c r="EQ57" s="459"/>
      <c r="ER57" s="459"/>
      <c r="ES57" s="459"/>
      <c r="ET57" s="459"/>
      <c r="EU57" s="459"/>
      <c r="EV57" s="459"/>
      <c r="EW57" s="459"/>
      <c r="EX57" s="459"/>
      <c r="EY57" s="459"/>
      <c r="EZ57" s="459"/>
      <c r="FA57" s="459"/>
      <c r="FB57" s="459"/>
      <c r="FC57" s="459"/>
      <c r="FD57" s="459"/>
      <c r="FE57" s="459"/>
      <c r="FF57" s="459"/>
      <c r="FG57" s="459"/>
      <c r="FH57" s="459"/>
      <c r="FI57" s="459"/>
      <c r="FJ57" s="459"/>
      <c r="FK57" s="459"/>
      <c r="FL57" s="459"/>
      <c r="FM57" s="459"/>
      <c r="FN57" s="459"/>
      <c r="FO57" s="459"/>
      <c r="FP57" s="459"/>
      <c r="FQ57" s="459"/>
      <c r="FR57" s="459"/>
      <c r="FS57" s="459"/>
      <c r="FT57" s="459"/>
      <c r="FU57" s="459"/>
      <c r="FV57" s="459"/>
      <c r="FW57" s="459"/>
      <c r="FX57" s="459"/>
      <c r="FY57" s="459"/>
      <c r="FZ57" s="459"/>
      <c r="GA57" s="459"/>
      <c r="GB57" s="459"/>
      <c r="GC57" s="459"/>
      <c r="GD57" s="459"/>
      <c r="GE57" s="459"/>
      <c r="GF57" s="459"/>
      <c r="GG57" s="459"/>
      <c r="GH57" s="459"/>
      <c r="GI57" s="459"/>
      <c r="GJ57" s="459"/>
      <c r="GK57" s="459"/>
      <c r="GL57" s="459"/>
      <c r="GM57" s="459"/>
      <c r="GN57" s="459"/>
      <c r="GO57" s="459"/>
      <c r="GP57" s="459"/>
      <c r="GQ57" s="459"/>
      <c r="GR57" s="459"/>
      <c r="GS57" s="459"/>
      <c r="GT57" s="459"/>
      <c r="GU57" s="459"/>
      <c r="GV57" s="459"/>
      <c r="GW57" s="459"/>
      <c r="GX57" s="459"/>
      <c r="GY57" s="459"/>
      <c r="GZ57" s="459"/>
      <c r="HA57" s="459"/>
      <c r="HB57" s="459"/>
      <c r="HC57" s="459"/>
      <c r="HD57" s="459"/>
      <c r="HE57" s="459"/>
      <c r="HF57" s="459"/>
      <c r="HG57" s="459"/>
      <c r="HH57" s="459"/>
      <c r="HI57" s="459"/>
      <c r="HJ57" s="459"/>
      <c r="HK57" s="459"/>
      <c r="HL57" s="459"/>
      <c r="HM57" s="459"/>
      <c r="HN57" s="459"/>
      <c r="HO57" s="459"/>
      <c r="HP57" s="459"/>
      <c r="HQ57" s="459"/>
      <c r="HR57" s="459"/>
      <c r="HS57" s="459"/>
      <c r="HT57" s="459"/>
      <c r="HU57" s="459"/>
      <c r="HV57" s="459"/>
      <c r="HW57" s="459"/>
      <c r="HX57" s="459"/>
      <c r="HY57" s="459"/>
      <c r="HZ57" s="459"/>
      <c r="IA57" s="459"/>
      <c r="IB57" s="459"/>
      <c r="IC57" s="459"/>
      <c r="ID57" s="459"/>
      <c r="IE57" s="459"/>
      <c r="IF57" s="459"/>
      <c r="IG57" s="459"/>
      <c r="IH57" s="459"/>
      <c r="II57" s="459"/>
      <c r="IJ57" s="459"/>
      <c r="IK57" s="459"/>
      <c r="IL57" s="459"/>
      <c r="IM57" s="459"/>
      <c r="IN57" s="459"/>
      <c r="IO57" s="459"/>
      <c r="IP57" s="459"/>
      <c r="IQ57" s="459"/>
      <c r="IR57" s="459"/>
      <c r="IS57" s="459"/>
      <c r="IT57" s="459"/>
    </row>
    <row r="58" customFormat="false" ht="12.75" hidden="false" customHeight="false" outlineLevel="0" collapsed="false">
      <c r="A58" s="152" t="s">
        <v>296</v>
      </c>
      <c r="B58" s="3" t="s">
        <v>358</v>
      </c>
      <c r="C58" s="147" t="s">
        <v>282</v>
      </c>
      <c r="D58" s="148" t="n">
        <v>39599</v>
      </c>
      <c r="E58" s="148" t="n">
        <v>38525</v>
      </c>
      <c r="F58" s="457" t="n">
        <v>40671</v>
      </c>
      <c r="G58" s="149" t="n">
        <v>40579</v>
      </c>
      <c r="H58" s="149" t="n">
        <v>40059</v>
      </c>
      <c r="I58" s="458" t="n">
        <v>41883</v>
      </c>
      <c r="J58" s="458" t="n">
        <v>42206</v>
      </c>
      <c r="K58" s="459" t="n">
        <v>42606</v>
      </c>
      <c r="L58" s="459" t="n">
        <v>42094</v>
      </c>
      <c r="M58" s="459"/>
      <c r="N58" s="459"/>
      <c r="O58" s="459"/>
      <c r="P58" s="459"/>
      <c r="Q58" s="459"/>
      <c r="R58" s="459"/>
      <c r="S58" s="459"/>
      <c r="T58" s="459"/>
      <c r="U58" s="459"/>
      <c r="V58" s="459"/>
      <c r="W58" s="459"/>
      <c r="X58" s="459"/>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59"/>
      <c r="BK58" s="459"/>
      <c r="BL58" s="459"/>
      <c r="BM58" s="459"/>
      <c r="BN58" s="459"/>
      <c r="BO58" s="459"/>
      <c r="BP58" s="459"/>
      <c r="BQ58" s="459"/>
      <c r="BR58" s="459"/>
      <c r="BS58" s="459"/>
      <c r="BT58" s="459"/>
      <c r="BU58" s="459"/>
      <c r="BV58" s="459"/>
      <c r="BW58" s="459"/>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459"/>
      <c r="DK58" s="459"/>
      <c r="DL58" s="459"/>
      <c r="DM58" s="459"/>
      <c r="DN58" s="459"/>
      <c r="DO58" s="459"/>
      <c r="DP58" s="459"/>
      <c r="DQ58" s="459"/>
      <c r="DR58" s="459"/>
      <c r="DS58" s="459"/>
      <c r="DT58" s="459"/>
      <c r="DU58" s="459"/>
      <c r="DV58" s="459"/>
      <c r="DW58" s="459"/>
      <c r="DX58" s="459"/>
      <c r="DY58" s="459"/>
      <c r="DZ58" s="459"/>
      <c r="EA58" s="459"/>
      <c r="EB58" s="459"/>
      <c r="EC58" s="459"/>
      <c r="ED58" s="459"/>
      <c r="EE58" s="459"/>
      <c r="EF58" s="459"/>
      <c r="EG58" s="459"/>
      <c r="EH58" s="459"/>
      <c r="EI58" s="459"/>
      <c r="EJ58" s="459"/>
      <c r="EK58" s="459"/>
      <c r="EL58" s="459"/>
      <c r="EM58" s="459"/>
      <c r="EN58" s="459"/>
      <c r="EO58" s="459"/>
      <c r="EP58" s="459"/>
      <c r="EQ58" s="459"/>
      <c r="ER58" s="459"/>
      <c r="ES58" s="459"/>
      <c r="ET58" s="459"/>
      <c r="EU58" s="459"/>
      <c r="EV58" s="459"/>
      <c r="EW58" s="459"/>
      <c r="EX58" s="459"/>
      <c r="EY58" s="459"/>
      <c r="EZ58" s="459"/>
      <c r="FA58" s="459"/>
      <c r="FB58" s="459"/>
      <c r="FC58" s="459"/>
      <c r="FD58" s="459"/>
      <c r="FE58" s="459"/>
      <c r="FF58" s="459"/>
      <c r="FG58" s="459"/>
      <c r="FH58" s="459"/>
      <c r="FI58" s="459"/>
      <c r="FJ58" s="459"/>
      <c r="FK58" s="459"/>
      <c r="FL58" s="459"/>
      <c r="FM58" s="459"/>
      <c r="FN58" s="459"/>
      <c r="FO58" s="459"/>
      <c r="FP58" s="459"/>
      <c r="FQ58" s="459"/>
      <c r="FR58" s="459"/>
      <c r="FS58" s="459"/>
      <c r="FT58" s="459"/>
      <c r="FU58" s="459"/>
      <c r="FV58" s="459"/>
      <c r="FW58" s="459"/>
      <c r="FX58" s="459"/>
      <c r="FY58" s="459"/>
      <c r="FZ58" s="459"/>
      <c r="GA58" s="459"/>
      <c r="GB58" s="459"/>
      <c r="GC58" s="459"/>
      <c r="GD58" s="459"/>
      <c r="GE58" s="459"/>
      <c r="GF58" s="459"/>
      <c r="GG58" s="459"/>
      <c r="GH58" s="459"/>
      <c r="GI58" s="459"/>
      <c r="GJ58" s="459"/>
      <c r="GK58" s="459"/>
      <c r="GL58" s="459"/>
      <c r="GM58" s="459"/>
      <c r="GN58" s="459"/>
      <c r="GO58" s="459"/>
      <c r="GP58" s="459"/>
      <c r="GQ58" s="459"/>
      <c r="GR58" s="459"/>
      <c r="GS58" s="459"/>
      <c r="GT58" s="459"/>
      <c r="GU58" s="459"/>
      <c r="GV58" s="459"/>
      <c r="GW58" s="459"/>
      <c r="GX58" s="459"/>
      <c r="GY58" s="459"/>
      <c r="GZ58" s="459"/>
      <c r="HA58" s="459"/>
      <c r="HB58" s="459"/>
      <c r="HC58" s="459"/>
      <c r="HD58" s="459"/>
      <c r="HE58" s="459"/>
      <c r="HF58" s="459"/>
      <c r="HG58" s="459"/>
      <c r="HH58" s="459"/>
      <c r="HI58" s="459"/>
      <c r="HJ58" s="459"/>
      <c r="HK58" s="459"/>
      <c r="HL58" s="459"/>
      <c r="HM58" s="459"/>
      <c r="HN58" s="459"/>
      <c r="HO58" s="459"/>
      <c r="HP58" s="459"/>
      <c r="HQ58" s="459"/>
      <c r="HR58" s="459"/>
      <c r="HS58" s="459"/>
      <c r="HT58" s="459"/>
      <c r="HU58" s="459"/>
      <c r="HV58" s="459"/>
      <c r="HW58" s="459"/>
      <c r="HX58" s="459"/>
      <c r="HY58" s="459"/>
      <c r="HZ58" s="459"/>
      <c r="IA58" s="459"/>
      <c r="IB58" s="459"/>
      <c r="IC58" s="459"/>
      <c r="ID58" s="459"/>
      <c r="IE58" s="459"/>
      <c r="IF58" s="459"/>
      <c r="IG58" s="459"/>
      <c r="IH58" s="459"/>
      <c r="II58" s="459"/>
      <c r="IJ58" s="459"/>
      <c r="IK58" s="459"/>
      <c r="IL58" s="459"/>
      <c r="IM58" s="459"/>
      <c r="IN58" s="459"/>
      <c r="IO58" s="459"/>
      <c r="IP58" s="459"/>
      <c r="IQ58" s="459"/>
      <c r="IR58" s="459"/>
      <c r="IS58" s="459"/>
      <c r="IT58" s="459"/>
    </row>
    <row r="59" customFormat="false" ht="12.75" hidden="false" customHeight="false" outlineLevel="0" collapsed="false">
      <c r="A59" s="152"/>
      <c r="C59" s="147" t="s">
        <v>283</v>
      </c>
      <c r="D59" s="148" t="n">
        <v>3422</v>
      </c>
      <c r="E59" s="148" t="n">
        <v>3393</v>
      </c>
      <c r="F59" s="457" t="n">
        <v>3506</v>
      </c>
      <c r="G59" s="149" t="n">
        <v>3733</v>
      </c>
      <c r="H59" s="149" t="n">
        <v>4256</v>
      </c>
      <c r="I59" s="458" t="n">
        <v>4381</v>
      </c>
      <c r="J59" s="458" t="n">
        <v>4261</v>
      </c>
      <c r="K59" s="459" t="n">
        <v>3348</v>
      </c>
      <c r="L59" s="459" t="n">
        <v>3277</v>
      </c>
      <c r="M59" s="459"/>
      <c r="N59" s="459"/>
      <c r="O59" s="459"/>
      <c r="P59" s="459"/>
      <c r="Q59" s="459"/>
      <c r="R59" s="459"/>
      <c r="S59" s="459"/>
      <c r="T59" s="459"/>
      <c r="U59" s="459"/>
      <c r="V59" s="459"/>
      <c r="W59" s="459"/>
      <c r="X59" s="459"/>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59"/>
      <c r="BK59" s="459"/>
      <c r="BL59" s="459"/>
      <c r="BM59" s="459"/>
      <c r="BN59" s="459"/>
      <c r="BO59" s="459"/>
      <c r="BP59" s="459"/>
      <c r="BQ59" s="459"/>
      <c r="BR59" s="459"/>
      <c r="BS59" s="459"/>
      <c r="BT59" s="459"/>
      <c r="BU59" s="459"/>
      <c r="BV59" s="459"/>
      <c r="BW59" s="459"/>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459"/>
      <c r="DK59" s="459"/>
      <c r="DL59" s="459"/>
      <c r="DM59" s="459"/>
      <c r="DN59" s="459"/>
      <c r="DO59" s="459"/>
      <c r="DP59" s="459"/>
      <c r="DQ59" s="459"/>
      <c r="DR59" s="459"/>
      <c r="DS59" s="459"/>
      <c r="DT59" s="459"/>
      <c r="DU59" s="459"/>
      <c r="DV59" s="459"/>
      <c r="DW59" s="459"/>
      <c r="DX59" s="459"/>
      <c r="DY59" s="459"/>
      <c r="DZ59" s="459"/>
      <c r="EA59" s="459"/>
      <c r="EB59" s="459"/>
      <c r="EC59" s="459"/>
      <c r="ED59" s="459"/>
      <c r="EE59" s="459"/>
      <c r="EF59" s="459"/>
      <c r="EG59" s="459"/>
      <c r="EH59" s="459"/>
      <c r="EI59" s="459"/>
      <c r="EJ59" s="459"/>
      <c r="EK59" s="459"/>
      <c r="EL59" s="459"/>
      <c r="EM59" s="459"/>
      <c r="EN59" s="459"/>
      <c r="EO59" s="459"/>
      <c r="EP59" s="459"/>
      <c r="EQ59" s="459"/>
      <c r="ER59" s="459"/>
      <c r="ES59" s="459"/>
      <c r="ET59" s="459"/>
      <c r="EU59" s="459"/>
      <c r="EV59" s="459"/>
      <c r="EW59" s="459"/>
      <c r="EX59" s="459"/>
      <c r="EY59" s="459"/>
      <c r="EZ59" s="459"/>
      <c r="FA59" s="459"/>
      <c r="FB59" s="459"/>
      <c r="FC59" s="459"/>
      <c r="FD59" s="459"/>
      <c r="FE59" s="459"/>
      <c r="FF59" s="459"/>
      <c r="FG59" s="459"/>
      <c r="FH59" s="459"/>
      <c r="FI59" s="459"/>
      <c r="FJ59" s="459"/>
      <c r="FK59" s="459"/>
      <c r="FL59" s="459"/>
      <c r="FM59" s="459"/>
      <c r="FN59" s="459"/>
      <c r="FO59" s="459"/>
      <c r="FP59" s="459"/>
      <c r="FQ59" s="459"/>
      <c r="FR59" s="459"/>
      <c r="FS59" s="459"/>
      <c r="FT59" s="459"/>
      <c r="FU59" s="459"/>
      <c r="FV59" s="459"/>
      <c r="FW59" s="459"/>
      <c r="FX59" s="459"/>
      <c r="FY59" s="459"/>
      <c r="FZ59" s="459"/>
      <c r="GA59" s="459"/>
      <c r="GB59" s="459"/>
      <c r="GC59" s="459"/>
      <c r="GD59" s="459"/>
      <c r="GE59" s="459"/>
      <c r="GF59" s="459"/>
      <c r="GG59" s="459"/>
      <c r="GH59" s="459"/>
      <c r="GI59" s="459"/>
      <c r="GJ59" s="459"/>
      <c r="GK59" s="459"/>
      <c r="GL59" s="459"/>
      <c r="GM59" s="459"/>
      <c r="GN59" s="459"/>
      <c r="GO59" s="459"/>
      <c r="GP59" s="459"/>
      <c r="GQ59" s="459"/>
      <c r="GR59" s="459"/>
      <c r="GS59" s="459"/>
      <c r="GT59" s="459"/>
      <c r="GU59" s="459"/>
      <c r="GV59" s="459"/>
      <c r="GW59" s="459"/>
      <c r="GX59" s="459"/>
      <c r="GY59" s="459"/>
      <c r="GZ59" s="459"/>
      <c r="HA59" s="459"/>
      <c r="HB59" s="459"/>
      <c r="HC59" s="459"/>
      <c r="HD59" s="459"/>
      <c r="HE59" s="459"/>
      <c r="HF59" s="459"/>
      <c r="HG59" s="459"/>
      <c r="HH59" s="459"/>
      <c r="HI59" s="459"/>
      <c r="HJ59" s="459"/>
      <c r="HK59" s="459"/>
      <c r="HL59" s="459"/>
      <c r="HM59" s="459"/>
      <c r="HN59" s="459"/>
      <c r="HO59" s="459"/>
      <c r="HP59" s="459"/>
      <c r="HQ59" s="459"/>
      <c r="HR59" s="459"/>
      <c r="HS59" s="459"/>
      <c r="HT59" s="459"/>
      <c r="HU59" s="459"/>
      <c r="HV59" s="459"/>
      <c r="HW59" s="459"/>
      <c r="HX59" s="459"/>
      <c r="HY59" s="459"/>
      <c r="HZ59" s="459"/>
      <c r="IA59" s="459"/>
      <c r="IB59" s="459"/>
      <c r="IC59" s="459"/>
      <c r="ID59" s="459"/>
      <c r="IE59" s="459"/>
      <c r="IF59" s="459"/>
      <c r="IG59" s="459"/>
      <c r="IH59" s="459"/>
      <c r="II59" s="459"/>
      <c r="IJ59" s="459"/>
      <c r="IK59" s="459"/>
      <c r="IL59" s="459"/>
      <c r="IM59" s="459"/>
      <c r="IN59" s="459"/>
      <c r="IO59" s="459"/>
      <c r="IP59" s="459"/>
      <c r="IQ59" s="459"/>
      <c r="IR59" s="459"/>
      <c r="IS59" s="459"/>
      <c r="IT59" s="459"/>
    </row>
    <row r="60" customFormat="false" ht="12.75" hidden="false" customHeight="false" outlineLevel="0" collapsed="false">
      <c r="A60" s="152"/>
      <c r="C60" s="147" t="s">
        <v>284</v>
      </c>
      <c r="D60" s="148" t="n">
        <v>43021</v>
      </c>
      <c r="E60" s="148" t="n">
        <v>41918</v>
      </c>
      <c r="F60" s="457" t="n">
        <v>44177</v>
      </c>
      <c r="G60" s="457" t="n">
        <v>44312</v>
      </c>
      <c r="H60" s="149" t="n">
        <v>44315</v>
      </c>
      <c r="I60" s="214" t="n">
        <v>46264</v>
      </c>
      <c r="J60" s="458" t="n">
        <v>46467</v>
      </c>
      <c r="K60" s="459" t="n">
        <v>45954</v>
      </c>
      <c r="L60" s="459" t="n">
        <v>45371</v>
      </c>
      <c r="M60" s="459"/>
      <c r="N60" s="459"/>
      <c r="O60" s="459"/>
      <c r="P60" s="459"/>
      <c r="Q60" s="459"/>
      <c r="R60" s="459"/>
      <c r="S60" s="459"/>
      <c r="T60" s="459"/>
      <c r="U60" s="459"/>
      <c r="V60" s="459"/>
      <c r="W60" s="459"/>
      <c r="X60" s="459"/>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59"/>
      <c r="BK60" s="459"/>
      <c r="BL60" s="459"/>
      <c r="BM60" s="459"/>
      <c r="BN60" s="459"/>
      <c r="BO60" s="459"/>
      <c r="BP60" s="459"/>
      <c r="BQ60" s="459"/>
      <c r="BR60" s="459"/>
      <c r="BS60" s="459"/>
      <c r="BT60" s="459"/>
      <c r="BU60" s="459"/>
      <c r="BV60" s="459"/>
      <c r="BW60" s="459"/>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459"/>
      <c r="DK60" s="459"/>
      <c r="DL60" s="459"/>
      <c r="DM60" s="459"/>
      <c r="DN60" s="459"/>
      <c r="DO60" s="459"/>
      <c r="DP60" s="459"/>
      <c r="DQ60" s="459"/>
      <c r="DR60" s="459"/>
      <c r="DS60" s="459"/>
      <c r="DT60" s="459"/>
      <c r="DU60" s="459"/>
      <c r="DV60" s="459"/>
      <c r="DW60" s="459"/>
      <c r="DX60" s="459"/>
      <c r="DY60" s="459"/>
      <c r="DZ60" s="459"/>
      <c r="EA60" s="459"/>
      <c r="EB60" s="459"/>
      <c r="EC60" s="459"/>
      <c r="ED60" s="459"/>
      <c r="EE60" s="459"/>
      <c r="EF60" s="459"/>
      <c r="EG60" s="459"/>
      <c r="EH60" s="459"/>
      <c r="EI60" s="459"/>
      <c r="EJ60" s="459"/>
      <c r="EK60" s="459"/>
      <c r="EL60" s="459"/>
      <c r="EM60" s="459"/>
      <c r="EN60" s="459"/>
      <c r="EO60" s="459"/>
      <c r="EP60" s="459"/>
      <c r="EQ60" s="459"/>
      <c r="ER60" s="459"/>
      <c r="ES60" s="459"/>
      <c r="ET60" s="459"/>
      <c r="EU60" s="459"/>
      <c r="EV60" s="459"/>
      <c r="EW60" s="459"/>
      <c r="EX60" s="459"/>
      <c r="EY60" s="459"/>
      <c r="EZ60" s="459"/>
      <c r="FA60" s="459"/>
      <c r="FB60" s="459"/>
      <c r="FC60" s="459"/>
      <c r="FD60" s="459"/>
      <c r="FE60" s="459"/>
      <c r="FF60" s="459"/>
      <c r="FG60" s="459"/>
      <c r="FH60" s="459"/>
      <c r="FI60" s="459"/>
      <c r="FJ60" s="459"/>
      <c r="FK60" s="459"/>
      <c r="FL60" s="459"/>
      <c r="FM60" s="459"/>
      <c r="FN60" s="459"/>
      <c r="FO60" s="459"/>
      <c r="FP60" s="459"/>
      <c r="FQ60" s="459"/>
      <c r="FR60" s="459"/>
      <c r="FS60" s="459"/>
      <c r="FT60" s="459"/>
      <c r="FU60" s="459"/>
      <c r="FV60" s="459"/>
      <c r="FW60" s="459"/>
      <c r="FX60" s="459"/>
      <c r="FY60" s="459"/>
      <c r="FZ60" s="459"/>
      <c r="GA60" s="459"/>
      <c r="GB60" s="459"/>
      <c r="GC60" s="459"/>
      <c r="GD60" s="459"/>
      <c r="GE60" s="459"/>
      <c r="GF60" s="459"/>
      <c r="GG60" s="459"/>
      <c r="GH60" s="459"/>
      <c r="GI60" s="459"/>
      <c r="GJ60" s="459"/>
      <c r="GK60" s="459"/>
      <c r="GL60" s="459"/>
      <c r="GM60" s="459"/>
      <c r="GN60" s="459"/>
      <c r="GO60" s="459"/>
      <c r="GP60" s="459"/>
      <c r="GQ60" s="459"/>
      <c r="GR60" s="459"/>
      <c r="GS60" s="459"/>
      <c r="GT60" s="459"/>
      <c r="GU60" s="459"/>
      <c r="GV60" s="459"/>
      <c r="GW60" s="459"/>
      <c r="GX60" s="459"/>
      <c r="GY60" s="459"/>
      <c r="GZ60" s="459"/>
      <c r="HA60" s="459"/>
      <c r="HB60" s="459"/>
      <c r="HC60" s="459"/>
      <c r="HD60" s="459"/>
      <c r="HE60" s="459"/>
      <c r="HF60" s="459"/>
      <c r="HG60" s="459"/>
      <c r="HH60" s="459"/>
      <c r="HI60" s="459"/>
      <c r="HJ60" s="459"/>
      <c r="HK60" s="459"/>
      <c r="HL60" s="459"/>
      <c r="HM60" s="459"/>
      <c r="HN60" s="459"/>
      <c r="HO60" s="459"/>
      <c r="HP60" s="459"/>
      <c r="HQ60" s="459"/>
      <c r="HR60" s="459"/>
      <c r="HS60" s="459"/>
      <c r="HT60" s="459"/>
      <c r="HU60" s="459"/>
      <c r="HV60" s="459"/>
      <c r="HW60" s="459"/>
      <c r="HX60" s="459"/>
      <c r="HY60" s="459"/>
      <c r="HZ60" s="459"/>
      <c r="IA60" s="459"/>
      <c r="IB60" s="459"/>
      <c r="IC60" s="459"/>
      <c r="ID60" s="459"/>
      <c r="IE60" s="459"/>
      <c r="IF60" s="459"/>
      <c r="IG60" s="459"/>
      <c r="IH60" s="459"/>
      <c r="II60" s="459"/>
      <c r="IJ60" s="459"/>
      <c r="IK60" s="459"/>
      <c r="IL60" s="459"/>
      <c r="IM60" s="459"/>
      <c r="IN60" s="459"/>
      <c r="IO60" s="459"/>
      <c r="IP60" s="459"/>
      <c r="IQ60" s="459"/>
      <c r="IR60" s="459"/>
      <c r="IS60" s="459"/>
      <c r="IT60" s="459"/>
    </row>
    <row r="61" customFormat="false" ht="6.75" hidden="false" customHeight="true" outlineLevel="0" collapsed="false">
      <c r="A61" s="152"/>
      <c r="C61" s="134"/>
      <c r="F61" s="457"/>
      <c r="G61" s="149"/>
      <c r="H61" s="149"/>
      <c r="I61" s="461"/>
      <c r="J61" s="458"/>
      <c r="K61" s="459"/>
      <c r="L61" s="459"/>
      <c r="M61" s="459"/>
      <c r="N61" s="459"/>
      <c r="O61" s="459"/>
      <c r="P61" s="459"/>
      <c r="Q61" s="459"/>
      <c r="R61" s="459"/>
      <c r="S61" s="459"/>
      <c r="T61" s="459"/>
      <c r="U61" s="459"/>
      <c r="V61" s="459"/>
      <c r="W61" s="459"/>
      <c r="X61" s="459"/>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59"/>
      <c r="BK61" s="459"/>
      <c r="BL61" s="459"/>
      <c r="BM61" s="459"/>
      <c r="BN61" s="459"/>
      <c r="BO61" s="459"/>
      <c r="BP61" s="459"/>
      <c r="BQ61" s="459"/>
      <c r="BR61" s="459"/>
      <c r="BS61" s="459"/>
      <c r="BT61" s="459"/>
      <c r="BU61" s="459"/>
      <c r="BV61" s="459"/>
      <c r="BW61" s="459"/>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459"/>
      <c r="DK61" s="459"/>
      <c r="DL61" s="459"/>
      <c r="DM61" s="459"/>
      <c r="DN61" s="459"/>
      <c r="DO61" s="459"/>
      <c r="DP61" s="459"/>
      <c r="DQ61" s="459"/>
      <c r="DR61" s="459"/>
      <c r="DS61" s="459"/>
      <c r="DT61" s="459"/>
      <c r="DU61" s="459"/>
      <c r="DV61" s="459"/>
      <c r="DW61" s="459"/>
      <c r="DX61" s="459"/>
      <c r="DY61" s="459"/>
      <c r="DZ61" s="459"/>
      <c r="EA61" s="459"/>
      <c r="EB61" s="459"/>
      <c r="EC61" s="459"/>
      <c r="ED61" s="459"/>
      <c r="EE61" s="459"/>
      <c r="EF61" s="459"/>
      <c r="EG61" s="459"/>
      <c r="EH61" s="459"/>
      <c r="EI61" s="459"/>
      <c r="EJ61" s="459"/>
      <c r="EK61" s="459"/>
      <c r="EL61" s="459"/>
      <c r="EM61" s="459"/>
      <c r="EN61" s="459"/>
      <c r="EO61" s="459"/>
      <c r="EP61" s="459"/>
      <c r="EQ61" s="459"/>
      <c r="ER61" s="459"/>
      <c r="ES61" s="459"/>
      <c r="ET61" s="459"/>
      <c r="EU61" s="459"/>
      <c r="EV61" s="459"/>
      <c r="EW61" s="459"/>
      <c r="EX61" s="459"/>
      <c r="EY61" s="459"/>
      <c r="EZ61" s="459"/>
      <c r="FA61" s="459"/>
      <c r="FB61" s="459"/>
      <c r="FC61" s="459"/>
      <c r="FD61" s="459"/>
      <c r="FE61" s="459"/>
      <c r="FF61" s="459"/>
      <c r="FG61" s="459"/>
      <c r="FH61" s="459"/>
      <c r="FI61" s="459"/>
      <c r="FJ61" s="459"/>
      <c r="FK61" s="459"/>
      <c r="FL61" s="459"/>
      <c r="FM61" s="459"/>
      <c r="FN61" s="459"/>
      <c r="FO61" s="459"/>
      <c r="FP61" s="459"/>
      <c r="FQ61" s="459"/>
      <c r="FR61" s="459"/>
      <c r="FS61" s="459"/>
      <c r="FT61" s="459"/>
      <c r="FU61" s="459"/>
      <c r="FV61" s="459"/>
      <c r="FW61" s="459"/>
      <c r="FX61" s="459"/>
      <c r="FY61" s="459"/>
      <c r="FZ61" s="459"/>
      <c r="GA61" s="459"/>
      <c r="GB61" s="459"/>
      <c r="GC61" s="459"/>
      <c r="GD61" s="459"/>
      <c r="GE61" s="459"/>
      <c r="GF61" s="459"/>
      <c r="GG61" s="459"/>
      <c r="GH61" s="459"/>
      <c r="GI61" s="459"/>
      <c r="GJ61" s="459"/>
      <c r="GK61" s="459"/>
      <c r="GL61" s="459"/>
      <c r="GM61" s="459"/>
      <c r="GN61" s="459"/>
      <c r="GO61" s="459"/>
      <c r="GP61" s="459"/>
      <c r="GQ61" s="459"/>
      <c r="GR61" s="459"/>
      <c r="GS61" s="459"/>
      <c r="GT61" s="459"/>
      <c r="GU61" s="459"/>
      <c r="GV61" s="459"/>
      <c r="GW61" s="459"/>
      <c r="GX61" s="459"/>
      <c r="GY61" s="459"/>
      <c r="GZ61" s="459"/>
      <c r="HA61" s="459"/>
      <c r="HB61" s="459"/>
      <c r="HC61" s="459"/>
      <c r="HD61" s="459"/>
      <c r="HE61" s="459"/>
      <c r="HF61" s="459"/>
      <c r="HG61" s="459"/>
      <c r="HH61" s="459"/>
      <c r="HI61" s="459"/>
      <c r="HJ61" s="459"/>
      <c r="HK61" s="459"/>
      <c r="HL61" s="459"/>
      <c r="HM61" s="459"/>
      <c r="HN61" s="459"/>
      <c r="HO61" s="459"/>
      <c r="HP61" s="459"/>
      <c r="HQ61" s="459"/>
      <c r="HR61" s="459"/>
      <c r="HS61" s="459"/>
      <c r="HT61" s="459"/>
      <c r="HU61" s="459"/>
      <c r="HV61" s="459"/>
      <c r="HW61" s="459"/>
      <c r="HX61" s="459"/>
      <c r="HY61" s="459"/>
      <c r="HZ61" s="459"/>
      <c r="IA61" s="459"/>
      <c r="IB61" s="459"/>
      <c r="IC61" s="459"/>
      <c r="ID61" s="459"/>
      <c r="IE61" s="459"/>
      <c r="IF61" s="459"/>
      <c r="IG61" s="459"/>
      <c r="IH61" s="459"/>
      <c r="II61" s="459"/>
      <c r="IJ61" s="459"/>
      <c r="IK61" s="459"/>
      <c r="IL61" s="459"/>
      <c r="IM61" s="459"/>
      <c r="IN61" s="459"/>
      <c r="IO61" s="459"/>
      <c r="IP61" s="459"/>
      <c r="IQ61" s="459"/>
      <c r="IR61" s="459"/>
      <c r="IS61" s="459"/>
      <c r="IT61" s="459"/>
    </row>
    <row r="62" customFormat="false" ht="12.75" hidden="false" customHeight="false" outlineLevel="0" collapsed="false">
      <c r="A62" s="152" t="s">
        <v>297</v>
      </c>
      <c r="B62" s="3" t="s">
        <v>358</v>
      </c>
      <c r="C62" s="147" t="s">
        <v>282</v>
      </c>
      <c r="D62" s="148" t="n">
        <v>26131</v>
      </c>
      <c r="E62" s="148" t="n">
        <v>25022</v>
      </c>
      <c r="F62" s="457" t="n">
        <v>24805</v>
      </c>
      <c r="G62" s="149" t="n">
        <v>25138</v>
      </c>
      <c r="H62" s="149" t="n">
        <v>25958</v>
      </c>
      <c r="I62" s="458" t="n">
        <v>27761</v>
      </c>
      <c r="J62" s="458" t="n">
        <v>26358</v>
      </c>
      <c r="K62" s="459" t="n">
        <v>26571</v>
      </c>
      <c r="L62" s="459" t="n">
        <v>23585</v>
      </c>
      <c r="M62" s="459"/>
      <c r="N62" s="459"/>
      <c r="O62" s="459"/>
      <c r="P62" s="459"/>
      <c r="Q62" s="459"/>
      <c r="R62" s="459"/>
      <c r="S62" s="459"/>
      <c r="T62" s="459"/>
      <c r="U62" s="459"/>
      <c r="V62" s="459"/>
      <c r="W62" s="459"/>
      <c r="X62" s="459"/>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59"/>
      <c r="BK62" s="459"/>
      <c r="BL62" s="459"/>
      <c r="BM62" s="459"/>
      <c r="BN62" s="459"/>
      <c r="BO62" s="459"/>
      <c r="BP62" s="459"/>
      <c r="BQ62" s="459"/>
      <c r="BR62" s="459"/>
      <c r="BS62" s="459"/>
      <c r="BT62" s="459"/>
      <c r="BU62" s="459"/>
      <c r="BV62" s="459"/>
      <c r="BW62" s="459"/>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459"/>
      <c r="DK62" s="459"/>
      <c r="DL62" s="459"/>
      <c r="DM62" s="459"/>
      <c r="DN62" s="459"/>
      <c r="DO62" s="459"/>
      <c r="DP62" s="459"/>
      <c r="DQ62" s="459"/>
      <c r="DR62" s="459"/>
      <c r="DS62" s="459"/>
      <c r="DT62" s="459"/>
      <c r="DU62" s="459"/>
      <c r="DV62" s="459"/>
      <c r="DW62" s="459"/>
      <c r="DX62" s="459"/>
      <c r="DY62" s="459"/>
      <c r="DZ62" s="459"/>
      <c r="EA62" s="459"/>
      <c r="EB62" s="459"/>
      <c r="EC62" s="459"/>
      <c r="ED62" s="459"/>
      <c r="EE62" s="459"/>
      <c r="EF62" s="459"/>
      <c r="EG62" s="459"/>
      <c r="EH62" s="459"/>
      <c r="EI62" s="459"/>
      <c r="EJ62" s="459"/>
      <c r="EK62" s="459"/>
      <c r="EL62" s="459"/>
      <c r="EM62" s="459"/>
      <c r="EN62" s="459"/>
      <c r="EO62" s="459"/>
      <c r="EP62" s="459"/>
      <c r="EQ62" s="459"/>
      <c r="ER62" s="459"/>
      <c r="ES62" s="459"/>
      <c r="ET62" s="459"/>
      <c r="EU62" s="459"/>
      <c r="EV62" s="459"/>
      <c r="EW62" s="459"/>
      <c r="EX62" s="459"/>
      <c r="EY62" s="459"/>
      <c r="EZ62" s="459"/>
      <c r="FA62" s="459"/>
      <c r="FB62" s="459"/>
      <c r="FC62" s="459"/>
      <c r="FD62" s="459"/>
      <c r="FE62" s="459"/>
      <c r="FF62" s="459"/>
      <c r="FG62" s="459"/>
      <c r="FH62" s="459"/>
      <c r="FI62" s="459"/>
      <c r="FJ62" s="459"/>
      <c r="FK62" s="459"/>
      <c r="FL62" s="459"/>
      <c r="FM62" s="459"/>
      <c r="FN62" s="459"/>
      <c r="FO62" s="459"/>
      <c r="FP62" s="459"/>
      <c r="FQ62" s="459"/>
      <c r="FR62" s="459"/>
      <c r="FS62" s="459"/>
      <c r="FT62" s="459"/>
      <c r="FU62" s="459"/>
      <c r="FV62" s="459"/>
      <c r="FW62" s="459"/>
      <c r="FX62" s="459"/>
      <c r="FY62" s="459"/>
      <c r="FZ62" s="459"/>
      <c r="GA62" s="459"/>
      <c r="GB62" s="459"/>
      <c r="GC62" s="459"/>
      <c r="GD62" s="459"/>
      <c r="GE62" s="459"/>
      <c r="GF62" s="459"/>
      <c r="GG62" s="459"/>
      <c r="GH62" s="459"/>
      <c r="GI62" s="459"/>
      <c r="GJ62" s="459"/>
      <c r="GK62" s="459"/>
      <c r="GL62" s="459"/>
      <c r="GM62" s="459"/>
      <c r="GN62" s="459"/>
      <c r="GO62" s="459"/>
      <c r="GP62" s="459"/>
      <c r="GQ62" s="459"/>
      <c r="GR62" s="459"/>
      <c r="GS62" s="459"/>
      <c r="GT62" s="459"/>
      <c r="GU62" s="459"/>
      <c r="GV62" s="459"/>
      <c r="GW62" s="459"/>
      <c r="GX62" s="459"/>
      <c r="GY62" s="459"/>
      <c r="GZ62" s="459"/>
      <c r="HA62" s="459"/>
      <c r="HB62" s="459"/>
      <c r="HC62" s="459"/>
      <c r="HD62" s="459"/>
      <c r="HE62" s="459"/>
      <c r="HF62" s="459"/>
      <c r="HG62" s="459"/>
      <c r="HH62" s="459"/>
      <c r="HI62" s="459"/>
      <c r="HJ62" s="459"/>
      <c r="HK62" s="459"/>
      <c r="HL62" s="459"/>
      <c r="HM62" s="459"/>
      <c r="HN62" s="459"/>
      <c r="HO62" s="459"/>
      <c r="HP62" s="459"/>
      <c r="HQ62" s="459"/>
      <c r="HR62" s="459"/>
      <c r="HS62" s="459"/>
      <c r="HT62" s="459"/>
      <c r="HU62" s="459"/>
      <c r="HV62" s="459"/>
      <c r="HW62" s="459"/>
      <c r="HX62" s="459"/>
      <c r="HY62" s="459"/>
      <c r="HZ62" s="459"/>
      <c r="IA62" s="459"/>
      <c r="IB62" s="459"/>
      <c r="IC62" s="459"/>
      <c r="ID62" s="459"/>
      <c r="IE62" s="459"/>
      <c r="IF62" s="459"/>
      <c r="IG62" s="459"/>
      <c r="IH62" s="459"/>
      <c r="II62" s="459"/>
      <c r="IJ62" s="459"/>
      <c r="IK62" s="459"/>
      <c r="IL62" s="459"/>
      <c r="IM62" s="459"/>
      <c r="IN62" s="459"/>
      <c r="IO62" s="459"/>
      <c r="IP62" s="459"/>
      <c r="IQ62" s="459"/>
      <c r="IR62" s="459"/>
      <c r="IS62" s="459"/>
      <c r="IT62" s="459"/>
    </row>
    <row r="63" customFormat="false" ht="12.75" hidden="false" customHeight="false" outlineLevel="0" collapsed="false">
      <c r="A63" s="152"/>
      <c r="C63" s="147" t="s">
        <v>283</v>
      </c>
      <c r="D63" s="148" t="n">
        <v>2061</v>
      </c>
      <c r="E63" s="148" t="n">
        <v>2094</v>
      </c>
      <c r="F63" s="457" t="n">
        <v>2196</v>
      </c>
      <c r="G63" s="149" t="n">
        <v>2483</v>
      </c>
      <c r="H63" s="149" t="n">
        <v>2567</v>
      </c>
      <c r="I63" s="458" t="n">
        <v>2706</v>
      </c>
      <c r="J63" s="458" t="n">
        <v>2742</v>
      </c>
      <c r="K63" s="459" t="n">
        <v>2165</v>
      </c>
      <c r="L63" s="459" t="n">
        <v>1847</v>
      </c>
      <c r="M63" s="459"/>
      <c r="N63" s="459"/>
      <c r="O63" s="459"/>
      <c r="P63" s="459"/>
      <c r="Q63" s="459"/>
      <c r="R63" s="459"/>
      <c r="S63" s="459"/>
      <c r="T63" s="459"/>
      <c r="U63" s="459"/>
      <c r="V63" s="459"/>
      <c r="W63" s="459"/>
      <c r="X63" s="459"/>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59"/>
      <c r="BK63" s="459"/>
      <c r="BL63" s="459"/>
      <c r="BM63" s="459"/>
      <c r="BN63" s="459"/>
      <c r="BO63" s="459"/>
      <c r="BP63" s="459"/>
      <c r="BQ63" s="459"/>
      <c r="BR63" s="459"/>
      <c r="BS63" s="459"/>
      <c r="BT63" s="459"/>
      <c r="BU63" s="459"/>
      <c r="BV63" s="459"/>
      <c r="BW63" s="459"/>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459"/>
      <c r="DK63" s="459"/>
      <c r="DL63" s="459"/>
      <c r="DM63" s="459"/>
      <c r="DN63" s="459"/>
      <c r="DO63" s="459"/>
      <c r="DP63" s="459"/>
      <c r="DQ63" s="459"/>
      <c r="DR63" s="459"/>
      <c r="DS63" s="459"/>
      <c r="DT63" s="459"/>
      <c r="DU63" s="459"/>
      <c r="DV63" s="459"/>
      <c r="DW63" s="459"/>
      <c r="DX63" s="459"/>
      <c r="DY63" s="459"/>
      <c r="DZ63" s="459"/>
      <c r="EA63" s="459"/>
      <c r="EB63" s="459"/>
      <c r="EC63" s="459"/>
      <c r="ED63" s="459"/>
      <c r="EE63" s="459"/>
      <c r="EF63" s="459"/>
      <c r="EG63" s="459"/>
      <c r="EH63" s="459"/>
      <c r="EI63" s="459"/>
      <c r="EJ63" s="459"/>
      <c r="EK63" s="459"/>
      <c r="EL63" s="459"/>
      <c r="EM63" s="459"/>
      <c r="EN63" s="459"/>
      <c r="EO63" s="459"/>
      <c r="EP63" s="459"/>
      <c r="EQ63" s="459"/>
      <c r="ER63" s="459"/>
      <c r="ES63" s="459"/>
      <c r="ET63" s="459"/>
      <c r="EU63" s="459"/>
      <c r="EV63" s="459"/>
      <c r="EW63" s="459"/>
      <c r="EX63" s="459"/>
      <c r="EY63" s="459"/>
      <c r="EZ63" s="459"/>
      <c r="FA63" s="459"/>
      <c r="FB63" s="459"/>
      <c r="FC63" s="459"/>
      <c r="FD63" s="459"/>
      <c r="FE63" s="459"/>
      <c r="FF63" s="459"/>
      <c r="FG63" s="459"/>
      <c r="FH63" s="459"/>
      <c r="FI63" s="459"/>
      <c r="FJ63" s="459"/>
      <c r="FK63" s="459"/>
      <c r="FL63" s="459"/>
      <c r="FM63" s="459"/>
      <c r="FN63" s="459"/>
      <c r="FO63" s="459"/>
      <c r="FP63" s="459"/>
      <c r="FQ63" s="459"/>
      <c r="FR63" s="459"/>
      <c r="FS63" s="459"/>
      <c r="FT63" s="459"/>
      <c r="FU63" s="459"/>
      <c r="FV63" s="459"/>
      <c r="FW63" s="459"/>
      <c r="FX63" s="459"/>
      <c r="FY63" s="459"/>
      <c r="FZ63" s="459"/>
      <c r="GA63" s="459"/>
      <c r="GB63" s="459"/>
      <c r="GC63" s="459"/>
      <c r="GD63" s="459"/>
      <c r="GE63" s="459"/>
      <c r="GF63" s="459"/>
      <c r="GG63" s="459"/>
      <c r="GH63" s="459"/>
      <c r="GI63" s="459"/>
      <c r="GJ63" s="459"/>
      <c r="GK63" s="459"/>
      <c r="GL63" s="459"/>
      <c r="GM63" s="459"/>
      <c r="GN63" s="459"/>
      <c r="GO63" s="459"/>
      <c r="GP63" s="459"/>
      <c r="GQ63" s="459"/>
      <c r="GR63" s="459"/>
      <c r="GS63" s="459"/>
      <c r="GT63" s="459"/>
      <c r="GU63" s="459"/>
      <c r="GV63" s="459"/>
      <c r="GW63" s="459"/>
      <c r="GX63" s="459"/>
      <c r="GY63" s="459"/>
      <c r="GZ63" s="459"/>
      <c r="HA63" s="459"/>
      <c r="HB63" s="459"/>
      <c r="HC63" s="459"/>
      <c r="HD63" s="459"/>
      <c r="HE63" s="459"/>
      <c r="HF63" s="459"/>
      <c r="HG63" s="459"/>
      <c r="HH63" s="459"/>
      <c r="HI63" s="459"/>
      <c r="HJ63" s="459"/>
      <c r="HK63" s="459"/>
      <c r="HL63" s="459"/>
      <c r="HM63" s="459"/>
      <c r="HN63" s="459"/>
      <c r="HO63" s="459"/>
      <c r="HP63" s="459"/>
      <c r="HQ63" s="459"/>
      <c r="HR63" s="459"/>
      <c r="HS63" s="459"/>
      <c r="HT63" s="459"/>
      <c r="HU63" s="459"/>
      <c r="HV63" s="459"/>
      <c r="HW63" s="459"/>
      <c r="HX63" s="459"/>
      <c r="HY63" s="459"/>
      <c r="HZ63" s="459"/>
      <c r="IA63" s="459"/>
      <c r="IB63" s="459"/>
      <c r="IC63" s="459"/>
      <c r="ID63" s="459"/>
      <c r="IE63" s="459"/>
      <c r="IF63" s="459"/>
      <c r="IG63" s="459"/>
      <c r="IH63" s="459"/>
      <c r="II63" s="459"/>
      <c r="IJ63" s="459"/>
      <c r="IK63" s="459"/>
      <c r="IL63" s="459"/>
      <c r="IM63" s="459"/>
      <c r="IN63" s="459"/>
      <c r="IO63" s="459"/>
      <c r="IP63" s="459"/>
      <c r="IQ63" s="459"/>
      <c r="IR63" s="459"/>
      <c r="IS63" s="459"/>
      <c r="IT63" s="459"/>
    </row>
    <row r="64" customFormat="false" ht="12.75" hidden="false" customHeight="false" outlineLevel="0" collapsed="false">
      <c r="A64" s="152"/>
      <c r="C64" s="147" t="s">
        <v>284</v>
      </c>
      <c r="D64" s="148" t="n">
        <v>28192</v>
      </c>
      <c r="E64" s="148" t="n">
        <v>27116</v>
      </c>
      <c r="F64" s="457" t="n">
        <v>27001</v>
      </c>
      <c r="G64" s="457" t="n">
        <v>27621</v>
      </c>
      <c r="H64" s="149" t="n">
        <v>28525</v>
      </c>
      <c r="I64" s="214" t="n">
        <v>30467</v>
      </c>
      <c r="J64" s="458" t="n">
        <v>29100</v>
      </c>
      <c r="K64" s="459" t="n">
        <v>28736</v>
      </c>
      <c r="L64" s="459" t="n">
        <v>25432</v>
      </c>
      <c r="M64" s="459"/>
      <c r="N64" s="459"/>
      <c r="O64" s="459"/>
      <c r="P64" s="459"/>
      <c r="Q64" s="459"/>
      <c r="R64" s="459"/>
      <c r="S64" s="459"/>
      <c r="T64" s="459"/>
      <c r="U64" s="459"/>
      <c r="V64" s="459"/>
      <c r="W64" s="459"/>
      <c r="X64" s="459"/>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59"/>
      <c r="BK64" s="459"/>
      <c r="BL64" s="459"/>
      <c r="BM64" s="459"/>
      <c r="BN64" s="459"/>
      <c r="BO64" s="459"/>
      <c r="BP64" s="459"/>
      <c r="BQ64" s="459"/>
      <c r="BR64" s="459"/>
      <c r="BS64" s="459"/>
      <c r="BT64" s="459"/>
      <c r="BU64" s="459"/>
      <c r="BV64" s="459"/>
      <c r="BW64" s="459"/>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459"/>
      <c r="DK64" s="459"/>
      <c r="DL64" s="459"/>
      <c r="DM64" s="459"/>
      <c r="DN64" s="459"/>
      <c r="DO64" s="459"/>
      <c r="DP64" s="459"/>
      <c r="DQ64" s="459"/>
      <c r="DR64" s="459"/>
      <c r="DS64" s="459"/>
      <c r="DT64" s="459"/>
      <c r="DU64" s="459"/>
      <c r="DV64" s="459"/>
      <c r="DW64" s="459"/>
      <c r="DX64" s="459"/>
      <c r="DY64" s="459"/>
      <c r="DZ64" s="459"/>
      <c r="EA64" s="459"/>
      <c r="EB64" s="459"/>
      <c r="EC64" s="459"/>
      <c r="ED64" s="459"/>
      <c r="EE64" s="459"/>
      <c r="EF64" s="459"/>
      <c r="EG64" s="459"/>
      <c r="EH64" s="459"/>
      <c r="EI64" s="459"/>
      <c r="EJ64" s="459"/>
      <c r="EK64" s="459"/>
      <c r="EL64" s="459"/>
      <c r="EM64" s="459"/>
      <c r="EN64" s="459"/>
      <c r="EO64" s="459"/>
      <c r="EP64" s="459"/>
      <c r="EQ64" s="459"/>
      <c r="ER64" s="459"/>
      <c r="ES64" s="459"/>
      <c r="ET64" s="459"/>
      <c r="EU64" s="459"/>
      <c r="EV64" s="459"/>
      <c r="EW64" s="459"/>
      <c r="EX64" s="459"/>
      <c r="EY64" s="459"/>
      <c r="EZ64" s="459"/>
      <c r="FA64" s="459"/>
      <c r="FB64" s="459"/>
      <c r="FC64" s="459"/>
      <c r="FD64" s="459"/>
      <c r="FE64" s="459"/>
      <c r="FF64" s="459"/>
      <c r="FG64" s="459"/>
      <c r="FH64" s="459"/>
      <c r="FI64" s="459"/>
      <c r="FJ64" s="459"/>
      <c r="FK64" s="459"/>
      <c r="FL64" s="459"/>
      <c r="FM64" s="459"/>
      <c r="FN64" s="459"/>
      <c r="FO64" s="459"/>
      <c r="FP64" s="459"/>
      <c r="FQ64" s="459"/>
      <c r="FR64" s="459"/>
      <c r="FS64" s="459"/>
      <c r="FT64" s="459"/>
      <c r="FU64" s="459"/>
      <c r="FV64" s="459"/>
      <c r="FW64" s="459"/>
      <c r="FX64" s="459"/>
      <c r="FY64" s="459"/>
      <c r="FZ64" s="459"/>
      <c r="GA64" s="459"/>
      <c r="GB64" s="459"/>
      <c r="GC64" s="459"/>
      <c r="GD64" s="459"/>
      <c r="GE64" s="459"/>
      <c r="GF64" s="459"/>
      <c r="GG64" s="459"/>
      <c r="GH64" s="459"/>
      <c r="GI64" s="459"/>
      <c r="GJ64" s="459"/>
      <c r="GK64" s="459"/>
      <c r="GL64" s="459"/>
      <c r="GM64" s="459"/>
      <c r="GN64" s="459"/>
      <c r="GO64" s="459"/>
      <c r="GP64" s="459"/>
      <c r="GQ64" s="459"/>
      <c r="GR64" s="459"/>
      <c r="GS64" s="459"/>
      <c r="GT64" s="459"/>
      <c r="GU64" s="459"/>
      <c r="GV64" s="459"/>
      <c r="GW64" s="459"/>
      <c r="GX64" s="459"/>
      <c r="GY64" s="459"/>
      <c r="GZ64" s="459"/>
      <c r="HA64" s="459"/>
      <c r="HB64" s="459"/>
      <c r="HC64" s="459"/>
      <c r="HD64" s="459"/>
      <c r="HE64" s="459"/>
      <c r="HF64" s="459"/>
      <c r="HG64" s="459"/>
      <c r="HH64" s="459"/>
      <c r="HI64" s="459"/>
      <c r="HJ64" s="459"/>
      <c r="HK64" s="459"/>
      <c r="HL64" s="459"/>
      <c r="HM64" s="459"/>
      <c r="HN64" s="459"/>
      <c r="HO64" s="459"/>
      <c r="HP64" s="459"/>
      <c r="HQ64" s="459"/>
      <c r="HR64" s="459"/>
      <c r="HS64" s="459"/>
      <c r="HT64" s="459"/>
      <c r="HU64" s="459"/>
      <c r="HV64" s="459"/>
      <c r="HW64" s="459"/>
      <c r="HX64" s="459"/>
      <c r="HY64" s="459"/>
      <c r="HZ64" s="459"/>
      <c r="IA64" s="459"/>
      <c r="IB64" s="459"/>
      <c r="IC64" s="459"/>
      <c r="ID64" s="459"/>
      <c r="IE64" s="459"/>
      <c r="IF64" s="459"/>
      <c r="IG64" s="459"/>
      <c r="IH64" s="459"/>
      <c r="II64" s="459"/>
      <c r="IJ64" s="459"/>
      <c r="IK64" s="459"/>
      <c r="IL64" s="459"/>
      <c r="IM64" s="459"/>
      <c r="IN64" s="459"/>
      <c r="IO64" s="459"/>
      <c r="IP64" s="459"/>
      <c r="IQ64" s="459"/>
      <c r="IR64" s="459"/>
      <c r="IS64" s="459"/>
      <c r="IT64" s="459"/>
    </row>
    <row r="65" customFormat="false" ht="6.75" hidden="false" customHeight="true" outlineLevel="0" collapsed="false">
      <c r="A65" s="152"/>
      <c r="C65" s="134"/>
      <c r="F65" s="457"/>
      <c r="G65" s="149"/>
      <c r="H65" s="149"/>
      <c r="I65" s="461"/>
      <c r="J65" s="458"/>
      <c r="K65" s="459"/>
      <c r="L65" s="459"/>
      <c r="M65" s="459"/>
      <c r="N65" s="459"/>
      <c r="O65" s="459"/>
      <c r="P65" s="459"/>
      <c r="Q65" s="459"/>
      <c r="R65" s="459"/>
      <c r="S65" s="459"/>
      <c r="T65" s="459"/>
      <c r="U65" s="459"/>
      <c r="V65" s="459"/>
      <c r="W65" s="459"/>
      <c r="X65" s="459"/>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59"/>
      <c r="BK65" s="459"/>
      <c r="BL65" s="459"/>
      <c r="BM65" s="459"/>
      <c r="BN65" s="459"/>
      <c r="BO65" s="459"/>
      <c r="BP65" s="459"/>
      <c r="BQ65" s="459"/>
      <c r="BR65" s="459"/>
      <c r="BS65" s="459"/>
      <c r="BT65" s="459"/>
      <c r="BU65" s="459"/>
      <c r="BV65" s="459"/>
      <c r="BW65" s="459"/>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459"/>
      <c r="DK65" s="459"/>
      <c r="DL65" s="459"/>
      <c r="DM65" s="459"/>
      <c r="DN65" s="459"/>
      <c r="DO65" s="459"/>
      <c r="DP65" s="459"/>
      <c r="DQ65" s="459"/>
      <c r="DR65" s="459"/>
      <c r="DS65" s="459"/>
      <c r="DT65" s="459"/>
      <c r="DU65" s="459"/>
      <c r="DV65" s="459"/>
      <c r="DW65" s="459"/>
      <c r="DX65" s="459"/>
      <c r="DY65" s="459"/>
      <c r="DZ65" s="459"/>
      <c r="EA65" s="459"/>
      <c r="EB65" s="459"/>
      <c r="EC65" s="459"/>
      <c r="ED65" s="459"/>
      <c r="EE65" s="459"/>
      <c r="EF65" s="459"/>
      <c r="EG65" s="459"/>
      <c r="EH65" s="459"/>
      <c r="EI65" s="459"/>
      <c r="EJ65" s="459"/>
      <c r="EK65" s="459"/>
      <c r="EL65" s="459"/>
      <c r="EM65" s="459"/>
      <c r="EN65" s="459"/>
      <c r="EO65" s="459"/>
      <c r="EP65" s="459"/>
      <c r="EQ65" s="459"/>
      <c r="ER65" s="459"/>
      <c r="ES65" s="459"/>
      <c r="ET65" s="459"/>
      <c r="EU65" s="459"/>
      <c r="EV65" s="459"/>
      <c r="EW65" s="459"/>
      <c r="EX65" s="459"/>
      <c r="EY65" s="459"/>
      <c r="EZ65" s="459"/>
      <c r="FA65" s="459"/>
      <c r="FB65" s="459"/>
      <c r="FC65" s="459"/>
      <c r="FD65" s="459"/>
      <c r="FE65" s="459"/>
      <c r="FF65" s="459"/>
      <c r="FG65" s="459"/>
      <c r="FH65" s="459"/>
      <c r="FI65" s="459"/>
      <c r="FJ65" s="459"/>
      <c r="FK65" s="459"/>
      <c r="FL65" s="459"/>
      <c r="FM65" s="459"/>
      <c r="FN65" s="459"/>
      <c r="FO65" s="459"/>
      <c r="FP65" s="459"/>
      <c r="FQ65" s="459"/>
      <c r="FR65" s="459"/>
      <c r="FS65" s="459"/>
      <c r="FT65" s="459"/>
      <c r="FU65" s="459"/>
      <c r="FV65" s="459"/>
      <c r="FW65" s="459"/>
      <c r="FX65" s="459"/>
      <c r="FY65" s="459"/>
      <c r="FZ65" s="459"/>
      <c r="GA65" s="459"/>
      <c r="GB65" s="459"/>
      <c r="GC65" s="459"/>
      <c r="GD65" s="459"/>
      <c r="GE65" s="459"/>
      <c r="GF65" s="459"/>
      <c r="GG65" s="459"/>
      <c r="GH65" s="459"/>
      <c r="GI65" s="459"/>
      <c r="GJ65" s="459"/>
      <c r="GK65" s="459"/>
      <c r="GL65" s="459"/>
      <c r="GM65" s="459"/>
      <c r="GN65" s="459"/>
      <c r="GO65" s="459"/>
      <c r="GP65" s="459"/>
      <c r="GQ65" s="459"/>
      <c r="GR65" s="459"/>
      <c r="GS65" s="459"/>
      <c r="GT65" s="459"/>
      <c r="GU65" s="459"/>
      <c r="GV65" s="459"/>
      <c r="GW65" s="459"/>
      <c r="GX65" s="459"/>
      <c r="GY65" s="459"/>
      <c r="GZ65" s="459"/>
      <c r="HA65" s="459"/>
      <c r="HB65" s="459"/>
      <c r="HC65" s="459"/>
      <c r="HD65" s="459"/>
      <c r="HE65" s="459"/>
      <c r="HF65" s="459"/>
      <c r="HG65" s="459"/>
      <c r="HH65" s="459"/>
      <c r="HI65" s="459"/>
      <c r="HJ65" s="459"/>
      <c r="HK65" s="459"/>
      <c r="HL65" s="459"/>
      <c r="HM65" s="459"/>
      <c r="HN65" s="459"/>
      <c r="HO65" s="459"/>
      <c r="HP65" s="459"/>
      <c r="HQ65" s="459"/>
      <c r="HR65" s="459"/>
      <c r="HS65" s="459"/>
      <c r="HT65" s="459"/>
      <c r="HU65" s="459"/>
      <c r="HV65" s="459"/>
      <c r="HW65" s="459"/>
      <c r="HX65" s="459"/>
      <c r="HY65" s="459"/>
      <c r="HZ65" s="459"/>
      <c r="IA65" s="459"/>
      <c r="IB65" s="459"/>
      <c r="IC65" s="459"/>
      <c r="ID65" s="459"/>
      <c r="IE65" s="459"/>
      <c r="IF65" s="459"/>
      <c r="IG65" s="459"/>
      <c r="IH65" s="459"/>
      <c r="II65" s="459"/>
      <c r="IJ65" s="459"/>
      <c r="IK65" s="459"/>
      <c r="IL65" s="459"/>
      <c r="IM65" s="459"/>
      <c r="IN65" s="459"/>
      <c r="IO65" s="459"/>
      <c r="IP65" s="459"/>
      <c r="IQ65" s="459"/>
      <c r="IR65" s="459"/>
      <c r="IS65" s="459"/>
      <c r="IT65" s="459"/>
    </row>
    <row r="66" customFormat="false" ht="12.75" hidden="false" customHeight="false" outlineLevel="0" collapsed="false">
      <c r="A66" s="152" t="s">
        <v>298</v>
      </c>
      <c r="B66" s="3" t="s">
        <v>358</v>
      </c>
      <c r="C66" s="147" t="s">
        <v>282</v>
      </c>
      <c r="D66" s="148" t="n">
        <v>57274</v>
      </c>
      <c r="E66" s="148" t="n">
        <v>57534</v>
      </c>
      <c r="F66" s="457" t="n">
        <v>57490</v>
      </c>
      <c r="G66" s="149" t="n">
        <v>57842</v>
      </c>
      <c r="H66" s="149" t="n">
        <v>58812</v>
      </c>
      <c r="I66" s="458" t="n">
        <v>56828</v>
      </c>
      <c r="J66" s="458" t="n">
        <v>57863</v>
      </c>
      <c r="K66" s="459" t="n">
        <v>54770</v>
      </c>
      <c r="L66" s="459" t="n">
        <v>53596</v>
      </c>
      <c r="M66" s="459"/>
      <c r="N66" s="459"/>
      <c r="O66" s="459"/>
      <c r="P66" s="459"/>
      <c r="Q66" s="459"/>
      <c r="R66" s="459"/>
      <c r="S66" s="459"/>
      <c r="T66" s="459"/>
      <c r="U66" s="459"/>
      <c r="V66" s="459"/>
      <c r="W66" s="459"/>
      <c r="X66" s="459"/>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59"/>
      <c r="BK66" s="459"/>
      <c r="BL66" s="459"/>
      <c r="BM66" s="459"/>
      <c r="BN66" s="459"/>
      <c r="BO66" s="459"/>
      <c r="BP66" s="459"/>
      <c r="BQ66" s="459"/>
      <c r="BR66" s="459"/>
      <c r="BS66" s="459"/>
      <c r="BT66" s="459"/>
      <c r="BU66" s="459"/>
      <c r="BV66" s="459"/>
      <c r="BW66" s="459"/>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459"/>
      <c r="DK66" s="459"/>
      <c r="DL66" s="459"/>
      <c r="DM66" s="459"/>
      <c r="DN66" s="459"/>
      <c r="DO66" s="459"/>
      <c r="DP66" s="459"/>
      <c r="DQ66" s="459"/>
      <c r="DR66" s="459"/>
      <c r="DS66" s="459"/>
      <c r="DT66" s="459"/>
      <c r="DU66" s="459"/>
      <c r="DV66" s="459"/>
      <c r="DW66" s="459"/>
      <c r="DX66" s="459"/>
      <c r="DY66" s="459"/>
      <c r="DZ66" s="459"/>
      <c r="EA66" s="459"/>
      <c r="EB66" s="459"/>
      <c r="EC66" s="459"/>
      <c r="ED66" s="459"/>
      <c r="EE66" s="459"/>
      <c r="EF66" s="459"/>
      <c r="EG66" s="459"/>
      <c r="EH66" s="459"/>
      <c r="EI66" s="459"/>
      <c r="EJ66" s="459"/>
      <c r="EK66" s="459"/>
      <c r="EL66" s="459"/>
      <c r="EM66" s="459"/>
      <c r="EN66" s="459"/>
      <c r="EO66" s="459"/>
      <c r="EP66" s="459"/>
      <c r="EQ66" s="459"/>
      <c r="ER66" s="459"/>
      <c r="ES66" s="459"/>
      <c r="ET66" s="459"/>
      <c r="EU66" s="459"/>
      <c r="EV66" s="459"/>
      <c r="EW66" s="459"/>
      <c r="EX66" s="459"/>
      <c r="EY66" s="459"/>
      <c r="EZ66" s="459"/>
      <c r="FA66" s="459"/>
      <c r="FB66" s="459"/>
      <c r="FC66" s="459"/>
      <c r="FD66" s="459"/>
      <c r="FE66" s="459"/>
      <c r="FF66" s="459"/>
      <c r="FG66" s="459"/>
      <c r="FH66" s="459"/>
      <c r="FI66" s="459"/>
      <c r="FJ66" s="459"/>
      <c r="FK66" s="459"/>
      <c r="FL66" s="459"/>
      <c r="FM66" s="459"/>
      <c r="FN66" s="459"/>
      <c r="FO66" s="459"/>
      <c r="FP66" s="459"/>
      <c r="FQ66" s="459"/>
      <c r="FR66" s="459"/>
      <c r="FS66" s="459"/>
      <c r="FT66" s="459"/>
      <c r="FU66" s="459"/>
      <c r="FV66" s="459"/>
      <c r="FW66" s="459"/>
      <c r="FX66" s="459"/>
      <c r="FY66" s="459"/>
      <c r="FZ66" s="459"/>
      <c r="GA66" s="459"/>
      <c r="GB66" s="459"/>
      <c r="GC66" s="459"/>
      <c r="GD66" s="459"/>
      <c r="GE66" s="459"/>
      <c r="GF66" s="459"/>
      <c r="GG66" s="459"/>
      <c r="GH66" s="459"/>
      <c r="GI66" s="459"/>
      <c r="GJ66" s="459"/>
      <c r="GK66" s="459"/>
      <c r="GL66" s="459"/>
      <c r="GM66" s="459"/>
      <c r="GN66" s="459"/>
      <c r="GO66" s="459"/>
      <c r="GP66" s="459"/>
      <c r="GQ66" s="459"/>
      <c r="GR66" s="459"/>
      <c r="GS66" s="459"/>
      <c r="GT66" s="459"/>
      <c r="GU66" s="459"/>
      <c r="GV66" s="459"/>
      <c r="GW66" s="459"/>
      <c r="GX66" s="459"/>
      <c r="GY66" s="459"/>
      <c r="GZ66" s="459"/>
      <c r="HA66" s="459"/>
      <c r="HB66" s="459"/>
      <c r="HC66" s="459"/>
      <c r="HD66" s="459"/>
      <c r="HE66" s="459"/>
      <c r="HF66" s="459"/>
      <c r="HG66" s="459"/>
      <c r="HH66" s="459"/>
      <c r="HI66" s="459"/>
      <c r="HJ66" s="459"/>
      <c r="HK66" s="459"/>
      <c r="HL66" s="459"/>
      <c r="HM66" s="459"/>
      <c r="HN66" s="459"/>
      <c r="HO66" s="459"/>
      <c r="HP66" s="459"/>
      <c r="HQ66" s="459"/>
      <c r="HR66" s="459"/>
      <c r="HS66" s="459"/>
      <c r="HT66" s="459"/>
      <c r="HU66" s="459"/>
      <c r="HV66" s="459"/>
      <c r="HW66" s="459"/>
      <c r="HX66" s="459"/>
      <c r="HY66" s="459"/>
      <c r="HZ66" s="459"/>
      <c r="IA66" s="459"/>
      <c r="IB66" s="459"/>
      <c r="IC66" s="459"/>
      <c r="ID66" s="459"/>
      <c r="IE66" s="459"/>
      <c r="IF66" s="459"/>
      <c r="IG66" s="459"/>
      <c r="IH66" s="459"/>
      <c r="II66" s="459"/>
      <c r="IJ66" s="459"/>
      <c r="IK66" s="459"/>
      <c r="IL66" s="459"/>
      <c r="IM66" s="459"/>
      <c r="IN66" s="459"/>
      <c r="IO66" s="459"/>
      <c r="IP66" s="459"/>
      <c r="IQ66" s="459"/>
      <c r="IR66" s="459"/>
      <c r="IS66" s="459"/>
      <c r="IT66" s="459"/>
    </row>
    <row r="67" customFormat="false" ht="12.75" hidden="false" customHeight="false" outlineLevel="0" collapsed="false">
      <c r="C67" s="147" t="s">
        <v>283</v>
      </c>
      <c r="D67" s="148" t="n">
        <v>4344</v>
      </c>
      <c r="E67" s="148" t="n">
        <v>4389</v>
      </c>
      <c r="F67" s="457" t="n">
        <v>4809</v>
      </c>
      <c r="G67" s="149" t="n">
        <v>5343</v>
      </c>
      <c r="H67" s="149" t="n">
        <v>5414</v>
      </c>
      <c r="I67" s="458" t="n">
        <v>5388</v>
      </c>
      <c r="J67" s="458" t="n">
        <v>5466</v>
      </c>
      <c r="K67" s="459" t="n">
        <v>5148</v>
      </c>
      <c r="L67" s="459" t="n">
        <v>5028</v>
      </c>
      <c r="M67" s="459"/>
      <c r="N67" s="459"/>
      <c r="O67" s="459"/>
      <c r="P67" s="459"/>
      <c r="Q67" s="459"/>
      <c r="R67" s="459"/>
      <c r="S67" s="459"/>
      <c r="T67" s="459"/>
      <c r="U67" s="459"/>
      <c r="V67" s="459"/>
      <c r="W67" s="459"/>
      <c r="X67" s="459"/>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59"/>
      <c r="BK67" s="459"/>
      <c r="BL67" s="459"/>
      <c r="BM67" s="459"/>
      <c r="BN67" s="459"/>
      <c r="BO67" s="459"/>
      <c r="BP67" s="459"/>
      <c r="BQ67" s="459"/>
      <c r="BR67" s="459"/>
      <c r="BS67" s="459"/>
      <c r="BT67" s="459"/>
      <c r="BU67" s="459"/>
      <c r="BV67" s="459"/>
      <c r="BW67" s="459"/>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459"/>
      <c r="DK67" s="459"/>
      <c r="DL67" s="459"/>
      <c r="DM67" s="459"/>
      <c r="DN67" s="459"/>
      <c r="DO67" s="459"/>
      <c r="DP67" s="459"/>
      <c r="DQ67" s="459"/>
      <c r="DR67" s="459"/>
      <c r="DS67" s="459"/>
      <c r="DT67" s="459"/>
      <c r="DU67" s="459"/>
      <c r="DV67" s="459"/>
      <c r="DW67" s="459"/>
      <c r="DX67" s="459"/>
      <c r="DY67" s="459"/>
      <c r="DZ67" s="459"/>
      <c r="EA67" s="459"/>
      <c r="EB67" s="459"/>
      <c r="EC67" s="459"/>
      <c r="ED67" s="459"/>
      <c r="EE67" s="459"/>
      <c r="EF67" s="459"/>
      <c r="EG67" s="459"/>
      <c r="EH67" s="459"/>
      <c r="EI67" s="459"/>
      <c r="EJ67" s="459"/>
      <c r="EK67" s="459"/>
      <c r="EL67" s="459"/>
      <c r="EM67" s="459"/>
      <c r="EN67" s="459"/>
      <c r="EO67" s="459"/>
      <c r="EP67" s="459"/>
      <c r="EQ67" s="459"/>
      <c r="ER67" s="459"/>
      <c r="ES67" s="459"/>
      <c r="ET67" s="459"/>
      <c r="EU67" s="459"/>
      <c r="EV67" s="459"/>
      <c r="EW67" s="459"/>
      <c r="EX67" s="459"/>
      <c r="EY67" s="459"/>
      <c r="EZ67" s="459"/>
      <c r="FA67" s="459"/>
      <c r="FB67" s="459"/>
      <c r="FC67" s="459"/>
      <c r="FD67" s="459"/>
      <c r="FE67" s="459"/>
      <c r="FF67" s="459"/>
      <c r="FG67" s="459"/>
      <c r="FH67" s="459"/>
      <c r="FI67" s="459"/>
      <c r="FJ67" s="459"/>
      <c r="FK67" s="459"/>
      <c r="FL67" s="459"/>
      <c r="FM67" s="459"/>
      <c r="FN67" s="459"/>
      <c r="FO67" s="459"/>
      <c r="FP67" s="459"/>
      <c r="FQ67" s="459"/>
      <c r="FR67" s="459"/>
      <c r="FS67" s="459"/>
      <c r="FT67" s="459"/>
      <c r="FU67" s="459"/>
      <c r="FV67" s="459"/>
      <c r="FW67" s="459"/>
      <c r="FX67" s="459"/>
      <c r="FY67" s="459"/>
      <c r="FZ67" s="459"/>
      <c r="GA67" s="459"/>
      <c r="GB67" s="459"/>
      <c r="GC67" s="459"/>
      <c r="GD67" s="459"/>
      <c r="GE67" s="459"/>
      <c r="GF67" s="459"/>
      <c r="GG67" s="459"/>
      <c r="GH67" s="459"/>
      <c r="GI67" s="459"/>
      <c r="GJ67" s="459"/>
      <c r="GK67" s="459"/>
      <c r="GL67" s="459"/>
      <c r="GM67" s="459"/>
      <c r="GN67" s="459"/>
      <c r="GO67" s="459"/>
      <c r="GP67" s="459"/>
      <c r="GQ67" s="459"/>
      <c r="GR67" s="459"/>
      <c r="GS67" s="459"/>
      <c r="GT67" s="459"/>
      <c r="GU67" s="459"/>
      <c r="GV67" s="459"/>
      <c r="GW67" s="459"/>
      <c r="GX67" s="459"/>
      <c r="GY67" s="459"/>
      <c r="GZ67" s="459"/>
      <c r="HA67" s="459"/>
      <c r="HB67" s="459"/>
      <c r="HC67" s="459"/>
      <c r="HD67" s="459"/>
      <c r="HE67" s="459"/>
      <c r="HF67" s="459"/>
      <c r="HG67" s="459"/>
      <c r="HH67" s="459"/>
      <c r="HI67" s="459"/>
      <c r="HJ67" s="459"/>
      <c r="HK67" s="459"/>
      <c r="HL67" s="459"/>
      <c r="HM67" s="459"/>
      <c r="HN67" s="459"/>
      <c r="HO67" s="459"/>
      <c r="HP67" s="459"/>
      <c r="HQ67" s="459"/>
      <c r="HR67" s="459"/>
      <c r="HS67" s="459"/>
      <c r="HT67" s="459"/>
      <c r="HU67" s="459"/>
      <c r="HV67" s="459"/>
      <c r="HW67" s="459"/>
      <c r="HX67" s="459"/>
      <c r="HY67" s="459"/>
      <c r="HZ67" s="459"/>
      <c r="IA67" s="459"/>
      <c r="IB67" s="459"/>
      <c r="IC67" s="459"/>
      <c r="ID67" s="459"/>
      <c r="IE67" s="459"/>
      <c r="IF67" s="459"/>
      <c r="IG67" s="459"/>
      <c r="IH67" s="459"/>
      <c r="II67" s="459"/>
      <c r="IJ67" s="459"/>
      <c r="IK67" s="459"/>
      <c r="IL67" s="459"/>
      <c r="IM67" s="459"/>
      <c r="IN67" s="459"/>
      <c r="IO67" s="459"/>
      <c r="IP67" s="459"/>
      <c r="IQ67" s="459"/>
      <c r="IR67" s="459"/>
      <c r="IS67" s="459"/>
      <c r="IT67" s="459"/>
    </row>
    <row r="68" customFormat="false" ht="12.75" hidden="false" customHeight="false" outlineLevel="0" collapsed="false">
      <c r="C68" s="147" t="s">
        <v>284</v>
      </c>
      <c r="D68" s="148" t="n">
        <v>61618</v>
      </c>
      <c r="E68" s="148" t="n">
        <v>61923</v>
      </c>
      <c r="F68" s="457" t="n">
        <v>62299</v>
      </c>
      <c r="G68" s="457" t="n">
        <v>63185</v>
      </c>
      <c r="H68" s="149" t="n">
        <v>64226</v>
      </c>
      <c r="I68" s="214" t="n">
        <v>62216</v>
      </c>
      <c r="J68" s="458" t="n">
        <v>63329</v>
      </c>
      <c r="K68" s="459" t="n">
        <v>59918</v>
      </c>
      <c r="L68" s="459" t="n">
        <v>58624</v>
      </c>
      <c r="M68" s="459"/>
      <c r="N68" s="459"/>
      <c r="O68" s="459"/>
      <c r="P68" s="459"/>
      <c r="Q68" s="459"/>
      <c r="R68" s="459"/>
      <c r="S68" s="459"/>
      <c r="T68" s="459"/>
      <c r="U68" s="459"/>
      <c r="V68" s="459"/>
      <c r="W68" s="459"/>
      <c r="X68" s="459"/>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59"/>
      <c r="BK68" s="459"/>
      <c r="BL68" s="459"/>
      <c r="BM68" s="459"/>
      <c r="BN68" s="459"/>
      <c r="BO68" s="459"/>
      <c r="BP68" s="459"/>
      <c r="BQ68" s="459"/>
      <c r="BR68" s="459"/>
      <c r="BS68" s="459"/>
      <c r="BT68" s="459"/>
      <c r="BU68" s="459"/>
      <c r="BV68" s="459"/>
      <c r="BW68" s="459"/>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459"/>
      <c r="DK68" s="459"/>
      <c r="DL68" s="459"/>
      <c r="DM68" s="459"/>
      <c r="DN68" s="459"/>
      <c r="DO68" s="459"/>
      <c r="DP68" s="459"/>
      <c r="DQ68" s="459"/>
      <c r="DR68" s="459"/>
      <c r="DS68" s="459"/>
      <c r="DT68" s="459"/>
      <c r="DU68" s="459"/>
      <c r="DV68" s="459"/>
      <c r="DW68" s="459"/>
      <c r="DX68" s="459"/>
      <c r="DY68" s="459"/>
      <c r="DZ68" s="459"/>
      <c r="EA68" s="459"/>
      <c r="EB68" s="459"/>
      <c r="EC68" s="459"/>
      <c r="ED68" s="459"/>
      <c r="EE68" s="459"/>
      <c r="EF68" s="459"/>
      <c r="EG68" s="459"/>
      <c r="EH68" s="459"/>
      <c r="EI68" s="459"/>
      <c r="EJ68" s="459"/>
      <c r="EK68" s="459"/>
      <c r="EL68" s="459"/>
      <c r="EM68" s="459"/>
      <c r="EN68" s="459"/>
      <c r="EO68" s="459"/>
      <c r="EP68" s="459"/>
      <c r="EQ68" s="459"/>
      <c r="ER68" s="459"/>
      <c r="ES68" s="459"/>
      <c r="ET68" s="459"/>
      <c r="EU68" s="459"/>
      <c r="EV68" s="459"/>
      <c r="EW68" s="459"/>
      <c r="EX68" s="459"/>
      <c r="EY68" s="459"/>
      <c r="EZ68" s="459"/>
      <c r="FA68" s="459"/>
      <c r="FB68" s="459"/>
      <c r="FC68" s="459"/>
      <c r="FD68" s="459"/>
      <c r="FE68" s="459"/>
      <c r="FF68" s="459"/>
      <c r="FG68" s="459"/>
      <c r="FH68" s="459"/>
      <c r="FI68" s="459"/>
      <c r="FJ68" s="459"/>
      <c r="FK68" s="459"/>
      <c r="FL68" s="459"/>
      <c r="FM68" s="459"/>
      <c r="FN68" s="459"/>
      <c r="FO68" s="459"/>
      <c r="FP68" s="459"/>
      <c r="FQ68" s="459"/>
      <c r="FR68" s="459"/>
      <c r="FS68" s="459"/>
      <c r="FT68" s="459"/>
      <c r="FU68" s="459"/>
      <c r="FV68" s="459"/>
      <c r="FW68" s="459"/>
      <c r="FX68" s="459"/>
      <c r="FY68" s="459"/>
      <c r="FZ68" s="459"/>
      <c r="GA68" s="459"/>
      <c r="GB68" s="459"/>
      <c r="GC68" s="459"/>
      <c r="GD68" s="459"/>
      <c r="GE68" s="459"/>
      <c r="GF68" s="459"/>
      <c r="GG68" s="459"/>
      <c r="GH68" s="459"/>
      <c r="GI68" s="459"/>
      <c r="GJ68" s="459"/>
      <c r="GK68" s="459"/>
      <c r="GL68" s="459"/>
      <c r="GM68" s="459"/>
      <c r="GN68" s="459"/>
      <c r="GO68" s="459"/>
      <c r="GP68" s="459"/>
      <c r="GQ68" s="459"/>
      <c r="GR68" s="459"/>
      <c r="GS68" s="459"/>
      <c r="GT68" s="459"/>
      <c r="GU68" s="459"/>
      <c r="GV68" s="459"/>
      <c r="GW68" s="459"/>
      <c r="GX68" s="459"/>
      <c r="GY68" s="459"/>
      <c r="GZ68" s="459"/>
      <c r="HA68" s="459"/>
      <c r="HB68" s="459"/>
      <c r="HC68" s="459"/>
      <c r="HD68" s="459"/>
      <c r="HE68" s="459"/>
      <c r="HF68" s="459"/>
      <c r="HG68" s="459"/>
      <c r="HH68" s="459"/>
      <c r="HI68" s="459"/>
      <c r="HJ68" s="459"/>
      <c r="HK68" s="459"/>
      <c r="HL68" s="459"/>
      <c r="HM68" s="459"/>
      <c r="HN68" s="459"/>
      <c r="HO68" s="459"/>
      <c r="HP68" s="459"/>
      <c r="HQ68" s="459"/>
      <c r="HR68" s="459"/>
      <c r="HS68" s="459"/>
      <c r="HT68" s="459"/>
      <c r="HU68" s="459"/>
      <c r="HV68" s="459"/>
      <c r="HW68" s="459"/>
      <c r="HX68" s="459"/>
      <c r="HY68" s="459"/>
      <c r="HZ68" s="459"/>
      <c r="IA68" s="459"/>
      <c r="IB68" s="459"/>
      <c r="IC68" s="459"/>
      <c r="ID68" s="459"/>
      <c r="IE68" s="459"/>
      <c r="IF68" s="459"/>
      <c r="IG68" s="459"/>
      <c r="IH68" s="459"/>
      <c r="II68" s="459"/>
      <c r="IJ68" s="459"/>
      <c r="IK68" s="459"/>
      <c r="IL68" s="459"/>
      <c r="IM68" s="459"/>
      <c r="IN68" s="459"/>
      <c r="IO68" s="459"/>
      <c r="IP68" s="459"/>
      <c r="IQ68" s="459"/>
      <c r="IR68" s="459"/>
      <c r="IS68" s="459"/>
      <c r="IT68" s="459"/>
    </row>
    <row r="69" customFormat="false" ht="6.75" hidden="false" customHeight="true" outlineLevel="0" collapsed="false">
      <c r="C69" s="134"/>
      <c r="F69" s="457"/>
      <c r="G69" s="149"/>
      <c r="H69" s="149"/>
      <c r="I69" s="458"/>
      <c r="J69" s="458"/>
      <c r="K69" s="459"/>
      <c r="L69" s="459"/>
      <c r="M69" s="459"/>
      <c r="N69" s="459"/>
      <c r="O69" s="459"/>
      <c r="P69" s="459"/>
      <c r="Q69" s="459"/>
      <c r="R69" s="459"/>
      <c r="S69" s="459"/>
      <c r="T69" s="459"/>
      <c r="U69" s="459"/>
      <c r="V69" s="459"/>
      <c r="W69" s="459"/>
      <c r="X69" s="459"/>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59"/>
      <c r="BK69" s="459"/>
      <c r="BL69" s="459"/>
      <c r="BM69" s="459"/>
      <c r="BN69" s="459"/>
      <c r="BO69" s="459"/>
      <c r="BP69" s="459"/>
      <c r="BQ69" s="459"/>
      <c r="BR69" s="459"/>
      <c r="BS69" s="459"/>
      <c r="BT69" s="459"/>
      <c r="BU69" s="459"/>
      <c r="BV69" s="459"/>
      <c r="BW69" s="459"/>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459"/>
      <c r="DK69" s="459"/>
      <c r="DL69" s="459"/>
      <c r="DM69" s="459"/>
      <c r="DN69" s="459"/>
      <c r="DO69" s="459"/>
      <c r="DP69" s="459"/>
      <c r="DQ69" s="459"/>
      <c r="DR69" s="459"/>
      <c r="DS69" s="459"/>
      <c r="DT69" s="459"/>
      <c r="DU69" s="459"/>
      <c r="DV69" s="459"/>
      <c r="DW69" s="459"/>
      <c r="DX69" s="459"/>
      <c r="DY69" s="459"/>
      <c r="DZ69" s="459"/>
      <c r="EA69" s="459"/>
      <c r="EB69" s="459"/>
      <c r="EC69" s="459"/>
      <c r="ED69" s="459"/>
      <c r="EE69" s="459"/>
      <c r="EF69" s="459"/>
      <c r="EG69" s="459"/>
      <c r="EH69" s="459"/>
      <c r="EI69" s="459"/>
      <c r="EJ69" s="459"/>
      <c r="EK69" s="459"/>
      <c r="EL69" s="459"/>
      <c r="EM69" s="459"/>
      <c r="EN69" s="459"/>
      <c r="EO69" s="459"/>
      <c r="EP69" s="459"/>
      <c r="EQ69" s="459"/>
      <c r="ER69" s="459"/>
      <c r="ES69" s="459"/>
      <c r="ET69" s="459"/>
      <c r="EU69" s="459"/>
      <c r="EV69" s="459"/>
      <c r="EW69" s="459"/>
      <c r="EX69" s="459"/>
      <c r="EY69" s="459"/>
      <c r="EZ69" s="459"/>
      <c r="FA69" s="459"/>
      <c r="FB69" s="459"/>
      <c r="FC69" s="459"/>
      <c r="FD69" s="459"/>
      <c r="FE69" s="459"/>
      <c r="FF69" s="459"/>
      <c r="FG69" s="459"/>
      <c r="FH69" s="459"/>
      <c r="FI69" s="459"/>
      <c r="FJ69" s="459"/>
      <c r="FK69" s="459"/>
      <c r="FL69" s="459"/>
      <c r="FM69" s="459"/>
      <c r="FN69" s="459"/>
      <c r="FO69" s="459"/>
      <c r="FP69" s="459"/>
      <c r="FQ69" s="459"/>
      <c r="FR69" s="459"/>
      <c r="FS69" s="459"/>
      <c r="FT69" s="459"/>
      <c r="FU69" s="459"/>
      <c r="FV69" s="459"/>
      <c r="FW69" s="459"/>
      <c r="FX69" s="459"/>
      <c r="FY69" s="459"/>
      <c r="FZ69" s="459"/>
      <c r="GA69" s="459"/>
      <c r="GB69" s="459"/>
      <c r="GC69" s="459"/>
      <c r="GD69" s="459"/>
      <c r="GE69" s="459"/>
      <c r="GF69" s="459"/>
      <c r="GG69" s="459"/>
      <c r="GH69" s="459"/>
      <c r="GI69" s="459"/>
      <c r="GJ69" s="459"/>
      <c r="GK69" s="459"/>
      <c r="GL69" s="459"/>
      <c r="GM69" s="459"/>
      <c r="GN69" s="459"/>
      <c r="GO69" s="459"/>
      <c r="GP69" s="459"/>
      <c r="GQ69" s="459"/>
      <c r="GR69" s="459"/>
      <c r="GS69" s="459"/>
      <c r="GT69" s="459"/>
      <c r="GU69" s="459"/>
      <c r="GV69" s="459"/>
      <c r="GW69" s="459"/>
      <c r="GX69" s="459"/>
      <c r="GY69" s="459"/>
      <c r="GZ69" s="459"/>
      <c r="HA69" s="459"/>
      <c r="HB69" s="459"/>
      <c r="HC69" s="459"/>
      <c r="HD69" s="459"/>
      <c r="HE69" s="459"/>
      <c r="HF69" s="459"/>
      <c r="HG69" s="459"/>
      <c r="HH69" s="459"/>
      <c r="HI69" s="459"/>
      <c r="HJ69" s="459"/>
      <c r="HK69" s="459"/>
      <c r="HL69" s="459"/>
      <c r="HM69" s="459"/>
      <c r="HN69" s="459"/>
      <c r="HO69" s="459"/>
      <c r="HP69" s="459"/>
      <c r="HQ69" s="459"/>
      <c r="HR69" s="459"/>
      <c r="HS69" s="459"/>
      <c r="HT69" s="459"/>
      <c r="HU69" s="459"/>
      <c r="HV69" s="459"/>
      <c r="HW69" s="459"/>
      <c r="HX69" s="459"/>
      <c r="HY69" s="459"/>
      <c r="HZ69" s="459"/>
      <c r="IA69" s="459"/>
      <c r="IB69" s="459"/>
      <c r="IC69" s="459"/>
      <c r="ID69" s="459"/>
      <c r="IE69" s="459"/>
      <c r="IF69" s="459"/>
      <c r="IG69" s="459"/>
      <c r="IH69" s="459"/>
      <c r="II69" s="459"/>
      <c r="IJ69" s="459"/>
      <c r="IK69" s="459"/>
      <c r="IL69" s="459"/>
      <c r="IM69" s="459"/>
      <c r="IN69" s="459"/>
      <c r="IO69" s="459"/>
      <c r="IP69" s="459"/>
      <c r="IQ69" s="459"/>
      <c r="IR69" s="459"/>
      <c r="IS69" s="459"/>
      <c r="IT69" s="459"/>
    </row>
    <row r="70" customFormat="false" ht="12.75" hidden="false" customHeight="false" outlineLevel="0" collapsed="false">
      <c r="A70" s="152" t="s">
        <v>299</v>
      </c>
      <c r="B70" s="3" t="s">
        <v>358</v>
      </c>
      <c r="C70" s="147" t="s">
        <v>282</v>
      </c>
      <c r="D70" s="148" t="n">
        <v>23683</v>
      </c>
      <c r="E70" s="148" t="n">
        <v>23812</v>
      </c>
      <c r="F70" s="457" t="n">
        <v>23912</v>
      </c>
      <c r="G70" s="149" t="n">
        <v>24253</v>
      </c>
      <c r="H70" s="149" t="n">
        <v>24425</v>
      </c>
      <c r="I70" s="458" t="n">
        <v>24959</v>
      </c>
      <c r="J70" s="458" t="n">
        <v>24167</v>
      </c>
      <c r="K70" s="459" t="n">
        <v>23360</v>
      </c>
      <c r="L70" s="459" t="n">
        <v>22543</v>
      </c>
      <c r="M70" s="459"/>
      <c r="N70" s="459"/>
      <c r="O70" s="459"/>
      <c r="P70" s="459"/>
      <c r="Q70" s="459"/>
      <c r="R70" s="459"/>
      <c r="S70" s="459"/>
      <c r="T70" s="459"/>
      <c r="U70" s="459"/>
      <c r="V70" s="459"/>
      <c r="W70" s="459"/>
      <c r="X70" s="459"/>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59"/>
      <c r="BK70" s="459"/>
      <c r="BL70" s="459"/>
      <c r="BM70" s="459"/>
      <c r="BN70" s="459"/>
      <c r="BO70" s="459"/>
      <c r="BP70" s="459"/>
      <c r="BQ70" s="459"/>
      <c r="BR70" s="459"/>
      <c r="BS70" s="459"/>
      <c r="BT70" s="459"/>
      <c r="BU70" s="459"/>
      <c r="BV70" s="459"/>
      <c r="BW70" s="459"/>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459"/>
      <c r="DK70" s="459"/>
      <c r="DL70" s="459"/>
      <c r="DM70" s="459"/>
      <c r="DN70" s="459"/>
      <c r="DO70" s="459"/>
      <c r="DP70" s="459"/>
      <c r="DQ70" s="459"/>
      <c r="DR70" s="459"/>
      <c r="DS70" s="459"/>
      <c r="DT70" s="459"/>
      <c r="DU70" s="459"/>
      <c r="DV70" s="459"/>
      <c r="DW70" s="459"/>
      <c r="DX70" s="459"/>
      <c r="DY70" s="459"/>
      <c r="DZ70" s="459"/>
      <c r="EA70" s="459"/>
      <c r="EB70" s="459"/>
      <c r="EC70" s="459"/>
      <c r="ED70" s="459"/>
      <c r="EE70" s="459"/>
      <c r="EF70" s="459"/>
      <c r="EG70" s="459"/>
      <c r="EH70" s="459"/>
      <c r="EI70" s="459"/>
      <c r="EJ70" s="459"/>
      <c r="EK70" s="459"/>
      <c r="EL70" s="459"/>
      <c r="EM70" s="459"/>
      <c r="EN70" s="459"/>
      <c r="EO70" s="459"/>
      <c r="EP70" s="459"/>
      <c r="EQ70" s="459"/>
      <c r="ER70" s="459"/>
      <c r="ES70" s="459"/>
      <c r="ET70" s="459"/>
      <c r="EU70" s="459"/>
      <c r="EV70" s="459"/>
      <c r="EW70" s="459"/>
      <c r="EX70" s="459"/>
      <c r="EY70" s="459"/>
      <c r="EZ70" s="459"/>
      <c r="FA70" s="459"/>
      <c r="FB70" s="459"/>
      <c r="FC70" s="459"/>
      <c r="FD70" s="459"/>
      <c r="FE70" s="459"/>
      <c r="FF70" s="459"/>
      <c r="FG70" s="459"/>
      <c r="FH70" s="459"/>
      <c r="FI70" s="459"/>
      <c r="FJ70" s="459"/>
      <c r="FK70" s="459"/>
      <c r="FL70" s="459"/>
      <c r="FM70" s="459"/>
      <c r="FN70" s="459"/>
      <c r="FO70" s="459"/>
      <c r="FP70" s="459"/>
      <c r="FQ70" s="459"/>
      <c r="FR70" s="459"/>
      <c r="FS70" s="459"/>
      <c r="FT70" s="459"/>
      <c r="FU70" s="459"/>
      <c r="FV70" s="459"/>
      <c r="FW70" s="459"/>
      <c r="FX70" s="459"/>
      <c r="FY70" s="459"/>
      <c r="FZ70" s="459"/>
      <c r="GA70" s="459"/>
      <c r="GB70" s="459"/>
      <c r="GC70" s="459"/>
      <c r="GD70" s="459"/>
      <c r="GE70" s="459"/>
      <c r="GF70" s="459"/>
      <c r="GG70" s="459"/>
      <c r="GH70" s="459"/>
      <c r="GI70" s="459"/>
      <c r="GJ70" s="459"/>
      <c r="GK70" s="459"/>
      <c r="GL70" s="459"/>
      <c r="GM70" s="459"/>
      <c r="GN70" s="459"/>
      <c r="GO70" s="459"/>
      <c r="GP70" s="459"/>
      <c r="GQ70" s="459"/>
      <c r="GR70" s="459"/>
      <c r="GS70" s="459"/>
      <c r="GT70" s="459"/>
      <c r="GU70" s="459"/>
      <c r="GV70" s="459"/>
      <c r="GW70" s="459"/>
      <c r="GX70" s="459"/>
      <c r="GY70" s="459"/>
      <c r="GZ70" s="459"/>
      <c r="HA70" s="459"/>
      <c r="HB70" s="459"/>
      <c r="HC70" s="459"/>
      <c r="HD70" s="459"/>
      <c r="HE70" s="459"/>
      <c r="HF70" s="459"/>
      <c r="HG70" s="459"/>
      <c r="HH70" s="459"/>
      <c r="HI70" s="459"/>
      <c r="HJ70" s="459"/>
      <c r="HK70" s="459"/>
      <c r="HL70" s="459"/>
      <c r="HM70" s="459"/>
      <c r="HN70" s="459"/>
      <c r="HO70" s="459"/>
      <c r="HP70" s="459"/>
      <c r="HQ70" s="459"/>
      <c r="HR70" s="459"/>
      <c r="HS70" s="459"/>
      <c r="HT70" s="459"/>
      <c r="HU70" s="459"/>
      <c r="HV70" s="459"/>
      <c r="HW70" s="459"/>
      <c r="HX70" s="459"/>
      <c r="HY70" s="459"/>
      <c r="HZ70" s="459"/>
      <c r="IA70" s="459"/>
      <c r="IB70" s="459"/>
      <c r="IC70" s="459"/>
      <c r="ID70" s="459"/>
      <c r="IE70" s="459"/>
      <c r="IF70" s="459"/>
      <c r="IG70" s="459"/>
      <c r="IH70" s="459"/>
      <c r="II70" s="459"/>
      <c r="IJ70" s="459"/>
      <c r="IK70" s="459"/>
      <c r="IL70" s="459"/>
      <c r="IM70" s="459"/>
      <c r="IN70" s="459"/>
      <c r="IO70" s="459"/>
      <c r="IP70" s="459"/>
      <c r="IQ70" s="459"/>
      <c r="IR70" s="459"/>
      <c r="IS70" s="459"/>
      <c r="IT70" s="459"/>
    </row>
    <row r="71" customFormat="false" ht="12.75" hidden="false" customHeight="false" outlineLevel="0" collapsed="false">
      <c r="A71" s="152"/>
      <c r="C71" s="147" t="s">
        <v>283</v>
      </c>
      <c r="D71" s="148" t="n">
        <v>1688</v>
      </c>
      <c r="E71" s="148" t="n">
        <v>1780</v>
      </c>
      <c r="F71" s="457" t="n">
        <v>1811</v>
      </c>
      <c r="G71" s="149" t="n">
        <v>2049</v>
      </c>
      <c r="H71" s="149" t="n">
        <v>2077</v>
      </c>
      <c r="I71" s="214" t="n">
        <v>1932</v>
      </c>
      <c r="J71" s="458" t="n">
        <v>2046</v>
      </c>
      <c r="K71" s="459" t="n">
        <v>1694</v>
      </c>
      <c r="L71" s="459" t="n">
        <v>1547</v>
      </c>
      <c r="M71" s="459"/>
      <c r="N71" s="459"/>
      <c r="O71" s="459"/>
      <c r="P71" s="459"/>
      <c r="Q71" s="459"/>
      <c r="R71" s="459"/>
      <c r="S71" s="459"/>
      <c r="T71" s="459"/>
      <c r="U71" s="459"/>
      <c r="V71" s="459"/>
      <c r="W71" s="459"/>
      <c r="X71" s="459"/>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59"/>
      <c r="BK71" s="459"/>
      <c r="BL71" s="459"/>
      <c r="BM71" s="459"/>
      <c r="BN71" s="459"/>
      <c r="BO71" s="459"/>
      <c r="BP71" s="459"/>
      <c r="BQ71" s="459"/>
      <c r="BR71" s="459"/>
      <c r="BS71" s="459"/>
      <c r="BT71" s="459"/>
      <c r="BU71" s="459"/>
      <c r="BV71" s="459"/>
      <c r="BW71" s="459"/>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459"/>
      <c r="DK71" s="459"/>
      <c r="DL71" s="459"/>
      <c r="DM71" s="459"/>
      <c r="DN71" s="459"/>
      <c r="DO71" s="459"/>
      <c r="DP71" s="459"/>
      <c r="DQ71" s="459"/>
      <c r="DR71" s="459"/>
      <c r="DS71" s="459"/>
      <c r="DT71" s="459"/>
      <c r="DU71" s="459"/>
      <c r="DV71" s="459"/>
      <c r="DW71" s="459"/>
      <c r="DX71" s="459"/>
      <c r="DY71" s="459"/>
      <c r="DZ71" s="459"/>
      <c r="EA71" s="459"/>
      <c r="EB71" s="459"/>
      <c r="EC71" s="459"/>
      <c r="ED71" s="459"/>
      <c r="EE71" s="459"/>
      <c r="EF71" s="459"/>
      <c r="EG71" s="459"/>
      <c r="EH71" s="459"/>
      <c r="EI71" s="459"/>
      <c r="EJ71" s="459"/>
      <c r="EK71" s="459"/>
      <c r="EL71" s="459"/>
      <c r="EM71" s="459"/>
      <c r="EN71" s="459"/>
      <c r="EO71" s="459"/>
      <c r="EP71" s="459"/>
      <c r="EQ71" s="459"/>
      <c r="ER71" s="459"/>
      <c r="ES71" s="459"/>
      <c r="ET71" s="459"/>
      <c r="EU71" s="459"/>
      <c r="EV71" s="459"/>
      <c r="EW71" s="459"/>
      <c r="EX71" s="459"/>
      <c r="EY71" s="459"/>
      <c r="EZ71" s="459"/>
      <c r="FA71" s="459"/>
      <c r="FB71" s="459"/>
      <c r="FC71" s="459"/>
      <c r="FD71" s="459"/>
      <c r="FE71" s="459"/>
      <c r="FF71" s="459"/>
      <c r="FG71" s="459"/>
      <c r="FH71" s="459"/>
      <c r="FI71" s="459"/>
      <c r="FJ71" s="459"/>
      <c r="FK71" s="459"/>
      <c r="FL71" s="459"/>
      <c r="FM71" s="459"/>
      <c r="FN71" s="459"/>
      <c r="FO71" s="459"/>
      <c r="FP71" s="459"/>
      <c r="FQ71" s="459"/>
      <c r="FR71" s="459"/>
      <c r="FS71" s="459"/>
      <c r="FT71" s="459"/>
      <c r="FU71" s="459"/>
      <c r="FV71" s="459"/>
      <c r="FW71" s="459"/>
      <c r="FX71" s="459"/>
      <c r="FY71" s="459"/>
      <c r="FZ71" s="459"/>
      <c r="GA71" s="459"/>
      <c r="GB71" s="459"/>
      <c r="GC71" s="459"/>
      <c r="GD71" s="459"/>
      <c r="GE71" s="459"/>
      <c r="GF71" s="459"/>
      <c r="GG71" s="459"/>
      <c r="GH71" s="459"/>
      <c r="GI71" s="459"/>
      <c r="GJ71" s="459"/>
      <c r="GK71" s="459"/>
      <c r="GL71" s="459"/>
      <c r="GM71" s="459"/>
      <c r="GN71" s="459"/>
      <c r="GO71" s="459"/>
      <c r="GP71" s="459"/>
      <c r="GQ71" s="459"/>
      <c r="GR71" s="459"/>
      <c r="GS71" s="459"/>
      <c r="GT71" s="459"/>
      <c r="GU71" s="459"/>
      <c r="GV71" s="459"/>
      <c r="GW71" s="459"/>
      <c r="GX71" s="459"/>
      <c r="GY71" s="459"/>
      <c r="GZ71" s="459"/>
      <c r="HA71" s="459"/>
      <c r="HB71" s="459"/>
      <c r="HC71" s="459"/>
      <c r="HD71" s="459"/>
      <c r="HE71" s="459"/>
      <c r="HF71" s="459"/>
      <c r="HG71" s="459"/>
      <c r="HH71" s="459"/>
      <c r="HI71" s="459"/>
      <c r="HJ71" s="459"/>
      <c r="HK71" s="459"/>
      <c r="HL71" s="459"/>
      <c r="HM71" s="459"/>
      <c r="HN71" s="459"/>
      <c r="HO71" s="459"/>
      <c r="HP71" s="459"/>
      <c r="HQ71" s="459"/>
      <c r="HR71" s="459"/>
      <c r="HS71" s="459"/>
      <c r="HT71" s="459"/>
      <c r="HU71" s="459"/>
      <c r="HV71" s="459"/>
      <c r="HW71" s="459"/>
      <c r="HX71" s="459"/>
      <c r="HY71" s="459"/>
      <c r="HZ71" s="459"/>
      <c r="IA71" s="459"/>
      <c r="IB71" s="459"/>
      <c r="IC71" s="459"/>
      <c r="ID71" s="459"/>
      <c r="IE71" s="459"/>
      <c r="IF71" s="459"/>
      <c r="IG71" s="459"/>
      <c r="IH71" s="459"/>
      <c r="II71" s="459"/>
      <c r="IJ71" s="459"/>
      <c r="IK71" s="459"/>
      <c r="IL71" s="459"/>
      <c r="IM71" s="459"/>
      <c r="IN71" s="459"/>
      <c r="IO71" s="459"/>
      <c r="IP71" s="459"/>
      <c r="IQ71" s="459"/>
      <c r="IR71" s="459"/>
      <c r="IS71" s="459"/>
      <c r="IT71" s="459"/>
    </row>
    <row r="72" customFormat="false" ht="12.75" hidden="false" customHeight="false" outlineLevel="0" collapsed="false">
      <c r="A72" s="152"/>
      <c r="C72" s="147" t="s">
        <v>284</v>
      </c>
      <c r="D72" s="148" t="n">
        <v>25371</v>
      </c>
      <c r="E72" s="148" t="n">
        <v>25592</v>
      </c>
      <c r="F72" s="457" t="n">
        <v>25723</v>
      </c>
      <c r="G72" s="457" t="n">
        <v>26302</v>
      </c>
      <c r="H72" s="149" t="n">
        <v>26502</v>
      </c>
      <c r="I72" s="214" t="n">
        <v>26891</v>
      </c>
      <c r="J72" s="214" t="n">
        <v>26213</v>
      </c>
      <c r="K72" s="459" t="n">
        <v>25054</v>
      </c>
      <c r="L72" s="459" t="n">
        <v>24090</v>
      </c>
      <c r="M72" s="459"/>
      <c r="N72" s="459"/>
      <c r="O72" s="459"/>
      <c r="P72" s="459"/>
      <c r="Q72" s="459"/>
      <c r="R72" s="459"/>
      <c r="S72" s="459"/>
      <c r="T72" s="459"/>
      <c r="U72" s="459"/>
      <c r="V72" s="459"/>
      <c r="W72" s="459"/>
      <c r="X72" s="459"/>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59"/>
      <c r="BK72" s="459"/>
      <c r="BL72" s="459"/>
      <c r="BM72" s="459"/>
      <c r="BN72" s="459"/>
      <c r="BO72" s="459"/>
      <c r="BP72" s="459"/>
      <c r="BQ72" s="459"/>
      <c r="BR72" s="459"/>
      <c r="BS72" s="459"/>
      <c r="BT72" s="459"/>
      <c r="BU72" s="459"/>
      <c r="BV72" s="459"/>
      <c r="BW72" s="459"/>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459"/>
      <c r="DK72" s="459"/>
      <c r="DL72" s="459"/>
      <c r="DM72" s="459"/>
      <c r="DN72" s="459"/>
      <c r="DO72" s="459"/>
      <c r="DP72" s="459"/>
      <c r="DQ72" s="459"/>
      <c r="DR72" s="459"/>
      <c r="DS72" s="459"/>
      <c r="DT72" s="459"/>
      <c r="DU72" s="459"/>
      <c r="DV72" s="459"/>
      <c r="DW72" s="459"/>
      <c r="DX72" s="459"/>
      <c r="DY72" s="459"/>
      <c r="DZ72" s="459"/>
      <c r="EA72" s="459"/>
      <c r="EB72" s="459"/>
      <c r="EC72" s="459"/>
      <c r="ED72" s="459"/>
      <c r="EE72" s="459"/>
      <c r="EF72" s="459"/>
      <c r="EG72" s="459"/>
      <c r="EH72" s="459"/>
      <c r="EI72" s="459"/>
      <c r="EJ72" s="459"/>
      <c r="EK72" s="459"/>
      <c r="EL72" s="459"/>
      <c r="EM72" s="459"/>
      <c r="EN72" s="459"/>
      <c r="EO72" s="459"/>
      <c r="EP72" s="459"/>
      <c r="EQ72" s="459"/>
      <c r="ER72" s="459"/>
      <c r="ES72" s="459"/>
      <c r="ET72" s="459"/>
      <c r="EU72" s="459"/>
      <c r="EV72" s="459"/>
      <c r="EW72" s="459"/>
      <c r="EX72" s="459"/>
      <c r="EY72" s="459"/>
      <c r="EZ72" s="459"/>
      <c r="FA72" s="459"/>
      <c r="FB72" s="459"/>
      <c r="FC72" s="459"/>
      <c r="FD72" s="459"/>
      <c r="FE72" s="459"/>
      <c r="FF72" s="459"/>
      <c r="FG72" s="459"/>
      <c r="FH72" s="459"/>
      <c r="FI72" s="459"/>
      <c r="FJ72" s="459"/>
      <c r="FK72" s="459"/>
      <c r="FL72" s="459"/>
      <c r="FM72" s="459"/>
      <c r="FN72" s="459"/>
      <c r="FO72" s="459"/>
      <c r="FP72" s="459"/>
      <c r="FQ72" s="459"/>
      <c r="FR72" s="459"/>
      <c r="FS72" s="459"/>
      <c r="FT72" s="459"/>
      <c r="FU72" s="459"/>
      <c r="FV72" s="459"/>
      <c r="FW72" s="459"/>
      <c r="FX72" s="459"/>
      <c r="FY72" s="459"/>
      <c r="FZ72" s="459"/>
      <c r="GA72" s="459"/>
      <c r="GB72" s="459"/>
      <c r="GC72" s="459"/>
      <c r="GD72" s="459"/>
      <c r="GE72" s="459"/>
      <c r="GF72" s="459"/>
      <c r="GG72" s="459"/>
      <c r="GH72" s="459"/>
      <c r="GI72" s="459"/>
      <c r="GJ72" s="459"/>
      <c r="GK72" s="459"/>
      <c r="GL72" s="459"/>
      <c r="GM72" s="459"/>
      <c r="GN72" s="459"/>
      <c r="GO72" s="459"/>
      <c r="GP72" s="459"/>
      <c r="GQ72" s="459"/>
      <c r="GR72" s="459"/>
      <c r="GS72" s="459"/>
      <c r="GT72" s="459"/>
      <c r="GU72" s="459"/>
      <c r="GV72" s="459"/>
      <c r="GW72" s="459"/>
      <c r="GX72" s="459"/>
      <c r="GY72" s="459"/>
      <c r="GZ72" s="459"/>
      <c r="HA72" s="459"/>
      <c r="HB72" s="459"/>
      <c r="HC72" s="459"/>
      <c r="HD72" s="459"/>
      <c r="HE72" s="459"/>
      <c r="HF72" s="459"/>
      <c r="HG72" s="459"/>
      <c r="HH72" s="459"/>
      <c r="HI72" s="459"/>
      <c r="HJ72" s="459"/>
      <c r="HK72" s="459"/>
      <c r="HL72" s="459"/>
      <c r="HM72" s="459"/>
      <c r="HN72" s="459"/>
      <c r="HO72" s="459"/>
      <c r="HP72" s="459"/>
      <c r="HQ72" s="459"/>
      <c r="HR72" s="459"/>
      <c r="HS72" s="459"/>
      <c r="HT72" s="459"/>
      <c r="HU72" s="459"/>
      <c r="HV72" s="459"/>
      <c r="HW72" s="459"/>
      <c r="HX72" s="459"/>
      <c r="HY72" s="459"/>
      <c r="HZ72" s="459"/>
      <c r="IA72" s="459"/>
      <c r="IB72" s="459"/>
      <c r="IC72" s="459"/>
      <c r="ID72" s="459"/>
      <c r="IE72" s="459"/>
      <c r="IF72" s="459"/>
      <c r="IG72" s="459"/>
      <c r="IH72" s="459"/>
      <c r="II72" s="459"/>
      <c r="IJ72" s="459"/>
      <c r="IK72" s="459"/>
      <c r="IL72" s="459"/>
      <c r="IM72" s="459"/>
      <c r="IN72" s="459"/>
      <c r="IO72" s="459"/>
      <c r="IP72" s="459"/>
      <c r="IQ72" s="459"/>
      <c r="IR72" s="459"/>
      <c r="IS72" s="459"/>
      <c r="IT72" s="459"/>
    </row>
    <row r="73" customFormat="false" ht="6.75" hidden="false" customHeight="true" outlineLevel="0" collapsed="false">
      <c r="A73" s="152"/>
      <c r="C73" s="134"/>
      <c r="F73" s="457"/>
      <c r="G73" s="149"/>
      <c r="I73" s="458"/>
      <c r="K73" s="459"/>
      <c r="M73" s="12"/>
    </row>
    <row r="74" customFormat="false" ht="12.75" hidden="false" customHeight="false" outlineLevel="0" collapsed="false">
      <c r="A74" s="155" t="s">
        <v>300</v>
      </c>
      <c r="B74" s="160" t="s">
        <v>358</v>
      </c>
      <c r="C74" s="156" t="s">
        <v>282</v>
      </c>
      <c r="D74" s="157" t="n">
        <v>961606</v>
      </c>
      <c r="E74" s="157" t="n">
        <v>977907</v>
      </c>
      <c r="F74" s="169" t="n">
        <v>1002028</v>
      </c>
      <c r="G74" s="158" t="n">
        <v>1035173</v>
      </c>
      <c r="H74" s="158" t="n">
        <v>1005191</v>
      </c>
      <c r="I74" s="462" t="n">
        <v>971770</v>
      </c>
      <c r="J74" s="462" t="n">
        <v>957263</v>
      </c>
      <c r="K74" s="463" t="n">
        <v>941644</v>
      </c>
      <c r="L74" s="463" t="n">
        <v>928257</v>
      </c>
      <c r="M74" s="12"/>
    </row>
    <row r="75" customFormat="false" ht="12.75" hidden="false" customHeight="false" outlineLevel="0" collapsed="false">
      <c r="A75" s="160"/>
      <c r="B75" s="160"/>
      <c r="C75" s="156" t="s">
        <v>283</v>
      </c>
      <c r="D75" s="157" t="n">
        <v>119611</v>
      </c>
      <c r="E75" s="157" t="n">
        <v>126485</v>
      </c>
      <c r="F75" s="169" t="n">
        <v>134605</v>
      </c>
      <c r="G75" s="158" t="n">
        <v>145648</v>
      </c>
      <c r="H75" s="158" t="n">
        <v>148304</v>
      </c>
      <c r="I75" s="462" t="n">
        <v>143088</v>
      </c>
      <c r="J75" s="462" t="n">
        <v>137238</v>
      </c>
      <c r="K75" s="463" t="n">
        <v>128870</v>
      </c>
      <c r="L75" s="463" t="n">
        <v>124879</v>
      </c>
      <c r="M75" s="12"/>
    </row>
    <row r="76" customFormat="false" ht="12.75" hidden="false" customHeight="false" outlineLevel="0" collapsed="false">
      <c r="A76" s="160"/>
      <c r="B76" s="160"/>
      <c r="C76" s="156" t="s">
        <v>225</v>
      </c>
      <c r="D76" s="157" t="n">
        <v>1081217</v>
      </c>
      <c r="E76" s="157" t="n">
        <v>1104392</v>
      </c>
      <c r="F76" s="169" t="n">
        <v>1136633</v>
      </c>
      <c r="G76" s="169" t="n">
        <v>1180821</v>
      </c>
      <c r="H76" s="158" t="n">
        <v>1153495</v>
      </c>
      <c r="I76" s="462" t="n">
        <v>1114858</v>
      </c>
      <c r="J76" s="462" t="n">
        <v>1094501</v>
      </c>
      <c r="K76" s="463" t="n">
        <v>1070514</v>
      </c>
      <c r="L76" s="463" t="n">
        <v>1053136</v>
      </c>
      <c r="M76" s="12"/>
    </row>
    <row r="77" customFormat="false" ht="6.75" hidden="false" customHeight="true" outlineLevel="0" collapsed="false">
      <c r="C77" s="134"/>
      <c r="F77" s="457"/>
      <c r="G77" s="149"/>
      <c r="H77" s="149"/>
      <c r="I77" s="458"/>
      <c r="J77" s="458"/>
      <c r="K77" s="459"/>
      <c r="L77" s="459"/>
      <c r="M77" s="459"/>
      <c r="N77" s="459"/>
      <c r="O77" s="459"/>
      <c r="P77" s="459"/>
      <c r="Q77" s="459"/>
      <c r="R77" s="459"/>
      <c r="S77" s="459"/>
      <c r="T77" s="459"/>
      <c r="U77" s="459"/>
      <c r="V77" s="459"/>
      <c r="W77" s="459"/>
      <c r="X77" s="459"/>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59"/>
      <c r="BK77" s="459"/>
      <c r="BL77" s="459"/>
      <c r="BM77" s="459"/>
      <c r="BN77" s="459"/>
      <c r="BO77" s="459"/>
      <c r="BP77" s="459"/>
      <c r="BQ77" s="459"/>
      <c r="BR77" s="459"/>
      <c r="BS77" s="459"/>
      <c r="BT77" s="459"/>
      <c r="BU77" s="459"/>
      <c r="BV77" s="459"/>
      <c r="BW77" s="459"/>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459"/>
      <c r="DO77" s="459"/>
      <c r="DP77" s="459"/>
      <c r="DQ77" s="459"/>
      <c r="DR77" s="459"/>
      <c r="DS77" s="459"/>
      <c r="DT77" s="459"/>
      <c r="DU77" s="459"/>
      <c r="DV77" s="459"/>
      <c r="DW77" s="459"/>
      <c r="DX77" s="459"/>
      <c r="DY77" s="459"/>
      <c r="DZ77" s="459"/>
      <c r="EA77" s="459"/>
      <c r="EB77" s="459"/>
      <c r="EC77" s="459"/>
      <c r="ED77" s="459"/>
      <c r="EE77" s="459"/>
      <c r="EF77" s="459"/>
      <c r="EG77" s="459"/>
      <c r="EH77" s="459"/>
      <c r="EI77" s="459"/>
      <c r="EJ77" s="459"/>
      <c r="EK77" s="459"/>
      <c r="EL77" s="459"/>
      <c r="EM77" s="459"/>
      <c r="EN77" s="459"/>
      <c r="EO77" s="459"/>
      <c r="EP77" s="459"/>
      <c r="EQ77" s="459"/>
      <c r="ER77" s="459"/>
      <c r="ES77" s="459"/>
      <c r="ET77" s="459"/>
      <c r="EU77" s="459"/>
      <c r="EV77" s="459"/>
      <c r="EW77" s="459"/>
      <c r="EX77" s="459"/>
      <c r="EY77" s="459"/>
      <c r="EZ77" s="459"/>
      <c r="FA77" s="459"/>
      <c r="FB77" s="459"/>
      <c r="FC77" s="459"/>
      <c r="FD77" s="459"/>
      <c r="FE77" s="459"/>
      <c r="FF77" s="459"/>
      <c r="FG77" s="459"/>
      <c r="FH77" s="459"/>
      <c r="FI77" s="459"/>
      <c r="FJ77" s="459"/>
      <c r="FK77" s="459"/>
      <c r="FL77" s="459"/>
      <c r="FM77" s="459"/>
      <c r="FN77" s="459"/>
      <c r="FO77" s="459"/>
      <c r="FP77" s="459"/>
      <c r="FQ77" s="459"/>
      <c r="FR77" s="459"/>
      <c r="FS77" s="459"/>
      <c r="FT77" s="459"/>
      <c r="FU77" s="459"/>
      <c r="FV77" s="459"/>
      <c r="FW77" s="459"/>
      <c r="FX77" s="459"/>
      <c r="FY77" s="459"/>
      <c r="FZ77" s="459"/>
      <c r="GA77" s="459"/>
      <c r="GB77" s="459"/>
      <c r="GC77" s="459"/>
      <c r="GD77" s="459"/>
      <c r="GE77" s="459"/>
      <c r="GF77" s="459"/>
      <c r="GG77" s="459"/>
      <c r="GH77" s="459"/>
      <c r="GI77" s="459"/>
      <c r="GJ77" s="459"/>
      <c r="GK77" s="459"/>
      <c r="GL77" s="459"/>
      <c r="GM77" s="459"/>
      <c r="GN77" s="459"/>
      <c r="GO77" s="459"/>
      <c r="GP77" s="459"/>
      <c r="GQ77" s="459"/>
      <c r="GR77" s="459"/>
      <c r="GS77" s="459"/>
      <c r="GT77" s="459"/>
      <c r="GU77" s="459"/>
      <c r="GV77" s="459"/>
      <c r="GW77" s="459"/>
      <c r="GX77" s="459"/>
      <c r="GY77" s="459"/>
      <c r="GZ77" s="459"/>
      <c r="HA77" s="459"/>
      <c r="HB77" s="459"/>
      <c r="HC77" s="459"/>
      <c r="HD77" s="459"/>
      <c r="HE77" s="459"/>
      <c r="HF77" s="459"/>
      <c r="HG77" s="459"/>
      <c r="HH77" s="459"/>
      <c r="HI77" s="459"/>
      <c r="HJ77" s="459"/>
      <c r="HK77" s="459"/>
      <c r="HL77" s="459"/>
      <c r="HM77" s="459"/>
      <c r="HN77" s="459"/>
      <c r="HO77" s="459"/>
      <c r="HP77" s="459"/>
      <c r="HQ77" s="459"/>
      <c r="HR77" s="459"/>
      <c r="HS77" s="459"/>
      <c r="HT77" s="459"/>
      <c r="HU77" s="459"/>
      <c r="HV77" s="459"/>
      <c r="HW77" s="459"/>
      <c r="HX77" s="459"/>
      <c r="HY77" s="459"/>
      <c r="HZ77" s="459"/>
      <c r="IA77" s="459"/>
      <c r="IB77" s="459"/>
      <c r="IC77" s="459"/>
      <c r="ID77" s="459"/>
      <c r="IE77" s="459"/>
      <c r="IF77" s="459"/>
      <c r="IG77" s="459"/>
      <c r="IH77" s="459"/>
      <c r="II77" s="459"/>
      <c r="IJ77" s="459"/>
      <c r="IK77" s="459"/>
      <c r="IL77" s="459"/>
      <c r="IM77" s="459"/>
      <c r="IN77" s="459"/>
      <c r="IO77" s="459"/>
      <c r="IP77" s="459"/>
      <c r="IQ77" s="459"/>
      <c r="IR77" s="459"/>
      <c r="IS77" s="459"/>
      <c r="IT77" s="459"/>
    </row>
    <row r="78" customFormat="false" ht="12.75" hidden="false" customHeight="false" outlineLevel="0" collapsed="false">
      <c r="A78" s="3" t="s">
        <v>301</v>
      </c>
      <c r="C78" s="134"/>
      <c r="M78" s="12"/>
    </row>
    <row r="79" customFormat="false" ht="12.75" hidden="false" customHeight="false" outlineLevel="0" collapsed="false">
      <c r="A79" s="162" t="s">
        <v>228</v>
      </c>
      <c r="B79" s="3" t="s">
        <v>358</v>
      </c>
      <c r="C79" s="147" t="s">
        <v>282</v>
      </c>
      <c r="D79" s="148" t="n">
        <v>717279</v>
      </c>
      <c r="E79" s="148" t="n">
        <v>735775</v>
      </c>
      <c r="F79" s="148" t="n">
        <v>762334</v>
      </c>
      <c r="G79" s="148" t="n">
        <v>794887</v>
      </c>
      <c r="H79" s="148" t="n">
        <v>766395</v>
      </c>
      <c r="I79" s="148" t="n">
        <v>732754</v>
      </c>
      <c r="J79" s="148" t="n">
        <v>720923</v>
      </c>
      <c r="K79" s="148" t="n">
        <v>707495</v>
      </c>
      <c r="L79" s="148" t="n">
        <v>700266</v>
      </c>
      <c r="M79" s="12"/>
    </row>
    <row r="80" customFormat="false" ht="12.75" hidden="false" customHeight="false" outlineLevel="0" collapsed="false">
      <c r="A80" s="464" t="s">
        <v>1240</v>
      </c>
      <c r="C80" s="147" t="s">
        <v>283</v>
      </c>
      <c r="D80" s="148" t="n">
        <v>99437</v>
      </c>
      <c r="E80" s="148" t="n">
        <v>105902</v>
      </c>
      <c r="F80" s="148" t="n">
        <v>113474</v>
      </c>
      <c r="G80" s="148" t="n">
        <v>123689</v>
      </c>
      <c r="H80" s="148" t="n">
        <v>124922</v>
      </c>
      <c r="I80" s="148" t="n">
        <v>119869</v>
      </c>
      <c r="J80" s="148" t="n">
        <v>114501</v>
      </c>
      <c r="K80" s="148" t="n">
        <v>108008</v>
      </c>
      <c r="L80" s="148" t="n">
        <v>104419</v>
      </c>
      <c r="M80" s="12"/>
    </row>
    <row r="81" customFormat="false" ht="12.75" hidden="false" customHeight="false" outlineLevel="0" collapsed="false">
      <c r="C81" s="147" t="s">
        <v>225</v>
      </c>
      <c r="D81" s="148" t="n">
        <v>816716</v>
      </c>
      <c r="E81" s="148" t="n">
        <v>841677</v>
      </c>
      <c r="F81" s="148" t="n">
        <v>875808</v>
      </c>
      <c r="G81" s="148" t="n">
        <v>918576</v>
      </c>
      <c r="H81" s="148" t="n">
        <v>891317</v>
      </c>
      <c r="I81" s="148" t="n">
        <v>852623</v>
      </c>
      <c r="J81" s="148" t="n">
        <v>835424</v>
      </c>
      <c r="K81" s="148" t="n">
        <v>815503</v>
      </c>
      <c r="L81" s="148" t="n">
        <v>804685</v>
      </c>
      <c r="M81" s="12"/>
    </row>
    <row r="82" customFormat="false" ht="6.75" hidden="false" customHeight="true" outlineLevel="0" collapsed="false">
      <c r="C82" s="134"/>
      <c r="M82" s="12"/>
    </row>
    <row r="83" customFormat="false" ht="12.75" hidden="false" customHeight="false" outlineLevel="0" collapsed="false">
      <c r="A83" s="152" t="s">
        <v>303</v>
      </c>
      <c r="B83" s="3" t="s">
        <v>358</v>
      </c>
      <c r="C83" s="134" t="s">
        <v>282</v>
      </c>
      <c r="D83" s="148" t="n">
        <v>182940</v>
      </c>
      <c r="E83" s="148" t="n">
        <v>177857</v>
      </c>
      <c r="F83" s="148" t="n">
        <v>172852</v>
      </c>
      <c r="G83" s="148" t="n">
        <v>170515</v>
      </c>
      <c r="H83" s="148" t="n">
        <v>168659</v>
      </c>
      <c r="I83" s="148" t="n">
        <v>173304</v>
      </c>
      <c r="J83" s="148" t="n">
        <v>172204</v>
      </c>
      <c r="K83" s="148" t="n">
        <v>168947</v>
      </c>
      <c r="L83" s="148" t="n">
        <v>160177</v>
      </c>
      <c r="M83" s="12"/>
    </row>
    <row r="84" customFormat="false" ht="12.75" hidden="false" customHeight="false" outlineLevel="0" collapsed="false">
      <c r="A84" s="162"/>
      <c r="C84" s="147" t="s">
        <v>283</v>
      </c>
      <c r="D84" s="148" t="n">
        <v>11095</v>
      </c>
      <c r="E84" s="148" t="n">
        <v>11213</v>
      </c>
      <c r="F84" s="148" t="n">
        <v>11364</v>
      </c>
      <c r="G84" s="148" t="n">
        <v>12188</v>
      </c>
      <c r="H84" s="148" t="n">
        <v>13823</v>
      </c>
      <c r="I84" s="148" t="n">
        <v>13899</v>
      </c>
      <c r="J84" s="148" t="n">
        <v>13669</v>
      </c>
      <c r="K84" s="148" t="n">
        <v>11574</v>
      </c>
      <c r="L84" s="148" t="n">
        <v>10644</v>
      </c>
      <c r="M84" s="12"/>
    </row>
    <row r="85" customFormat="false" ht="12.75" hidden="false" customHeight="false" outlineLevel="0" collapsed="false">
      <c r="C85" s="147" t="s">
        <v>225</v>
      </c>
      <c r="D85" s="148" t="n">
        <v>194035</v>
      </c>
      <c r="E85" s="148" t="n">
        <v>189070</v>
      </c>
      <c r="F85" s="148" t="n">
        <v>184216</v>
      </c>
      <c r="G85" s="148" t="n">
        <v>182703</v>
      </c>
      <c r="H85" s="148" t="n">
        <v>182482</v>
      </c>
      <c r="I85" s="148" t="n">
        <v>187203</v>
      </c>
      <c r="J85" s="148" t="n">
        <v>185873</v>
      </c>
      <c r="K85" s="148" t="n">
        <v>180521</v>
      </c>
      <c r="L85" s="148" t="n">
        <v>170821</v>
      </c>
      <c r="M85" s="12"/>
    </row>
    <row r="86" customFormat="false" ht="12.75" hidden="false" customHeight="false" outlineLevel="0" collapsed="false">
      <c r="C86" s="164"/>
      <c r="D86" s="132"/>
      <c r="M86" s="12"/>
    </row>
    <row r="87" customFormat="false" ht="12" hidden="false" customHeight="true" outlineLevel="0" collapsed="false">
      <c r="C87" s="132"/>
      <c r="D87" s="132"/>
      <c r="H87" s="132"/>
      <c r="I87" s="132"/>
      <c r="J87" s="132"/>
      <c r="K87" s="132"/>
      <c r="M87" s="12"/>
    </row>
    <row r="88" customFormat="false" ht="12" hidden="true" customHeight="true" outlineLevel="0" collapsed="false">
      <c r="A88" s="164"/>
      <c r="B88" s="164"/>
      <c r="C88" s="164"/>
      <c r="D88" s="164"/>
      <c r="E88" s="132"/>
      <c r="F88" s="132"/>
      <c r="I88" s="465"/>
      <c r="M88" s="12"/>
    </row>
    <row r="89" customFormat="false" ht="15" hidden="true" customHeight="true" outlineLevel="0" collapsed="false">
      <c r="H89" s="132"/>
      <c r="I89" s="132"/>
      <c r="J89" s="132"/>
      <c r="K89" s="132"/>
      <c r="M89" s="12"/>
    </row>
    <row r="90" customFormat="false" ht="15" hidden="true" customHeight="true" outlineLevel="0" collapsed="false">
      <c r="F90" s="138"/>
      <c r="G90" s="138"/>
      <c r="H90" s="138"/>
      <c r="I90" s="138"/>
      <c r="J90" s="138"/>
      <c r="K90" s="138"/>
      <c r="L90" s="138"/>
      <c r="M90" s="12"/>
    </row>
    <row r="91" customFormat="false" ht="15" hidden="true" customHeight="true" outlineLevel="0" collapsed="false">
      <c r="M91" s="12"/>
    </row>
    <row r="92" customFormat="false" ht="15" hidden="true" customHeight="true" outlineLevel="0" collapsed="false">
      <c r="M92" s="12"/>
    </row>
    <row r="93" customFormat="false" ht="15" hidden="true" customHeight="true" outlineLevel="0" collapsed="false">
      <c r="M93" s="12"/>
    </row>
    <row r="94" customFormat="false" ht="15" hidden="true" customHeight="true" outlineLevel="0" collapsed="false">
      <c r="M94" s="12"/>
    </row>
    <row r="95" customFormat="false" ht="15" hidden="true" customHeight="true" outlineLevel="0" collapsed="false">
      <c r="M95" s="12"/>
    </row>
    <row r="5076" customFormat="false" ht="12.75" hidden="false" customHeight="false" outlineLevel="0" collapsed="false"/>
    <row r="5077" customFormat="false" ht="12.75" hidden="false" customHeight="false" outlineLevel="0" collapsed="false"/>
  </sheetData>
  <mergeCells count="5">
    <mergeCell ref="A2:L2"/>
    <mergeCell ref="A3:L3"/>
    <mergeCell ref="A4:L4"/>
    <mergeCell ref="A7:B7"/>
    <mergeCell ref="A88:D8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0546875" defaultRowHeight="12.75" zeroHeight="true" outlineLevelRow="0" outlineLevelCol="0"/>
  <cols>
    <col collapsed="false" customWidth="true" hidden="false" outlineLevel="0" max="1" min="1" style="3" width="24.13"/>
    <col collapsed="false" customWidth="true" hidden="false" outlineLevel="0" max="2" min="2" style="3" width="1.7"/>
    <col collapsed="false" customWidth="true" hidden="false" outlineLevel="0" max="3" min="3" style="3" width="15.85"/>
    <col collapsed="false" customWidth="true" hidden="false" outlineLevel="0" max="12" min="4" style="3" width="9.41"/>
    <col collapsed="false" customWidth="true" hidden="false" outlineLevel="0" max="13" min="13" style="3" width="0.7"/>
    <col collapsed="false" customWidth="false" hidden="true" outlineLevel="0" max="257" min="14" style="3" width="11.05"/>
    <col collapsed="false" customWidth="false" hidden="true" outlineLevel="0" max="16384" min="258" style="0" width="11.05"/>
  </cols>
  <sheetData>
    <row r="1" customFormat="false" ht="21.75" hidden="false" customHeight="true" outlineLevel="0" collapsed="false">
      <c r="A1" s="221" t="s">
        <v>13</v>
      </c>
      <c r="B1" s="21"/>
      <c r="C1" s="21"/>
      <c r="D1" s="21"/>
      <c r="E1" s="21"/>
      <c r="F1" s="21"/>
      <c r="G1" s="21"/>
      <c r="M1" s="12"/>
    </row>
    <row r="2" customFormat="false" ht="15" hidden="false" customHeight="false" outlineLevel="0" collapsed="false">
      <c r="A2" s="106" t="s">
        <v>47</v>
      </c>
      <c r="B2" s="106"/>
      <c r="C2" s="106"/>
      <c r="D2" s="106"/>
      <c r="E2" s="106"/>
      <c r="F2" s="106"/>
      <c r="G2" s="106"/>
      <c r="H2" s="106"/>
      <c r="I2" s="106"/>
      <c r="J2" s="106"/>
      <c r="K2" s="106"/>
      <c r="L2" s="106"/>
      <c r="M2" s="75"/>
    </row>
    <row r="3" customFormat="false" ht="15" hidden="false" customHeight="false" outlineLevel="0" collapsed="false">
      <c r="A3" s="107" t="s">
        <v>1241</v>
      </c>
      <c r="B3" s="107"/>
      <c r="C3" s="107"/>
      <c r="D3" s="107"/>
      <c r="E3" s="107"/>
      <c r="F3" s="107"/>
      <c r="G3" s="107"/>
      <c r="H3" s="107"/>
      <c r="I3" s="107"/>
      <c r="J3" s="107"/>
      <c r="K3" s="107"/>
      <c r="L3" s="107"/>
      <c r="M3" s="76"/>
    </row>
    <row r="4" customFormat="false" ht="15" hidden="false" customHeight="false" outlineLevel="0" collapsed="false">
      <c r="A4" s="107" t="s">
        <v>1242</v>
      </c>
      <c r="B4" s="107"/>
      <c r="C4" s="107"/>
      <c r="D4" s="107"/>
      <c r="E4" s="107"/>
      <c r="F4" s="107"/>
      <c r="G4" s="107"/>
      <c r="H4" s="107"/>
      <c r="I4" s="107"/>
      <c r="J4" s="107"/>
      <c r="K4" s="107"/>
      <c r="L4" s="107"/>
      <c r="M4" s="76"/>
    </row>
    <row r="5" customFormat="false" ht="12.75" hidden="false" customHeight="false" outlineLevel="0" collapsed="false">
      <c r="A5" s="131"/>
      <c r="B5" s="131"/>
      <c r="C5" s="131"/>
      <c r="D5" s="131"/>
      <c r="E5" s="131"/>
      <c r="M5" s="12"/>
    </row>
    <row r="6" customFormat="false" ht="13.5" hidden="false" customHeight="true" outlineLevel="0" collapsed="false">
      <c r="A6" s="132"/>
      <c r="B6" s="134"/>
      <c r="C6" s="134"/>
      <c r="D6" s="133"/>
      <c r="E6" s="135"/>
      <c r="F6" s="135"/>
      <c r="G6" s="135"/>
      <c r="H6" s="135"/>
      <c r="I6" s="135"/>
      <c r="J6" s="135"/>
      <c r="K6" s="135"/>
      <c r="L6" s="135"/>
      <c r="M6" s="12"/>
    </row>
    <row r="7" customFormat="false" ht="13.5" hidden="false" customHeight="true" outlineLevel="0" collapsed="false">
      <c r="A7" s="456" t="s">
        <v>279</v>
      </c>
      <c r="B7" s="456"/>
      <c r="C7" s="456" t="s">
        <v>280</v>
      </c>
      <c r="D7" s="139" t="n">
        <v>1998</v>
      </c>
      <c r="E7" s="140" t="n">
        <v>1999</v>
      </c>
      <c r="F7" s="140" t="n">
        <v>2000</v>
      </c>
      <c r="G7" s="140" t="n">
        <v>2001</v>
      </c>
      <c r="H7" s="140" t="n">
        <v>2002</v>
      </c>
      <c r="I7" s="140" t="n">
        <v>2003</v>
      </c>
      <c r="J7" s="140" t="n">
        <v>2004</v>
      </c>
      <c r="K7" s="140" t="n">
        <v>2005</v>
      </c>
      <c r="L7" s="140" t="n">
        <v>2006</v>
      </c>
      <c r="M7" s="12"/>
    </row>
    <row r="8" customFormat="false" ht="13.5" hidden="false" customHeight="true" outlineLevel="0" collapsed="false">
      <c r="A8" s="131"/>
      <c r="B8" s="143"/>
      <c r="C8" s="143"/>
      <c r="D8" s="142"/>
      <c r="E8" s="144"/>
      <c r="F8" s="144"/>
      <c r="G8" s="144"/>
      <c r="H8" s="144"/>
      <c r="I8" s="144"/>
      <c r="J8" s="144"/>
      <c r="K8" s="144"/>
      <c r="L8" s="144"/>
      <c r="M8" s="12"/>
    </row>
    <row r="9" customFormat="false" ht="12.75" hidden="false" customHeight="false" outlineLevel="0" collapsed="false">
      <c r="H9" s="149"/>
      <c r="M9" s="12"/>
    </row>
    <row r="10" customFormat="false" ht="12.75" hidden="false" customHeight="false" outlineLevel="0" collapsed="false">
      <c r="A10" s="146" t="s">
        <v>281</v>
      </c>
      <c r="B10" s="21" t="s">
        <v>358</v>
      </c>
      <c r="C10" s="147" t="s">
        <v>282</v>
      </c>
      <c r="D10" s="148" t="n">
        <v>100669</v>
      </c>
      <c r="E10" s="148" t="n">
        <v>97227</v>
      </c>
      <c r="F10" s="149" t="n">
        <v>92097</v>
      </c>
      <c r="G10" s="149" t="n">
        <v>88841</v>
      </c>
      <c r="H10" s="149" t="n">
        <v>87038</v>
      </c>
      <c r="I10" s="150" t="n">
        <v>87675</v>
      </c>
      <c r="J10" s="150" t="n">
        <v>87590</v>
      </c>
      <c r="K10" s="149" t="n">
        <v>91318</v>
      </c>
      <c r="L10" s="127" t="n">
        <v>95694</v>
      </c>
      <c r="M10" s="459"/>
      <c r="N10" s="459"/>
      <c r="O10" s="459"/>
      <c r="P10" s="459"/>
      <c r="Q10" s="459"/>
      <c r="R10" s="459"/>
      <c r="S10" s="459"/>
      <c r="T10" s="459"/>
      <c r="U10" s="459"/>
      <c r="V10" s="459"/>
      <c r="W10" s="459"/>
      <c r="X10" s="459"/>
      <c r="Y10" s="459"/>
      <c r="Z10" s="459"/>
      <c r="AA10" s="459"/>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c r="CK10" s="459"/>
      <c r="CL10" s="459"/>
      <c r="CM10" s="459"/>
      <c r="CN10" s="459"/>
      <c r="CO10" s="459"/>
      <c r="CP10" s="459"/>
      <c r="CQ10" s="459"/>
      <c r="CR10" s="459"/>
      <c r="CS10" s="459"/>
      <c r="CT10" s="459"/>
      <c r="CU10" s="459"/>
      <c r="CV10" s="459"/>
      <c r="CW10" s="459"/>
      <c r="CX10" s="459"/>
      <c r="CY10" s="459"/>
      <c r="CZ10" s="459"/>
      <c r="DA10" s="459"/>
      <c r="DB10" s="459"/>
      <c r="DC10" s="459"/>
      <c r="DD10" s="459"/>
      <c r="DE10" s="459"/>
      <c r="DF10" s="459"/>
      <c r="DG10" s="459"/>
      <c r="DH10" s="459"/>
      <c r="DI10" s="459"/>
      <c r="DJ10" s="459"/>
      <c r="DK10" s="459"/>
      <c r="DL10" s="459"/>
      <c r="DM10" s="459"/>
      <c r="DN10" s="459"/>
      <c r="DO10" s="459"/>
      <c r="DP10" s="459"/>
      <c r="DQ10" s="459"/>
      <c r="DR10" s="459"/>
      <c r="DS10" s="459"/>
      <c r="DT10" s="459"/>
      <c r="DU10" s="459"/>
      <c r="DV10" s="459"/>
      <c r="DW10" s="459"/>
      <c r="DX10" s="459"/>
      <c r="DY10" s="459"/>
      <c r="DZ10" s="459"/>
      <c r="EA10" s="459"/>
      <c r="EB10" s="459"/>
      <c r="EC10" s="459"/>
      <c r="ED10" s="459"/>
      <c r="EE10" s="459"/>
      <c r="EF10" s="459"/>
      <c r="EG10" s="459"/>
      <c r="EH10" s="459"/>
      <c r="EI10" s="459"/>
      <c r="EJ10" s="459"/>
      <c r="EK10" s="459"/>
      <c r="EL10" s="459"/>
      <c r="EM10" s="459"/>
      <c r="EN10" s="459"/>
      <c r="EO10" s="459"/>
      <c r="EP10" s="459"/>
      <c r="EQ10" s="459"/>
      <c r="ER10" s="459"/>
      <c r="ES10" s="459"/>
      <c r="ET10" s="459"/>
      <c r="EU10" s="459"/>
      <c r="EV10" s="459"/>
      <c r="EW10" s="459"/>
      <c r="EX10" s="459"/>
      <c r="EY10" s="459"/>
      <c r="EZ10" s="459"/>
      <c r="FA10" s="459"/>
      <c r="FB10" s="459"/>
      <c r="FC10" s="459"/>
      <c r="FD10" s="459"/>
      <c r="FE10" s="459"/>
      <c r="FF10" s="459"/>
      <c r="FG10" s="459"/>
      <c r="FH10" s="459"/>
      <c r="FI10" s="459"/>
      <c r="FJ10" s="459"/>
      <c r="FK10" s="459"/>
      <c r="FL10" s="459"/>
      <c r="FM10" s="459"/>
      <c r="FN10" s="459"/>
      <c r="FO10" s="459"/>
      <c r="FP10" s="459"/>
      <c r="FQ10" s="459"/>
      <c r="FR10" s="459"/>
      <c r="FS10" s="459"/>
      <c r="FT10" s="459"/>
      <c r="FU10" s="459"/>
      <c r="FV10" s="459"/>
      <c r="FW10" s="459"/>
      <c r="FX10" s="459"/>
      <c r="FY10" s="459"/>
      <c r="FZ10" s="459"/>
      <c r="GA10" s="459"/>
      <c r="GB10" s="459"/>
      <c r="GC10" s="459"/>
      <c r="GD10" s="459"/>
      <c r="GE10" s="459"/>
      <c r="GF10" s="459"/>
      <c r="GG10" s="459"/>
      <c r="GH10" s="459"/>
      <c r="GI10" s="459"/>
      <c r="GJ10" s="459"/>
      <c r="GK10" s="459"/>
      <c r="GL10" s="459"/>
      <c r="GM10" s="459"/>
      <c r="GN10" s="459"/>
      <c r="GO10" s="459"/>
      <c r="GP10" s="459"/>
      <c r="GQ10" s="459"/>
      <c r="GR10" s="459"/>
      <c r="GS10" s="459"/>
      <c r="GT10" s="459"/>
      <c r="GU10" s="459"/>
      <c r="GV10" s="459"/>
      <c r="GW10" s="459"/>
      <c r="GX10" s="459"/>
      <c r="GY10" s="459"/>
      <c r="GZ10" s="459"/>
      <c r="HA10" s="459"/>
      <c r="HB10" s="459"/>
      <c r="HC10" s="459"/>
      <c r="HD10" s="459"/>
      <c r="HE10" s="459"/>
      <c r="HF10" s="459"/>
      <c r="HG10" s="459"/>
      <c r="HH10" s="459"/>
      <c r="HI10" s="459"/>
      <c r="HJ10" s="459"/>
      <c r="HK10" s="459"/>
      <c r="HL10" s="459"/>
      <c r="HM10" s="459"/>
      <c r="HN10" s="459"/>
      <c r="HO10" s="459"/>
      <c r="HP10" s="459"/>
      <c r="HQ10" s="459"/>
      <c r="HR10" s="459"/>
      <c r="HS10" s="459"/>
      <c r="HT10" s="459"/>
      <c r="HU10" s="459"/>
      <c r="HV10" s="459"/>
      <c r="HW10" s="459"/>
      <c r="HX10" s="459"/>
      <c r="HY10" s="459"/>
      <c r="HZ10" s="459"/>
      <c r="IA10" s="459"/>
      <c r="IB10" s="459"/>
      <c r="IC10" s="459"/>
      <c r="ID10" s="459"/>
      <c r="IE10" s="459"/>
      <c r="IF10" s="459"/>
      <c r="IG10" s="459"/>
      <c r="IH10" s="459"/>
      <c r="II10" s="459"/>
      <c r="IJ10" s="459"/>
      <c r="IK10" s="459"/>
      <c r="IL10" s="459"/>
      <c r="IM10" s="459"/>
      <c r="IN10" s="459"/>
      <c r="IO10" s="459"/>
      <c r="IP10" s="459"/>
      <c r="IQ10" s="459"/>
      <c r="IR10" s="459"/>
      <c r="IS10" s="459"/>
      <c r="IT10" s="459"/>
    </row>
    <row r="11" customFormat="false" ht="12.75" hidden="false" customHeight="false" outlineLevel="0" collapsed="false">
      <c r="A11" s="146"/>
      <c r="B11" s="21"/>
      <c r="C11" s="147" t="s">
        <v>283</v>
      </c>
      <c r="D11" s="148" t="n">
        <v>16000</v>
      </c>
      <c r="E11" s="148" t="n">
        <v>16739</v>
      </c>
      <c r="F11" s="149" t="n">
        <v>16778</v>
      </c>
      <c r="G11" s="149" t="n">
        <v>16819</v>
      </c>
      <c r="H11" s="149" t="n">
        <v>16711</v>
      </c>
      <c r="I11" s="150" t="n">
        <v>16575</v>
      </c>
      <c r="J11" s="150" t="n">
        <v>16457</v>
      </c>
      <c r="K11" s="149" t="n">
        <v>15987</v>
      </c>
      <c r="L11" s="127" t="n">
        <v>17132</v>
      </c>
      <c r="M11" s="459"/>
      <c r="N11" s="459"/>
      <c r="O11" s="459"/>
      <c r="P11" s="459"/>
      <c r="Q11" s="459"/>
      <c r="R11" s="459"/>
      <c r="S11" s="459"/>
      <c r="T11" s="459"/>
      <c r="U11" s="459"/>
      <c r="V11" s="459"/>
      <c r="W11" s="459"/>
      <c r="X11" s="459"/>
      <c r="Y11" s="459"/>
      <c r="Z11" s="459"/>
      <c r="AA11" s="459"/>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c r="CK11" s="459"/>
      <c r="CL11" s="459"/>
      <c r="CM11" s="459"/>
      <c r="CN11" s="459"/>
      <c r="CO11" s="459"/>
      <c r="CP11" s="459"/>
      <c r="CQ11" s="459"/>
      <c r="CR11" s="459"/>
      <c r="CS11" s="459"/>
      <c r="CT11" s="459"/>
      <c r="CU11" s="459"/>
      <c r="CV11" s="459"/>
      <c r="CW11" s="459"/>
      <c r="CX11" s="459"/>
      <c r="CY11" s="459"/>
      <c r="CZ11" s="459"/>
      <c r="DA11" s="459"/>
      <c r="DB11" s="459"/>
      <c r="DC11" s="459"/>
      <c r="DD11" s="459"/>
      <c r="DE11" s="459"/>
      <c r="DF11" s="459"/>
      <c r="DG11" s="459"/>
      <c r="DH11" s="459"/>
      <c r="DI11" s="459"/>
      <c r="DJ11" s="459"/>
      <c r="DK11" s="459"/>
      <c r="DL11" s="459"/>
      <c r="DM11" s="459"/>
      <c r="DN11" s="459"/>
      <c r="DO11" s="459"/>
      <c r="DP11" s="459"/>
      <c r="DQ11" s="459"/>
      <c r="DR11" s="459"/>
      <c r="DS11" s="459"/>
      <c r="DT11" s="459"/>
      <c r="DU11" s="459"/>
      <c r="DV11" s="459"/>
      <c r="DW11" s="459"/>
      <c r="DX11" s="459"/>
      <c r="DY11" s="459"/>
      <c r="DZ11" s="459"/>
      <c r="EA11" s="459"/>
      <c r="EB11" s="459"/>
      <c r="EC11" s="459"/>
      <c r="ED11" s="459"/>
      <c r="EE11" s="459"/>
      <c r="EF11" s="459"/>
      <c r="EG11" s="459"/>
      <c r="EH11" s="459"/>
      <c r="EI11" s="459"/>
      <c r="EJ11" s="459"/>
      <c r="EK11" s="459"/>
      <c r="EL11" s="459"/>
      <c r="EM11" s="459"/>
      <c r="EN11" s="459"/>
      <c r="EO11" s="459"/>
      <c r="EP11" s="459"/>
      <c r="EQ11" s="459"/>
      <c r="ER11" s="459"/>
      <c r="ES11" s="459"/>
      <c r="ET11" s="459"/>
      <c r="EU11" s="459"/>
      <c r="EV11" s="459"/>
      <c r="EW11" s="459"/>
      <c r="EX11" s="459"/>
      <c r="EY11" s="459"/>
      <c r="EZ11" s="459"/>
      <c r="FA11" s="459"/>
      <c r="FB11" s="459"/>
      <c r="FC11" s="459"/>
      <c r="FD11" s="459"/>
      <c r="FE11" s="459"/>
      <c r="FF11" s="459"/>
      <c r="FG11" s="459"/>
      <c r="FH11" s="459"/>
      <c r="FI11" s="459"/>
      <c r="FJ11" s="459"/>
      <c r="FK11" s="459"/>
      <c r="FL11" s="459"/>
      <c r="FM11" s="459"/>
      <c r="FN11" s="459"/>
      <c r="FO11" s="459"/>
      <c r="FP11" s="459"/>
      <c r="FQ11" s="459"/>
      <c r="FR11" s="459"/>
      <c r="FS11" s="459"/>
      <c r="FT11" s="459"/>
      <c r="FU11" s="459"/>
      <c r="FV11" s="459"/>
      <c r="FW11" s="459"/>
      <c r="FX11" s="459"/>
      <c r="FY11" s="459"/>
      <c r="FZ11" s="459"/>
      <c r="GA11" s="459"/>
      <c r="GB11" s="459"/>
      <c r="GC11" s="459"/>
      <c r="GD11" s="459"/>
      <c r="GE11" s="459"/>
      <c r="GF11" s="459"/>
      <c r="GG11" s="459"/>
      <c r="GH11" s="459"/>
      <c r="GI11" s="459"/>
      <c r="GJ11" s="459"/>
      <c r="GK11" s="459"/>
      <c r="GL11" s="459"/>
      <c r="GM11" s="459"/>
      <c r="GN11" s="459"/>
      <c r="GO11" s="459"/>
      <c r="GP11" s="459"/>
      <c r="GQ11" s="459"/>
      <c r="GR11" s="459"/>
      <c r="GS11" s="459"/>
      <c r="GT11" s="459"/>
      <c r="GU11" s="459"/>
      <c r="GV11" s="459"/>
      <c r="GW11" s="459"/>
      <c r="GX11" s="459"/>
      <c r="GY11" s="459"/>
      <c r="GZ11" s="459"/>
      <c r="HA11" s="459"/>
      <c r="HB11" s="459"/>
      <c r="HC11" s="459"/>
      <c r="HD11" s="459"/>
      <c r="HE11" s="459"/>
      <c r="HF11" s="459"/>
      <c r="HG11" s="459"/>
      <c r="HH11" s="459"/>
      <c r="HI11" s="459"/>
      <c r="HJ11" s="459"/>
      <c r="HK11" s="459"/>
      <c r="HL11" s="459"/>
      <c r="HM11" s="459"/>
      <c r="HN11" s="459"/>
      <c r="HO11" s="459"/>
      <c r="HP11" s="459"/>
      <c r="HQ11" s="459"/>
      <c r="HR11" s="459"/>
      <c r="HS11" s="459"/>
      <c r="HT11" s="459"/>
      <c r="HU11" s="459"/>
      <c r="HV11" s="459"/>
      <c r="HW11" s="459"/>
      <c r="HX11" s="459"/>
      <c r="HY11" s="459"/>
      <c r="HZ11" s="459"/>
      <c r="IA11" s="459"/>
      <c r="IB11" s="459"/>
      <c r="IC11" s="459"/>
      <c r="ID11" s="459"/>
      <c r="IE11" s="459"/>
      <c r="IF11" s="459"/>
      <c r="IG11" s="459"/>
      <c r="IH11" s="459"/>
      <c r="II11" s="459"/>
      <c r="IJ11" s="459"/>
      <c r="IK11" s="459"/>
      <c r="IL11" s="459"/>
      <c r="IM11" s="459"/>
      <c r="IN11" s="459"/>
      <c r="IO11" s="459"/>
      <c r="IP11" s="459"/>
      <c r="IQ11" s="459"/>
      <c r="IR11" s="459"/>
      <c r="IS11" s="459"/>
      <c r="IT11" s="459"/>
    </row>
    <row r="12" customFormat="false" ht="12.75" hidden="false" customHeight="false" outlineLevel="0" collapsed="false">
      <c r="A12" s="146"/>
      <c r="B12" s="21"/>
      <c r="C12" s="147" t="s">
        <v>284</v>
      </c>
      <c r="D12" s="148" t="n">
        <v>116669</v>
      </c>
      <c r="E12" s="148" t="n">
        <v>113966</v>
      </c>
      <c r="F12" s="149" t="n">
        <v>108875</v>
      </c>
      <c r="G12" s="149" t="n">
        <v>105660</v>
      </c>
      <c r="H12" s="149" t="n">
        <v>103749</v>
      </c>
      <c r="I12" s="150" t="n">
        <v>104250</v>
      </c>
      <c r="J12" s="150" t="n">
        <v>104047</v>
      </c>
      <c r="K12" s="149" t="n">
        <v>107305</v>
      </c>
      <c r="L12" s="127" t="n">
        <v>112826</v>
      </c>
      <c r="M12" s="459"/>
      <c r="N12" s="459"/>
      <c r="O12" s="459"/>
      <c r="P12" s="459"/>
      <c r="Q12" s="459"/>
      <c r="R12" s="459"/>
      <c r="S12" s="459"/>
      <c r="T12" s="459"/>
      <c r="U12" s="459"/>
      <c r="V12" s="459"/>
      <c r="W12" s="459"/>
      <c r="X12" s="459"/>
      <c r="Y12" s="459"/>
      <c r="Z12" s="459"/>
      <c r="AA12" s="459"/>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c r="CK12" s="459"/>
      <c r="CL12" s="459"/>
      <c r="CM12" s="459"/>
      <c r="CN12" s="459"/>
      <c r="CO12" s="459"/>
      <c r="CP12" s="459"/>
      <c r="CQ12" s="459"/>
      <c r="CR12" s="459"/>
      <c r="CS12" s="459"/>
      <c r="CT12" s="459"/>
      <c r="CU12" s="459"/>
      <c r="CV12" s="459"/>
      <c r="CW12" s="459"/>
      <c r="CX12" s="459"/>
      <c r="CY12" s="459"/>
      <c r="CZ12" s="459"/>
      <c r="DA12" s="459"/>
      <c r="DB12" s="459"/>
      <c r="DC12" s="459"/>
      <c r="DD12" s="459"/>
      <c r="DE12" s="459"/>
      <c r="DF12" s="459"/>
      <c r="DG12" s="459"/>
      <c r="DH12" s="459"/>
      <c r="DI12" s="459"/>
      <c r="DJ12" s="459"/>
      <c r="DK12" s="459"/>
      <c r="DL12" s="459"/>
      <c r="DM12" s="459"/>
      <c r="DN12" s="459"/>
      <c r="DO12" s="459"/>
      <c r="DP12" s="459"/>
      <c r="DQ12" s="459"/>
      <c r="DR12" s="459"/>
      <c r="DS12" s="459"/>
      <c r="DT12" s="459"/>
      <c r="DU12" s="459"/>
      <c r="DV12" s="459"/>
      <c r="DW12" s="459"/>
      <c r="DX12" s="459"/>
      <c r="DY12" s="459"/>
      <c r="DZ12" s="459"/>
      <c r="EA12" s="459"/>
      <c r="EB12" s="459"/>
      <c r="EC12" s="459"/>
      <c r="ED12" s="459"/>
      <c r="EE12" s="459"/>
      <c r="EF12" s="459"/>
      <c r="EG12" s="459"/>
      <c r="EH12" s="459"/>
      <c r="EI12" s="459"/>
      <c r="EJ12" s="459"/>
      <c r="EK12" s="459"/>
      <c r="EL12" s="459"/>
      <c r="EM12" s="459"/>
      <c r="EN12" s="459"/>
      <c r="EO12" s="459"/>
      <c r="EP12" s="459"/>
      <c r="EQ12" s="459"/>
      <c r="ER12" s="459"/>
      <c r="ES12" s="459"/>
      <c r="ET12" s="459"/>
      <c r="EU12" s="459"/>
      <c r="EV12" s="459"/>
      <c r="EW12" s="459"/>
      <c r="EX12" s="459"/>
      <c r="EY12" s="459"/>
      <c r="EZ12" s="459"/>
      <c r="FA12" s="459"/>
      <c r="FB12" s="459"/>
      <c r="FC12" s="459"/>
      <c r="FD12" s="459"/>
      <c r="FE12" s="459"/>
      <c r="FF12" s="459"/>
      <c r="FG12" s="459"/>
      <c r="FH12" s="459"/>
      <c r="FI12" s="459"/>
      <c r="FJ12" s="459"/>
      <c r="FK12" s="459"/>
      <c r="FL12" s="459"/>
      <c r="FM12" s="459"/>
      <c r="FN12" s="459"/>
      <c r="FO12" s="459"/>
      <c r="FP12" s="459"/>
      <c r="FQ12" s="459"/>
      <c r="FR12" s="459"/>
      <c r="FS12" s="459"/>
      <c r="FT12" s="459"/>
      <c r="FU12" s="459"/>
      <c r="FV12" s="459"/>
      <c r="FW12" s="459"/>
      <c r="FX12" s="459"/>
      <c r="FY12" s="459"/>
      <c r="FZ12" s="459"/>
      <c r="GA12" s="459"/>
      <c r="GB12" s="459"/>
      <c r="GC12" s="459"/>
      <c r="GD12" s="459"/>
      <c r="GE12" s="459"/>
      <c r="GF12" s="459"/>
      <c r="GG12" s="459"/>
      <c r="GH12" s="459"/>
      <c r="GI12" s="459"/>
      <c r="GJ12" s="459"/>
      <c r="GK12" s="459"/>
      <c r="GL12" s="459"/>
      <c r="GM12" s="459"/>
      <c r="GN12" s="459"/>
      <c r="GO12" s="459"/>
      <c r="GP12" s="459"/>
      <c r="GQ12" s="459"/>
      <c r="GR12" s="459"/>
      <c r="GS12" s="459"/>
      <c r="GT12" s="459"/>
      <c r="GU12" s="459"/>
      <c r="GV12" s="459"/>
      <c r="GW12" s="459"/>
      <c r="GX12" s="459"/>
      <c r="GY12" s="459"/>
      <c r="GZ12" s="459"/>
      <c r="HA12" s="459"/>
      <c r="HB12" s="459"/>
      <c r="HC12" s="459"/>
      <c r="HD12" s="459"/>
      <c r="HE12" s="459"/>
      <c r="HF12" s="459"/>
      <c r="HG12" s="459"/>
      <c r="HH12" s="459"/>
      <c r="HI12" s="459"/>
      <c r="HJ12" s="459"/>
      <c r="HK12" s="459"/>
      <c r="HL12" s="459"/>
      <c r="HM12" s="459"/>
      <c r="HN12" s="459"/>
      <c r="HO12" s="459"/>
      <c r="HP12" s="459"/>
      <c r="HQ12" s="459"/>
      <c r="HR12" s="459"/>
      <c r="HS12" s="459"/>
      <c r="HT12" s="459"/>
      <c r="HU12" s="459"/>
      <c r="HV12" s="459"/>
      <c r="HW12" s="459"/>
      <c r="HX12" s="459"/>
      <c r="HY12" s="459"/>
      <c r="HZ12" s="459"/>
      <c r="IA12" s="459"/>
      <c r="IB12" s="459"/>
      <c r="IC12" s="459"/>
      <c r="ID12" s="459"/>
      <c r="IE12" s="459"/>
      <c r="IF12" s="459"/>
      <c r="IG12" s="459"/>
      <c r="IH12" s="459"/>
      <c r="II12" s="459"/>
      <c r="IJ12" s="459"/>
      <c r="IK12" s="459"/>
      <c r="IL12" s="459"/>
      <c r="IM12" s="459"/>
      <c r="IN12" s="459"/>
      <c r="IO12" s="459"/>
      <c r="IP12" s="459"/>
      <c r="IQ12" s="459"/>
      <c r="IR12" s="459"/>
      <c r="IS12" s="459"/>
      <c r="IT12" s="459"/>
    </row>
    <row r="13" customFormat="false" ht="7.5" hidden="false" customHeight="true" outlineLevel="0" collapsed="false">
      <c r="A13" s="146"/>
      <c r="B13" s="21"/>
      <c r="C13" s="147"/>
      <c r="F13" s="149"/>
      <c r="G13" s="149"/>
      <c r="H13" s="149"/>
      <c r="I13" s="150"/>
      <c r="J13" s="150"/>
      <c r="K13" s="149"/>
      <c r="L13" s="127"/>
      <c r="M13" s="459"/>
      <c r="N13" s="459"/>
      <c r="O13" s="459"/>
      <c r="P13" s="459"/>
      <c r="Q13" s="459"/>
      <c r="R13" s="459"/>
      <c r="S13" s="459"/>
      <c r="T13" s="459"/>
      <c r="U13" s="459"/>
      <c r="V13" s="459"/>
      <c r="W13" s="459"/>
      <c r="X13" s="459"/>
      <c r="Y13" s="459"/>
      <c r="Z13" s="459"/>
      <c r="AA13" s="459"/>
      <c r="AB13" s="459"/>
      <c r="AC13" s="459"/>
      <c r="AD13" s="459"/>
      <c r="AE13" s="459"/>
      <c r="AF13" s="459"/>
      <c r="AG13" s="459"/>
      <c r="AH13" s="459"/>
      <c r="AI13" s="459"/>
      <c r="AJ13" s="459"/>
      <c r="AK13" s="459"/>
      <c r="AL13" s="459"/>
      <c r="AM13" s="459"/>
      <c r="AN13" s="459"/>
      <c r="AO13" s="459"/>
      <c r="AP13" s="459"/>
      <c r="AQ13" s="459"/>
      <c r="AR13" s="459"/>
      <c r="AS13" s="459"/>
      <c r="AT13" s="459"/>
      <c r="AU13" s="459"/>
      <c r="AV13" s="459"/>
      <c r="AW13" s="459"/>
      <c r="AX13" s="459"/>
      <c r="AY13" s="459"/>
      <c r="AZ13" s="459"/>
      <c r="BA13" s="459"/>
      <c r="BB13" s="459"/>
      <c r="BC13" s="459"/>
      <c r="BD13" s="459"/>
      <c r="BE13" s="459"/>
      <c r="BF13" s="459"/>
      <c r="BG13" s="459"/>
      <c r="BH13" s="459"/>
      <c r="BI13" s="459"/>
      <c r="BJ13" s="459"/>
      <c r="BK13" s="459"/>
      <c r="BL13" s="459"/>
      <c r="BM13" s="459"/>
      <c r="BN13" s="459"/>
      <c r="BO13" s="459"/>
      <c r="BP13" s="459"/>
      <c r="BQ13" s="459"/>
      <c r="BR13" s="459"/>
      <c r="BS13" s="459"/>
      <c r="BT13" s="459"/>
      <c r="BU13" s="459"/>
      <c r="BV13" s="459"/>
      <c r="BW13" s="459"/>
      <c r="BX13" s="459"/>
      <c r="BY13" s="459"/>
      <c r="BZ13" s="459"/>
      <c r="CA13" s="459"/>
      <c r="CB13" s="459"/>
      <c r="CC13" s="459"/>
      <c r="CD13" s="459"/>
      <c r="CE13" s="459"/>
      <c r="CF13" s="459"/>
      <c r="CG13" s="459"/>
      <c r="CH13" s="459"/>
      <c r="CI13" s="459"/>
      <c r="CJ13" s="459"/>
      <c r="CK13" s="459"/>
      <c r="CL13" s="459"/>
      <c r="CM13" s="459"/>
      <c r="CN13" s="459"/>
      <c r="CO13" s="459"/>
      <c r="CP13" s="459"/>
      <c r="CQ13" s="459"/>
      <c r="CR13" s="459"/>
      <c r="CS13" s="459"/>
      <c r="CT13" s="459"/>
      <c r="CU13" s="459"/>
      <c r="CV13" s="459"/>
      <c r="CW13" s="459"/>
      <c r="CX13" s="459"/>
      <c r="CY13" s="459"/>
      <c r="CZ13" s="459"/>
      <c r="DA13" s="459"/>
      <c r="DB13" s="459"/>
      <c r="DC13" s="459"/>
      <c r="DD13" s="459"/>
      <c r="DE13" s="459"/>
      <c r="DF13" s="459"/>
      <c r="DG13" s="459"/>
      <c r="DH13" s="459"/>
      <c r="DI13" s="459"/>
      <c r="DJ13" s="459"/>
      <c r="DK13" s="459"/>
      <c r="DL13" s="459"/>
      <c r="DM13" s="459"/>
      <c r="DN13" s="459"/>
      <c r="DO13" s="459"/>
      <c r="DP13" s="459"/>
      <c r="DQ13" s="459"/>
      <c r="DR13" s="459"/>
      <c r="DS13" s="459"/>
      <c r="DT13" s="459"/>
      <c r="DU13" s="459"/>
      <c r="DV13" s="459"/>
      <c r="DW13" s="459"/>
      <c r="DX13" s="459"/>
      <c r="DY13" s="459"/>
      <c r="DZ13" s="459"/>
      <c r="EA13" s="459"/>
      <c r="EB13" s="459"/>
      <c r="EC13" s="459"/>
      <c r="ED13" s="459"/>
      <c r="EE13" s="459"/>
      <c r="EF13" s="459"/>
      <c r="EG13" s="459"/>
      <c r="EH13" s="459"/>
      <c r="EI13" s="459"/>
      <c r="EJ13" s="459"/>
      <c r="EK13" s="459"/>
      <c r="EL13" s="459"/>
      <c r="EM13" s="459"/>
      <c r="EN13" s="459"/>
      <c r="EO13" s="459"/>
      <c r="EP13" s="459"/>
      <c r="EQ13" s="459"/>
      <c r="ER13" s="459"/>
      <c r="ES13" s="459"/>
      <c r="ET13" s="459"/>
      <c r="EU13" s="459"/>
      <c r="EV13" s="459"/>
      <c r="EW13" s="459"/>
      <c r="EX13" s="459"/>
      <c r="EY13" s="459"/>
      <c r="EZ13" s="459"/>
      <c r="FA13" s="459"/>
      <c r="FB13" s="459"/>
      <c r="FC13" s="459"/>
      <c r="FD13" s="459"/>
      <c r="FE13" s="459"/>
      <c r="FF13" s="459"/>
      <c r="FG13" s="459"/>
      <c r="FH13" s="459"/>
      <c r="FI13" s="459"/>
      <c r="FJ13" s="459"/>
      <c r="FK13" s="459"/>
      <c r="FL13" s="459"/>
      <c r="FM13" s="459"/>
      <c r="FN13" s="459"/>
      <c r="FO13" s="459"/>
      <c r="FP13" s="459"/>
      <c r="FQ13" s="459"/>
      <c r="FR13" s="459"/>
      <c r="FS13" s="459"/>
      <c r="FT13" s="459"/>
      <c r="FU13" s="459"/>
      <c r="FV13" s="459"/>
      <c r="FW13" s="459"/>
      <c r="FX13" s="459"/>
      <c r="FY13" s="459"/>
      <c r="FZ13" s="459"/>
      <c r="GA13" s="459"/>
      <c r="GB13" s="459"/>
      <c r="GC13" s="459"/>
      <c r="GD13" s="459"/>
      <c r="GE13" s="459"/>
      <c r="GF13" s="459"/>
      <c r="GG13" s="459"/>
      <c r="GH13" s="459"/>
      <c r="GI13" s="459"/>
      <c r="GJ13" s="459"/>
      <c r="GK13" s="459"/>
      <c r="GL13" s="459"/>
      <c r="GM13" s="459"/>
      <c r="GN13" s="459"/>
      <c r="GO13" s="459"/>
      <c r="GP13" s="459"/>
      <c r="GQ13" s="459"/>
      <c r="GR13" s="459"/>
      <c r="GS13" s="459"/>
      <c r="GT13" s="459"/>
      <c r="GU13" s="459"/>
      <c r="GV13" s="459"/>
      <c r="GW13" s="459"/>
      <c r="GX13" s="459"/>
      <c r="GY13" s="459"/>
      <c r="GZ13" s="459"/>
      <c r="HA13" s="459"/>
      <c r="HB13" s="459"/>
      <c r="HC13" s="459"/>
      <c r="HD13" s="459"/>
      <c r="HE13" s="459"/>
      <c r="HF13" s="459"/>
      <c r="HG13" s="459"/>
      <c r="HH13" s="459"/>
      <c r="HI13" s="459"/>
      <c r="HJ13" s="459"/>
      <c r="HK13" s="459"/>
      <c r="HL13" s="459"/>
      <c r="HM13" s="459"/>
      <c r="HN13" s="459"/>
      <c r="HO13" s="459"/>
      <c r="HP13" s="459"/>
      <c r="HQ13" s="459"/>
      <c r="HR13" s="459"/>
      <c r="HS13" s="459"/>
      <c r="HT13" s="459"/>
      <c r="HU13" s="459"/>
      <c r="HV13" s="459"/>
      <c r="HW13" s="459"/>
      <c r="HX13" s="459"/>
      <c r="HY13" s="459"/>
      <c r="HZ13" s="459"/>
      <c r="IA13" s="459"/>
      <c r="IB13" s="459"/>
      <c r="IC13" s="459"/>
      <c r="ID13" s="459"/>
      <c r="IE13" s="459"/>
      <c r="IF13" s="459"/>
      <c r="IG13" s="459"/>
      <c r="IH13" s="459"/>
      <c r="II13" s="459"/>
      <c r="IJ13" s="459"/>
      <c r="IK13" s="459"/>
      <c r="IL13" s="459"/>
      <c r="IM13" s="459"/>
      <c r="IN13" s="459"/>
      <c r="IO13" s="459"/>
      <c r="IP13" s="459"/>
      <c r="IQ13" s="459"/>
      <c r="IR13" s="459"/>
      <c r="IS13" s="459"/>
      <c r="IT13" s="459"/>
    </row>
    <row r="14" customFormat="false" ht="12.75" hidden="false" customHeight="false" outlineLevel="0" collapsed="false">
      <c r="A14" s="152" t="s">
        <v>285</v>
      </c>
      <c r="B14" s="3" t="s">
        <v>358</v>
      </c>
      <c r="C14" s="147" t="s">
        <v>282</v>
      </c>
      <c r="D14" s="148" t="n">
        <v>77503</v>
      </c>
      <c r="E14" s="148" t="n">
        <v>77044</v>
      </c>
      <c r="F14" s="149" t="n">
        <v>79193</v>
      </c>
      <c r="G14" s="149" t="n">
        <v>82220</v>
      </c>
      <c r="H14" s="149" t="n">
        <v>84109</v>
      </c>
      <c r="I14" s="150" t="n">
        <v>83598</v>
      </c>
      <c r="J14" s="150" t="n">
        <v>83784</v>
      </c>
      <c r="K14" s="149" t="n">
        <v>83674</v>
      </c>
      <c r="L14" s="127" t="n">
        <v>84655</v>
      </c>
      <c r="M14" s="459"/>
      <c r="N14" s="459"/>
      <c r="O14" s="459"/>
      <c r="P14" s="459"/>
      <c r="Q14" s="459"/>
      <c r="R14" s="459"/>
      <c r="S14" s="459"/>
      <c r="T14" s="459"/>
      <c r="U14" s="459"/>
      <c r="V14" s="459"/>
      <c r="W14" s="459"/>
      <c r="X14" s="459"/>
      <c r="Y14" s="459"/>
      <c r="Z14" s="459"/>
      <c r="AA14" s="459"/>
      <c r="AB14" s="459"/>
      <c r="AC14" s="459"/>
      <c r="AD14" s="459"/>
      <c r="AE14" s="459"/>
      <c r="AF14" s="459"/>
      <c r="AG14" s="459"/>
      <c r="AH14" s="459"/>
      <c r="AI14" s="459"/>
      <c r="AJ14" s="459"/>
      <c r="AK14" s="459"/>
      <c r="AL14" s="459"/>
      <c r="AM14" s="459"/>
      <c r="AN14" s="459"/>
      <c r="AO14" s="459"/>
      <c r="AP14" s="459"/>
      <c r="AQ14" s="459"/>
      <c r="AR14" s="459"/>
      <c r="AS14" s="459"/>
      <c r="AT14" s="459"/>
      <c r="AU14" s="459"/>
      <c r="AV14" s="459"/>
      <c r="AW14" s="459"/>
      <c r="AX14" s="459"/>
      <c r="AY14" s="459"/>
      <c r="AZ14" s="459"/>
      <c r="BA14" s="459"/>
      <c r="BB14" s="459"/>
      <c r="BC14" s="459"/>
      <c r="BD14" s="459"/>
      <c r="BE14" s="459"/>
      <c r="BF14" s="459"/>
      <c r="BG14" s="459"/>
      <c r="BH14" s="459"/>
      <c r="BI14" s="459"/>
      <c r="BJ14" s="459"/>
      <c r="BK14" s="459"/>
      <c r="BL14" s="459"/>
      <c r="BM14" s="459"/>
      <c r="BN14" s="459"/>
      <c r="BO14" s="459"/>
      <c r="BP14" s="459"/>
      <c r="BQ14" s="459"/>
      <c r="BR14" s="459"/>
      <c r="BS14" s="459"/>
      <c r="BT14" s="459"/>
      <c r="BU14" s="459"/>
      <c r="BV14" s="459"/>
      <c r="BW14" s="459"/>
      <c r="BX14" s="459"/>
      <c r="BY14" s="459"/>
      <c r="BZ14" s="459"/>
      <c r="CA14" s="459"/>
      <c r="CB14" s="459"/>
      <c r="CC14" s="459"/>
      <c r="CD14" s="459"/>
      <c r="CE14" s="459"/>
      <c r="CF14" s="459"/>
      <c r="CG14" s="459"/>
      <c r="CH14" s="459"/>
      <c r="CI14" s="459"/>
      <c r="CJ14" s="459"/>
      <c r="CK14" s="459"/>
      <c r="CL14" s="459"/>
      <c r="CM14" s="459"/>
      <c r="CN14" s="459"/>
      <c r="CO14" s="459"/>
      <c r="CP14" s="459"/>
      <c r="CQ14" s="459"/>
      <c r="CR14" s="459"/>
      <c r="CS14" s="459"/>
      <c r="CT14" s="459"/>
      <c r="CU14" s="459"/>
      <c r="CV14" s="459"/>
      <c r="CW14" s="459"/>
      <c r="CX14" s="459"/>
      <c r="CY14" s="459"/>
      <c r="CZ14" s="459"/>
      <c r="DA14" s="459"/>
      <c r="DB14" s="459"/>
      <c r="DC14" s="459"/>
      <c r="DD14" s="459"/>
      <c r="DE14" s="459"/>
      <c r="DF14" s="459"/>
      <c r="DG14" s="459"/>
      <c r="DH14" s="459"/>
      <c r="DI14" s="459"/>
      <c r="DJ14" s="459"/>
      <c r="DK14" s="459"/>
      <c r="DL14" s="459"/>
      <c r="DM14" s="459"/>
      <c r="DN14" s="459"/>
      <c r="DO14" s="459"/>
      <c r="DP14" s="459"/>
      <c r="DQ14" s="459"/>
      <c r="DR14" s="459"/>
      <c r="DS14" s="459"/>
      <c r="DT14" s="459"/>
      <c r="DU14" s="459"/>
      <c r="DV14" s="459"/>
      <c r="DW14" s="459"/>
      <c r="DX14" s="459"/>
      <c r="DY14" s="459"/>
      <c r="DZ14" s="459"/>
      <c r="EA14" s="459"/>
      <c r="EB14" s="459"/>
      <c r="EC14" s="459"/>
      <c r="ED14" s="459"/>
      <c r="EE14" s="459"/>
      <c r="EF14" s="459"/>
      <c r="EG14" s="459"/>
      <c r="EH14" s="459"/>
      <c r="EI14" s="459"/>
      <c r="EJ14" s="459"/>
      <c r="EK14" s="459"/>
      <c r="EL14" s="459"/>
      <c r="EM14" s="459"/>
      <c r="EN14" s="459"/>
      <c r="EO14" s="459"/>
      <c r="EP14" s="459"/>
      <c r="EQ14" s="459"/>
      <c r="ER14" s="459"/>
      <c r="ES14" s="459"/>
      <c r="ET14" s="459"/>
      <c r="EU14" s="459"/>
      <c r="EV14" s="459"/>
      <c r="EW14" s="459"/>
      <c r="EX14" s="459"/>
      <c r="EY14" s="459"/>
      <c r="EZ14" s="459"/>
      <c r="FA14" s="459"/>
      <c r="FB14" s="459"/>
      <c r="FC14" s="459"/>
      <c r="FD14" s="459"/>
      <c r="FE14" s="459"/>
      <c r="FF14" s="459"/>
      <c r="FG14" s="459"/>
      <c r="FH14" s="459"/>
      <c r="FI14" s="459"/>
      <c r="FJ14" s="459"/>
      <c r="FK14" s="459"/>
      <c r="FL14" s="459"/>
      <c r="FM14" s="459"/>
      <c r="FN14" s="459"/>
      <c r="FO14" s="459"/>
      <c r="FP14" s="459"/>
      <c r="FQ14" s="459"/>
      <c r="FR14" s="459"/>
      <c r="FS14" s="459"/>
      <c r="FT14" s="459"/>
      <c r="FU14" s="459"/>
      <c r="FV14" s="459"/>
      <c r="FW14" s="459"/>
      <c r="FX14" s="459"/>
      <c r="FY14" s="459"/>
      <c r="FZ14" s="459"/>
      <c r="GA14" s="459"/>
      <c r="GB14" s="459"/>
      <c r="GC14" s="459"/>
      <c r="GD14" s="459"/>
      <c r="GE14" s="459"/>
      <c r="GF14" s="459"/>
      <c r="GG14" s="459"/>
      <c r="GH14" s="459"/>
      <c r="GI14" s="459"/>
      <c r="GJ14" s="459"/>
      <c r="GK14" s="459"/>
      <c r="GL14" s="459"/>
      <c r="GM14" s="459"/>
      <c r="GN14" s="459"/>
      <c r="GO14" s="459"/>
      <c r="GP14" s="459"/>
      <c r="GQ14" s="459"/>
      <c r="GR14" s="459"/>
      <c r="GS14" s="459"/>
      <c r="GT14" s="459"/>
      <c r="GU14" s="459"/>
      <c r="GV14" s="459"/>
      <c r="GW14" s="459"/>
      <c r="GX14" s="459"/>
      <c r="GY14" s="459"/>
      <c r="GZ14" s="459"/>
      <c r="HA14" s="459"/>
      <c r="HB14" s="459"/>
      <c r="HC14" s="459"/>
      <c r="HD14" s="459"/>
      <c r="HE14" s="459"/>
      <c r="HF14" s="459"/>
      <c r="HG14" s="459"/>
      <c r="HH14" s="459"/>
      <c r="HI14" s="459"/>
      <c r="HJ14" s="459"/>
      <c r="HK14" s="459"/>
      <c r="HL14" s="459"/>
      <c r="HM14" s="459"/>
      <c r="HN14" s="459"/>
      <c r="HO14" s="459"/>
      <c r="HP14" s="459"/>
      <c r="HQ14" s="459"/>
      <c r="HR14" s="459"/>
      <c r="HS14" s="459"/>
      <c r="HT14" s="459"/>
      <c r="HU14" s="459"/>
      <c r="HV14" s="459"/>
      <c r="HW14" s="459"/>
      <c r="HX14" s="459"/>
      <c r="HY14" s="459"/>
      <c r="HZ14" s="459"/>
      <c r="IA14" s="459"/>
      <c r="IB14" s="459"/>
      <c r="IC14" s="459"/>
      <c r="ID14" s="459"/>
      <c r="IE14" s="459"/>
      <c r="IF14" s="459"/>
      <c r="IG14" s="459"/>
      <c r="IH14" s="459"/>
      <c r="II14" s="459"/>
      <c r="IJ14" s="459"/>
      <c r="IK14" s="459"/>
      <c r="IL14" s="459"/>
      <c r="IM14" s="459"/>
      <c r="IN14" s="459"/>
      <c r="IO14" s="459"/>
      <c r="IP14" s="459"/>
      <c r="IQ14" s="459"/>
      <c r="IR14" s="459"/>
      <c r="IS14" s="459"/>
      <c r="IT14" s="459"/>
    </row>
    <row r="15" customFormat="false" ht="12.75" hidden="false" customHeight="false" outlineLevel="0" collapsed="false">
      <c r="A15" s="152"/>
      <c r="C15" s="147" t="s">
        <v>283</v>
      </c>
      <c r="D15" s="148" t="n">
        <v>13404</v>
      </c>
      <c r="E15" s="148" t="n">
        <v>13779</v>
      </c>
      <c r="F15" s="149" t="n">
        <v>14509</v>
      </c>
      <c r="G15" s="149" t="n">
        <v>14974</v>
      </c>
      <c r="H15" s="149" t="n">
        <v>16360</v>
      </c>
      <c r="I15" s="150" t="n">
        <v>15599</v>
      </c>
      <c r="J15" s="150" t="n">
        <v>15073</v>
      </c>
      <c r="K15" s="149" t="n">
        <v>14045</v>
      </c>
      <c r="L15" s="127" t="n">
        <v>15427</v>
      </c>
      <c r="M15" s="459"/>
      <c r="N15" s="459"/>
      <c r="O15" s="459"/>
      <c r="P15" s="459"/>
      <c r="Q15" s="459"/>
      <c r="R15" s="459"/>
      <c r="S15" s="459"/>
      <c r="T15" s="459"/>
      <c r="U15" s="459"/>
      <c r="V15" s="459"/>
      <c r="W15" s="459"/>
      <c r="X15" s="459"/>
      <c r="Y15" s="459"/>
      <c r="Z15" s="459"/>
      <c r="AA15" s="459"/>
      <c r="AB15" s="459"/>
      <c r="AC15" s="459"/>
      <c r="AD15" s="459"/>
      <c r="AE15" s="459"/>
      <c r="AF15" s="459"/>
      <c r="AG15" s="459"/>
      <c r="AH15" s="459"/>
      <c r="AI15" s="459"/>
      <c r="AJ15" s="459"/>
      <c r="AK15" s="459"/>
      <c r="AL15" s="459"/>
      <c r="AM15" s="459"/>
      <c r="AN15" s="459"/>
      <c r="AO15" s="459"/>
      <c r="AP15" s="459"/>
      <c r="AQ15" s="459"/>
      <c r="AR15" s="459"/>
      <c r="AS15" s="459"/>
      <c r="AT15" s="459"/>
      <c r="AU15" s="459"/>
      <c r="AV15" s="459"/>
      <c r="AW15" s="459"/>
      <c r="AX15" s="459"/>
      <c r="AY15" s="459"/>
      <c r="AZ15" s="459"/>
      <c r="BA15" s="459"/>
      <c r="BB15" s="459"/>
      <c r="BC15" s="459"/>
      <c r="BD15" s="459"/>
      <c r="BE15" s="459"/>
      <c r="BF15" s="459"/>
      <c r="BG15" s="459"/>
      <c r="BH15" s="459"/>
      <c r="BI15" s="459"/>
      <c r="BJ15" s="459"/>
      <c r="BK15" s="459"/>
      <c r="BL15" s="459"/>
      <c r="BM15" s="459"/>
      <c r="BN15" s="459"/>
      <c r="BO15" s="459"/>
      <c r="BP15" s="459"/>
      <c r="BQ15" s="459"/>
      <c r="BR15" s="459"/>
      <c r="BS15" s="459"/>
      <c r="BT15" s="459"/>
      <c r="BU15" s="459"/>
      <c r="BV15" s="459"/>
      <c r="BW15" s="459"/>
      <c r="BX15" s="459"/>
      <c r="BY15" s="459"/>
      <c r="BZ15" s="459"/>
      <c r="CA15" s="459"/>
      <c r="CB15" s="459"/>
      <c r="CC15" s="459"/>
      <c r="CD15" s="459"/>
      <c r="CE15" s="459"/>
      <c r="CF15" s="459"/>
      <c r="CG15" s="459"/>
      <c r="CH15" s="459"/>
      <c r="CI15" s="459"/>
      <c r="CJ15" s="459"/>
      <c r="CK15" s="459"/>
      <c r="CL15" s="459"/>
      <c r="CM15" s="459"/>
      <c r="CN15" s="459"/>
      <c r="CO15" s="459"/>
      <c r="CP15" s="459"/>
      <c r="CQ15" s="459"/>
      <c r="CR15" s="459"/>
      <c r="CS15" s="459"/>
      <c r="CT15" s="459"/>
      <c r="CU15" s="459"/>
      <c r="CV15" s="459"/>
      <c r="CW15" s="459"/>
      <c r="CX15" s="459"/>
      <c r="CY15" s="459"/>
      <c r="CZ15" s="459"/>
      <c r="DA15" s="459"/>
      <c r="DB15" s="459"/>
      <c r="DC15" s="459"/>
      <c r="DD15" s="459"/>
      <c r="DE15" s="459"/>
      <c r="DF15" s="459"/>
      <c r="DG15" s="459"/>
      <c r="DH15" s="459"/>
      <c r="DI15" s="459"/>
      <c r="DJ15" s="459"/>
      <c r="DK15" s="459"/>
      <c r="DL15" s="459"/>
      <c r="DM15" s="459"/>
      <c r="DN15" s="459"/>
      <c r="DO15" s="459"/>
      <c r="DP15" s="459"/>
      <c r="DQ15" s="459"/>
      <c r="DR15" s="459"/>
      <c r="DS15" s="459"/>
      <c r="DT15" s="459"/>
      <c r="DU15" s="459"/>
      <c r="DV15" s="459"/>
      <c r="DW15" s="459"/>
      <c r="DX15" s="459"/>
      <c r="DY15" s="459"/>
      <c r="DZ15" s="459"/>
      <c r="EA15" s="459"/>
      <c r="EB15" s="459"/>
      <c r="EC15" s="459"/>
      <c r="ED15" s="459"/>
      <c r="EE15" s="459"/>
      <c r="EF15" s="459"/>
      <c r="EG15" s="459"/>
      <c r="EH15" s="459"/>
      <c r="EI15" s="459"/>
      <c r="EJ15" s="459"/>
      <c r="EK15" s="459"/>
      <c r="EL15" s="459"/>
      <c r="EM15" s="459"/>
      <c r="EN15" s="459"/>
      <c r="EO15" s="459"/>
      <c r="EP15" s="459"/>
      <c r="EQ15" s="459"/>
      <c r="ER15" s="459"/>
      <c r="ES15" s="459"/>
      <c r="ET15" s="459"/>
      <c r="EU15" s="459"/>
      <c r="EV15" s="459"/>
      <c r="EW15" s="459"/>
      <c r="EX15" s="459"/>
      <c r="EY15" s="459"/>
      <c r="EZ15" s="459"/>
      <c r="FA15" s="459"/>
      <c r="FB15" s="459"/>
      <c r="FC15" s="459"/>
      <c r="FD15" s="459"/>
      <c r="FE15" s="459"/>
      <c r="FF15" s="459"/>
      <c r="FG15" s="459"/>
      <c r="FH15" s="459"/>
      <c r="FI15" s="459"/>
      <c r="FJ15" s="459"/>
      <c r="FK15" s="459"/>
      <c r="FL15" s="459"/>
      <c r="FM15" s="459"/>
      <c r="FN15" s="459"/>
      <c r="FO15" s="459"/>
      <c r="FP15" s="459"/>
      <c r="FQ15" s="459"/>
      <c r="FR15" s="459"/>
      <c r="FS15" s="459"/>
      <c r="FT15" s="459"/>
      <c r="FU15" s="459"/>
      <c r="FV15" s="459"/>
      <c r="FW15" s="459"/>
      <c r="FX15" s="459"/>
      <c r="FY15" s="459"/>
      <c r="FZ15" s="459"/>
      <c r="GA15" s="459"/>
      <c r="GB15" s="459"/>
      <c r="GC15" s="459"/>
      <c r="GD15" s="459"/>
      <c r="GE15" s="459"/>
      <c r="GF15" s="459"/>
      <c r="GG15" s="459"/>
      <c r="GH15" s="459"/>
      <c r="GI15" s="459"/>
      <c r="GJ15" s="459"/>
      <c r="GK15" s="459"/>
      <c r="GL15" s="459"/>
      <c r="GM15" s="459"/>
      <c r="GN15" s="459"/>
      <c r="GO15" s="459"/>
      <c r="GP15" s="459"/>
      <c r="GQ15" s="459"/>
      <c r="GR15" s="459"/>
      <c r="GS15" s="459"/>
      <c r="GT15" s="459"/>
      <c r="GU15" s="459"/>
      <c r="GV15" s="459"/>
      <c r="GW15" s="459"/>
      <c r="GX15" s="459"/>
      <c r="GY15" s="459"/>
      <c r="GZ15" s="459"/>
      <c r="HA15" s="459"/>
      <c r="HB15" s="459"/>
      <c r="HC15" s="459"/>
      <c r="HD15" s="459"/>
      <c r="HE15" s="459"/>
      <c r="HF15" s="459"/>
      <c r="HG15" s="459"/>
      <c r="HH15" s="459"/>
      <c r="HI15" s="459"/>
      <c r="HJ15" s="459"/>
      <c r="HK15" s="459"/>
      <c r="HL15" s="459"/>
      <c r="HM15" s="459"/>
      <c r="HN15" s="459"/>
      <c r="HO15" s="459"/>
      <c r="HP15" s="459"/>
      <c r="HQ15" s="459"/>
      <c r="HR15" s="459"/>
      <c r="HS15" s="459"/>
      <c r="HT15" s="459"/>
      <c r="HU15" s="459"/>
      <c r="HV15" s="459"/>
      <c r="HW15" s="459"/>
      <c r="HX15" s="459"/>
      <c r="HY15" s="459"/>
      <c r="HZ15" s="459"/>
      <c r="IA15" s="459"/>
      <c r="IB15" s="459"/>
      <c r="IC15" s="459"/>
      <c r="ID15" s="459"/>
      <c r="IE15" s="459"/>
      <c r="IF15" s="459"/>
      <c r="IG15" s="459"/>
      <c r="IH15" s="459"/>
      <c r="II15" s="459"/>
      <c r="IJ15" s="459"/>
      <c r="IK15" s="459"/>
      <c r="IL15" s="459"/>
      <c r="IM15" s="459"/>
      <c r="IN15" s="459"/>
      <c r="IO15" s="459"/>
      <c r="IP15" s="459"/>
      <c r="IQ15" s="459"/>
      <c r="IR15" s="459"/>
      <c r="IS15" s="459"/>
      <c r="IT15" s="459"/>
    </row>
    <row r="16" customFormat="false" ht="12.75" hidden="false" customHeight="false" outlineLevel="0" collapsed="false">
      <c r="A16" s="152"/>
      <c r="C16" s="147" t="s">
        <v>284</v>
      </c>
      <c r="D16" s="148" t="n">
        <v>90907</v>
      </c>
      <c r="E16" s="148" t="n">
        <v>90823</v>
      </c>
      <c r="F16" s="149" t="n">
        <v>93702</v>
      </c>
      <c r="G16" s="149" t="n">
        <v>97194</v>
      </c>
      <c r="H16" s="149" t="n">
        <v>100469</v>
      </c>
      <c r="I16" s="150" t="n">
        <v>99197</v>
      </c>
      <c r="J16" s="150" t="n">
        <v>98857</v>
      </c>
      <c r="K16" s="149" t="n">
        <v>97719</v>
      </c>
      <c r="L16" s="127" t="n">
        <v>100082</v>
      </c>
      <c r="M16" s="459"/>
      <c r="N16" s="459"/>
      <c r="O16" s="459"/>
      <c r="P16" s="459"/>
      <c r="Q16" s="459"/>
      <c r="R16" s="459"/>
      <c r="S16" s="459"/>
      <c r="T16" s="459"/>
      <c r="U16" s="459"/>
      <c r="V16" s="459"/>
      <c r="W16" s="459"/>
      <c r="X16" s="459"/>
      <c r="Y16" s="459"/>
      <c r="Z16" s="459"/>
      <c r="AA16" s="459"/>
      <c r="AB16" s="459"/>
      <c r="AC16" s="459"/>
      <c r="AD16" s="459"/>
      <c r="AE16" s="459"/>
      <c r="AF16" s="459"/>
      <c r="AG16" s="459"/>
      <c r="AH16" s="459"/>
      <c r="AI16" s="459"/>
      <c r="AJ16" s="459"/>
      <c r="AK16" s="459"/>
      <c r="AL16" s="459"/>
      <c r="AM16" s="459"/>
      <c r="AN16" s="459"/>
      <c r="AO16" s="459"/>
      <c r="AP16" s="459"/>
      <c r="AQ16" s="459"/>
      <c r="AR16" s="459"/>
      <c r="AS16" s="459"/>
      <c r="AT16" s="459"/>
      <c r="AU16" s="459"/>
      <c r="AV16" s="459"/>
      <c r="AW16" s="459"/>
      <c r="AX16" s="459"/>
      <c r="AY16" s="459"/>
      <c r="AZ16" s="459"/>
      <c r="BA16" s="459"/>
      <c r="BB16" s="459"/>
      <c r="BC16" s="459"/>
      <c r="BD16" s="459"/>
      <c r="BE16" s="459"/>
      <c r="BF16" s="459"/>
      <c r="BG16" s="459"/>
      <c r="BH16" s="459"/>
      <c r="BI16" s="459"/>
      <c r="BJ16" s="459"/>
      <c r="BK16" s="459"/>
      <c r="BL16" s="459"/>
      <c r="BM16" s="459"/>
      <c r="BN16" s="459"/>
      <c r="BO16" s="459"/>
      <c r="BP16" s="459"/>
      <c r="BQ16" s="459"/>
      <c r="BR16" s="459"/>
      <c r="BS16" s="459"/>
      <c r="BT16" s="459"/>
      <c r="BU16" s="459"/>
      <c r="BV16" s="459"/>
      <c r="BW16" s="459"/>
      <c r="BX16" s="459"/>
      <c r="BY16" s="459"/>
      <c r="BZ16" s="459"/>
      <c r="CA16" s="459"/>
      <c r="CB16" s="459"/>
      <c r="CC16" s="459"/>
      <c r="CD16" s="459"/>
      <c r="CE16" s="459"/>
      <c r="CF16" s="459"/>
      <c r="CG16" s="459"/>
      <c r="CH16" s="459"/>
      <c r="CI16" s="459"/>
      <c r="CJ16" s="459"/>
      <c r="CK16" s="459"/>
      <c r="CL16" s="459"/>
      <c r="CM16" s="459"/>
      <c r="CN16" s="459"/>
      <c r="CO16" s="459"/>
      <c r="CP16" s="459"/>
      <c r="CQ16" s="459"/>
      <c r="CR16" s="459"/>
      <c r="CS16" s="459"/>
      <c r="CT16" s="459"/>
      <c r="CU16" s="459"/>
      <c r="CV16" s="459"/>
      <c r="CW16" s="459"/>
      <c r="CX16" s="459"/>
      <c r="CY16" s="459"/>
      <c r="CZ16" s="459"/>
      <c r="DA16" s="459"/>
      <c r="DB16" s="459"/>
      <c r="DC16" s="459"/>
      <c r="DD16" s="459"/>
      <c r="DE16" s="459"/>
      <c r="DF16" s="459"/>
      <c r="DG16" s="459"/>
      <c r="DH16" s="459"/>
      <c r="DI16" s="459"/>
      <c r="DJ16" s="459"/>
      <c r="DK16" s="459"/>
      <c r="DL16" s="459"/>
      <c r="DM16" s="459"/>
      <c r="DN16" s="459"/>
      <c r="DO16" s="459"/>
      <c r="DP16" s="459"/>
      <c r="DQ16" s="459"/>
      <c r="DR16" s="459"/>
      <c r="DS16" s="459"/>
      <c r="DT16" s="459"/>
      <c r="DU16" s="459"/>
      <c r="DV16" s="459"/>
      <c r="DW16" s="459"/>
      <c r="DX16" s="459"/>
      <c r="DY16" s="459"/>
      <c r="DZ16" s="459"/>
      <c r="EA16" s="459"/>
      <c r="EB16" s="459"/>
      <c r="EC16" s="459"/>
      <c r="ED16" s="459"/>
      <c r="EE16" s="459"/>
      <c r="EF16" s="459"/>
      <c r="EG16" s="459"/>
      <c r="EH16" s="459"/>
      <c r="EI16" s="459"/>
      <c r="EJ16" s="459"/>
      <c r="EK16" s="459"/>
      <c r="EL16" s="459"/>
      <c r="EM16" s="459"/>
      <c r="EN16" s="459"/>
      <c r="EO16" s="459"/>
      <c r="EP16" s="459"/>
      <c r="EQ16" s="459"/>
      <c r="ER16" s="459"/>
      <c r="ES16" s="459"/>
      <c r="ET16" s="459"/>
      <c r="EU16" s="459"/>
      <c r="EV16" s="459"/>
      <c r="EW16" s="459"/>
      <c r="EX16" s="459"/>
      <c r="EY16" s="459"/>
      <c r="EZ16" s="459"/>
      <c r="FA16" s="459"/>
      <c r="FB16" s="459"/>
      <c r="FC16" s="459"/>
      <c r="FD16" s="459"/>
      <c r="FE16" s="459"/>
      <c r="FF16" s="459"/>
      <c r="FG16" s="459"/>
      <c r="FH16" s="459"/>
      <c r="FI16" s="459"/>
      <c r="FJ16" s="459"/>
      <c r="FK16" s="459"/>
      <c r="FL16" s="459"/>
      <c r="FM16" s="459"/>
      <c r="FN16" s="459"/>
      <c r="FO16" s="459"/>
      <c r="FP16" s="459"/>
      <c r="FQ16" s="459"/>
      <c r="FR16" s="459"/>
      <c r="FS16" s="459"/>
      <c r="FT16" s="459"/>
      <c r="FU16" s="459"/>
      <c r="FV16" s="459"/>
      <c r="FW16" s="459"/>
      <c r="FX16" s="459"/>
      <c r="FY16" s="459"/>
      <c r="FZ16" s="459"/>
      <c r="GA16" s="459"/>
      <c r="GB16" s="459"/>
      <c r="GC16" s="459"/>
      <c r="GD16" s="459"/>
      <c r="GE16" s="459"/>
      <c r="GF16" s="459"/>
      <c r="GG16" s="459"/>
      <c r="GH16" s="459"/>
      <c r="GI16" s="459"/>
      <c r="GJ16" s="459"/>
      <c r="GK16" s="459"/>
      <c r="GL16" s="459"/>
      <c r="GM16" s="459"/>
      <c r="GN16" s="459"/>
      <c r="GO16" s="459"/>
      <c r="GP16" s="459"/>
      <c r="GQ16" s="459"/>
      <c r="GR16" s="459"/>
      <c r="GS16" s="459"/>
      <c r="GT16" s="459"/>
      <c r="GU16" s="459"/>
      <c r="GV16" s="459"/>
      <c r="GW16" s="459"/>
      <c r="GX16" s="459"/>
      <c r="GY16" s="459"/>
      <c r="GZ16" s="459"/>
      <c r="HA16" s="459"/>
      <c r="HB16" s="459"/>
      <c r="HC16" s="459"/>
      <c r="HD16" s="459"/>
      <c r="HE16" s="459"/>
      <c r="HF16" s="459"/>
      <c r="HG16" s="459"/>
      <c r="HH16" s="459"/>
      <c r="HI16" s="459"/>
      <c r="HJ16" s="459"/>
      <c r="HK16" s="459"/>
      <c r="HL16" s="459"/>
      <c r="HM16" s="459"/>
      <c r="HN16" s="459"/>
      <c r="HO16" s="459"/>
      <c r="HP16" s="459"/>
      <c r="HQ16" s="459"/>
      <c r="HR16" s="459"/>
      <c r="HS16" s="459"/>
      <c r="HT16" s="459"/>
      <c r="HU16" s="459"/>
      <c r="HV16" s="459"/>
      <c r="HW16" s="459"/>
      <c r="HX16" s="459"/>
      <c r="HY16" s="459"/>
      <c r="HZ16" s="459"/>
      <c r="IA16" s="459"/>
      <c r="IB16" s="459"/>
      <c r="IC16" s="459"/>
      <c r="ID16" s="459"/>
      <c r="IE16" s="459"/>
      <c r="IF16" s="459"/>
      <c r="IG16" s="459"/>
      <c r="IH16" s="459"/>
      <c r="II16" s="459"/>
      <c r="IJ16" s="459"/>
      <c r="IK16" s="459"/>
      <c r="IL16" s="459"/>
      <c r="IM16" s="459"/>
      <c r="IN16" s="459"/>
      <c r="IO16" s="459"/>
      <c r="IP16" s="459"/>
      <c r="IQ16" s="459"/>
      <c r="IR16" s="459"/>
      <c r="IS16" s="459"/>
      <c r="IT16" s="459"/>
    </row>
    <row r="17" customFormat="false" ht="7.5" hidden="false" customHeight="true" outlineLevel="0" collapsed="false">
      <c r="A17" s="152"/>
      <c r="C17" s="134"/>
      <c r="F17" s="149"/>
      <c r="G17" s="149"/>
      <c r="H17" s="149"/>
      <c r="I17" s="150"/>
      <c r="K17" s="149"/>
      <c r="L17" s="127"/>
      <c r="M17" s="459"/>
      <c r="N17" s="459"/>
      <c r="O17" s="459"/>
      <c r="P17" s="459"/>
      <c r="Q17" s="459"/>
      <c r="R17" s="459"/>
      <c r="S17" s="459"/>
      <c r="T17" s="459"/>
      <c r="U17" s="459"/>
      <c r="V17" s="459"/>
      <c r="W17" s="459"/>
      <c r="X17" s="459"/>
      <c r="Y17" s="459"/>
      <c r="Z17" s="459"/>
      <c r="AA17" s="459"/>
      <c r="AB17" s="459"/>
      <c r="AC17" s="459"/>
      <c r="AD17" s="459"/>
      <c r="AE17" s="459"/>
      <c r="AF17" s="459"/>
      <c r="AG17" s="459"/>
      <c r="AH17" s="459"/>
      <c r="AI17" s="459"/>
      <c r="AJ17" s="459"/>
      <c r="AK17" s="459"/>
      <c r="AL17" s="459"/>
      <c r="AM17" s="459"/>
      <c r="AN17" s="459"/>
      <c r="AO17" s="459"/>
      <c r="AP17" s="459"/>
      <c r="AQ17" s="459"/>
      <c r="AR17" s="459"/>
      <c r="AS17" s="459"/>
      <c r="AT17" s="459"/>
      <c r="AU17" s="459"/>
      <c r="AV17" s="459"/>
      <c r="AW17" s="459"/>
      <c r="AX17" s="459"/>
      <c r="AY17" s="459"/>
      <c r="AZ17" s="459"/>
      <c r="BA17" s="459"/>
      <c r="BB17" s="459"/>
      <c r="BC17" s="459"/>
      <c r="BD17" s="459"/>
      <c r="BE17" s="459"/>
      <c r="BF17" s="459"/>
      <c r="BG17" s="459"/>
      <c r="BH17" s="459"/>
      <c r="BI17" s="459"/>
      <c r="BJ17" s="459"/>
      <c r="BK17" s="459"/>
      <c r="BL17" s="459"/>
      <c r="BM17" s="459"/>
      <c r="BN17" s="459"/>
      <c r="BO17" s="459"/>
      <c r="BP17" s="459"/>
      <c r="BQ17" s="459"/>
      <c r="BR17" s="459"/>
      <c r="BS17" s="459"/>
      <c r="BT17" s="459"/>
      <c r="BU17" s="459"/>
      <c r="BV17" s="459"/>
      <c r="BW17" s="459"/>
      <c r="BX17" s="459"/>
      <c r="BY17" s="459"/>
      <c r="BZ17" s="459"/>
      <c r="CA17" s="459"/>
      <c r="CB17" s="459"/>
      <c r="CC17" s="459"/>
      <c r="CD17" s="459"/>
      <c r="CE17" s="459"/>
      <c r="CF17" s="459"/>
      <c r="CG17" s="459"/>
      <c r="CH17" s="459"/>
      <c r="CI17" s="459"/>
      <c r="CJ17" s="459"/>
      <c r="CK17" s="459"/>
      <c r="CL17" s="459"/>
      <c r="CM17" s="459"/>
      <c r="CN17" s="459"/>
      <c r="CO17" s="459"/>
      <c r="CP17" s="459"/>
      <c r="CQ17" s="459"/>
      <c r="CR17" s="459"/>
      <c r="CS17" s="459"/>
      <c r="CT17" s="459"/>
      <c r="CU17" s="459"/>
      <c r="CV17" s="459"/>
      <c r="CW17" s="459"/>
      <c r="CX17" s="459"/>
      <c r="CY17" s="459"/>
      <c r="CZ17" s="459"/>
      <c r="DA17" s="459"/>
      <c r="DB17" s="459"/>
      <c r="DC17" s="459"/>
      <c r="DD17" s="459"/>
      <c r="DE17" s="459"/>
      <c r="DF17" s="459"/>
      <c r="DG17" s="459"/>
      <c r="DH17" s="459"/>
      <c r="DI17" s="459"/>
      <c r="DJ17" s="459"/>
      <c r="DK17" s="459"/>
      <c r="DL17" s="459"/>
      <c r="DM17" s="459"/>
      <c r="DN17" s="459"/>
      <c r="DO17" s="459"/>
      <c r="DP17" s="459"/>
      <c r="DQ17" s="459"/>
      <c r="DR17" s="459"/>
      <c r="DS17" s="459"/>
      <c r="DT17" s="459"/>
      <c r="DU17" s="459"/>
      <c r="DV17" s="459"/>
      <c r="DW17" s="459"/>
      <c r="DX17" s="459"/>
      <c r="DY17" s="459"/>
      <c r="DZ17" s="459"/>
      <c r="EA17" s="459"/>
      <c r="EB17" s="459"/>
      <c r="EC17" s="459"/>
      <c r="ED17" s="459"/>
      <c r="EE17" s="459"/>
      <c r="EF17" s="459"/>
      <c r="EG17" s="459"/>
      <c r="EH17" s="459"/>
      <c r="EI17" s="459"/>
      <c r="EJ17" s="459"/>
      <c r="EK17" s="459"/>
      <c r="EL17" s="459"/>
      <c r="EM17" s="459"/>
      <c r="EN17" s="459"/>
      <c r="EO17" s="459"/>
      <c r="EP17" s="459"/>
      <c r="EQ17" s="459"/>
      <c r="ER17" s="459"/>
      <c r="ES17" s="459"/>
      <c r="ET17" s="459"/>
      <c r="EU17" s="459"/>
      <c r="EV17" s="459"/>
      <c r="EW17" s="459"/>
      <c r="EX17" s="459"/>
      <c r="EY17" s="459"/>
      <c r="EZ17" s="459"/>
      <c r="FA17" s="459"/>
      <c r="FB17" s="459"/>
      <c r="FC17" s="459"/>
      <c r="FD17" s="459"/>
      <c r="FE17" s="459"/>
      <c r="FF17" s="459"/>
      <c r="FG17" s="459"/>
      <c r="FH17" s="459"/>
      <c r="FI17" s="459"/>
      <c r="FJ17" s="459"/>
      <c r="FK17" s="459"/>
      <c r="FL17" s="459"/>
      <c r="FM17" s="459"/>
      <c r="FN17" s="459"/>
      <c r="FO17" s="459"/>
      <c r="FP17" s="459"/>
      <c r="FQ17" s="459"/>
      <c r="FR17" s="459"/>
      <c r="FS17" s="459"/>
      <c r="FT17" s="459"/>
      <c r="FU17" s="459"/>
      <c r="FV17" s="459"/>
      <c r="FW17" s="459"/>
      <c r="FX17" s="459"/>
      <c r="FY17" s="459"/>
      <c r="FZ17" s="459"/>
      <c r="GA17" s="459"/>
      <c r="GB17" s="459"/>
      <c r="GC17" s="459"/>
      <c r="GD17" s="459"/>
      <c r="GE17" s="459"/>
      <c r="GF17" s="459"/>
      <c r="GG17" s="459"/>
      <c r="GH17" s="459"/>
      <c r="GI17" s="459"/>
      <c r="GJ17" s="459"/>
      <c r="GK17" s="459"/>
      <c r="GL17" s="459"/>
      <c r="GM17" s="459"/>
      <c r="GN17" s="459"/>
      <c r="GO17" s="459"/>
      <c r="GP17" s="459"/>
      <c r="GQ17" s="459"/>
      <c r="GR17" s="459"/>
      <c r="GS17" s="459"/>
      <c r="GT17" s="459"/>
      <c r="GU17" s="459"/>
      <c r="GV17" s="459"/>
      <c r="GW17" s="459"/>
      <c r="GX17" s="459"/>
      <c r="GY17" s="459"/>
      <c r="GZ17" s="459"/>
      <c r="HA17" s="459"/>
      <c r="HB17" s="459"/>
      <c r="HC17" s="459"/>
      <c r="HD17" s="459"/>
      <c r="HE17" s="459"/>
      <c r="HF17" s="459"/>
      <c r="HG17" s="459"/>
      <c r="HH17" s="459"/>
      <c r="HI17" s="459"/>
      <c r="HJ17" s="459"/>
      <c r="HK17" s="459"/>
      <c r="HL17" s="459"/>
      <c r="HM17" s="459"/>
      <c r="HN17" s="459"/>
      <c r="HO17" s="459"/>
      <c r="HP17" s="459"/>
      <c r="HQ17" s="459"/>
      <c r="HR17" s="459"/>
      <c r="HS17" s="459"/>
      <c r="HT17" s="459"/>
      <c r="HU17" s="459"/>
      <c r="HV17" s="459"/>
      <c r="HW17" s="459"/>
      <c r="HX17" s="459"/>
      <c r="HY17" s="459"/>
      <c r="HZ17" s="459"/>
      <c r="IA17" s="459"/>
      <c r="IB17" s="459"/>
      <c r="IC17" s="459"/>
      <c r="ID17" s="459"/>
      <c r="IE17" s="459"/>
      <c r="IF17" s="459"/>
      <c r="IG17" s="459"/>
      <c r="IH17" s="459"/>
      <c r="II17" s="459"/>
      <c r="IJ17" s="459"/>
      <c r="IK17" s="459"/>
      <c r="IL17" s="459"/>
      <c r="IM17" s="459"/>
      <c r="IN17" s="459"/>
      <c r="IO17" s="459"/>
      <c r="IP17" s="459"/>
      <c r="IQ17" s="459"/>
      <c r="IR17" s="459"/>
      <c r="IS17" s="459"/>
      <c r="IT17" s="459"/>
    </row>
    <row r="18" customFormat="false" ht="12.75" hidden="false" customHeight="false" outlineLevel="0" collapsed="false">
      <c r="A18" s="152" t="s">
        <v>483</v>
      </c>
      <c r="B18" s="3" t="s">
        <v>358</v>
      </c>
      <c r="C18" s="147" t="s">
        <v>282</v>
      </c>
      <c r="D18" s="148" t="n">
        <v>84541</v>
      </c>
      <c r="E18" s="148" t="n">
        <v>79876</v>
      </c>
      <c r="F18" s="149" t="n">
        <v>74908</v>
      </c>
      <c r="G18" s="149" t="n">
        <v>71550</v>
      </c>
      <c r="H18" s="149" t="n">
        <v>71681</v>
      </c>
      <c r="I18" s="150" t="n">
        <v>73173</v>
      </c>
      <c r="J18" s="150" t="n">
        <v>73740</v>
      </c>
      <c r="K18" s="149" t="n">
        <v>70849</v>
      </c>
      <c r="L18" s="127" t="n">
        <v>67795</v>
      </c>
      <c r="M18" s="459"/>
      <c r="N18" s="459"/>
      <c r="O18" s="459"/>
      <c r="P18" s="459"/>
      <c r="Q18" s="459"/>
      <c r="R18" s="459"/>
      <c r="S18" s="459"/>
      <c r="T18" s="459"/>
      <c r="U18" s="459"/>
      <c r="V18" s="459"/>
      <c r="W18" s="459"/>
      <c r="X18" s="459"/>
      <c r="Y18" s="459"/>
      <c r="Z18" s="459"/>
      <c r="AA18" s="459"/>
      <c r="AB18" s="459"/>
      <c r="AC18" s="459"/>
      <c r="AD18" s="459"/>
      <c r="AE18" s="459"/>
      <c r="AF18" s="459"/>
      <c r="AG18" s="459"/>
      <c r="AH18" s="459"/>
      <c r="AI18" s="459"/>
      <c r="AJ18" s="459"/>
      <c r="AK18" s="459"/>
      <c r="AL18" s="459"/>
      <c r="AM18" s="459"/>
      <c r="AN18" s="459"/>
      <c r="AO18" s="459"/>
      <c r="AP18" s="459"/>
      <c r="AQ18" s="459"/>
      <c r="AR18" s="459"/>
      <c r="AS18" s="459"/>
      <c r="AT18" s="459"/>
      <c r="AU18" s="459"/>
      <c r="AV18" s="459"/>
      <c r="AW18" s="459"/>
      <c r="AX18" s="459"/>
      <c r="AY18" s="459"/>
      <c r="AZ18" s="459"/>
      <c r="BA18" s="459"/>
      <c r="BB18" s="459"/>
      <c r="BC18" s="459"/>
      <c r="BD18" s="459"/>
      <c r="BE18" s="459"/>
      <c r="BF18" s="459"/>
      <c r="BG18" s="459"/>
      <c r="BH18" s="459"/>
      <c r="BI18" s="459"/>
      <c r="BJ18" s="459"/>
      <c r="BK18" s="459"/>
      <c r="BL18" s="459"/>
      <c r="BM18" s="459"/>
      <c r="BN18" s="459"/>
      <c r="BO18" s="459"/>
      <c r="BP18" s="459"/>
      <c r="BQ18" s="459"/>
      <c r="BR18" s="459"/>
      <c r="BS18" s="459"/>
      <c r="BT18" s="459"/>
      <c r="BU18" s="459"/>
      <c r="BV18" s="459"/>
      <c r="BW18" s="459"/>
      <c r="BX18" s="459"/>
      <c r="BY18" s="459"/>
      <c r="BZ18" s="459"/>
      <c r="CA18" s="459"/>
      <c r="CB18" s="459"/>
      <c r="CC18" s="459"/>
      <c r="CD18" s="459"/>
      <c r="CE18" s="459"/>
      <c r="CF18" s="459"/>
      <c r="CG18" s="459"/>
      <c r="CH18" s="459"/>
      <c r="CI18" s="459"/>
      <c r="CJ18" s="459"/>
      <c r="CK18" s="459"/>
      <c r="CL18" s="459"/>
      <c r="CM18" s="459"/>
      <c r="CN18" s="459"/>
      <c r="CO18" s="459"/>
      <c r="CP18" s="459"/>
      <c r="CQ18" s="459"/>
      <c r="CR18" s="459"/>
      <c r="CS18" s="459"/>
      <c r="CT18" s="459"/>
      <c r="CU18" s="459"/>
      <c r="CV18" s="459"/>
      <c r="CW18" s="459"/>
      <c r="CX18" s="459"/>
      <c r="CY18" s="459"/>
      <c r="CZ18" s="459"/>
      <c r="DA18" s="459"/>
      <c r="DB18" s="459"/>
      <c r="DC18" s="459"/>
      <c r="DD18" s="459"/>
      <c r="DE18" s="459"/>
      <c r="DF18" s="459"/>
      <c r="DG18" s="459"/>
      <c r="DH18" s="459"/>
      <c r="DI18" s="459"/>
      <c r="DJ18" s="459"/>
      <c r="DK18" s="459"/>
      <c r="DL18" s="459"/>
      <c r="DM18" s="459"/>
      <c r="DN18" s="459"/>
      <c r="DO18" s="459"/>
      <c r="DP18" s="459"/>
      <c r="DQ18" s="459"/>
      <c r="DR18" s="459"/>
      <c r="DS18" s="459"/>
      <c r="DT18" s="459"/>
      <c r="DU18" s="459"/>
      <c r="DV18" s="459"/>
      <c r="DW18" s="459"/>
      <c r="DX18" s="459"/>
      <c r="DY18" s="459"/>
      <c r="DZ18" s="459"/>
      <c r="EA18" s="459"/>
      <c r="EB18" s="459"/>
      <c r="EC18" s="459"/>
      <c r="ED18" s="459"/>
      <c r="EE18" s="459"/>
      <c r="EF18" s="459"/>
      <c r="EG18" s="459"/>
      <c r="EH18" s="459"/>
      <c r="EI18" s="459"/>
      <c r="EJ18" s="459"/>
      <c r="EK18" s="459"/>
      <c r="EL18" s="459"/>
      <c r="EM18" s="459"/>
      <c r="EN18" s="459"/>
      <c r="EO18" s="459"/>
      <c r="EP18" s="459"/>
      <c r="EQ18" s="459"/>
      <c r="ER18" s="459"/>
      <c r="ES18" s="459"/>
      <c r="ET18" s="459"/>
      <c r="EU18" s="459"/>
      <c r="EV18" s="459"/>
      <c r="EW18" s="459"/>
      <c r="EX18" s="459"/>
      <c r="EY18" s="459"/>
      <c r="EZ18" s="459"/>
      <c r="FA18" s="459"/>
      <c r="FB18" s="459"/>
      <c r="FC18" s="459"/>
      <c r="FD18" s="459"/>
      <c r="FE18" s="459"/>
      <c r="FF18" s="459"/>
      <c r="FG18" s="459"/>
      <c r="FH18" s="459"/>
      <c r="FI18" s="459"/>
      <c r="FJ18" s="459"/>
      <c r="FK18" s="459"/>
      <c r="FL18" s="459"/>
      <c r="FM18" s="459"/>
      <c r="FN18" s="459"/>
      <c r="FO18" s="459"/>
      <c r="FP18" s="459"/>
      <c r="FQ18" s="459"/>
      <c r="FR18" s="459"/>
      <c r="FS18" s="459"/>
      <c r="FT18" s="459"/>
      <c r="FU18" s="459"/>
      <c r="FV18" s="459"/>
      <c r="FW18" s="459"/>
      <c r="FX18" s="459"/>
      <c r="FY18" s="459"/>
      <c r="FZ18" s="459"/>
      <c r="GA18" s="459"/>
      <c r="GB18" s="459"/>
      <c r="GC18" s="459"/>
      <c r="GD18" s="459"/>
      <c r="GE18" s="459"/>
      <c r="GF18" s="459"/>
      <c r="GG18" s="459"/>
      <c r="GH18" s="459"/>
      <c r="GI18" s="459"/>
      <c r="GJ18" s="459"/>
      <c r="GK18" s="459"/>
      <c r="GL18" s="459"/>
      <c r="GM18" s="459"/>
      <c r="GN18" s="459"/>
      <c r="GO18" s="459"/>
      <c r="GP18" s="459"/>
      <c r="GQ18" s="459"/>
      <c r="GR18" s="459"/>
      <c r="GS18" s="459"/>
      <c r="GT18" s="459"/>
      <c r="GU18" s="459"/>
      <c r="GV18" s="459"/>
      <c r="GW18" s="459"/>
      <c r="GX18" s="459"/>
      <c r="GY18" s="459"/>
      <c r="GZ18" s="459"/>
      <c r="HA18" s="459"/>
      <c r="HB18" s="459"/>
      <c r="HC18" s="459"/>
      <c r="HD18" s="459"/>
      <c r="HE18" s="459"/>
      <c r="HF18" s="459"/>
      <c r="HG18" s="459"/>
      <c r="HH18" s="459"/>
      <c r="HI18" s="459"/>
      <c r="HJ18" s="459"/>
      <c r="HK18" s="459"/>
      <c r="HL18" s="459"/>
      <c r="HM18" s="459"/>
      <c r="HN18" s="459"/>
      <c r="HO18" s="459"/>
      <c r="HP18" s="459"/>
      <c r="HQ18" s="459"/>
      <c r="HR18" s="459"/>
      <c r="HS18" s="459"/>
      <c r="HT18" s="459"/>
      <c r="HU18" s="459"/>
      <c r="HV18" s="459"/>
      <c r="HW18" s="459"/>
      <c r="HX18" s="459"/>
      <c r="HY18" s="459"/>
      <c r="HZ18" s="459"/>
      <c r="IA18" s="459"/>
      <c r="IB18" s="459"/>
      <c r="IC18" s="459"/>
      <c r="ID18" s="459"/>
      <c r="IE18" s="459"/>
      <c r="IF18" s="459"/>
      <c r="IG18" s="459"/>
      <c r="IH18" s="459"/>
      <c r="II18" s="459"/>
      <c r="IJ18" s="459"/>
      <c r="IK18" s="459"/>
      <c r="IL18" s="459"/>
      <c r="IM18" s="459"/>
      <c r="IN18" s="459"/>
      <c r="IO18" s="459"/>
      <c r="IP18" s="459"/>
      <c r="IQ18" s="459"/>
      <c r="IR18" s="459"/>
      <c r="IS18" s="459"/>
      <c r="IT18" s="459"/>
    </row>
    <row r="19" customFormat="false" ht="12.75" hidden="false" customHeight="false" outlineLevel="0" collapsed="false">
      <c r="C19" s="147" t="s">
        <v>283</v>
      </c>
      <c r="D19" s="148" t="n">
        <v>6846</v>
      </c>
      <c r="E19" s="148" t="n">
        <v>6994</v>
      </c>
      <c r="F19" s="149" t="n">
        <v>7521</v>
      </c>
      <c r="G19" s="149" t="n">
        <v>8693</v>
      </c>
      <c r="H19" s="149" t="n">
        <v>9065</v>
      </c>
      <c r="I19" s="150" t="n">
        <v>8902</v>
      </c>
      <c r="J19" s="150" t="n">
        <v>8597</v>
      </c>
      <c r="K19" s="149" t="n">
        <v>7969</v>
      </c>
      <c r="L19" s="127" t="n">
        <v>7880</v>
      </c>
      <c r="M19" s="459"/>
      <c r="N19" s="459"/>
      <c r="O19" s="459"/>
      <c r="P19" s="459"/>
      <c r="Q19" s="459"/>
      <c r="R19" s="459"/>
      <c r="S19" s="459"/>
      <c r="T19" s="459"/>
      <c r="U19" s="459"/>
      <c r="V19" s="459"/>
      <c r="W19" s="459"/>
      <c r="X19" s="459"/>
      <c r="Y19" s="459"/>
      <c r="Z19" s="459"/>
      <c r="AA19" s="459"/>
      <c r="AB19" s="459"/>
      <c r="AC19" s="459"/>
      <c r="AD19" s="459"/>
      <c r="AE19" s="459"/>
      <c r="AF19" s="459"/>
      <c r="AG19" s="459"/>
      <c r="AH19" s="459"/>
      <c r="AI19" s="459"/>
      <c r="AJ19" s="459"/>
      <c r="AK19" s="459"/>
      <c r="AL19" s="459"/>
      <c r="AM19" s="459"/>
      <c r="AN19" s="459"/>
      <c r="AO19" s="459"/>
      <c r="AP19" s="459"/>
      <c r="AQ19" s="459"/>
      <c r="AR19" s="459"/>
      <c r="AS19" s="459"/>
      <c r="AT19" s="459"/>
      <c r="AU19" s="459"/>
      <c r="AV19" s="459"/>
      <c r="AW19" s="459"/>
      <c r="AX19" s="459"/>
      <c r="AY19" s="459"/>
      <c r="AZ19" s="459"/>
      <c r="BA19" s="459"/>
      <c r="BB19" s="459"/>
      <c r="BC19" s="459"/>
      <c r="BD19" s="459"/>
      <c r="BE19" s="459"/>
      <c r="BF19" s="459"/>
      <c r="BG19" s="459"/>
      <c r="BH19" s="459"/>
      <c r="BI19" s="459"/>
      <c r="BJ19" s="459"/>
      <c r="BK19" s="459"/>
      <c r="BL19" s="459"/>
      <c r="BM19" s="459"/>
      <c r="BN19" s="459"/>
      <c r="BO19" s="459"/>
      <c r="BP19" s="459"/>
      <c r="BQ19" s="459"/>
      <c r="BR19" s="459"/>
      <c r="BS19" s="459"/>
      <c r="BT19" s="459"/>
      <c r="BU19" s="459"/>
      <c r="BV19" s="459"/>
      <c r="BW19" s="459"/>
      <c r="BX19" s="459"/>
      <c r="BY19" s="459"/>
      <c r="BZ19" s="459"/>
      <c r="CA19" s="459"/>
      <c r="CB19" s="459"/>
      <c r="CC19" s="459"/>
      <c r="CD19" s="459"/>
      <c r="CE19" s="459"/>
      <c r="CF19" s="459"/>
      <c r="CG19" s="459"/>
      <c r="CH19" s="459"/>
      <c r="CI19" s="459"/>
      <c r="CJ19" s="459"/>
      <c r="CK19" s="459"/>
      <c r="CL19" s="459"/>
      <c r="CM19" s="459"/>
      <c r="CN19" s="459"/>
      <c r="CO19" s="459"/>
      <c r="CP19" s="459"/>
      <c r="CQ19" s="459"/>
      <c r="CR19" s="459"/>
      <c r="CS19" s="459"/>
      <c r="CT19" s="459"/>
      <c r="CU19" s="459"/>
      <c r="CV19" s="459"/>
      <c r="CW19" s="459"/>
      <c r="CX19" s="459"/>
      <c r="CY19" s="459"/>
      <c r="CZ19" s="459"/>
      <c r="DA19" s="459"/>
      <c r="DB19" s="459"/>
      <c r="DC19" s="459"/>
      <c r="DD19" s="459"/>
      <c r="DE19" s="459"/>
      <c r="DF19" s="459"/>
      <c r="DG19" s="459"/>
      <c r="DH19" s="459"/>
      <c r="DI19" s="459"/>
      <c r="DJ19" s="459"/>
      <c r="DK19" s="459"/>
      <c r="DL19" s="459"/>
      <c r="DM19" s="459"/>
      <c r="DN19" s="459"/>
      <c r="DO19" s="459"/>
      <c r="DP19" s="459"/>
      <c r="DQ19" s="459"/>
      <c r="DR19" s="459"/>
      <c r="DS19" s="459"/>
      <c r="DT19" s="459"/>
      <c r="DU19" s="459"/>
      <c r="DV19" s="459"/>
      <c r="DW19" s="459"/>
      <c r="DX19" s="459"/>
      <c r="DY19" s="459"/>
      <c r="DZ19" s="459"/>
      <c r="EA19" s="459"/>
      <c r="EB19" s="459"/>
      <c r="EC19" s="459"/>
      <c r="ED19" s="459"/>
      <c r="EE19" s="459"/>
      <c r="EF19" s="459"/>
      <c r="EG19" s="459"/>
      <c r="EH19" s="459"/>
      <c r="EI19" s="459"/>
      <c r="EJ19" s="459"/>
      <c r="EK19" s="459"/>
      <c r="EL19" s="459"/>
      <c r="EM19" s="459"/>
      <c r="EN19" s="459"/>
      <c r="EO19" s="459"/>
      <c r="EP19" s="459"/>
      <c r="EQ19" s="459"/>
      <c r="ER19" s="459"/>
      <c r="ES19" s="459"/>
      <c r="ET19" s="459"/>
      <c r="EU19" s="459"/>
      <c r="EV19" s="459"/>
      <c r="EW19" s="459"/>
      <c r="EX19" s="459"/>
      <c r="EY19" s="459"/>
      <c r="EZ19" s="459"/>
      <c r="FA19" s="459"/>
      <c r="FB19" s="459"/>
      <c r="FC19" s="459"/>
      <c r="FD19" s="459"/>
      <c r="FE19" s="459"/>
      <c r="FF19" s="459"/>
      <c r="FG19" s="459"/>
      <c r="FH19" s="459"/>
      <c r="FI19" s="459"/>
      <c r="FJ19" s="459"/>
      <c r="FK19" s="459"/>
      <c r="FL19" s="459"/>
      <c r="FM19" s="459"/>
      <c r="FN19" s="459"/>
      <c r="FO19" s="459"/>
      <c r="FP19" s="459"/>
      <c r="FQ19" s="459"/>
      <c r="FR19" s="459"/>
      <c r="FS19" s="459"/>
      <c r="FT19" s="459"/>
      <c r="FU19" s="459"/>
      <c r="FV19" s="459"/>
      <c r="FW19" s="459"/>
      <c r="FX19" s="459"/>
      <c r="FY19" s="459"/>
      <c r="FZ19" s="459"/>
      <c r="GA19" s="459"/>
      <c r="GB19" s="459"/>
      <c r="GC19" s="459"/>
      <c r="GD19" s="459"/>
      <c r="GE19" s="459"/>
      <c r="GF19" s="459"/>
      <c r="GG19" s="459"/>
      <c r="GH19" s="459"/>
      <c r="GI19" s="459"/>
      <c r="GJ19" s="459"/>
      <c r="GK19" s="459"/>
      <c r="GL19" s="459"/>
      <c r="GM19" s="459"/>
      <c r="GN19" s="459"/>
      <c r="GO19" s="459"/>
      <c r="GP19" s="459"/>
      <c r="GQ19" s="459"/>
      <c r="GR19" s="459"/>
      <c r="GS19" s="459"/>
      <c r="GT19" s="459"/>
      <c r="GU19" s="459"/>
      <c r="GV19" s="459"/>
      <c r="GW19" s="459"/>
      <c r="GX19" s="459"/>
      <c r="GY19" s="459"/>
      <c r="GZ19" s="459"/>
      <c r="HA19" s="459"/>
      <c r="HB19" s="459"/>
      <c r="HC19" s="459"/>
      <c r="HD19" s="459"/>
      <c r="HE19" s="459"/>
      <c r="HF19" s="459"/>
      <c r="HG19" s="459"/>
      <c r="HH19" s="459"/>
      <c r="HI19" s="459"/>
      <c r="HJ19" s="459"/>
      <c r="HK19" s="459"/>
      <c r="HL19" s="459"/>
      <c r="HM19" s="459"/>
      <c r="HN19" s="459"/>
      <c r="HO19" s="459"/>
      <c r="HP19" s="459"/>
      <c r="HQ19" s="459"/>
      <c r="HR19" s="459"/>
      <c r="HS19" s="459"/>
      <c r="HT19" s="459"/>
      <c r="HU19" s="459"/>
      <c r="HV19" s="459"/>
      <c r="HW19" s="459"/>
      <c r="HX19" s="459"/>
      <c r="HY19" s="459"/>
      <c r="HZ19" s="459"/>
      <c r="IA19" s="459"/>
      <c r="IB19" s="459"/>
      <c r="IC19" s="459"/>
      <c r="ID19" s="459"/>
      <c r="IE19" s="459"/>
      <c r="IF19" s="459"/>
      <c r="IG19" s="459"/>
      <c r="IH19" s="459"/>
      <c r="II19" s="459"/>
      <c r="IJ19" s="459"/>
      <c r="IK19" s="459"/>
      <c r="IL19" s="459"/>
      <c r="IM19" s="459"/>
      <c r="IN19" s="459"/>
      <c r="IO19" s="459"/>
      <c r="IP19" s="459"/>
      <c r="IQ19" s="459"/>
      <c r="IR19" s="459"/>
      <c r="IS19" s="459"/>
      <c r="IT19" s="459"/>
    </row>
    <row r="20" customFormat="false" ht="12.75" hidden="false" customHeight="false" outlineLevel="0" collapsed="false">
      <c r="B20" s="3" t="s">
        <v>358</v>
      </c>
      <c r="C20" s="147" t="s">
        <v>284</v>
      </c>
      <c r="D20" s="148" t="n">
        <v>91387</v>
      </c>
      <c r="E20" s="148" t="n">
        <v>86870</v>
      </c>
      <c r="F20" s="149" t="n">
        <v>82429</v>
      </c>
      <c r="G20" s="149" t="n">
        <v>80243</v>
      </c>
      <c r="H20" s="149" t="n">
        <v>80746</v>
      </c>
      <c r="I20" s="150" t="n">
        <v>82075</v>
      </c>
      <c r="J20" s="150" t="n">
        <v>82337</v>
      </c>
      <c r="K20" s="149" t="n">
        <v>78818</v>
      </c>
      <c r="L20" s="127" t="n">
        <v>75675</v>
      </c>
      <c r="M20" s="459"/>
      <c r="N20" s="459"/>
      <c r="O20" s="459"/>
      <c r="P20" s="459"/>
      <c r="Q20" s="459"/>
      <c r="R20" s="459"/>
      <c r="S20" s="459"/>
      <c r="T20" s="459"/>
      <c r="U20" s="459"/>
      <c r="V20" s="459"/>
      <c r="W20" s="459"/>
      <c r="X20" s="459"/>
      <c r="Y20" s="459"/>
      <c r="Z20" s="459"/>
      <c r="AA20" s="459"/>
      <c r="AB20" s="459"/>
      <c r="AC20" s="459"/>
      <c r="AD20" s="459"/>
      <c r="AE20" s="459"/>
      <c r="AF20" s="459"/>
      <c r="AG20" s="459"/>
      <c r="AH20" s="459"/>
      <c r="AI20" s="459"/>
      <c r="AJ20" s="459"/>
      <c r="AK20" s="459"/>
      <c r="AL20" s="459"/>
      <c r="AM20" s="459"/>
      <c r="AN20" s="459"/>
      <c r="AO20" s="459"/>
      <c r="AP20" s="459"/>
      <c r="AQ20" s="459"/>
      <c r="AR20" s="459"/>
      <c r="AS20" s="459"/>
      <c r="AT20" s="459"/>
      <c r="AU20" s="459"/>
      <c r="AV20" s="459"/>
      <c r="AW20" s="459"/>
      <c r="AX20" s="459"/>
      <c r="AY20" s="459"/>
      <c r="AZ20" s="459"/>
      <c r="BA20" s="459"/>
      <c r="BB20" s="459"/>
      <c r="BC20" s="459"/>
      <c r="BD20" s="459"/>
      <c r="BE20" s="459"/>
      <c r="BF20" s="459"/>
      <c r="BG20" s="459"/>
      <c r="BH20" s="459"/>
      <c r="BI20" s="459"/>
      <c r="BJ20" s="459"/>
      <c r="BK20" s="459"/>
      <c r="BL20" s="459"/>
      <c r="BM20" s="459"/>
      <c r="BN20" s="459"/>
      <c r="BO20" s="459"/>
      <c r="BP20" s="459"/>
      <c r="BQ20" s="459"/>
      <c r="BR20" s="459"/>
      <c r="BS20" s="459"/>
      <c r="BT20" s="459"/>
      <c r="BU20" s="459"/>
      <c r="BV20" s="459"/>
      <c r="BW20" s="459"/>
      <c r="BX20" s="459"/>
      <c r="BY20" s="459"/>
      <c r="BZ20" s="459"/>
      <c r="CA20" s="459"/>
      <c r="CB20" s="459"/>
      <c r="CC20" s="459"/>
      <c r="CD20" s="459"/>
      <c r="CE20" s="459"/>
      <c r="CF20" s="459"/>
      <c r="CG20" s="459"/>
      <c r="CH20" s="459"/>
      <c r="CI20" s="459"/>
      <c r="CJ20" s="459"/>
      <c r="CK20" s="459"/>
      <c r="CL20" s="459"/>
      <c r="CM20" s="459"/>
      <c r="CN20" s="459"/>
      <c r="CO20" s="459"/>
      <c r="CP20" s="459"/>
      <c r="CQ20" s="459"/>
      <c r="CR20" s="459"/>
      <c r="CS20" s="459"/>
      <c r="CT20" s="459"/>
      <c r="CU20" s="459"/>
      <c r="CV20" s="459"/>
      <c r="CW20" s="459"/>
      <c r="CX20" s="459"/>
      <c r="CY20" s="459"/>
      <c r="CZ20" s="459"/>
      <c r="DA20" s="459"/>
      <c r="DB20" s="459"/>
      <c r="DC20" s="459"/>
      <c r="DD20" s="459"/>
      <c r="DE20" s="459"/>
      <c r="DF20" s="459"/>
      <c r="DG20" s="459"/>
      <c r="DH20" s="459"/>
      <c r="DI20" s="459"/>
      <c r="DJ20" s="459"/>
      <c r="DK20" s="459"/>
      <c r="DL20" s="459"/>
      <c r="DM20" s="459"/>
      <c r="DN20" s="459"/>
      <c r="DO20" s="459"/>
      <c r="DP20" s="459"/>
      <c r="DQ20" s="459"/>
      <c r="DR20" s="459"/>
      <c r="DS20" s="459"/>
      <c r="DT20" s="459"/>
      <c r="DU20" s="459"/>
      <c r="DV20" s="459"/>
      <c r="DW20" s="459"/>
      <c r="DX20" s="459"/>
      <c r="DY20" s="459"/>
      <c r="DZ20" s="459"/>
      <c r="EA20" s="459"/>
      <c r="EB20" s="459"/>
      <c r="EC20" s="459"/>
      <c r="ED20" s="459"/>
      <c r="EE20" s="459"/>
      <c r="EF20" s="459"/>
      <c r="EG20" s="459"/>
      <c r="EH20" s="459"/>
      <c r="EI20" s="459"/>
      <c r="EJ20" s="459"/>
      <c r="EK20" s="459"/>
      <c r="EL20" s="459"/>
      <c r="EM20" s="459"/>
      <c r="EN20" s="459"/>
      <c r="EO20" s="459"/>
      <c r="EP20" s="459"/>
      <c r="EQ20" s="459"/>
      <c r="ER20" s="459"/>
      <c r="ES20" s="459"/>
      <c r="ET20" s="459"/>
      <c r="EU20" s="459"/>
      <c r="EV20" s="459"/>
      <c r="EW20" s="459"/>
      <c r="EX20" s="459"/>
      <c r="EY20" s="459"/>
      <c r="EZ20" s="459"/>
      <c r="FA20" s="459"/>
      <c r="FB20" s="459"/>
      <c r="FC20" s="459"/>
      <c r="FD20" s="459"/>
      <c r="FE20" s="459"/>
      <c r="FF20" s="459"/>
      <c r="FG20" s="459"/>
      <c r="FH20" s="459"/>
      <c r="FI20" s="459"/>
      <c r="FJ20" s="459"/>
      <c r="FK20" s="459"/>
      <c r="FL20" s="459"/>
      <c r="FM20" s="459"/>
      <c r="FN20" s="459"/>
      <c r="FO20" s="459"/>
      <c r="FP20" s="459"/>
      <c r="FQ20" s="459"/>
      <c r="FR20" s="459"/>
      <c r="FS20" s="459"/>
      <c r="FT20" s="459"/>
      <c r="FU20" s="459"/>
      <c r="FV20" s="459"/>
      <c r="FW20" s="459"/>
      <c r="FX20" s="459"/>
      <c r="FY20" s="459"/>
      <c r="FZ20" s="459"/>
      <c r="GA20" s="459"/>
      <c r="GB20" s="459"/>
      <c r="GC20" s="459"/>
      <c r="GD20" s="459"/>
      <c r="GE20" s="459"/>
      <c r="GF20" s="459"/>
      <c r="GG20" s="459"/>
      <c r="GH20" s="459"/>
      <c r="GI20" s="459"/>
      <c r="GJ20" s="459"/>
      <c r="GK20" s="459"/>
      <c r="GL20" s="459"/>
      <c r="GM20" s="459"/>
      <c r="GN20" s="459"/>
      <c r="GO20" s="459"/>
      <c r="GP20" s="459"/>
      <c r="GQ20" s="459"/>
      <c r="GR20" s="459"/>
      <c r="GS20" s="459"/>
      <c r="GT20" s="459"/>
      <c r="GU20" s="459"/>
      <c r="GV20" s="459"/>
      <c r="GW20" s="459"/>
      <c r="GX20" s="459"/>
      <c r="GY20" s="459"/>
      <c r="GZ20" s="459"/>
      <c r="HA20" s="459"/>
      <c r="HB20" s="459"/>
      <c r="HC20" s="459"/>
      <c r="HD20" s="459"/>
      <c r="HE20" s="459"/>
      <c r="HF20" s="459"/>
      <c r="HG20" s="459"/>
      <c r="HH20" s="459"/>
      <c r="HI20" s="459"/>
      <c r="HJ20" s="459"/>
      <c r="HK20" s="459"/>
      <c r="HL20" s="459"/>
      <c r="HM20" s="459"/>
      <c r="HN20" s="459"/>
      <c r="HO20" s="459"/>
      <c r="HP20" s="459"/>
      <c r="HQ20" s="459"/>
      <c r="HR20" s="459"/>
      <c r="HS20" s="459"/>
      <c r="HT20" s="459"/>
      <c r="HU20" s="459"/>
      <c r="HV20" s="459"/>
      <c r="HW20" s="459"/>
      <c r="HX20" s="459"/>
      <c r="HY20" s="459"/>
      <c r="HZ20" s="459"/>
      <c r="IA20" s="459"/>
      <c r="IB20" s="459"/>
      <c r="IC20" s="459"/>
      <c r="ID20" s="459"/>
      <c r="IE20" s="459"/>
      <c r="IF20" s="459"/>
      <c r="IG20" s="459"/>
      <c r="IH20" s="459"/>
      <c r="II20" s="459"/>
      <c r="IJ20" s="459"/>
      <c r="IK20" s="459"/>
      <c r="IL20" s="459"/>
      <c r="IM20" s="459"/>
      <c r="IN20" s="459"/>
      <c r="IO20" s="459"/>
      <c r="IP20" s="459"/>
      <c r="IQ20" s="459"/>
      <c r="IR20" s="459"/>
      <c r="IS20" s="459"/>
      <c r="IT20" s="459"/>
    </row>
    <row r="21" customFormat="false" ht="7.5" hidden="false" customHeight="true" outlineLevel="0" collapsed="false">
      <c r="A21" s="152"/>
      <c r="C21" s="134"/>
      <c r="F21" s="149"/>
      <c r="G21" s="149"/>
      <c r="H21" s="149"/>
      <c r="M21" s="459"/>
      <c r="N21" s="459"/>
      <c r="O21" s="459"/>
      <c r="P21" s="459"/>
      <c r="Q21" s="459"/>
      <c r="R21" s="459"/>
      <c r="S21" s="459"/>
      <c r="T21" s="459"/>
      <c r="U21" s="459"/>
      <c r="V21" s="459"/>
      <c r="W21" s="459"/>
      <c r="X21" s="459"/>
      <c r="Y21" s="459"/>
      <c r="Z21" s="459"/>
      <c r="AA21" s="459"/>
      <c r="AB21" s="459"/>
      <c r="AC21" s="459"/>
      <c r="AD21" s="459"/>
      <c r="AE21" s="459"/>
      <c r="AF21" s="459"/>
      <c r="AG21" s="459"/>
      <c r="AH21" s="459"/>
      <c r="AI21" s="459"/>
      <c r="AJ21" s="459"/>
      <c r="AK21" s="459"/>
      <c r="AL21" s="459"/>
      <c r="AM21" s="459"/>
      <c r="AN21" s="459"/>
      <c r="AO21" s="459"/>
      <c r="AP21" s="459"/>
      <c r="AQ21" s="459"/>
      <c r="AR21" s="459"/>
      <c r="AS21" s="459"/>
      <c r="AT21" s="459"/>
      <c r="AU21" s="459"/>
      <c r="AV21" s="459"/>
      <c r="AW21" s="459"/>
      <c r="AX21" s="459"/>
      <c r="AY21" s="459"/>
      <c r="AZ21" s="459"/>
      <c r="BA21" s="459"/>
      <c r="BB21" s="459"/>
      <c r="BC21" s="459"/>
      <c r="BD21" s="459"/>
      <c r="BE21" s="459"/>
      <c r="BF21" s="459"/>
      <c r="BG21" s="459"/>
      <c r="BH21" s="459"/>
      <c r="BI21" s="459"/>
      <c r="BJ21" s="459"/>
      <c r="BK21" s="459"/>
      <c r="BL21" s="459"/>
      <c r="BM21" s="459"/>
      <c r="BN21" s="459"/>
      <c r="BO21" s="459"/>
      <c r="BP21" s="459"/>
      <c r="BQ21" s="459"/>
      <c r="BR21" s="459"/>
      <c r="BS21" s="459"/>
      <c r="BT21" s="459"/>
      <c r="BU21" s="459"/>
      <c r="BV21" s="459"/>
      <c r="BW21" s="459"/>
      <c r="BX21" s="459"/>
      <c r="BY21" s="459"/>
      <c r="BZ21" s="459"/>
      <c r="CA21" s="459"/>
      <c r="CB21" s="459"/>
      <c r="CC21" s="459"/>
      <c r="CD21" s="459"/>
      <c r="CE21" s="459"/>
      <c r="CF21" s="459"/>
      <c r="CG21" s="459"/>
      <c r="CH21" s="459"/>
      <c r="CI21" s="459"/>
      <c r="CJ21" s="459"/>
      <c r="CK21" s="459"/>
      <c r="CL21" s="459"/>
      <c r="CM21" s="459"/>
      <c r="CN21" s="459"/>
      <c r="CO21" s="459"/>
      <c r="CP21" s="459"/>
      <c r="CQ21" s="459"/>
      <c r="CR21" s="459"/>
      <c r="CS21" s="459"/>
      <c r="CT21" s="459"/>
      <c r="CU21" s="459"/>
      <c r="CV21" s="459"/>
      <c r="CW21" s="459"/>
      <c r="CX21" s="459"/>
      <c r="CY21" s="459"/>
      <c r="CZ21" s="459"/>
      <c r="DA21" s="459"/>
      <c r="DB21" s="459"/>
      <c r="DC21" s="459"/>
      <c r="DD21" s="459"/>
      <c r="DE21" s="459"/>
      <c r="DF21" s="459"/>
      <c r="DG21" s="459"/>
      <c r="DH21" s="459"/>
      <c r="DI21" s="459"/>
      <c r="DJ21" s="459"/>
      <c r="DK21" s="459"/>
      <c r="DL21" s="459"/>
      <c r="DM21" s="459"/>
      <c r="DN21" s="459"/>
      <c r="DO21" s="459"/>
      <c r="DP21" s="459"/>
      <c r="DQ21" s="459"/>
      <c r="DR21" s="459"/>
      <c r="DS21" s="459"/>
      <c r="DT21" s="459"/>
      <c r="DU21" s="459"/>
      <c r="DV21" s="459"/>
      <c r="DW21" s="459"/>
      <c r="DX21" s="459"/>
      <c r="DY21" s="459"/>
      <c r="DZ21" s="459"/>
      <c r="EA21" s="459"/>
      <c r="EB21" s="459"/>
      <c r="EC21" s="459"/>
      <c r="ED21" s="459"/>
      <c r="EE21" s="459"/>
      <c r="EF21" s="459"/>
      <c r="EG21" s="459"/>
      <c r="EH21" s="459"/>
      <c r="EI21" s="459"/>
      <c r="EJ21" s="459"/>
      <c r="EK21" s="459"/>
      <c r="EL21" s="459"/>
      <c r="EM21" s="459"/>
      <c r="EN21" s="459"/>
      <c r="EO21" s="459"/>
      <c r="EP21" s="459"/>
      <c r="EQ21" s="459"/>
      <c r="ER21" s="459"/>
      <c r="ES21" s="459"/>
      <c r="ET21" s="459"/>
      <c r="EU21" s="459"/>
      <c r="EV21" s="459"/>
      <c r="EW21" s="459"/>
      <c r="EX21" s="459"/>
      <c r="EY21" s="459"/>
      <c r="EZ21" s="459"/>
      <c r="FA21" s="459"/>
      <c r="FB21" s="459"/>
      <c r="FC21" s="459"/>
      <c r="FD21" s="459"/>
      <c r="FE21" s="459"/>
      <c r="FF21" s="459"/>
      <c r="FG21" s="459"/>
      <c r="FH21" s="459"/>
      <c r="FI21" s="459"/>
      <c r="FJ21" s="459"/>
      <c r="FK21" s="459"/>
      <c r="FL21" s="459"/>
      <c r="FM21" s="459"/>
      <c r="FN21" s="459"/>
      <c r="FO21" s="459"/>
      <c r="FP21" s="459"/>
      <c r="FQ21" s="459"/>
      <c r="FR21" s="459"/>
      <c r="FS21" s="459"/>
      <c r="FT21" s="459"/>
      <c r="FU21" s="459"/>
      <c r="FV21" s="459"/>
      <c r="FW21" s="459"/>
      <c r="FX21" s="459"/>
      <c r="FY21" s="459"/>
      <c r="FZ21" s="459"/>
      <c r="GA21" s="459"/>
      <c r="GB21" s="459"/>
      <c r="GC21" s="459"/>
      <c r="GD21" s="459"/>
      <c r="GE21" s="459"/>
      <c r="GF21" s="459"/>
      <c r="GG21" s="459"/>
      <c r="GH21" s="459"/>
      <c r="GI21" s="459"/>
      <c r="GJ21" s="459"/>
      <c r="GK21" s="459"/>
      <c r="GL21" s="459"/>
      <c r="GM21" s="459"/>
      <c r="GN21" s="459"/>
      <c r="GO21" s="459"/>
      <c r="GP21" s="459"/>
      <c r="GQ21" s="459"/>
      <c r="GR21" s="459"/>
      <c r="GS21" s="459"/>
      <c r="GT21" s="459"/>
      <c r="GU21" s="459"/>
      <c r="GV21" s="459"/>
      <c r="GW21" s="459"/>
      <c r="GX21" s="459"/>
      <c r="GY21" s="459"/>
      <c r="GZ21" s="459"/>
      <c r="HA21" s="459"/>
      <c r="HB21" s="459"/>
      <c r="HC21" s="459"/>
      <c r="HD21" s="459"/>
      <c r="HE21" s="459"/>
      <c r="HF21" s="459"/>
      <c r="HG21" s="459"/>
      <c r="HH21" s="459"/>
      <c r="HI21" s="459"/>
      <c r="HJ21" s="459"/>
      <c r="HK21" s="459"/>
      <c r="HL21" s="459"/>
      <c r="HM21" s="459"/>
      <c r="HN21" s="459"/>
      <c r="HO21" s="459"/>
      <c r="HP21" s="459"/>
      <c r="HQ21" s="459"/>
      <c r="HR21" s="459"/>
      <c r="HS21" s="459"/>
      <c r="HT21" s="459"/>
      <c r="HU21" s="459"/>
      <c r="HV21" s="459"/>
      <c r="HW21" s="459"/>
      <c r="HX21" s="459"/>
      <c r="HY21" s="459"/>
      <c r="HZ21" s="459"/>
      <c r="IA21" s="459"/>
      <c r="IB21" s="459"/>
      <c r="IC21" s="459"/>
      <c r="ID21" s="459"/>
      <c r="IE21" s="459"/>
      <c r="IF21" s="459"/>
      <c r="IG21" s="459"/>
      <c r="IH21" s="459"/>
      <c r="II21" s="459"/>
      <c r="IJ21" s="459"/>
      <c r="IK21" s="459"/>
      <c r="IL21" s="459"/>
      <c r="IM21" s="459"/>
      <c r="IN21" s="459"/>
      <c r="IO21" s="459"/>
      <c r="IP21" s="459"/>
      <c r="IQ21" s="459"/>
      <c r="IR21" s="459"/>
      <c r="IS21" s="459"/>
      <c r="IT21" s="459"/>
    </row>
    <row r="22" customFormat="false" ht="12.75" hidden="false" customHeight="false" outlineLevel="0" collapsed="false">
      <c r="A22" s="152" t="s">
        <v>287</v>
      </c>
      <c r="B22" s="3" t="s">
        <v>358</v>
      </c>
      <c r="C22" s="147" t="s">
        <v>282</v>
      </c>
      <c r="D22" s="148" t="n">
        <v>49722</v>
      </c>
      <c r="E22" s="148" t="n">
        <v>53754</v>
      </c>
      <c r="F22" s="149" t="n">
        <v>54014</v>
      </c>
      <c r="G22" s="149" t="n">
        <v>60117</v>
      </c>
      <c r="H22" s="149" t="n">
        <v>58444</v>
      </c>
      <c r="I22" s="150" t="n">
        <v>54346</v>
      </c>
      <c r="J22" s="150" t="n">
        <v>53528</v>
      </c>
      <c r="K22" s="150" t="n">
        <v>52614</v>
      </c>
      <c r="L22" s="127" t="n">
        <v>51513</v>
      </c>
      <c r="M22" s="459"/>
      <c r="N22" s="459"/>
      <c r="O22" s="459"/>
      <c r="P22" s="459"/>
      <c r="Q22" s="459"/>
      <c r="R22" s="459"/>
      <c r="S22" s="459"/>
      <c r="T22" s="459"/>
      <c r="U22" s="459"/>
      <c r="V22" s="459"/>
      <c r="W22" s="459"/>
      <c r="X22" s="459"/>
      <c r="Y22" s="459"/>
      <c r="Z22" s="459"/>
      <c r="AA22" s="459"/>
      <c r="AB22" s="459"/>
      <c r="AC22" s="459"/>
      <c r="AD22" s="459"/>
      <c r="AE22" s="459"/>
      <c r="AF22" s="459"/>
      <c r="AG22" s="459"/>
      <c r="AH22" s="459"/>
      <c r="AI22" s="459"/>
      <c r="AJ22" s="459"/>
      <c r="AK22" s="459"/>
      <c r="AL22" s="459"/>
      <c r="AM22" s="459"/>
      <c r="AN22" s="459"/>
      <c r="AO22" s="459"/>
      <c r="AP22" s="459"/>
      <c r="AQ22" s="459"/>
      <c r="AR22" s="459"/>
      <c r="AS22" s="459"/>
      <c r="AT22" s="459"/>
      <c r="AU22" s="459"/>
      <c r="AV22" s="459"/>
      <c r="AW22" s="459"/>
      <c r="AX22" s="459"/>
      <c r="AY22" s="459"/>
      <c r="AZ22" s="459"/>
      <c r="BA22" s="459"/>
      <c r="BB22" s="459"/>
      <c r="BC22" s="459"/>
      <c r="BD22" s="459"/>
      <c r="BE22" s="459"/>
      <c r="BF22" s="459"/>
      <c r="BG22" s="459"/>
      <c r="BH22" s="459"/>
      <c r="BI22" s="459"/>
      <c r="BJ22" s="459"/>
      <c r="BK22" s="459"/>
      <c r="BL22" s="459"/>
      <c r="BM22" s="459"/>
      <c r="BN22" s="459"/>
      <c r="BO22" s="459"/>
      <c r="BP22" s="459"/>
      <c r="BQ22" s="459"/>
      <c r="BR22" s="459"/>
      <c r="BS22" s="459"/>
      <c r="BT22" s="459"/>
      <c r="BU22" s="459"/>
      <c r="BV22" s="459"/>
      <c r="BW22" s="459"/>
      <c r="BX22" s="459"/>
      <c r="BY22" s="459"/>
      <c r="BZ22" s="459"/>
      <c r="CA22" s="459"/>
      <c r="CB22" s="459"/>
      <c r="CC22" s="459"/>
      <c r="CD22" s="459"/>
      <c r="CE22" s="459"/>
      <c r="CF22" s="459"/>
      <c r="CG22" s="459"/>
      <c r="CH22" s="459"/>
      <c r="CI22" s="459"/>
      <c r="CJ22" s="459"/>
      <c r="CK22" s="459"/>
      <c r="CL22" s="459"/>
      <c r="CM22" s="459"/>
      <c r="CN22" s="459"/>
      <c r="CO22" s="459"/>
      <c r="CP22" s="459"/>
      <c r="CQ22" s="459"/>
      <c r="CR22" s="459"/>
      <c r="CS22" s="459"/>
      <c r="CT22" s="459"/>
      <c r="CU22" s="459"/>
      <c r="CV22" s="459"/>
      <c r="CW22" s="459"/>
      <c r="CX22" s="459"/>
      <c r="CY22" s="459"/>
      <c r="CZ22" s="459"/>
      <c r="DA22" s="459"/>
      <c r="DB22" s="459"/>
      <c r="DC22" s="459"/>
      <c r="DD22" s="459"/>
      <c r="DE22" s="459"/>
      <c r="DF22" s="459"/>
      <c r="DG22" s="459"/>
      <c r="DH22" s="459"/>
      <c r="DI22" s="459"/>
      <c r="DJ22" s="459"/>
      <c r="DK22" s="459"/>
      <c r="DL22" s="459"/>
      <c r="DM22" s="459"/>
      <c r="DN22" s="459"/>
      <c r="DO22" s="459"/>
      <c r="DP22" s="459"/>
      <c r="DQ22" s="459"/>
      <c r="DR22" s="459"/>
      <c r="DS22" s="459"/>
      <c r="DT22" s="459"/>
      <c r="DU22" s="459"/>
      <c r="DV22" s="459"/>
      <c r="DW22" s="459"/>
      <c r="DX22" s="459"/>
      <c r="DY22" s="459"/>
      <c r="DZ22" s="459"/>
      <c r="EA22" s="459"/>
      <c r="EB22" s="459"/>
      <c r="EC22" s="459"/>
      <c r="ED22" s="459"/>
      <c r="EE22" s="459"/>
      <c r="EF22" s="459"/>
      <c r="EG22" s="459"/>
      <c r="EH22" s="459"/>
      <c r="EI22" s="459"/>
      <c r="EJ22" s="459"/>
      <c r="EK22" s="459"/>
      <c r="EL22" s="459"/>
      <c r="EM22" s="459"/>
      <c r="EN22" s="459"/>
      <c r="EO22" s="459"/>
      <c r="EP22" s="459"/>
      <c r="EQ22" s="459"/>
      <c r="ER22" s="459"/>
      <c r="ES22" s="459"/>
      <c r="ET22" s="459"/>
      <c r="EU22" s="459"/>
      <c r="EV22" s="459"/>
      <c r="EW22" s="459"/>
      <c r="EX22" s="459"/>
      <c r="EY22" s="459"/>
      <c r="EZ22" s="459"/>
      <c r="FA22" s="459"/>
      <c r="FB22" s="459"/>
      <c r="FC22" s="459"/>
      <c r="FD22" s="459"/>
      <c r="FE22" s="459"/>
      <c r="FF22" s="459"/>
      <c r="FG22" s="459"/>
      <c r="FH22" s="459"/>
      <c r="FI22" s="459"/>
      <c r="FJ22" s="459"/>
      <c r="FK22" s="459"/>
      <c r="FL22" s="459"/>
      <c r="FM22" s="459"/>
      <c r="FN22" s="459"/>
      <c r="FO22" s="459"/>
      <c r="FP22" s="459"/>
      <c r="FQ22" s="459"/>
      <c r="FR22" s="459"/>
      <c r="FS22" s="459"/>
      <c r="FT22" s="459"/>
      <c r="FU22" s="459"/>
      <c r="FV22" s="459"/>
      <c r="FW22" s="459"/>
      <c r="FX22" s="459"/>
      <c r="FY22" s="459"/>
      <c r="FZ22" s="459"/>
      <c r="GA22" s="459"/>
      <c r="GB22" s="459"/>
      <c r="GC22" s="459"/>
      <c r="GD22" s="459"/>
      <c r="GE22" s="459"/>
      <c r="GF22" s="459"/>
      <c r="GG22" s="459"/>
      <c r="GH22" s="459"/>
      <c r="GI22" s="459"/>
      <c r="GJ22" s="459"/>
      <c r="GK22" s="459"/>
      <c r="GL22" s="459"/>
      <c r="GM22" s="459"/>
      <c r="GN22" s="459"/>
      <c r="GO22" s="459"/>
      <c r="GP22" s="459"/>
      <c r="GQ22" s="459"/>
      <c r="GR22" s="459"/>
      <c r="GS22" s="459"/>
      <c r="GT22" s="459"/>
      <c r="GU22" s="459"/>
      <c r="GV22" s="459"/>
      <c r="GW22" s="459"/>
      <c r="GX22" s="459"/>
      <c r="GY22" s="459"/>
      <c r="GZ22" s="459"/>
      <c r="HA22" s="459"/>
      <c r="HB22" s="459"/>
      <c r="HC22" s="459"/>
      <c r="HD22" s="459"/>
      <c r="HE22" s="459"/>
      <c r="HF22" s="459"/>
      <c r="HG22" s="459"/>
      <c r="HH22" s="459"/>
      <c r="HI22" s="459"/>
      <c r="HJ22" s="459"/>
      <c r="HK22" s="459"/>
      <c r="HL22" s="459"/>
      <c r="HM22" s="459"/>
      <c r="HN22" s="459"/>
      <c r="HO22" s="459"/>
      <c r="HP22" s="459"/>
      <c r="HQ22" s="459"/>
      <c r="HR22" s="459"/>
      <c r="HS22" s="459"/>
      <c r="HT22" s="459"/>
      <c r="HU22" s="459"/>
      <c r="HV22" s="459"/>
      <c r="HW22" s="459"/>
      <c r="HX22" s="459"/>
      <c r="HY22" s="459"/>
      <c r="HZ22" s="459"/>
      <c r="IA22" s="459"/>
      <c r="IB22" s="459"/>
      <c r="IC22" s="459"/>
      <c r="ID22" s="459"/>
      <c r="IE22" s="459"/>
      <c r="IF22" s="459"/>
      <c r="IG22" s="459"/>
      <c r="IH22" s="459"/>
      <c r="II22" s="459"/>
      <c r="IJ22" s="459"/>
      <c r="IK22" s="459"/>
      <c r="IL22" s="459"/>
      <c r="IM22" s="459"/>
      <c r="IN22" s="459"/>
      <c r="IO22" s="459"/>
      <c r="IP22" s="459"/>
      <c r="IQ22" s="459"/>
      <c r="IR22" s="459"/>
      <c r="IS22" s="459"/>
      <c r="IT22" s="459"/>
    </row>
    <row r="23" customFormat="false" ht="12.75" hidden="false" customHeight="false" outlineLevel="0" collapsed="false">
      <c r="C23" s="147" t="s">
        <v>283</v>
      </c>
      <c r="D23" s="148" t="n">
        <v>4106</v>
      </c>
      <c r="E23" s="148" t="n">
        <v>4432</v>
      </c>
      <c r="F23" s="149" t="n">
        <v>4029</v>
      </c>
      <c r="G23" s="149" t="n">
        <v>4225</v>
      </c>
      <c r="H23" s="149" t="n">
        <v>4135</v>
      </c>
      <c r="I23" s="150" t="n">
        <v>3909</v>
      </c>
      <c r="J23" s="150" t="n">
        <v>3973</v>
      </c>
      <c r="K23" s="150" t="n">
        <v>3914</v>
      </c>
      <c r="L23" s="127" t="n">
        <v>3931</v>
      </c>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c r="CK23" s="459"/>
      <c r="CL23" s="459"/>
      <c r="CM23" s="459"/>
      <c r="CN23" s="459"/>
      <c r="CO23" s="459"/>
      <c r="CP23" s="459"/>
      <c r="CQ23" s="459"/>
      <c r="CR23" s="459"/>
      <c r="CS23" s="459"/>
      <c r="CT23" s="459"/>
      <c r="CU23" s="459"/>
      <c r="CV23" s="459"/>
      <c r="CW23" s="459"/>
      <c r="CX23" s="459"/>
      <c r="CY23" s="459"/>
      <c r="CZ23" s="459"/>
      <c r="DA23" s="459"/>
      <c r="DB23" s="459"/>
      <c r="DC23" s="459"/>
      <c r="DD23" s="459"/>
      <c r="DE23" s="459"/>
      <c r="DF23" s="459"/>
      <c r="DG23" s="459"/>
      <c r="DH23" s="459"/>
      <c r="DI23" s="459"/>
      <c r="DJ23" s="459"/>
      <c r="DK23" s="459"/>
      <c r="DL23" s="459"/>
      <c r="DM23" s="459"/>
      <c r="DN23" s="459"/>
      <c r="DO23" s="459"/>
      <c r="DP23" s="459"/>
      <c r="DQ23" s="459"/>
      <c r="DR23" s="459"/>
      <c r="DS23" s="459"/>
      <c r="DT23" s="459"/>
      <c r="DU23" s="459"/>
      <c r="DV23" s="459"/>
      <c r="DW23" s="459"/>
      <c r="DX23" s="459"/>
      <c r="DY23" s="459"/>
      <c r="DZ23" s="459"/>
      <c r="EA23" s="459"/>
      <c r="EB23" s="459"/>
      <c r="EC23" s="459"/>
      <c r="ED23" s="459"/>
      <c r="EE23" s="459"/>
      <c r="EF23" s="459"/>
      <c r="EG23" s="459"/>
      <c r="EH23" s="459"/>
      <c r="EI23" s="459"/>
      <c r="EJ23" s="459"/>
      <c r="EK23" s="459"/>
      <c r="EL23" s="459"/>
      <c r="EM23" s="459"/>
      <c r="EN23" s="459"/>
      <c r="EO23" s="459"/>
      <c r="EP23" s="459"/>
      <c r="EQ23" s="459"/>
      <c r="ER23" s="459"/>
      <c r="ES23" s="459"/>
      <c r="ET23" s="459"/>
      <c r="EU23" s="459"/>
      <c r="EV23" s="459"/>
      <c r="EW23" s="459"/>
      <c r="EX23" s="459"/>
      <c r="EY23" s="459"/>
      <c r="EZ23" s="459"/>
      <c r="FA23" s="459"/>
      <c r="FB23" s="459"/>
      <c r="FC23" s="459"/>
      <c r="FD23" s="459"/>
      <c r="FE23" s="459"/>
      <c r="FF23" s="459"/>
      <c r="FG23" s="459"/>
      <c r="FH23" s="459"/>
      <c r="FI23" s="459"/>
      <c r="FJ23" s="459"/>
      <c r="FK23" s="459"/>
      <c r="FL23" s="459"/>
      <c r="FM23" s="459"/>
      <c r="FN23" s="459"/>
      <c r="FO23" s="459"/>
      <c r="FP23" s="459"/>
      <c r="FQ23" s="459"/>
      <c r="FR23" s="459"/>
      <c r="FS23" s="459"/>
      <c r="FT23" s="459"/>
      <c r="FU23" s="459"/>
      <c r="FV23" s="459"/>
      <c r="FW23" s="459"/>
      <c r="FX23" s="459"/>
      <c r="FY23" s="459"/>
      <c r="FZ23" s="459"/>
      <c r="GA23" s="459"/>
      <c r="GB23" s="459"/>
      <c r="GC23" s="459"/>
      <c r="GD23" s="459"/>
      <c r="GE23" s="459"/>
      <c r="GF23" s="459"/>
      <c r="GG23" s="459"/>
      <c r="GH23" s="459"/>
      <c r="GI23" s="459"/>
      <c r="GJ23" s="459"/>
      <c r="GK23" s="459"/>
      <c r="GL23" s="459"/>
      <c r="GM23" s="459"/>
      <c r="GN23" s="459"/>
      <c r="GO23" s="459"/>
      <c r="GP23" s="459"/>
      <c r="GQ23" s="459"/>
      <c r="GR23" s="459"/>
      <c r="GS23" s="459"/>
      <c r="GT23" s="459"/>
      <c r="GU23" s="459"/>
      <c r="GV23" s="459"/>
      <c r="GW23" s="459"/>
      <c r="GX23" s="459"/>
      <c r="GY23" s="459"/>
      <c r="GZ23" s="459"/>
      <c r="HA23" s="459"/>
      <c r="HB23" s="459"/>
      <c r="HC23" s="459"/>
      <c r="HD23" s="459"/>
      <c r="HE23" s="459"/>
      <c r="HF23" s="459"/>
      <c r="HG23" s="459"/>
      <c r="HH23" s="459"/>
      <c r="HI23" s="459"/>
      <c r="HJ23" s="459"/>
      <c r="HK23" s="459"/>
      <c r="HL23" s="459"/>
      <c r="HM23" s="459"/>
      <c r="HN23" s="459"/>
      <c r="HO23" s="459"/>
      <c r="HP23" s="459"/>
      <c r="HQ23" s="459"/>
      <c r="HR23" s="459"/>
      <c r="HS23" s="459"/>
      <c r="HT23" s="459"/>
      <c r="HU23" s="459"/>
      <c r="HV23" s="459"/>
      <c r="HW23" s="459"/>
      <c r="HX23" s="459"/>
      <c r="HY23" s="459"/>
      <c r="HZ23" s="459"/>
      <c r="IA23" s="459"/>
      <c r="IB23" s="459"/>
      <c r="IC23" s="459"/>
      <c r="ID23" s="459"/>
      <c r="IE23" s="459"/>
      <c r="IF23" s="459"/>
      <c r="IG23" s="459"/>
      <c r="IH23" s="459"/>
      <c r="II23" s="459"/>
      <c r="IJ23" s="459"/>
      <c r="IK23" s="459"/>
      <c r="IL23" s="459"/>
      <c r="IM23" s="459"/>
      <c r="IN23" s="459"/>
      <c r="IO23" s="459"/>
      <c r="IP23" s="459"/>
      <c r="IQ23" s="459"/>
      <c r="IR23" s="459"/>
      <c r="IS23" s="459"/>
      <c r="IT23" s="459"/>
    </row>
    <row r="24" customFormat="false" ht="12.75" hidden="false" customHeight="false" outlineLevel="0" collapsed="false">
      <c r="C24" s="147" t="s">
        <v>284</v>
      </c>
      <c r="D24" s="148" t="n">
        <v>53828</v>
      </c>
      <c r="E24" s="148" t="n">
        <v>58186</v>
      </c>
      <c r="F24" s="149" t="n">
        <v>58043</v>
      </c>
      <c r="G24" s="149" t="n">
        <v>64342</v>
      </c>
      <c r="H24" s="149" t="n">
        <v>62579</v>
      </c>
      <c r="I24" s="150" t="n">
        <v>58255</v>
      </c>
      <c r="J24" s="150" t="n">
        <v>57501</v>
      </c>
      <c r="K24" s="150" t="n">
        <v>56528</v>
      </c>
      <c r="L24" s="127" t="n">
        <v>55444</v>
      </c>
      <c r="M24" s="459"/>
      <c r="N24" s="459"/>
      <c r="O24" s="459"/>
      <c r="P24" s="459"/>
      <c r="Q24" s="459"/>
      <c r="R24" s="459"/>
      <c r="S24" s="459"/>
      <c r="T24" s="459"/>
      <c r="U24" s="459"/>
      <c r="V24" s="459"/>
      <c r="W24" s="459"/>
      <c r="X24" s="459"/>
      <c r="Y24" s="459"/>
      <c r="Z24" s="459"/>
      <c r="AA24" s="459"/>
      <c r="AB24" s="459"/>
      <c r="AC24" s="459"/>
      <c r="AD24" s="459"/>
      <c r="AE24" s="459"/>
      <c r="AF24" s="459"/>
      <c r="AG24" s="459"/>
      <c r="AH24" s="459"/>
      <c r="AI24" s="459"/>
      <c r="AJ24" s="459"/>
      <c r="AK24" s="459"/>
      <c r="AL24" s="459"/>
      <c r="AM24" s="459"/>
      <c r="AN24" s="459"/>
      <c r="AO24" s="459"/>
      <c r="AP24" s="459"/>
      <c r="AQ24" s="459"/>
      <c r="AR24" s="459"/>
      <c r="AS24" s="459"/>
      <c r="AT24" s="459"/>
      <c r="AU24" s="459"/>
      <c r="AV24" s="459"/>
      <c r="AW24" s="459"/>
      <c r="AX24" s="459"/>
      <c r="AY24" s="459"/>
      <c r="AZ24" s="459"/>
      <c r="BA24" s="459"/>
      <c r="BB24" s="459"/>
      <c r="BC24" s="459"/>
      <c r="BD24" s="459"/>
      <c r="BE24" s="459"/>
      <c r="BF24" s="459"/>
      <c r="BG24" s="459"/>
      <c r="BH24" s="459"/>
      <c r="BI24" s="459"/>
      <c r="BJ24" s="459"/>
      <c r="BK24" s="459"/>
      <c r="BL24" s="459"/>
      <c r="BM24" s="459"/>
      <c r="BN24" s="459"/>
      <c r="BO24" s="459"/>
      <c r="BP24" s="459"/>
      <c r="BQ24" s="459"/>
      <c r="BR24" s="459"/>
      <c r="BS24" s="459"/>
      <c r="BT24" s="459"/>
      <c r="BU24" s="459"/>
      <c r="BV24" s="459"/>
      <c r="BW24" s="459"/>
      <c r="BX24" s="459"/>
      <c r="BY24" s="459"/>
      <c r="BZ24" s="459"/>
      <c r="CA24" s="459"/>
      <c r="CB24" s="459"/>
      <c r="CC24" s="459"/>
      <c r="CD24" s="459"/>
      <c r="CE24" s="459"/>
      <c r="CF24" s="459"/>
      <c r="CG24" s="459"/>
      <c r="CH24" s="459"/>
      <c r="CI24" s="459"/>
      <c r="CJ24" s="459"/>
      <c r="CK24" s="459"/>
      <c r="CL24" s="459"/>
      <c r="CM24" s="459"/>
      <c r="CN24" s="459"/>
      <c r="CO24" s="459"/>
      <c r="CP24" s="459"/>
      <c r="CQ24" s="459"/>
      <c r="CR24" s="459"/>
      <c r="CS24" s="459"/>
      <c r="CT24" s="459"/>
      <c r="CU24" s="459"/>
      <c r="CV24" s="459"/>
      <c r="CW24" s="459"/>
      <c r="CX24" s="459"/>
      <c r="CY24" s="459"/>
      <c r="CZ24" s="459"/>
      <c r="DA24" s="459"/>
      <c r="DB24" s="459"/>
      <c r="DC24" s="459"/>
      <c r="DD24" s="459"/>
      <c r="DE24" s="459"/>
      <c r="DF24" s="459"/>
      <c r="DG24" s="459"/>
      <c r="DH24" s="459"/>
      <c r="DI24" s="459"/>
      <c r="DJ24" s="459"/>
      <c r="DK24" s="459"/>
      <c r="DL24" s="459"/>
      <c r="DM24" s="459"/>
      <c r="DN24" s="459"/>
      <c r="DO24" s="459"/>
      <c r="DP24" s="459"/>
      <c r="DQ24" s="459"/>
      <c r="DR24" s="459"/>
      <c r="DS24" s="459"/>
      <c r="DT24" s="459"/>
      <c r="DU24" s="459"/>
      <c r="DV24" s="459"/>
      <c r="DW24" s="459"/>
      <c r="DX24" s="459"/>
      <c r="DY24" s="459"/>
      <c r="DZ24" s="459"/>
      <c r="EA24" s="459"/>
      <c r="EB24" s="459"/>
      <c r="EC24" s="459"/>
      <c r="ED24" s="459"/>
      <c r="EE24" s="459"/>
      <c r="EF24" s="459"/>
      <c r="EG24" s="459"/>
      <c r="EH24" s="459"/>
      <c r="EI24" s="459"/>
      <c r="EJ24" s="459"/>
      <c r="EK24" s="459"/>
      <c r="EL24" s="459"/>
      <c r="EM24" s="459"/>
      <c r="EN24" s="459"/>
      <c r="EO24" s="459"/>
      <c r="EP24" s="459"/>
      <c r="EQ24" s="459"/>
      <c r="ER24" s="459"/>
      <c r="ES24" s="459"/>
      <c r="ET24" s="459"/>
      <c r="EU24" s="459"/>
      <c r="EV24" s="459"/>
      <c r="EW24" s="459"/>
      <c r="EX24" s="459"/>
      <c r="EY24" s="459"/>
      <c r="EZ24" s="459"/>
      <c r="FA24" s="459"/>
      <c r="FB24" s="459"/>
      <c r="FC24" s="459"/>
      <c r="FD24" s="459"/>
      <c r="FE24" s="459"/>
      <c r="FF24" s="459"/>
      <c r="FG24" s="459"/>
      <c r="FH24" s="459"/>
      <c r="FI24" s="459"/>
      <c r="FJ24" s="459"/>
      <c r="FK24" s="459"/>
      <c r="FL24" s="459"/>
      <c r="FM24" s="459"/>
      <c r="FN24" s="459"/>
      <c r="FO24" s="459"/>
      <c r="FP24" s="459"/>
      <c r="FQ24" s="459"/>
      <c r="FR24" s="459"/>
      <c r="FS24" s="459"/>
      <c r="FT24" s="459"/>
      <c r="FU24" s="459"/>
      <c r="FV24" s="459"/>
      <c r="FW24" s="459"/>
      <c r="FX24" s="459"/>
      <c r="FY24" s="459"/>
      <c r="FZ24" s="459"/>
      <c r="GA24" s="459"/>
      <c r="GB24" s="459"/>
      <c r="GC24" s="459"/>
      <c r="GD24" s="459"/>
      <c r="GE24" s="459"/>
      <c r="GF24" s="459"/>
      <c r="GG24" s="459"/>
      <c r="GH24" s="459"/>
      <c r="GI24" s="459"/>
      <c r="GJ24" s="459"/>
      <c r="GK24" s="459"/>
      <c r="GL24" s="459"/>
      <c r="GM24" s="459"/>
      <c r="GN24" s="459"/>
      <c r="GO24" s="459"/>
      <c r="GP24" s="459"/>
      <c r="GQ24" s="459"/>
      <c r="GR24" s="459"/>
      <c r="GS24" s="459"/>
      <c r="GT24" s="459"/>
      <c r="GU24" s="459"/>
      <c r="GV24" s="459"/>
      <c r="GW24" s="459"/>
      <c r="GX24" s="459"/>
      <c r="GY24" s="459"/>
      <c r="GZ24" s="459"/>
      <c r="HA24" s="459"/>
      <c r="HB24" s="459"/>
      <c r="HC24" s="459"/>
      <c r="HD24" s="459"/>
      <c r="HE24" s="459"/>
      <c r="HF24" s="459"/>
      <c r="HG24" s="459"/>
      <c r="HH24" s="459"/>
      <c r="HI24" s="459"/>
      <c r="HJ24" s="459"/>
      <c r="HK24" s="459"/>
      <c r="HL24" s="459"/>
      <c r="HM24" s="459"/>
      <c r="HN24" s="459"/>
      <c r="HO24" s="459"/>
      <c r="HP24" s="459"/>
      <c r="HQ24" s="459"/>
      <c r="HR24" s="459"/>
      <c r="HS24" s="459"/>
      <c r="HT24" s="459"/>
      <c r="HU24" s="459"/>
      <c r="HV24" s="459"/>
      <c r="HW24" s="459"/>
      <c r="HX24" s="459"/>
      <c r="HY24" s="459"/>
      <c r="HZ24" s="459"/>
      <c r="IA24" s="459"/>
      <c r="IB24" s="459"/>
      <c r="IC24" s="459"/>
      <c r="ID24" s="459"/>
      <c r="IE24" s="459"/>
      <c r="IF24" s="459"/>
      <c r="IG24" s="459"/>
      <c r="IH24" s="459"/>
      <c r="II24" s="459"/>
      <c r="IJ24" s="459"/>
      <c r="IK24" s="459"/>
      <c r="IL24" s="459"/>
      <c r="IM24" s="459"/>
      <c r="IN24" s="459"/>
      <c r="IO24" s="459"/>
      <c r="IP24" s="459"/>
      <c r="IQ24" s="459"/>
      <c r="IR24" s="459"/>
      <c r="IS24" s="459"/>
      <c r="IT24" s="459"/>
    </row>
    <row r="25" customFormat="false" ht="7.5" hidden="false" customHeight="true" outlineLevel="0" collapsed="false">
      <c r="C25" s="134"/>
      <c r="F25" s="149"/>
      <c r="G25" s="149"/>
      <c r="H25" s="149"/>
      <c r="I25" s="150"/>
      <c r="J25" s="466"/>
      <c r="K25" s="150"/>
      <c r="L25" s="127"/>
      <c r="M25" s="459"/>
      <c r="N25" s="459"/>
      <c r="O25" s="459"/>
      <c r="P25" s="459"/>
      <c r="Q25" s="459"/>
      <c r="R25" s="459"/>
      <c r="S25" s="459"/>
      <c r="T25" s="459"/>
      <c r="U25" s="459"/>
      <c r="V25" s="459"/>
      <c r="W25" s="459"/>
      <c r="X25" s="459"/>
      <c r="Y25" s="459"/>
      <c r="Z25" s="459"/>
      <c r="AA25" s="459"/>
      <c r="AB25" s="459"/>
      <c r="AC25" s="459"/>
      <c r="AD25" s="459"/>
      <c r="AE25" s="459"/>
      <c r="AF25" s="459"/>
      <c r="AG25" s="459"/>
      <c r="AH25" s="459"/>
      <c r="AI25" s="459"/>
      <c r="AJ25" s="459"/>
      <c r="AK25" s="459"/>
      <c r="AL25" s="459"/>
      <c r="AM25" s="459"/>
      <c r="AN25" s="459"/>
      <c r="AO25" s="459"/>
      <c r="AP25" s="459"/>
      <c r="AQ25" s="459"/>
      <c r="AR25" s="459"/>
      <c r="AS25" s="459"/>
      <c r="AT25" s="459"/>
      <c r="AU25" s="459"/>
      <c r="AV25" s="459"/>
      <c r="AW25" s="459"/>
      <c r="AX25" s="459"/>
      <c r="AY25" s="459"/>
      <c r="AZ25" s="459"/>
      <c r="BA25" s="459"/>
      <c r="BB25" s="459"/>
      <c r="BC25" s="459"/>
      <c r="BD25" s="459"/>
      <c r="BE25" s="459"/>
      <c r="BF25" s="459"/>
      <c r="BG25" s="459"/>
      <c r="BH25" s="459"/>
      <c r="BI25" s="459"/>
      <c r="BJ25" s="459"/>
      <c r="BK25" s="459"/>
      <c r="BL25" s="459"/>
      <c r="BM25" s="459"/>
      <c r="BN25" s="459"/>
      <c r="BO25" s="459"/>
      <c r="BP25" s="459"/>
      <c r="BQ25" s="459"/>
      <c r="BR25" s="459"/>
      <c r="BS25" s="459"/>
      <c r="BT25" s="459"/>
      <c r="BU25" s="459"/>
      <c r="BV25" s="459"/>
      <c r="BW25" s="459"/>
      <c r="BX25" s="459"/>
      <c r="BY25" s="459"/>
      <c r="BZ25" s="459"/>
      <c r="CA25" s="459"/>
      <c r="CB25" s="459"/>
      <c r="CC25" s="459"/>
      <c r="CD25" s="459"/>
      <c r="CE25" s="459"/>
      <c r="CF25" s="459"/>
      <c r="CG25" s="459"/>
      <c r="CH25" s="459"/>
      <c r="CI25" s="459"/>
      <c r="CJ25" s="459"/>
      <c r="CK25" s="459"/>
      <c r="CL25" s="459"/>
      <c r="CM25" s="459"/>
      <c r="CN25" s="459"/>
      <c r="CO25" s="459"/>
      <c r="CP25" s="459"/>
      <c r="CQ25" s="459"/>
      <c r="CR25" s="459"/>
      <c r="CS25" s="459"/>
      <c r="CT25" s="459"/>
      <c r="CU25" s="459"/>
      <c r="CV25" s="459"/>
      <c r="CW25" s="459"/>
      <c r="CX25" s="459"/>
      <c r="CY25" s="459"/>
      <c r="CZ25" s="459"/>
      <c r="DA25" s="459"/>
      <c r="DB25" s="459"/>
      <c r="DC25" s="459"/>
      <c r="DD25" s="459"/>
      <c r="DE25" s="459"/>
      <c r="DF25" s="459"/>
      <c r="DG25" s="459"/>
      <c r="DH25" s="459"/>
      <c r="DI25" s="459"/>
      <c r="DJ25" s="459"/>
      <c r="DK25" s="459"/>
      <c r="DL25" s="459"/>
      <c r="DM25" s="459"/>
      <c r="DN25" s="459"/>
      <c r="DO25" s="459"/>
      <c r="DP25" s="459"/>
      <c r="DQ25" s="459"/>
      <c r="DR25" s="459"/>
      <c r="DS25" s="459"/>
      <c r="DT25" s="459"/>
      <c r="DU25" s="459"/>
      <c r="DV25" s="459"/>
      <c r="DW25" s="459"/>
      <c r="DX25" s="459"/>
      <c r="DY25" s="459"/>
      <c r="DZ25" s="459"/>
      <c r="EA25" s="459"/>
      <c r="EB25" s="459"/>
      <c r="EC25" s="459"/>
      <c r="ED25" s="459"/>
      <c r="EE25" s="459"/>
      <c r="EF25" s="459"/>
      <c r="EG25" s="459"/>
      <c r="EH25" s="459"/>
      <c r="EI25" s="459"/>
      <c r="EJ25" s="459"/>
      <c r="EK25" s="459"/>
      <c r="EL25" s="459"/>
      <c r="EM25" s="459"/>
      <c r="EN25" s="459"/>
      <c r="EO25" s="459"/>
      <c r="EP25" s="459"/>
      <c r="EQ25" s="459"/>
      <c r="ER25" s="459"/>
      <c r="ES25" s="459"/>
      <c r="ET25" s="459"/>
      <c r="EU25" s="459"/>
      <c r="EV25" s="459"/>
      <c r="EW25" s="459"/>
      <c r="EX25" s="459"/>
      <c r="EY25" s="459"/>
      <c r="EZ25" s="459"/>
      <c r="FA25" s="459"/>
      <c r="FB25" s="459"/>
      <c r="FC25" s="459"/>
      <c r="FD25" s="459"/>
      <c r="FE25" s="459"/>
      <c r="FF25" s="459"/>
      <c r="FG25" s="459"/>
      <c r="FH25" s="459"/>
      <c r="FI25" s="459"/>
      <c r="FJ25" s="459"/>
      <c r="FK25" s="459"/>
      <c r="FL25" s="459"/>
      <c r="FM25" s="459"/>
      <c r="FN25" s="459"/>
      <c r="FO25" s="459"/>
      <c r="FP25" s="459"/>
      <c r="FQ25" s="459"/>
      <c r="FR25" s="459"/>
      <c r="FS25" s="459"/>
      <c r="FT25" s="459"/>
      <c r="FU25" s="459"/>
      <c r="FV25" s="459"/>
      <c r="FW25" s="459"/>
      <c r="FX25" s="459"/>
      <c r="FY25" s="459"/>
      <c r="FZ25" s="459"/>
      <c r="GA25" s="459"/>
      <c r="GB25" s="459"/>
      <c r="GC25" s="459"/>
      <c r="GD25" s="459"/>
      <c r="GE25" s="459"/>
      <c r="GF25" s="459"/>
      <c r="GG25" s="459"/>
      <c r="GH25" s="459"/>
      <c r="GI25" s="459"/>
      <c r="GJ25" s="459"/>
      <c r="GK25" s="459"/>
      <c r="GL25" s="459"/>
      <c r="GM25" s="459"/>
      <c r="GN25" s="459"/>
      <c r="GO25" s="459"/>
      <c r="GP25" s="459"/>
      <c r="GQ25" s="459"/>
      <c r="GR25" s="459"/>
      <c r="GS25" s="459"/>
      <c r="GT25" s="459"/>
      <c r="GU25" s="459"/>
      <c r="GV25" s="459"/>
      <c r="GW25" s="459"/>
      <c r="GX25" s="459"/>
      <c r="GY25" s="459"/>
      <c r="GZ25" s="459"/>
      <c r="HA25" s="459"/>
      <c r="HB25" s="459"/>
      <c r="HC25" s="459"/>
      <c r="HD25" s="459"/>
      <c r="HE25" s="459"/>
      <c r="HF25" s="459"/>
      <c r="HG25" s="459"/>
      <c r="HH25" s="459"/>
      <c r="HI25" s="459"/>
      <c r="HJ25" s="459"/>
      <c r="HK25" s="459"/>
      <c r="HL25" s="459"/>
      <c r="HM25" s="459"/>
      <c r="HN25" s="459"/>
      <c r="HO25" s="459"/>
      <c r="HP25" s="459"/>
      <c r="HQ25" s="459"/>
      <c r="HR25" s="459"/>
      <c r="HS25" s="459"/>
      <c r="HT25" s="459"/>
      <c r="HU25" s="459"/>
      <c r="HV25" s="459"/>
      <c r="HW25" s="459"/>
      <c r="HX25" s="459"/>
      <c r="HY25" s="459"/>
      <c r="HZ25" s="459"/>
      <c r="IA25" s="459"/>
      <c r="IB25" s="459"/>
      <c r="IC25" s="459"/>
      <c r="ID25" s="459"/>
      <c r="IE25" s="459"/>
      <c r="IF25" s="459"/>
      <c r="IG25" s="459"/>
      <c r="IH25" s="459"/>
      <c r="II25" s="459"/>
      <c r="IJ25" s="459"/>
      <c r="IK25" s="459"/>
      <c r="IL25" s="459"/>
      <c r="IM25" s="459"/>
      <c r="IN25" s="459"/>
      <c r="IO25" s="459"/>
      <c r="IP25" s="459"/>
      <c r="IQ25" s="459"/>
      <c r="IR25" s="459"/>
      <c r="IS25" s="459"/>
      <c r="IT25" s="459"/>
    </row>
    <row r="26" customFormat="false" ht="12.75" hidden="false" customHeight="false" outlineLevel="0" collapsed="false">
      <c r="A26" s="152" t="s">
        <v>288</v>
      </c>
      <c r="B26" s="3" t="s">
        <v>358</v>
      </c>
      <c r="C26" s="147" t="s">
        <v>282</v>
      </c>
      <c r="D26" s="148" t="n">
        <v>21228</v>
      </c>
      <c r="E26" s="148" t="n">
        <v>21305</v>
      </c>
      <c r="F26" s="149" t="n">
        <v>19776</v>
      </c>
      <c r="G26" s="149" t="n">
        <v>19471</v>
      </c>
      <c r="H26" s="149" t="n">
        <v>18543</v>
      </c>
      <c r="I26" s="150" t="n">
        <v>18802</v>
      </c>
      <c r="J26" s="150" t="n">
        <v>18624</v>
      </c>
      <c r="K26" s="150" t="n">
        <v>18282</v>
      </c>
      <c r="L26" s="127" t="n">
        <v>18195</v>
      </c>
      <c r="M26" s="459"/>
      <c r="N26" s="459"/>
      <c r="O26" s="459"/>
      <c r="P26" s="459"/>
      <c r="Q26" s="459"/>
      <c r="R26" s="459"/>
      <c r="S26" s="459"/>
      <c r="T26" s="459"/>
      <c r="U26" s="459"/>
      <c r="V26" s="459"/>
      <c r="W26" s="459"/>
      <c r="X26" s="459"/>
      <c r="Y26" s="459"/>
      <c r="Z26" s="459"/>
      <c r="AA26" s="459"/>
      <c r="AB26" s="459"/>
      <c r="AC26" s="459"/>
      <c r="AD26" s="459"/>
      <c r="AE26" s="459"/>
      <c r="AF26" s="459"/>
      <c r="AG26" s="459"/>
      <c r="AH26" s="459"/>
      <c r="AI26" s="459"/>
      <c r="AJ26" s="459"/>
      <c r="AK26" s="459"/>
      <c r="AL26" s="459"/>
      <c r="AM26" s="459"/>
      <c r="AN26" s="459"/>
      <c r="AO26" s="459"/>
      <c r="AP26" s="459"/>
      <c r="AQ26" s="459"/>
      <c r="AR26" s="459"/>
      <c r="AS26" s="459"/>
      <c r="AT26" s="459"/>
      <c r="AU26" s="459"/>
      <c r="AV26" s="459"/>
      <c r="AW26" s="459"/>
      <c r="AX26" s="459"/>
      <c r="AY26" s="459"/>
      <c r="AZ26" s="459"/>
      <c r="BA26" s="459"/>
      <c r="BB26" s="459"/>
      <c r="BC26" s="459"/>
      <c r="BD26" s="459"/>
      <c r="BE26" s="459"/>
      <c r="BF26" s="459"/>
      <c r="BG26" s="459"/>
      <c r="BH26" s="459"/>
      <c r="BI26" s="459"/>
      <c r="BJ26" s="459"/>
      <c r="BK26" s="459"/>
      <c r="BL26" s="459"/>
      <c r="BM26" s="459"/>
      <c r="BN26" s="459"/>
      <c r="BO26" s="459"/>
      <c r="BP26" s="459"/>
      <c r="BQ26" s="459"/>
      <c r="BR26" s="459"/>
      <c r="BS26" s="459"/>
      <c r="BT26" s="459"/>
      <c r="BU26" s="459"/>
      <c r="BV26" s="459"/>
      <c r="BW26" s="459"/>
      <c r="BX26" s="459"/>
      <c r="BY26" s="459"/>
      <c r="BZ26" s="459"/>
      <c r="CA26" s="459"/>
      <c r="CB26" s="459"/>
      <c r="CC26" s="459"/>
      <c r="CD26" s="459"/>
      <c r="CE26" s="459"/>
      <c r="CF26" s="459"/>
      <c r="CG26" s="459"/>
      <c r="CH26" s="459"/>
      <c r="CI26" s="459"/>
      <c r="CJ26" s="459"/>
      <c r="CK26" s="459"/>
      <c r="CL26" s="459"/>
      <c r="CM26" s="459"/>
      <c r="CN26" s="459"/>
      <c r="CO26" s="459"/>
      <c r="CP26" s="459"/>
      <c r="CQ26" s="459"/>
      <c r="CR26" s="459"/>
      <c r="CS26" s="459"/>
      <c r="CT26" s="459"/>
      <c r="CU26" s="459"/>
      <c r="CV26" s="459"/>
      <c r="CW26" s="459"/>
      <c r="CX26" s="459"/>
      <c r="CY26" s="459"/>
      <c r="CZ26" s="459"/>
      <c r="DA26" s="459"/>
      <c r="DB26" s="459"/>
      <c r="DC26" s="459"/>
      <c r="DD26" s="459"/>
      <c r="DE26" s="459"/>
      <c r="DF26" s="459"/>
      <c r="DG26" s="459"/>
      <c r="DH26" s="459"/>
      <c r="DI26" s="459"/>
      <c r="DJ26" s="459"/>
      <c r="DK26" s="459"/>
      <c r="DL26" s="459"/>
      <c r="DM26" s="459"/>
      <c r="DN26" s="459"/>
      <c r="DO26" s="459"/>
      <c r="DP26" s="459"/>
      <c r="DQ26" s="459"/>
      <c r="DR26" s="459"/>
      <c r="DS26" s="459"/>
      <c r="DT26" s="459"/>
      <c r="DU26" s="459"/>
      <c r="DV26" s="459"/>
      <c r="DW26" s="459"/>
      <c r="DX26" s="459"/>
      <c r="DY26" s="459"/>
      <c r="DZ26" s="459"/>
      <c r="EA26" s="459"/>
      <c r="EB26" s="459"/>
      <c r="EC26" s="459"/>
      <c r="ED26" s="459"/>
      <c r="EE26" s="459"/>
      <c r="EF26" s="459"/>
      <c r="EG26" s="459"/>
      <c r="EH26" s="459"/>
      <c r="EI26" s="459"/>
      <c r="EJ26" s="459"/>
      <c r="EK26" s="459"/>
      <c r="EL26" s="459"/>
      <c r="EM26" s="459"/>
      <c r="EN26" s="459"/>
      <c r="EO26" s="459"/>
      <c r="EP26" s="459"/>
      <c r="EQ26" s="459"/>
      <c r="ER26" s="459"/>
      <c r="ES26" s="459"/>
      <c r="ET26" s="459"/>
      <c r="EU26" s="459"/>
      <c r="EV26" s="459"/>
      <c r="EW26" s="459"/>
      <c r="EX26" s="459"/>
      <c r="EY26" s="459"/>
      <c r="EZ26" s="459"/>
      <c r="FA26" s="459"/>
      <c r="FB26" s="459"/>
      <c r="FC26" s="459"/>
      <c r="FD26" s="459"/>
      <c r="FE26" s="459"/>
      <c r="FF26" s="459"/>
      <c r="FG26" s="459"/>
      <c r="FH26" s="459"/>
      <c r="FI26" s="459"/>
      <c r="FJ26" s="459"/>
      <c r="FK26" s="459"/>
      <c r="FL26" s="459"/>
      <c r="FM26" s="459"/>
      <c r="FN26" s="459"/>
      <c r="FO26" s="459"/>
      <c r="FP26" s="459"/>
      <c r="FQ26" s="459"/>
      <c r="FR26" s="459"/>
      <c r="FS26" s="459"/>
      <c r="FT26" s="459"/>
      <c r="FU26" s="459"/>
      <c r="FV26" s="459"/>
      <c r="FW26" s="459"/>
      <c r="FX26" s="459"/>
      <c r="FY26" s="459"/>
      <c r="FZ26" s="459"/>
      <c r="GA26" s="459"/>
      <c r="GB26" s="459"/>
      <c r="GC26" s="459"/>
      <c r="GD26" s="459"/>
      <c r="GE26" s="459"/>
      <c r="GF26" s="459"/>
      <c r="GG26" s="459"/>
      <c r="GH26" s="459"/>
      <c r="GI26" s="459"/>
      <c r="GJ26" s="459"/>
      <c r="GK26" s="459"/>
      <c r="GL26" s="459"/>
      <c r="GM26" s="459"/>
      <c r="GN26" s="459"/>
      <c r="GO26" s="459"/>
      <c r="GP26" s="459"/>
      <c r="GQ26" s="459"/>
      <c r="GR26" s="459"/>
      <c r="GS26" s="459"/>
      <c r="GT26" s="459"/>
      <c r="GU26" s="459"/>
      <c r="GV26" s="459"/>
      <c r="GW26" s="459"/>
      <c r="GX26" s="459"/>
      <c r="GY26" s="459"/>
      <c r="GZ26" s="459"/>
      <c r="HA26" s="459"/>
      <c r="HB26" s="459"/>
      <c r="HC26" s="459"/>
      <c r="HD26" s="459"/>
      <c r="HE26" s="459"/>
      <c r="HF26" s="459"/>
      <c r="HG26" s="459"/>
      <c r="HH26" s="459"/>
      <c r="HI26" s="459"/>
      <c r="HJ26" s="459"/>
      <c r="HK26" s="459"/>
      <c r="HL26" s="459"/>
      <c r="HM26" s="459"/>
      <c r="HN26" s="459"/>
      <c r="HO26" s="459"/>
      <c r="HP26" s="459"/>
      <c r="HQ26" s="459"/>
      <c r="HR26" s="459"/>
      <c r="HS26" s="459"/>
      <c r="HT26" s="459"/>
      <c r="HU26" s="459"/>
      <c r="HV26" s="459"/>
      <c r="HW26" s="459"/>
      <c r="HX26" s="459"/>
      <c r="HY26" s="459"/>
      <c r="HZ26" s="459"/>
      <c r="IA26" s="459"/>
      <c r="IB26" s="459"/>
      <c r="IC26" s="459"/>
      <c r="ID26" s="459"/>
      <c r="IE26" s="459"/>
      <c r="IF26" s="459"/>
      <c r="IG26" s="459"/>
      <c r="IH26" s="459"/>
      <c r="II26" s="459"/>
      <c r="IJ26" s="459"/>
      <c r="IK26" s="459"/>
      <c r="IL26" s="459"/>
      <c r="IM26" s="459"/>
      <c r="IN26" s="459"/>
      <c r="IO26" s="459"/>
      <c r="IP26" s="459"/>
      <c r="IQ26" s="459"/>
      <c r="IR26" s="459"/>
      <c r="IS26" s="459"/>
      <c r="IT26" s="459"/>
    </row>
    <row r="27" customFormat="false" ht="12.75" hidden="false" customHeight="false" outlineLevel="0" collapsed="false">
      <c r="C27" s="147" t="s">
        <v>283</v>
      </c>
      <c r="D27" s="148" t="n">
        <v>2320</v>
      </c>
      <c r="E27" s="148" t="n">
        <v>2440</v>
      </c>
      <c r="F27" s="149" t="n">
        <v>2603</v>
      </c>
      <c r="G27" s="149" t="n">
        <v>2663</v>
      </c>
      <c r="H27" s="149" t="n">
        <v>2824</v>
      </c>
      <c r="I27" s="150" t="n">
        <v>2820</v>
      </c>
      <c r="J27" s="150" t="n">
        <v>2619</v>
      </c>
      <c r="K27" s="150" t="n">
        <v>2494</v>
      </c>
      <c r="L27" s="127" t="n">
        <v>2422</v>
      </c>
      <c r="M27" s="459"/>
      <c r="N27" s="459"/>
      <c r="O27" s="459"/>
      <c r="P27" s="459"/>
      <c r="Q27" s="459"/>
      <c r="R27" s="459"/>
      <c r="S27" s="459"/>
      <c r="T27" s="459"/>
      <c r="U27" s="459"/>
      <c r="V27" s="459"/>
      <c r="W27" s="459"/>
      <c r="X27" s="459"/>
      <c r="Y27" s="459"/>
      <c r="Z27" s="459"/>
      <c r="AA27" s="459"/>
      <c r="AB27" s="459"/>
      <c r="AC27" s="459"/>
      <c r="AD27" s="459"/>
      <c r="AE27" s="459"/>
      <c r="AF27" s="459"/>
      <c r="AG27" s="459"/>
      <c r="AH27" s="459"/>
      <c r="AI27" s="459"/>
      <c r="AJ27" s="459"/>
      <c r="AK27" s="459"/>
      <c r="AL27" s="459"/>
      <c r="AM27" s="459"/>
      <c r="AN27" s="459"/>
      <c r="AO27" s="459"/>
      <c r="AP27" s="459"/>
      <c r="AQ27" s="459"/>
      <c r="AR27" s="459"/>
      <c r="AS27" s="459"/>
      <c r="AT27" s="459"/>
      <c r="AU27" s="459"/>
      <c r="AV27" s="459"/>
      <c r="AW27" s="459"/>
      <c r="AX27" s="459"/>
      <c r="AY27" s="459"/>
      <c r="AZ27" s="459"/>
      <c r="BA27" s="459"/>
      <c r="BB27" s="459"/>
      <c r="BC27" s="459"/>
      <c r="BD27" s="459"/>
      <c r="BE27" s="459"/>
      <c r="BF27" s="459"/>
      <c r="BG27" s="459"/>
      <c r="BH27" s="459"/>
      <c r="BI27" s="459"/>
      <c r="BJ27" s="459"/>
      <c r="BK27" s="459"/>
      <c r="BL27" s="459"/>
      <c r="BM27" s="459"/>
      <c r="BN27" s="459"/>
      <c r="BO27" s="459"/>
      <c r="BP27" s="459"/>
      <c r="BQ27" s="459"/>
      <c r="BR27" s="459"/>
      <c r="BS27" s="459"/>
      <c r="BT27" s="459"/>
      <c r="BU27" s="459"/>
      <c r="BV27" s="459"/>
      <c r="BW27" s="459"/>
      <c r="BX27" s="459"/>
      <c r="BY27" s="459"/>
      <c r="BZ27" s="459"/>
      <c r="CA27" s="459"/>
      <c r="CB27" s="459"/>
      <c r="CC27" s="459"/>
      <c r="CD27" s="459"/>
      <c r="CE27" s="459"/>
      <c r="CF27" s="459"/>
      <c r="CG27" s="459"/>
      <c r="CH27" s="459"/>
      <c r="CI27" s="459"/>
      <c r="CJ27" s="459"/>
      <c r="CK27" s="459"/>
      <c r="CL27" s="459"/>
      <c r="CM27" s="459"/>
      <c r="CN27" s="459"/>
      <c r="CO27" s="459"/>
      <c r="CP27" s="459"/>
      <c r="CQ27" s="459"/>
      <c r="CR27" s="459"/>
      <c r="CS27" s="459"/>
      <c r="CT27" s="459"/>
      <c r="CU27" s="459"/>
      <c r="CV27" s="459"/>
      <c r="CW27" s="459"/>
      <c r="CX27" s="459"/>
      <c r="CY27" s="459"/>
      <c r="CZ27" s="459"/>
      <c r="DA27" s="459"/>
      <c r="DB27" s="459"/>
      <c r="DC27" s="459"/>
      <c r="DD27" s="459"/>
      <c r="DE27" s="459"/>
      <c r="DF27" s="459"/>
      <c r="DG27" s="459"/>
      <c r="DH27" s="459"/>
      <c r="DI27" s="459"/>
      <c r="DJ27" s="459"/>
      <c r="DK27" s="459"/>
      <c r="DL27" s="459"/>
      <c r="DM27" s="459"/>
      <c r="DN27" s="459"/>
      <c r="DO27" s="459"/>
      <c r="DP27" s="459"/>
      <c r="DQ27" s="459"/>
      <c r="DR27" s="459"/>
      <c r="DS27" s="459"/>
      <c r="DT27" s="459"/>
      <c r="DU27" s="459"/>
      <c r="DV27" s="459"/>
      <c r="DW27" s="459"/>
      <c r="DX27" s="459"/>
      <c r="DY27" s="459"/>
      <c r="DZ27" s="459"/>
      <c r="EA27" s="459"/>
      <c r="EB27" s="459"/>
      <c r="EC27" s="459"/>
      <c r="ED27" s="459"/>
      <c r="EE27" s="459"/>
      <c r="EF27" s="459"/>
      <c r="EG27" s="459"/>
      <c r="EH27" s="459"/>
      <c r="EI27" s="459"/>
      <c r="EJ27" s="459"/>
      <c r="EK27" s="459"/>
      <c r="EL27" s="459"/>
      <c r="EM27" s="459"/>
      <c r="EN27" s="459"/>
      <c r="EO27" s="459"/>
      <c r="EP27" s="459"/>
      <c r="EQ27" s="459"/>
      <c r="ER27" s="459"/>
      <c r="ES27" s="459"/>
      <c r="ET27" s="459"/>
      <c r="EU27" s="459"/>
      <c r="EV27" s="459"/>
      <c r="EW27" s="459"/>
      <c r="EX27" s="459"/>
      <c r="EY27" s="459"/>
      <c r="EZ27" s="459"/>
      <c r="FA27" s="459"/>
      <c r="FB27" s="459"/>
      <c r="FC27" s="459"/>
      <c r="FD27" s="459"/>
      <c r="FE27" s="459"/>
      <c r="FF27" s="459"/>
      <c r="FG27" s="459"/>
      <c r="FH27" s="459"/>
      <c r="FI27" s="459"/>
      <c r="FJ27" s="459"/>
      <c r="FK27" s="459"/>
      <c r="FL27" s="459"/>
      <c r="FM27" s="459"/>
      <c r="FN27" s="459"/>
      <c r="FO27" s="459"/>
      <c r="FP27" s="459"/>
      <c r="FQ27" s="459"/>
      <c r="FR27" s="459"/>
      <c r="FS27" s="459"/>
      <c r="FT27" s="459"/>
      <c r="FU27" s="459"/>
      <c r="FV27" s="459"/>
      <c r="FW27" s="459"/>
      <c r="FX27" s="459"/>
      <c r="FY27" s="459"/>
      <c r="FZ27" s="459"/>
      <c r="GA27" s="459"/>
      <c r="GB27" s="459"/>
      <c r="GC27" s="459"/>
      <c r="GD27" s="459"/>
      <c r="GE27" s="459"/>
      <c r="GF27" s="459"/>
      <c r="GG27" s="459"/>
      <c r="GH27" s="459"/>
      <c r="GI27" s="459"/>
      <c r="GJ27" s="459"/>
      <c r="GK27" s="459"/>
      <c r="GL27" s="459"/>
      <c r="GM27" s="459"/>
      <c r="GN27" s="459"/>
      <c r="GO27" s="459"/>
      <c r="GP27" s="459"/>
      <c r="GQ27" s="459"/>
      <c r="GR27" s="459"/>
      <c r="GS27" s="459"/>
      <c r="GT27" s="459"/>
      <c r="GU27" s="459"/>
      <c r="GV27" s="459"/>
      <c r="GW27" s="459"/>
      <c r="GX27" s="459"/>
      <c r="GY27" s="459"/>
      <c r="GZ27" s="459"/>
      <c r="HA27" s="459"/>
      <c r="HB27" s="459"/>
      <c r="HC27" s="459"/>
      <c r="HD27" s="459"/>
      <c r="HE27" s="459"/>
      <c r="HF27" s="459"/>
      <c r="HG27" s="459"/>
      <c r="HH27" s="459"/>
      <c r="HI27" s="459"/>
      <c r="HJ27" s="459"/>
      <c r="HK27" s="459"/>
      <c r="HL27" s="459"/>
      <c r="HM27" s="459"/>
      <c r="HN27" s="459"/>
      <c r="HO27" s="459"/>
      <c r="HP27" s="459"/>
      <c r="HQ27" s="459"/>
      <c r="HR27" s="459"/>
      <c r="HS27" s="459"/>
      <c r="HT27" s="459"/>
      <c r="HU27" s="459"/>
      <c r="HV27" s="459"/>
      <c r="HW27" s="459"/>
      <c r="HX27" s="459"/>
      <c r="HY27" s="459"/>
      <c r="HZ27" s="459"/>
      <c r="IA27" s="459"/>
      <c r="IB27" s="459"/>
      <c r="IC27" s="459"/>
      <c r="ID27" s="459"/>
      <c r="IE27" s="459"/>
      <c r="IF27" s="459"/>
      <c r="IG27" s="459"/>
      <c r="IH27" s="459"/>
      <c r="II27" s="459"/>
      <c r="IJ27" s="459"/>
      <c r="IK27" s="459"/>
      <c r="IL27" s="459"/>
      <c r="IM27" s="459"/>
      <c r="IN27" s="459"/>
      <c r="IO27" s="459"/>
      <c r="IP27" s="459"/>
      <c r="IQ27" s="459"/>
      <c r="IR27" s="459"/>
      <c r="IS27" s="459"/>
      <c r="IT27" s="459"/>
    </row>
    <row r="28" customFormat="false" ht="12.75" hidden="false" customHeight="false" outlineLevel="0" collapsed="false">
      <c r="C28" s="147" t="s">
        <v>284</v>
      </c>
      <c r="D28" s="148" t="n">
        <v>23548</v>
      </c>
      <c r="E28" s="148" t="n">
        <v>23745</v>
      </c>
      <c r="F28" s="149" t="n">
        <v>22379</v>
      </c>
      <c r="G28" s="149" t="n">
        <v>22134</v>
      </c>
      <c r="H28" s="149" t="n">
        <v>21367</v>
      </c>
      <c r="I28" s="150" t="n">
        <v>21622</v>
      </c>
      <c r="J28" s="150" t="n">
        <v>21243</v>
      </c>
      <c r="K28" s="150" t="n">
        <v>20776</v>
      </c>
      <c r="L28" s="127" t="n">
        <v>20617</v>
      </c>
      <c r="M28" s="459"/>
      <c r="N28" s="459"/>
      <c r="O28" s="459"/>
      <c r="P28" s="459"/>
      <c r="Q28" s="459"/>
      <c r="R28" s="459"/>
      <c r="S28" s="459"/>
      <c r="T28" s="459"/>
      <c r="U28" s="459"/>
      <c r="V28" s="459"/>
      <c r="W28" s="459"/>
      <c r="X28" s="459"/>
      <c r="Y28" s="459"/>
      <c r="Z28" s="459"/>
      <c r="AA28" s="459"/>
      <c r="AB28" s="459"/>
      <c r="AC28" s="459"/>
      <c r="AD28" s="459"/>
      <c r="AE28" s="459"/>
      <c r="AF28" s="459"/>
      <c r="AG28" s="459"/>
      <c r="AH28" s="459"/>
      <c r="AI28" s="459"/>
      <c r="AJ28" s="459"/>
      <c r="AK28" s="459"/>
      <c r="AL28" s="459"/>
      <c r="AM28" s="459"/>
      <c r="AN28" s="459"/>
      <c r="AO28" s="459"/>
      <c r="AP28" s="459"/>
      <c r="AQ28" s="459"/>
      <c r="AR28" s="459"/>
      <c r="AS28" s="459"/>
      <c r="AT28" s="459"/>
      <c r="AU28" s="459"/>
      <c r="AV28" s="459"/>
      <c r="AW28" s="459"/>
      <c r="AX28" s="459"/>
      <c r="AY28" s="459"/>
      <c r="AZ28" s="459"/>
      <c r="BA28" s="459"/>
      <c r="BB28" s="459"/>
      <c r="BC28" s="459"/>
      <c r="BD28" s="459"/>
      <c r="BE28" s="459"/>
      <c r="BF28" s="459"/>
      <c r="BG28" s="459"/>
      <c r="BH28" s="459"/>
      <c r="BI28" s="459"/>
      <c r="BJ28" s="459"/>
      <c r="BK28" s="459"/>
      <c r="BL28" s="459"/>
      <c r="BM28" s="459"/>
      <c r="BN28" s="459"/>
      <c r="BO28" s="459"/>
      <c r="BP28" s="459"/>
      <c r="BQ28" s="459"/>
      <c r="BR28" s="459"/>
      <c r="BS28" s="459"/>
      <c r="BT28" s="459"/>
      <c r="BU28" s="459"/>
      <c r="BV28" s="459"/>
      <c r="BW28" s="459"/>
      <c r="BX28" s="459"/>
      <c r="BY28" s="459"/>
      <c r="BZ28" s="459"/>
      <c r="CA28" s="459"/>
      <c r="CB28" s="459"/>
      <c r="CC28" s="459"/>
      <c r="CD28" s="459"/>
      <c r="CE28" s="459"/>
      <c r="CF28" s="459"/>
      <c r="CG28" s="459"/>
      <c r="CH28" s="459"/>
      <c r="CI28" s="459"/>
      <c r="CJ28" s="459"/>
      <c r="CK28" s="459"/>
      <c r="CL28" s="459"/>
      <c r="CM28" s="459"/>
      <c r="CN28" s="459"/>
      <c r="CO28" s="459"/>
      <c r="CP28" s="459"/>
      <c r="CQ28" s="459"/>
      <c r="CR28" s="459"/>
      <c r="CS28" s="459"/>
      <c r="CT28" s="459"/>
      <c r="CU28" s="459"/>
      <c r="CV28" s="459"/>
      <c r="CW28" s="459"/>
      <c r="CX28" s="459"/>
      <c r="CY28" s="459"/>
      <c r="CZ28" s="459"/>
      <c r="DA28" s="459"/>
      <c r="DB28" s="459"/>
      <c r="DC28" s="459"/>
      <c r="DD28" s="459"/>
      <c r="DE28" s="459"/>
      <c r="DF28" s="459"/>
      <c r="DG28" s="459"/>
      <c r="DH28" s="459"/>
      <c r="DI28" s="459"/>
      <c r="DJ28" s="459"/>
      <c r="DK28" s="459"/>
      <c r="DL28" s="459"/>
      <c r="DM28" s="459"/>
      <c r="DN28" s="459"/>
      <c r="DO28" s="459"/>
      <c r="DP28" s="459"/>
      <c r="DQ28" s="459"/>
      <c r="DR28" s="459"/>
      <c r="DS28" s="459"/>
      <c r="DT28" s="459"/>
      <c r="DU28" s="459"/>
      <c r="DV28" s="459"/>
      <c r="DW28" s="459"/>
      <c r="DX28" s="459"/>
      <c r="DY28" s="459"/>
      <c r="DZ28" s="459"/>
      <c r="EA28" s="459"/>
      <c r="EB28" s="459"/>
      <c r="EC28" s="459"/>
      <c r="ED28" s="459"/>
      <c r="EE28" s="459"/>
      <c r="EF28" s="459"/>
      <c r="EG28" s="459"/>
      <c r="EH28" s="459"/>
      <c r="EI28" s="459"/>
      <c r="EJ28" s="459"/>
      <c r="EK28" s="459"/>
      <c r="EL28" s="459"/>
      <c r="EM28" s="459"/>
      <c r="EN28" s="459"/>
      <c r="EO28" s="459"/>
      <c r="EP28" s="459"/>
      <c r="EQ28" s="459"/>
      <c r="ER28" s="459"/>
      <c r="ES28" s="459"/>
      <c r="ET28" s="459"/>
      <c r="EU28" s="459"/>
      <c r="EV28" s="459"/>
      <c r="EW28" s="459"/>
      <c r="EX28" s="459"/>
      <c r="EY28" s="459"/>
      <c r="EZ28" s="459"/>
      <c r="FA28" s="459"/>
      <c r="FB28" s="459"/>
      <c r="FC28" s="459"/>
      <c r="FD28" s="459"/>
      <c r="FE28" s="459"/>
      <c r="FF28" s="459"/>
      <c r="FG28" s="459"/>
      <c r="FH28" s="459"/>
      <c r="FI28" s="459"/>
      <c r="FJ28" s="459"/>
      <c r="FK28" s="459"/>
      <c r="FL28" s="459"/>
      <c r="FM28" s="459"/>
      <c r="FN28" s="459"/>
      <c r="FO28" s="459"/>
      <c r="FP28" s="459"/>
      <c r="FQ28" s="459"/>
      <c r="FR28" s="459"/>
      <c r="FS28" s="459"/>
      <c r="FT28" s="459"/>
      <c r="FU28" s="459"/>
      <c r="FV28" s="459"/>
      <c r="FW28" s="459"/>
      <c r="FX28" s="459"/>
      <c r="FY28" s="459"/>
      <c r="FZ28" s="459"/>
      <c r="GA28" s="459"/>
      <c r="GB28" s="459"/>
      <c r="GC28" s="459"/>
      <c r="GD28" s="459"/>
      <c r="GE28" s="459"/>
      <c r="GF28" s="459"/>
      <c r="GG28" s="459"/>
      <c r="GH28" s="459"/>
      <c r="GI28" s="459"/>
      <c r="GJ28" s="459"/>
      <c r="GK28" s="459"/>
      <c r="GL28" s="459"/>
      <c r="GM28" s="459"/>
      <c r="GN28" s="459"/>
      <c r="GO28" s="459"/>
      <c r="GP28" s="459"/>
      <c r="GQ28" s="459"/>
      <c r="GR28" s="459"/>
      <c r="GS28" s="459"/>
      <c r="GT28" s="459"/>
      <c r="GU28" s="459"/>
      <c r="GV28" s="459"/>
      <c r="GW28" s="459"/>
      <c r="GX28" s="459"/>
      <c r="GY28" s="459"/>
      <c r="GZ28" s="459"/>
      <c r="HA28" s="459"/>
      <c r="HB28" s="459"/>
      <c r="HC28" s="459"/>
      <c r="HD28" s="459"/>
      <c r="HE28" s="459"/>
      <c r="HF28" s="459"/>
      <c r="HG28" s="459"/>
      <c r="HH28" s="459"/>
      <c r="HI28" s="459"/>
      <c r="HJ28" s="459"/>
      <c r="HK28" s="459"/>
      <c r="HL28" s="459"/>
      <c r="HM28" s="459"/>
      <c r="HN28" s="459"/>
      <c r="HO28" s="459"/>
      <c r="HP28" s="459"/>
      <c r="HQ28" s="459"/>
      <c r="HR28" s="459"/>
      <c r="HS28" s="459"/>
      <c r="HT28" s="459"/>
      <c r="HU28" s="459"/>
      <c r="HV28" s="459"/>
      <c r="HW28" s="459"/>
      <c r="HX28" s="459"/>
      <c r="HY28" s="459"/>
      <c r="HZ28" s="459"/>
      <c r="IA28" s="459"/>
      <c r="IB28" s="459"/>
      <c r="IC28" s="459"/>
      <c r="ID28" s="459"/>
      <c r="IE28" s="459"/>
      <c r="IF28" s="459"/>
      <c r="IG28" s="459"/>
      <c r="IH28" s="459"/>
      <c r="II28" s="459"/>
      <c r="IJ28" s="459"/>
      <c r="IK28" s="459"/>
      <c r="IL28" s="459"/>
      <c r="IM28" s="459"/>
      <c r="IN28" s="459"/>
      <c r="IO28" s="459"/>
      <c r="IP28" s="459"/>
      <c r="IQ28" s="459"/>
      <c r="IR28" s="459"/>
      <c r="IS28" s="459"/>
      <c r="IT28" s="459"/>
    </row>
    <row r="29" customFormat="false" ht="7.5" hidden="false" customHeight="true" outlineLevel="0" collapsed="false">
      <c r="C29" s="134"/>
      <c r="F29" s="149"/>
      <c r="G29" s="149"/>
      <c r="H29" s="149"/>
      <c r="I29" s="150"/>
      <c r="J29" s="150"/>
      <c r="K29" s="150"/>
      <c r="L29" s="127"/>
      <c r="M29" s="459"/>
      <c r="N29" s="459"/>
      <c r="O29" s="459"/>
      <c r="P29" s="459"/>
      <c r="Q29" s="459"/>
      <c r="R29" s="459"/>
      <c r="S29" s="459"/>
      <c r="T29" s="459"/>
      <c r="U29" s="459"/>
      <c r="V29" s="459"/>
      <c r="W29" s="459"/>
      <c r="X29" s="459"/>
      <c r="Y29" s="459"/>
      <c r="Z29" s="459"/>
      <c r="AA29" s="459"/>
      <c r="AB29" s="459"/>
      <c r="AC29" s="459"/>
      <c r="AD29" s="459"/>
      <c r="AE29" s="459"/>
      <c r="AF29" s="459"/>
      <c r="AG29" s="459"/>
      <c r="AH29" s="459"/>
      <c r="AI29" s="459"/>
      <c r="AJ29" s="459"/>
      <c r="AK29" s="459"/>
      <c r="AL29" s="459"/>
      <c r="AM29" s="459"/>
      <c r="AN29" s="459"/>
      <c r="AO29" s="459"/>
      <c r="AP29" s="459"/>
      <c r="AQ29" s="459"/>
      <c r="AR29" s="459"/>
      <c r="AS29" s="459"/>
      <c r="AT29" s="459"/>
      <c r="AU29" s="459"/>
      <c r="AV29" s="459"/>
      <c r="AW29" s="459"/>
      <c r="AX29" s="459"/>
      <c r="AY29" s="459"/>
      <c r="AZ29" s="459"/>
      <c r="BA29" s="459"/>
      <c r="BB29" s="459"/>
      <c r="BC29" s="459"/>
      <c r="BD29" s="459"/>
      <c r="BE29" s="459"/>
      <c r="BF29" s="459"/>
      <c r="BG29" s="459"/>
      <c r="BH29" s="459"/>
      <c r="BI29" s="459"/>
      <c r="BJ29" s="459"/>
      <c r="BK29" s="459"/>
      <c r="BL29" s="459"/>
      <c r="BM29" s="459"/>
      <c r="BN29" s="459"/>
      <c r="BO29" s="459"/>
      <c r="BP29" s="459"/>
      <c r="BQ29" s="459"/>
      <c r="BR29" s="459"/>
      <c r="BS29" s="459"/>
      <c r="BT29" s="459"/>
      <c r="BU29" s="459"/>
      <c r="BV29" s="459"/>
      <c r="BW29" s="459"/>
      <c r="BX29" s="459"/>
      <c r="BY29" s="459"/>
      <c r="BZ29" s="459"/>
      <c r="CA29" s="459"/>
      <c r="CB29" s="459"/>
      <c r="CC29" s="459"/>
      <c r="CD29" s="459"/>
      <c r="CE29" s="459"/>
      <c r="CF29" s="459"/>
      <c r="CG29" s="459"/>
      <c r="CH29" s="459"/>
      <c r="CI29" s="459"/>
      <c r="CJ29" s="459"/>
      <c r="CK29" s="459"/>
      <c r="CL29" s="459"/>
      <c r="CM29" s="459"/>
      <c r="CN29" s="459"/>
      <c r="CO29" s="459"/>
      <c r="CP29" s="459"/>
      <c r="CQ29" s="459"/>
      <c r="CR29" s="459"/>
      <c r="CS29" s="459"/>
      <c r="CT29" s="459"/>
      <c r="CU29" s="459"/>
      <c r="CV29" s="459"/>
      <c r="CW29" s="459"/>
      <c r="CX29" s="459"/>
      <c r="CY29" s="459"/>
      <c r="CZ29" s="459"/>
      <c r="DA29" s="459"/>
      <c r="DB29" s="459"/>
      <c r="DC29" s="459"/>
      <c r="DD29" s="459"/>
      <c r="DE29" s="459"/>
      <c r="DF29" s="459"/>
      <c r="DG29" s="459"/>
      <c r="DH29" s="459"/>
      <c r="DI29" s="459"/>
      <c r="DJ29" s="459"/>
      <c r="DK29" s="459"/>
      <c r="DL29" s="459"/>
      <c r="DM29" s="459"/>
      <c r="DN29" s="459"/>
      <c r="DO29" s="459"/>
      <c r="DP29" s="459"/>
      <c r="DQ29" s="459"/>
      <c r="DR29" s="459"/>
      <c r="DS29" s="459"/>
      <c r="DT29" s="459"/>
      <c r="DU29" s="459"/>
      <c r="DV29" s="459"/>
      <c r="DW29" s="459"/>
      <c r="DX29" s="459"/>
      <c r="DY29" s="459"/>
      <c r="DZ29" s="459"/>
      <c r="EA29" s="459"/>
      <c r="EB29" s="459"/>
      <c r="EC29" s="459"/>
      <c r="ED29" s="459"/>
      <c r="EE29" s="459"/>
      <c r="EF29" s="459"/>
      <c r="EG29" s="459"/>
      <c r="EH29" s="459"/>
      <c r="EI29" s="459"/>
      <c r="EJ29" s="459"/>
      <c r="EK29" s="459"/>
      <c r="EL29" s="459"/>
      <c r="EM29" s="459"/>
      <c r="EN29" s="459"/>
      <c r="EO29" s="459"/>
      <c r="EP29" s="459"/>
      <c r="EQ29" s="459"/>
      <c r="ER29" s="459"/>
      <c r="ES29" s="459"/>
      <c r="ET29" s="459"/>
      <c r="EU29" s="459"/>
      <c r="EV29" s="459"/>
      <c r="EW29" s="459"/>
      <c r="EX29" s="459"/>
      <c r="EY29" s="459"/>
      <c r="EZ29" s="459"/>
      <c r="FA29" s="459"/>
      <c r="FB29" s="459"/>
      <c r="FC29" s="459"/>
      <c r="FD29" s="459"/>
      <c r="FE29" s="459"/>
      <c r="FF29" s="459"/>
      <c r="FG29" s="459"/>
      <c r="FH29" s="459"/>
      <c r="FI29" s="459"/>
      <c r="FJ29" s="459"/>
      <c r="FK29" s="459"/>
      <c r="FL29" s="459"/>
      <c r="FM29" s="459"/>
      <c r="FN29" s="459"/>
      <c r="FO29" s="459"/>
      <c r="FP29" s="459"/>
      <c r="FQ29" s="459"/>
      <c r="FR29" s="459"/>
      <c r="FS29" s="459"/>
      <c r="FT29" s="459"/>
      <c r="FU29" s="459"/>
      <c r="FV29" s="459"/>
      <c r="FW29" s="459"/>
      <c r="FX29" s="459"/>
      <c r="FY29" s="459"/>
      <c r="FZ29" s="459"/>
      <c r="GA29" s="459"/>
      <c r="GB29" s="459"/>
      <c r="GC29" s="459"/>
      <c r="GD29" s="459"/>
      <c r="GE29" s="459"/>
      <c r="GF29" s="459"/>
      <c r="GG29" s="459"/>
      <c r="GH29" s="459"/>
      <c r="GI29" s="459"/>
      <c r="GJ29" s="459"/>
      <c r="GK29" s="459"/>
      <c r="GL29" s="459"/>
      <c r="GM29" s="459"/>
      <c r="GN29" s="459"/>
      <c r="GO29" s="459"/>
      <c r="GP29" s="459"/>
      <c r="GQ29" s="459"/>
      <c r="GR29" s="459"/>
      <c r="GS29" s="459"/>
      <c r="GT29" s="459"/>
      <c r="GU29" s="459"/>
      <c r="GV29" s="459"/>
      <c r="GW29" s="459"/>
      <c r="GX29" s="459"/>
      <c r="GY29" s="459"/>
      <c r="GZ29" s="459"/>
      <c r="HA29" s="459"/>
      <c r="HB29" s="459"/>
      <c r="HC29" s="459"/>
      <c r="HD29" s="459"/>
      <c r="HE29" s="459"/>
      <c r="HF29" s="459"/>
      <c r="HG29" s="459"/>
      <c r="HH29" s="459"/>
      <c r="HI29" s="459"/>
      <c r="HJ29" s="459"/>
      <c r="HK29" s="459"/>
      <c r="HL29" s="459"/>
      <c r="HM29" s="459"/>
      <c r="HN29" s="459"/>
      <c r="HO29" s="459"/>
      <c r="HP29" s="459"/>
      <c r="HQ29" s="459"/>
      <c r="HR29" s="459"/>
      <c r="HS29" s="459"/>
      <c r="HT29" s="459"/>
      <c r="HU29" s="459"/>
      <c r="HV29" s="459"/>
      <c r="HW29" s="459"/>
      <c r="HX29" s="459"/>
      <c r="HY29" s="459"/>
      <c r="HZ29" s="459"/>
      <c r="IA29" s="459"/>
      <c r="IB29" s="459"/>
      <c r="IC29" s="459"/>
      <c r="ID29" s="459"/>
      <c r="IE29" s="459"/>
      <c r="IF29" s="459"/>
      <c r="IG29" s="459"/>
      <c r="IH29" s="459"/>
      <c r="II29" s="459"/>
      <c r="IJ29" s="459"/>
      <c r="IK29" s="459"/>
      <c r="IL29" s="459"/>
      <c r="IM29" s="459"/>
      <c r="IN29" s="459"/>
      <c r="IO29" s="459"/>
      <c r="IP29" s="459"/>
      <c r="IQ29" s="459"/>
      <c r="IR29" s="459"/>
      <c r="IS29" s="459"/>
      <c r="IT29" s="459"/>
    </row>
    <row r="30" customFormat="false" ht="12.75" hidden="false" customHeight="false" outlineLevel="0" collapsed="false">
      <c r="A30" s="152" t="s">
        <v>289</v>
      </c>
      <c r="B30" s="3" t="s">
        <v>358</v>
      </c>
      <c r="C30" s="147" t="s">
        <v>282</v>
      </c>
      <c r="D30" s="148" t="n">
        <v>48600</v>
      </c>
      <c r="E30" s="148" t="n">
        <v>49547</v>
      </c>
      <c r="F30" s="149" t="n">
        <v>46642</v>
      </c>
      <c r="G30" s="149" t="n">
        <v>45987</v>
      </c>
      <c r="H30" s="149" t="n">
        <v>47192</v>
      </c>
      <c r="I30" s="150" t="n">
        <v>46796</v>
      </c>
      <c r="J30" s="150" t="n">
        <v>48611</v>
      </c>
      <c r="K30" s="150" t="n">
        <v>47365</v>
      </c>
      <c r="L30" s="127" t="n">
        <v>44788</v>
      </c>
      <c r="M30" s="459"/>
      <c r="N30" s="459"/>
      <c r="O30" s="459"/>
      <c r="P30" s="459"/>
      <c r="Q30" s="459"/>
      <c r="R30" s="459"/>
      <c r="S30" s="459"/>
      <c r="T30" s="459"/>
      <c r="U30" s="459"/>
      <c r="V30" s="459"/>
      <c r="W30" s="459"/>
      <c r="X30" s="459"/>
      <c r="Y30" s="459"/>
      <c r="Z30" s="459"/>
      <c r="AA30" s="459"/>
      <c r="AB30" s="459"/>
      <c r="AC30" s="459"/>
      <c r="AD30" s="459"/>
      <c r="AE30" s="459"/>
      <c r="AF30" s="459"/>
      <c r="AG30" s="459"/>
      <c r="AH30" s="459"/>
      <c r="AI30" s="459"/>
      <c r="AJ30" s="459"/>
      <c r="AK30" s="459"/>
      <c r="AL30" s="459"/>
      <c r="AM30" s="459"/>
      <c r="AN30" s="459"/>
      <c r="AO30" s="459"/>
      <c r="AP30" s="459"/>
      <c r="AQ30" s="459"/>
      <c r="AR30" s="459"/>
      <c r="AS30" s="459"/>
      <c r="AT30" s="459"/>
      <c r="AU30" s="459"/>
      <c r="AV30" s="459"/>
      <c r="AW30" s="459"/>
      <c r="AX30" s="459"/>
      <c r="AY30" s="459"/>
      <c r="AZ30" s="459"/>
      <c r="BA30" s="459"/>
      <c r="BB30" s="459"/>
      <c r="BC30" s="459"/>
      <c r="BD30" s="459"/>
      <c r="BE30" s="459"/>
      <c r="BF30" s="459"/>
      <c r="BG30" s="459"/>
      <c r="BH30" s="459"/>
      <c r="BI30" s="459"/>
      <c r="BJ30" s="459"/>
      <c r="BK30" s="459"/>
      <c r="BL30" s="459"/>
      <c r="BM30" s="459"/>
      <c r="BN30" s="459"/>
      <c r="BO30" s="459"/>
      <c r="BP30" s="459"/>
      <c r="BQ30" s="459"/>
      <c r="BR30" s="459"/>
      <c r="BS30" s="459"/>
      <c r="BT30" s="459"/>
      <c r="BU30" s="459"/>
      <c r="BV30" s="459"/>
      <c r="BW30" s="459"/>
      <c r="BX30" s="459"/>
      <c r="BY30" s="459"/>
      <c r="BZ30" s="459"/>
      <c r="CA30" s="459"/>
      <c r="CB30" s="459"/>
      <c r="CC30" s="459"/>
      <c r="CD30" s="459"/>
      <c r="CE30" s="459"/>
      <c r="CF30" s="459"/>
      <c r="CG30" s="459"/>
      <c r="CH30" s="459"/>
      <c r="CI30" s="459"/>
      <c r="CJ30" s="459"/>
      <c r="CK30" s="459"/>
      <c r="CL30" s="459"/>
      <c r="CM30" s="459"/>
      <c r="CN30" s="459"/>
      <c r="CO30" s="459"/>
      <c r="CP30" s="459"/>
      <c r="CQ30" s="459"/>
      <c r="CR30" s="459"/>
      <c r="CS30" s="459"/>
      <c r="CT30" s="459"/>
      <c r="CU30" s="459"/>
      <c r="CV30" s="459"/>
      <c r="CW30" s="459"/>
      <c r="CX30" s="459"/>
      <c r="CY30" s="459"/>
      <c r="CZ30" s="459"/>
      <c r="DA30" s="459"/>
      <c r="DB30" s="459"/>
      <c r="DC30" s="459"/>
      <c r="DD30" s="459"/>
      <c r="DE30" s="459"/>
      <c r="DF30" s="459"/>
      <c r="DG30" s="459"/>
      <c r="DH30" s="459"/>
      <c r="DI30" s="459"/>
      <c r="DJ30" s="459"/>
      <c r="DK30" s="459"/>
      <c r="DL30" s="459"/>
      <c r="DM30" s="459"/>
      <c r="DN30" s="459"/>
      <c r="DO30" s="459"/>
      <c r="DP30" s="459"/>
      <c r="DQ30" s="459"/>
      <c r="DR30" s="459"/>
      <c r="DS30" s="459"/>
      <c r="DT30" s="459"/>
      <c r="DU30" s="459"/>
      <c r="DV30" s="459"/>
      <c r="DW30" s="459"/>
      <c r="DX30" s="459"/>
      <c r="DY30" s="459"/>
      <c r="DZ30" s="459"/>
      <c r="EA30" s="459"/>
      <c r="EB30" s="459"/>
      <c r="EC30" s="459"/>
      <c r="ED30" s="459"/>
      <c r="EE30" s="459"/>
      <c r="EF30" s="459"/>
      <c r="EG30" s="459"/>
      <c r="EH30" s="459"/>
      <c r="EI30" s="459"/>
      <c r="EJ30" s="459"/>
      <c r="EK30" s="459"/>
      <c r="EL30" s="459"/>
      <c r="EM30" s="459"/>
      <c r="EN30" s="459"/>
      <c r="EO30" s="459"/>
      <c r="EP30" s="459"/>
      <c r="EQ30" s="459"/>
      <c r="ER30" s="459"/>
      <c r="ES30" s="459"/>
      <c r="ET30" s="459"/>
      <c r="EU30" s="459"/>
      <c r="EV30" s="459"/>
      <c r="EW30" s="459"/>
      <c r="EX30" s="459"/>
      <c r="EY30" s="459"/>
      <c r="EZ30" s="459"/>
      <c r="FA30" s="459"/>
      <c r="FB30" s="459"/>
      <c r="FC30" s="459"/>
      <c r="FD30" s="459"/>
      <c r="FE30" s="459"/>
      <c r="FF30" s="459"/>
      <c r="FG30" s="459"/>
      <c r="FH30" s="459"/>
      <c r="FI30" s="459"/>
      <c r="FJ30" s="459"/>
      <c r="FK30" s="459"/>
      <c r="FL30" s="459"/>
      <c r="FM30" s="459"/>
      <c r="FN30" s="459"/>
      <c r="FO30" s="459"/>
      <c r="FP30" s="459"/>
      <c r="FQ30" s="459"/>
      <c r="FR30" s="459"/>
      <c r="FS30" s="459"/>
      <c r="FT30" s="459"/>
      <c r="FU30" s="459"/>
      <c r="FV30" s="459"/>
      <c r="FW30" s="459"/>
      <c r="FX30" s="459"/>
      <c r="FY30" s="459"/>
      <c r="FZ30" s="459"/>
      <c r="GA30" s="459"/>
      <c r="GB30" s="459"/>
      <c r="GC30" s="459"/>
      <c r="GD30" s="459"/>
      <c r="GE30" s="459"/>
      <c r="GF30" s="459"/>
      <c r="GG30" s="459"/>
      <c r="GH30" s="459"/>
      <c r="GI30" s="459"/>
      <c r="GJ30" s="459"/>
      <c r="GK30" s="459"/>
      <c r="GL30" s="459"/>
      <c r="GM30" s="459"/>
      <c r="GN30" s="459"/>
      <c r="GO30" s="459"/>
      <c r="GP30" s="459"/>
      <c r="GQ30" s="459"/>
      <c r="GR30" s="459"/>
      <c r="GS30" s="459"/>
      <c r="GT30" s="459"/>
      <c r="GU30" s="459"/>
      <c r="GV30" s="459"/>
      <c r="GW30" s="459"/>
      <c r="GX30" s="459"/>
      <c r="GY30" s="459"/>
      <c r="GZ30" s="459"/>
      <c r="HA30" s="459"/>
      <c r="HB30" s="459"/>
      <c r="HC30" s="459"/>
      <c r="HD30" s="459"/>
      <c r="HE30" s="459"/>
      <c r="HF30" s="459"/>
      <c r="HG30" s="459"/>
      <c r="HH30" s="459"/>
      <c r="HI30" s="459"/>
      <c r="HJ30" s="459"/>
      <c r="HK30" s="459"/>
      <c r="HL30" s="459"/>
      <c r="HM30" s="459"/>
      <c r="HN30" s="459"/>
      <c r="HO30" s="459"/>
      <c r="HP30" s="459"/>
      <c r="HQ30" s="459"/>
      <c r="HR30" s="459"/>
      <c r="HS30" s="459"/>
      <c r="HT30" s="459"/>
      <c r="HU30" s="459"/>
      <c r="HV30" s="459"/>
      <c r="HW30" s="459"/>
      <c r="HX30" s="459"/>
      <c r="HY30" s="459"/>
      <c r="HZ30" s="459"/>
      <c r="IA30" s="459"/>
      <c r="IB30" s="459"/>
      <c r="IC30" s="459"/>
      <c r="ID30" s="459"/>
      <c r="IE30" s="459"/>
      <c r="IF30" s="459"/>
      <c r="IG30" s="459"/>
      <c r="IH30" s="459"/>
      <c r="II30" s="459"/>
      <c r="IJ30" s="459"/>
      <c r="IK30" s="459"/>
      <c r="IL30" s="459"/>
      <c r="IM30" s="459"/>
      <c r="IN30" s="459"/>
      <c r="IO30" s="459"/>
      <c r="IP30" s="459"/>
      <c r="IQ30" s="459"/>
      <c r="IR30" s="459"/>
      <c r="IS30" s="459"/>
      <c r="IT30" s="459"/>
    </row>
    <row r="31" customFormat="false" ht="12.75" hidden="false" customHeight="false" outlineLevel="0" collapsed="false">
      <c r="A31" s="152"/>
      <c r="C31" s="147" t="s">
        <v>283</v>
      </c>
      <c r="D31" s="148" t="n">
        <v>4924</v>
      </c>
      <c r="E31" s="148" t="n">
        <v>4938</v>
      </c>
      <c r="F31" s="149" t="n">
        <v>5138</v>
      </c>
      <c r="G31" s="149" t="n">
        <v>5514</v>
      </c>
      <c r="H31" s="149" t="n">
        <v>5626</v>
      </c>
      <c r="I31" s="150" t="n">
        <v>5621</v>
      </c>
      <c r="J31" s="150" t="n">
        <v>5535</v>
      </c>
      <c r="K31" s="150" t="n">
        <v>5632</v>
      </c>
      <c r="L31" s="127" t="n">
        <v>5568</v>
      </c>
      <c r="M31" s="459"/>
      <c r="N31" s="459"/>
      <c r="O31" s="459"/>
      <c r="P31" s="459"/>
      <c r="Q31" s="459"/>
      <c r="R31" s="459"/>
      <c r="S31" s="459"/>
      <c r="T31" s="459"/>
      <c r="U31" s="459"/>
      <c r="V31" s="459"/>
      <c r="W31" s="459"/>
      <c r="X31" s="459"/>
      <c r="Y31" s="459"/>
      <c r="Z31" s="459"/>
      <c r="AA31" s="459"/>
      <c r="AB31" s="459"/>
      <c r="AC31" s="459"/>
      <c r="AD31" s="459"/>
      <c r="AE31" s="459"/>
      <c r="AF31" s="459"/>
      <c r="AG31" s="459"/>
      <c r="AH31" s="459"/>
      <c r="AI31" s="459"/>
      <c r="AJ31" s="459"/>
      <c r="AK31" s="459"/>
      <c r="AL31" s="459"/>
      <c r="AM31" s="459"/>
      <c r="AN31" s="459"/>
      <c r="AO31" s="459"/>
      <c r="AP31" s="459"/>
      <c r="AQ31" s="459"/>
      <c r="AR31" s="459"/>
      <c r="AS31" s="459"/>
      <c r="AT31" s="459"/>
      <c r="AU31" s="459"/>
      <c r="AV31" s="459"/>
      <c r="AW31" s="459"/>
      <c r="AX31" s="459"/>
      <c r="AY31" s="459"/>
      <c r="AZ31" s="459"/>
      <c r="BA31" s="459"/>
      <c r="BB31" s="459"/>
      <c r="BC31" s="459"/>
      <c r="BD31" s="459"/>
      <c r="BE31" s="459"/>
      <c r="BF31" s="459"/>
      <c r="BG31" s="459"/>
      <c r="BH31" s="459"/>
      <c r="BI31" s="459"/>
      <c r="BJ31" s="459"/>
      <c r="BK31" s="459"/>
      <c r="BL31" s="459"/>
      <c r="BM31" s="459"/>
      <c r="BN31" s="459"/>
      <c r="BO31" s="459"/>
      <c r="BP31" s="459"/>
      <c r="BQ31" s="459"/>
      <c r="BR31" s="459"/>
      <c r="BS31" s="459"/>
      <c r="BT31" s="459"/>
      <c r="BU31" s="459"/>
      <c r="BV31" s="459"/>
      <c r="BW31" s="459"/>
      <c r="BX31" s="459"/>
      <c r="BY31" s="459"/>
      <c r="BZ31" s="459"/>
      <c r="CA31" s="459"/>
      <c r="CB31" s="459"/>
      <c r="CC31" s="459"/>
      <c r="CD31" s="459"/>
      <c r="CE31" s="459"/>
      <c r="CF31" s="459"/>
      <c r="CG31" s="459"/>
      <c r="CH31" s="459"/>
      <c r="CI31" s="459"/>
      <c r="CJ31" s="459"/>
      <c r="CK31" s="459"/>
      <c r="CL31" s="459"/>
      <c r="CM31" s="459"/>
      <c r="CN31" s="459"/>
      <c r="CO31" s="459"/>
      <c r="CP31" s="459"/>
      <c r="CQ31" s="459"/>
      <c r="CR31" s="459"/>
      <c r="CS31" s="459"/>
      <c r="CT31" s="459"/>
      <c r="CU31" s="459"/>
      <c r="CV31" s="459"/>
      <c r="CW31" s="459"/>
      <c r="CX31" s="459"/>
      <c r="CY31" s="459"/>
      <c r="CZ31" s="459"/>
      <c r="DA31" s="459"/>
      <c r="DB31" s="459"/>
      <c r="DC31" s="459"/>
      <c r="DD31" s="459"/>
      <c r="DE31" s="459"/>
      <c r="DF31" s="459"/>
      <c r="DG31" s="459"/>
      <c r="DH31" s="459"/>
      <c r="DI31" s="459"/>
      <c r="DJ31" s="459"/>
      <c r="DK31" s="459"/>
      <c r="DL31" s="459"/>
      <c r="DM31" s="459"/>
      <c r="DN31" s="459"/>
      <c r="DO31" s="459"/>
      <c r="DP31" s="459"/>
      <c r="DQ31" s="459"/>
      <c r="DR31" s="459"/>
      <c r="DS31" s="459"/>
      <c r="DT31" s="459"/>
      <c r="DU31" s="459"/>
      <c r="DV31" s="459"/>
      <c r="DW31" s="459"/>
      <c r="DX31" s="459"/>
      <c r="DY31" s="459"/>
      <c r="DZ31" s="459"/>
      <c r="EA31" s="459"/>
      <c r="EB31" s="459"/>
      <c r="EC31" s="459"/>
      <c r="ED31" s="459"/>
      <c r="EE31" s="459"/>
      <c r="EF31" s="459"/>
      <c r="EG31" s="459"/>
      <c r="EH31" s="459"/>
      <c r="EI31" s="459"/>
      <c r="EJ31" s="459"/>
      <c r="EK31" s="459"/>
      <c r="EL31" s="459"/>
      <c r="EM31" s="459"/>
      <c r="EN31" s="459"/>
      <c r="EO31" s="459"/>
      <c r="EP31" s="459"/>
      <c r="EQ31" s="459"/>
      <c r="ER31" s="459"/>
      <c r="ES31" s="459"/>
      <c r="ET31" s="459"/>
      <c r="EU31" s="459"/>
      <c r="EV31" s="459"/>
      <c r="EW31" s="459"/>
      <c r="EX31" s="459"/>
      <c r="EY31" s="459"/>
      <c r="EZ31" s="459"/>
      <c r="FA31" s="459"/>
      <c r="FB31" s="459"/>
      <c r="FC31" s="459"/>
      <c r="FD31" s="459"/>
      <c r="FE31" s="459"/>
      <c r="FF31" s="459"/>
      <c r="FG31" s="459"/>
      <c r="FH31" s="459"/>
      <c r="FI31" s="459"/>
      <c r="FJ31" s="459"/>
      <c r="FK31" s="459"/>
      <c r="FL31" s="459"/>
      <c r="FM31" s="459"/>
      <c r="FN31" s="459"/>
      <c r="FO31" s="459"/>
      <c r="FP31" s="459"/>
      <c r="FQ31" s="459"/>
      <c r="FR31" s="459"/>
      <c r="FS31" s="459"/>
      <c r="FT31" s="459"/>
      <c r="FU31" s="459"/>
      <c r="FV31" s="459"/>
      <c r="FW31" s="459"/>
      <c r="FX31" s="459"/>
      <c r="FY31" s="459"/>
      <c r="FZ31" s="459"/>
      <c r="GA31" s="459"/>
      <c r="GB31" s="459"/>
      <c r="GC31" s="459"/>
      <c r="GD31" s="459"/>
      <c r="GE31" s="459"/>
      <c r="GF31" s="459"/>
      <c r="GG31" s="459"/>
      <c r="GH31" s="459"/>
      <c r="GI31" s="459"/>
      <c r="GJ31" s="459"/>
      <c r="GK31" s="459"/>
      <c r="GL31" s="459"/>
      <c r="GM31" s="459"/>
      <c r="GN31" s="459"/>
      <c r="GO31" s="459"/>
      <c r="GP31" s="459"/>
      <c r="GQ31" s="459"/>
      <c r="GR31" s="459"/>
      <c r="GS31" s="459"/>
      <c r="GT31" s="459"/>
      <c r="GU31" s="459"/>
      <c r="GV31" s="459"/>
      <c r="GW31" s="459"/>
      <c r="GX31" s="459"/>
      <c r="GY31" s="459"/>
      <c r="GZ31" s="459"/>
      <c r="HA31" s="459"/>
      <c r="HB31" s="459"/>
      <c r="HC31" s="459"/>
      <c r="HD31" s="459"/>
      <c r="HE31" s="459"/>
      <c r="HF31" s="459"/>
      <c r="HG31" s="459"/>
      <c r="HH31" s="459"/>
      <c r="HI31" s="459"/>
      <c r="HJ31" s="459"/>
      <c r="HK31" s="459"/>
      <c r="HL31" s="459"/>
      <c r="HM31" s="459"/>
      <c r="HN31" s="459"/>
      <c r="HO31" s="459"/>
      <c r="HP31" s="459"/>
      <c r="HQ31" s="459"/>
      <c r="HR31" s="459"/>
      <c r="HS31" s="459"/>
      <c r="HT31" s="459"/>
      <c r="HU31" s="459"/>
      <c r="HV31" s="459"/>
      <c r="HW31" s="459"/>
      <c r="HX31" s="459"/>
      <c r="HY31" s="459"/>
      <c r="HZ31" s="459"/>
      <c r="IA31" s="459"/>
      <c r="IB31" s="459"/>
      <c r="IC31" s="459"/>
      <c r="ID31" s="459"/>
      <c r="IE31" s="459"/>
      <c r="IF31" s="459"/>
      <c r="IG31" s="459"/>
      <c r="IH31" s="459"/>
      <c r="II31" s="459"/>
      <c r="IJ31" s="459"/>
      <c r="IK31" s="459"/>
      <c r="IL31" s="459"/>
      <c r="IM31" s="459"/>
      <c r="IN31" s="459"/>
      <c r="IO31" s="459"/>
      <c r="IP31" s="459"/>
      <c r="IQ31" s="459"/>
      <c r="IR31" s="459"/>
      <c r="IS31" s="459"/>
      <c r="IT31" s="459"/>
    </row>
    <row r="32" customFormat="false" ht="12.75" hidden="false" customHeight="false" outlineLevel="0" collapsed="false">
      <c r="A32" s="152"/>
      <c r="C32" s="147" t="s">
        <v>284</v>
      </c>
      <c r="D32" s="148" t="n">
        <v>53524</v>
      </c>
      <c r="E32" s="148" t="n">
        <v>54485</v>
      </c>
      <c r="F32" s="149" t="n">
        <v>51780</v>
      </c>
      <c r="G32" s="149" t="n">
        <v>51501</v>
      </c>
      <c r="H32" s="149" t="n">
        <v>52818</v>
      </c>
      <c r="I32" s="150" t="n">
        <v>52417</v>
      </c>
      <c r="J32" s="150" t="n">
        <v>54146</v>
      </c>
      <c r="K32" s="150" t="n">
        <v>52997</v>
      </c>
      <c r="L32" s="127" t="n">
        <v>50356</v>
      </c>
      <c r="M32" s="459"/>
      <c r="N32" s="459"/>
      <c r="O32" s="459"/>
      <c r="P32" s="459"/>
      <c r="Q32" s="459"/>
      <c r="R32" s="459"/>
      <c r="S32" s="459"/>
      <c r="T32" s="459"/>
      <c r="U32" s="459"/>
      <c r="V32" s="459"/>
      <c r="W32" s="459"/>
      <c r="X32" s="459"/>
      <c r="Y32" s="459"/>
      <c r="Z32" s="459"/>
      <c r="AA32" s="459"/>
      <c r="AB32" s="459"/>
      <c r="AC32" s="459"/>
      <c r="AD32" s="459"/>
      <c r="AE32" s="459"/>
      <c r="AF32" s="459"/>
      <c r="AG32" s="459"/>
      <c r="AH32" s="459"/>
      <c r="AI32" s="459"/>
      <c r="AJ32" s="459"/>
      <c r="AK32" s="459"/>
      <c r="AL32" s="459"/>
      <c r="AM32" s="459"/>
      <c r="AN32" s="459"/>
      <c r="AO32" s="459"/>
      <c r="AP32" s="459"/>
      <c r="AQ32" s="459"/>
      <c r="AR32" s="459"/>
      <c r="AS32" s="459"/>
      <c r="AT32" s="459"/>
      <c r="AU32" s="459"/>
      <c r="AV32" s="459"/>
      <c r="AW32" s="459"/>
      <c r="AX32" s="459"/>
      <c r="AY32" s="459"/>
      <c r="AZ32" s="459"/>
      <c r="BA32" s="459"/>
      <c r="BB32" s="459"/>
      <c r="BC32" s="459"/>
      <c r="BD32" s="459"/>
      <c r="BE32" s="459"/>
      <c r="BF32" s="459"/>
      <c r="BG32" s="459"/>
      <c r="BH32" s="459"/>
      <c r="BI32" s="459"/>
      <c r="BJ32" s="459"/>
      <c r="BK32" s="459"/>
      <c r="BL32" s="459"/>
      <c r="BM32" s="459"/>
      <c r="BN32" s="459"/>
      <c r="BO32" s="459"/>
      <c r="BP32" s="459"/>
      <c r="BQ32" s="459"/>
      <c r="BR32" s="459"/>
      <c r="BS32" s="459"/>
      <c r="BT32" s="459"/>
      <c r="BU32" s="459"/>
      <c r="BV32" s="459"/>
      <c r="BW32" s="459"/>
      <c r="BX32" s="459"/>
      <c r="BY32" s="459"/>
      <c r="BZ32" s="459"/>
      <c r="CA32" s="459"/>
      <c r="CB32" s="459"/>
      <c r="CC32" s="459"/>
      <c r="CD32" s="459"/>
      <c r="CE32" s="459"/>
      <c r="CF32" s="459"/>
      <c r="CG32" s="459"/>
      <c r="CH32" s="459"/>
      <c r="CI32" s="459"/>
      <c r="CJ32" s="459"/>
      <c r="CK32" s="459"/>
      <c r="CL32" s="459"/>
      <c r="CM32" s="459"/>
      <c r="CN32" s="459"/>
      <c r="CO32" s="459"/>
      <c r="CP32" s="459"/>
      <c r="CQ32" s="459"/>
      <c r="CR32" s="459"/>
      <c r="CS32" s="459"/>
      <c r="CT32" s="459"/>
      <c r="CU32" s="459"/>
      <c r="CV32" s="459"/>
      <c r="CW32" s="459"/>
      <c r="CX32" s="459"/>
      <c r="CY32" s="459"/>
      <c r="CZ32" s="459"/>
      <c r="DA32" s="459"/>
      <c r="DB32" s="459"/>
      <c r="DC32" s="459"/>
      <c r="DD32" s="459"/>
      <c r="DE32" s="459"/>
      <c r="DF32" s="459"/>
      <c r="DG32" s="459"/>
      <c r="DH32" s="459"/>
      <c r="DI32" s="459"/>
      <c r="DJ32" s="459"/>
      <c r="DK32" s="459"/>
      <c r="DL32" s="459"/>
      <c r="DM32" s="459"/>
      <c r="DN32" s="459"/>
      <c r="DO32" s="459"/>
      <c r="DP32" s="459"/>
      <c r="DQ32" s="459"/>
      <c r="DR32" s="459"/>
      <c r="DS32" s="459"/>
      <c r="DT32" s="459"/>
      <c r="DU32" s="459"/>
      <c r="DV32" s="459"/>
      <c r="DW32" s="459"/>
      <c r="DX32" s="459"/>
      <c r="DY32" s="459"/>
      <c r="DZ32" s="459"/>
      <c r="EA32" s="459"/>
      <c r="EB32" s="459"/>
      <c r="EC32" s="459"/>
      <c r="ED32" s="459"/>
      <c r="EE32" s="459"/>
      <c r="EF32" s="459"/>
      <c r="EG32" s="459"/>
      <c r="EH32" s="459"/>
      <c r="EI32" s="459"/>
      <c r="EJ32" s="459"/>
      <c r="EK32" s="459"/>
      <c r="EL32" s="459"/>
      <c r="EM32" s="459"/>
      <c r="EN32" s="459"/>
      <c r="EO32" s="459"/>
      <c r="EP32" s="459"/>
      <c r="EQ32" s="459"/>
      <c r="ER32" s="459"/>
      <c r="ES32" s="459"/>
      <c r="ET32" s="459"/>
      <c r="EU32" s="459"/>
      <c r="EV32" s="459"/>
      <c r="EW32" s="459"/>
      <c r="EX32" s="459"/>
      <c r="EY32" s="459"/>
      <c r="EZ32" s="459"/>
      <c r="FA32" s="459"/>
      <c r="FB32" s="459"/>
      <c r="FC32" s="459"/>
      <c r="FD32" s="459"/>
      <c r="FE32" s="459"/>
      <c r="FF32" s="459"/>
      <c r="FG32" s="459"/>
      <c r="FH32" s="459"/>
      <c r="FI32" s="459"/>
      <c r="FJ32" s="459"/>
      <c r="FK32" s="459"/>
      <c r="FL32" s="459"/>
      <c r="FM32" s="459"/>
      <c r="FN32" s="459"/>
      <c r="FO32" s="459"/>
      <c r="FP32" s="459"/>
      <c r="FQ32" s="459"/>
      <c r="FR32" s="459"/>
      <c r="FS32" s="459"/>
      <c r="FT32" s="459"/>
      <c r="FU32" s="459"/>
      <c r="FV32" s="459"/>
      <c r="FW32" s="459"/>
      <c r="FX32" s="459"/>
      <c r="FY32" s="459"/>
      <c r="FZ32" s="459"/>
      <c r="GA32" s="459"/>
      <c r="GB32" s="459"/>
      <c r="GC32" s="459"/>
      <c r="GD32" s="459"/>
      <c r="GE32" s="459"/>
      <c r="GF32" s="459"/>
      <c r="GG32" s="459"/>
      <c r="GH32" s="459"/>
      <c r="GI32" s="459"/>
      <c r="GJ32" s="459"/>
      <c r="GK32" s="459"/>
      <c r="GL32" s="459"/>
      <c r="GM32" s="459"/>
      <c r="GN32" s="459"/>
      <c r="GO32" s="459"/>
      <c r="GP32" s="459"/>
      <c r="GQ32" s="459"/>
      <c r="GR32" s="459"/>
      <c r="GS32" s="459"/>
      <c r="GT32" s="459"/>
      <c r="GU32" s="459"/>
      <c r="GV32" s="459"/>
      <c r="GW32" s="459"/>
      <c r="GX32" s="459"/>
      <c r="GY32" s="459"/>
      <c r="GZ32" s="459"/>
      <c r="HA32" s="459"/>
      <c r="HB32" s="459"/>
      <c r="HC32" s="459"/>
      <c r="HD32" s="459"/>
      <c r="HE32" s="459"/>
      <c r="HF32" s="459"/>
      <c r="HG32" s="459"/>
      <c r="HH32" s="459"/>
      <c r="HI32" s="459"/>
      <c r="HJ32" s="459"/>
      <c r="HK32" s="459"/>
      <c r="HL32" s="459"/>
      <c r="HM32" s="459"/>
      <c r="HN32" s="459"/>
      <c r="HO32" s="459"/>
      <c r="HP32" s="459"/>
      <c r="HQ32" s="459"/>
      <c r="HR32" s="459"/>
      <c r="HS32" s="459"/>
      <c r="HT32" s="459"/>
      <c r="HU32" s="459"/>
      <c r="HV32" s="459"/>
      <c r="HW32" s="459"/>
      <c r="HX32" s="459"/>
      <c r="HY32" s="459"/>
      <c r="HZ32" s="459"/>
      <c r="IA32" s="459"/>
      <c r="IB32" s="459"/>
      <c r="IC32" s="459"/>
      <c r="ID32" s="459"/>
      <c r="IE32" s="459"/>
      <c r="IF32" s="459"/>
      <c r="IG32" s="459"/>
      <c r="IH32" s="459"/>
      <c r="II32" s="459"/>
      <c r="IJ32" s="459"/>
      <c r="IK32" s="459"/>
      <c r="IL32" s="459"/>
      <c r="IM32" s="459"/>
      <c r="IN32" s="459"/>
      <c r="IO32" s="459"/>
      <c r="IP32" s="459"/>
      <c r="IQ32" s="459"/>
      <c r="IR32" s="459"/>
      <c r="IS32" s="459"/>
      <c r="IT32" s="459"/>
    </row>
    <row r="33" customFormat="false" ht="7.5" hidden="false" customHeight="true" outlineLevel="0" collapsed="false">
      <c r="A33" s="152"/>
      <c r="C33" s="134"/>
      <c r="F33" s="149"/>
      <c r="G33" s="149"/>
      <c r="H33" s="149"/>
      <c r="I33" s="150"/>
      <c r="K33" s="150"/>
      <c r="L33" s="127"/>
      <c r="M33" s="459"/>
      <c r="N33" s="459"/>
      <c r="O33" s="459"/>
      <c r="P33" s="459"/>
      <c r="Q33" s="459"/>
      <c r="R33" s="459"/>
      <c r="S33" s="459"/>
      <c r="T33" s="459"/>
      <c r="U33" s="459"/>
      <c r="V33" s="459"/>
      <c r="W33" s="459"/>
      <c r="X33" s="459"/>
      <c r="Y33" s="459"/>
      <c r="Z33" s="459"/>
      <c r="AA33" s="459"/>
      <c r="AB33" s="459"/>
      <c r="AC33" s="459"/>
      <c r="AD33" s="459"/>
      <c r="AE33" s="459"/>
      <c r="AF33" s="459"/>
      <c r="AG33" s="459"/>
      <c r="AH33" s="459"/>
      <c r="AI33" s="459"/>
      <c r="AJ33" s="459"/>
      <c r="AK33" s="459"/>
      <c r="AL33" s="459"/>
      <c r="AM33" s="459"/>
      <c r="AN33" s="459"/>
      <c r="AO33" s="459"/>
      <c r="AP33" s="459"/>
      <c r="AQ33" s="459"/>
      <c r="AR33" s="459"/>
      <c r="AS33" s="459"/>
      <c r="AT33" s="459"/>
      <c r="AU33" s="459"/>
      <c r="AV33" s="459"/>
      <c r="AW33" s="459"/>
      <c r="AX33" s="459"/>
      <c r="AY33" s="459"/>
      <c r="AZ33" s="459"/>
      <c r="BA33" s="459"/>
      <c r="BB33" s="459"/>
      <c r="BC33" s="459"/>
      <c r="BD33" s="459"/>
      <c r="BE33" s="459"/>
      <c r="BF33" s="459"/>
      <c r="BG33" s="459"/>
      <c r="BH33" s="459"/>
      <c r="BI33" s="459"/>
      <c r="BJ33" s="459"/>
      <c r="BK33" s="459"/>
      <c r="BL33" s="459"/>
      <c r="BM33" s="459"/>
      <c r="BN33" s="459"/>
      <c r="BO33" s="459"/>
      <c r="BP33" s="459"/>
      <c r="BQ33" s="459"/>
      <c r="BR33" s="459"/>
      <c r="BS33" s="459"/>
      <c r="BT33" s="459"/>
      <c r="BU33" s="459"/>
      <c r="BV33" s="459"/>
      <c r="BW33" s="459"/>
      <c r="BX33" s="459"/>
      <c r="BY33" s="459"/>
      <c r="BZ33" s="459"/>
      <c r="CA33" s="459"/>
      <c r="CB33" s="459"/>
      <c r="CC33" s="459"/>
      <c r="CD33" s="459"/>
      <c r="CE33" s="459"/>
      <c r="CF33" s="459"/>
      <c r="CG33" s="459"/>
      <c r="CH33" s="459"/>
      <c r="CI33" s="459"/>
      <c r="CJ33" s="459"/>
      <c r="CK33" s="459"/>
      <c r="CL33" s="459"/>
      <c r="CM33" s="459"/>
      <c r="CN33" s="459"/>
      <c r="CO33" s="459"/>
      <c r="CP33" s="459"/>
      <c r="CQ33" s="459"/>
      <c r="CR33" s="459"/>
      <c r="CS33" s="459"/>
      <c r="CT33" s="459"/>
      <c r="CU33" s="459"/>
      <c r="CV33" s="459"/>
      <c r="CW33" s="459"/>
      <c r="CX33" s="459"/>
      <c r="CY33" s="459"/>
      <c r="CZ33" s="459"/>
      <c r="DA33" s="459"/>
      <c r="DB33" s="459"/>
      <c r="DC33" s="459"/>
      <c r="DD33" s="459"/>
      <c r="DE33" s="459"/>
      <c r="DF33" s="459"/>
      <c r="DG33" s="459"/>
      <c r="DH33" s="459"/>
      <c r="DI33" s="459"/>
      <c r="DJ33" s="459"/>
      <c r="DK33" s="459"/>
      <c r="DL33" s="459"/>
      <c r="DM33" s="459"/>
      <c r="DN33" s="459"/>
      <c r="DO33" s="459"/>
      <c r="DP33" s="459"/>
      <c r="DQ33" s="459"/>
      <c r="DR33" s="459"/>
      <c r="DS33" s="459"/>
      <c r="DT33" s="459"/>
      <c r="DU33" s="459"/>
      <c r="DV33" s="459"/>
      <c r="DW33" s="459"/>
      <c r="DX33" s="459"/>
      <c r="DY33" s="459"/>
      <c r="DZ33" s="459"/>
      <c r="EA33" s="459"/>
      <c r="EB33" s="459"/>
      <c r="EC33" s="459"/>
      <c r="ED33" s="459"/>
      <c r="EE33" s="459"/>
      <c r="EF33" s="459"/>
      <c r="EG33" s="459"/>
      <c r="EH33" s="459"/>
      <c r="EI33" s="459"/>
      <c r="EJ33" s="459"/>
      <c r="EK33" s="459"/>
      <c r="EL33" s="459"/>
      <c r="EM33" s="459"/>
      <c r="EN33" s="459"/>
      <c r="EO33" s="459"/>
      <c r="EP33" s="459"/>
      <c r="EQ33" s="459"/>
      <c r="ER33" s="459"/>
      <c r="ES33" s="459"/>
      <c r="ET33" s="459"/>
      <c r="EU33" s="459"/>
      <c r="EV33" s="459"/>
      <c r="EW33" s="459"/>
      <c r="EX33" s="459"/>
      <c r="EY33" s="459"/>
      <c r="EZ33" s="459"/>
      <c r="FA33" s="459"/>
      <c r="FB33" s="459"/>
      <c r="FC33" s="459"/>
      <c r="FD33" s="459"/>
      <c r="FE33" s="459"/>
      <c r="FF33" s="459"/>
      <c r="FG33" s="459"/>
      <c r="FH33" s="459"/>
      <c r="FI33" s="459"/>
      <c r="FJ33" s="459"/>
      <c r="FK33" s="459"/>
      <c r="FL33" s="459"/>
      <c r="FM33" s="459"/>
      <c r="FN33" s="459"/>
      <c r="FO33" s="459"/>
      <c r="FP33" s="459"/>
      <c r="FQ33" s="459"/>
      <c r="FR33" s="459"/>
      <c r="FS33" s="459"/>
      <c r="FT33" s="459"/>
      <c r="FU33" s="459"/>
      <c r="FV33" s="459"/>
      <c r="FW33" s="459"/>
      <c r="FX33" s="459"/>
      <c r="FY33" s="459"/>
      <c r="FZ33" s="459"/>
      <c r="GA33" s="459"/>
      <c r="GB33" s="459"/>
      <c r="GC33" s="459"/>
      <c r="GD33" s="459"/>
      <c r="GE33" s="459"/>
      <c r="GF33" s="459"/>
      <c r="GG33" s="459"/>
      <c r="GH33" s="459"/>
      <c r="GI33" s="459"/>
      <c r="GJ33" s="459"/>
      <c r="GK33" s="459"/>
      <c r="GL33" s="459"/>
      <c r="GM33" s="459"/>
      <c r="GN33" s="459"/>
      <c r="GO33" s="459"/>
      <c r="GP33" s="459"/>
      <c r="GQ33" s="459"/>
      <c r="GR33" s="459"/>
      <c r="GS33" s="459"/>
      <c r="GT33" s="459"/>
      <c r="GU33" s="459"/>
      <c r="GV33" s="459"/>
      <c r="GW33" s="459"/>
      <c r="GX33" s="459"/>
      <c r="GY33" s="459"/>
      <c r="GZ33" s="459"/>
      <c r="HA33" s="459"/>
      <c r="HB33" s="459"/>
      <c r="HC33" s="459"/>
      <c r="HD33" s="459"/>
      <c r="HE33" s="459"/>
      <c r="HF33" s="459"/>
      <c r="HG33" s="459"/>
      <c r="HH33" s="459"/>
      <c r="HI33" s="459"/>
      <c r="HJ33" s="459"/>
      <c r="HK33" s="459"/>
      <c r="HL33" s="459"/>
      <c r="HM33" s="459"/>
      <c r="HN33" s="459"/>
      <c r="HO33" s="459"/>
      <c r="HP33" s="459"/>
      <c r="HQ33" s="459"/>
      <c r="HR33" s="459"/>
      <c r="HS33" s="459"/>
      <c r="HT33" s="459"/>
      <c r="HU33" s="459"/>
      <c r="HV33" s="459"/>
      <c r="HW33" s="459"/>
      <c r="HX33" s="459"/>
      <c r="HY33" s="459"/>
      <c r="HZ33" s="459"/>
      <c r="IA33" s="459"/>
      <c r="IB33" s="459"/>
      <c r="IC33" s="459"/>
      <c r="ID33" s="459"/>
      <c r="IE33" s="459"/>
      <c r="IF33" s="459"/>
      <c r="IG33" s="459"/>
      <c r="IH33" s="459"/>
      <c r="II33" s="459"/>
      <c r="IJ33" s="459"/>
      <c r="IK33" s="459"/>
      <c r="IL33" s="459"/>
      <c r="IM33" s="459"/>
      <c r="IN33" s="459"/>
      <c r="IO33" s="459"/>
      <c r="IP33" s="459"/>
      <c r="IQ33" s="459"/>
      <c r="IR33" s="459"/>
      <c r="IS33" s="459"/>
      <c r="IT33" s="459"/>
    </row>
    <row r="34" customFormat="false" ht="12.75" hidden="false" customHeight="false" outlineLevel="0" collapsed="false">
      <c r="A34" s="152" t="s">
        <v>290</v>
      </c>
      <c r="B34" s="3" t="s">
        <v>358</v>
      </c>
      <c r="C34" s="147" t="s">
        <v>282</v>
      </c>
      <c r="D34" s="148" t="n">
        <v>71183</v>
      </c>
      <c r="E34" s="148" t="n">
        <v>71582</v>
      </c>
      <c r="F34" s="149" t="n">
        <v>71857</v>
      </c>
      <c r="G34" s="149" t="n">
        <v>73261</v>
      </c>
      <c r="H34" s="149" t="n">
        <v>71601</v>
      </c>
      <c r="I34" s="150" t="n">
        <v>71369</v>
      </c>
      <c r="J34" s="150" t="n">
        <v>71619</v>
      </c>
      <c r="K34" s="150" t="n">
        <v>74918</v>
      </c>
      <c r="L34" s="127" t="n">
        <v>73384</v>
      </c>
      <c r="M34" s="459"/>
      <c r="N34" s="459"/>
      <c r="O34" s="459"/>
      <c r="P34" s="459"/>
      <c r="Q34" s="459"/>
      <c r="R34" s="459"/>
      <c r="S34" s="459"/>
      <c r="T34" s="459"/>
      <c r="U34" s="459"/>
      <c r="V34" s="459"/>
      <c r="W34" s="459"/>
      <c r="X34" s="459"/>
      <c r="Y34" s="459"/>
      <c r="Z34" s="459"/>
      <c r="AA34" s="459"/>
      <c r="AB34" s="459"/>
      <c r="AC34" s="459"/>
      <c r="AD34" s="459"/>
      <c r="AE34" s="459"/>
      <c r="AF34" s="459"/>
      <c r="AG34" s="459"/>
      <c r="AH34" s="459"/>
      <c r="AI34" s="459"/>
      <c r="AJ34" s="459"/>
      <c r="AK34" s="459"/>
      <c r="AL34" s="459"/>
      <c r="AM34" s="459"/>
      <c r="AN34" s="459"/>
      <c r="AO34" s="459"/>
      <c r="AP34" s="459"/>
      <c r="AQ34" s="459"/>
      <c r="AR34" s="459"/>
      <c r="AS34" s="459"/>
      <c r="AT34" s="459"/>
      <c r="AU34" s="459"/>
      <c r="AV34" s="459"/>
      <c r="AW34" s="459"/>
      <c r="AX34" s="459"/>
      <c r="AY34" s="459"/>
      <c r="AZ34" s="459"/>
      <c r="BA34" s="459"/>
      <c r="BB34" s="459"/>
      <c r="BC34" s="459"/>
      <c r="BD34" s="459"/>
      <c r="BE34" s="459"/>
      <c r="BF34" s="459"/>
      <c r="BG34" s="459"/>
      <c r="BH34" s="459"/>
      <c r="BI34" s="459"/>
      <c r="BJ34" s="459"/>
      <c r="BK34" s="459"/>
      <c r="BL34" s="459"/>
      <c r="BM34" s="459"/>
      <c r="BN34" s="459"/>
      <c r="BO34" s="459"/>
      <c r="BP34" s="459"/>
      <c r="BQ34" s="459"/>
      <c r="BR34" s="459"/>
      <c r="BS34" s="459"/>
      <c r="BT34" s="459"/>
      <c r="BU34" s="459"/>
      <c r="BV34" s="459"/>
      <c r="BW34" s="459"/>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459"/>
      <c r="DO34" s="459"/>
      <c r="DP34" s="459"/>
      <c r="DQ34" s="459"/>
      <c r="DR34" s="459"/>
      <c r="DS34" s="459"/>
      <c r="DT34" s="459"/>
      <c r="DU34" s="459"/>
      <c r="DV34" s="459"/>
      <c r="DW34" s="459"/>
      <c r="DX34" s="459"/>
      <c r="DY34" s="459"/>
      <c r="DZ34" s="459"/>
      <c r="EA34" s="459"/>
      <c r="EB34" s="459"/>
      <c r="EC34" s="459"/>
      <c r="ED34" s="459"/>
      <c r="EE34" s="459"/>
      <c r="EF34" s="459"/>
      <c r="EG34" s="459"/>
      <c r="EH34" s="459"/>
      <c r="EI34" s="459"/>
      <c r="EJ34" s="459"/>
      <c r="EK34" s="459"/>
      <c r="EL34" s="459"/>
      <c r="EM34" s="459"/>
      <c r="EN34" s="459"/>
      <c r="EO34" s="459"/>
      <c r="EP34" s="459"/>
      <c r="EQ34" s="459"/>
      <c r="ER34" s="459"/>
      <c r="ES34" s="459"/>
      <c r="ET34" s="459"/>
      <c r="EU34" s="459"/>
      <c r="EV34" s="459"/>
      <c r="EW34" s="459"/>
      <c r="EX34" s="459"/>
      <c r="EY34" s="459"/>
      <c r="EZ34" s="459"/>
      <c r="FA34" s="459"/>
      <c r="FB34" s="459"/>
      <c r="FC34" s="459"/>
      <c r="FD34" s="459"/>
      <c r="FE34" s="459"/>
      <c r="FF34" s="459"/>
      <c r="FG34" s="459"/>
      <c r="FH34" s="459"/>
      <c r="FI34" s="459"/>
      <c r="FJ34" s="459"/>
      <c r="FK34" s="459"/>
      <c r="FL34" s="459"/>
      <c r="FM34" s="459"/>
      <c r="FN34" s="459"/>
      <c r="FO34" s="459"/>
      <c r="FP34" s="459"/>
      <c r="FQ34" s="459"/>
      <c r="FR34" s="459"/>
      <c r="FS34" s="459"/>
      <c r="FT34" s="459"/>
      <c r="FU34" s="459"/>
      <c r="FV34" s="459"/>
      <c r="FW34" s="459"/>
      <c r="FX34" s="459"/>
      <c r="FY34" s="459"/>
      <c r="FZ34" s="459"/>
      <c r="GA34" s="459"/>
      <c r="GB34" s="459"/>
      <c r="GC34" s="459"/>
      <c r="GD34" s="459"/>
      <c r="GE34" s="459"/>
      <c r="GF34" s="459"/>
      <c r="GG34" s="459"/>
      <c r="GH34" s="459"/>
      <c r="GI34" s="459"/>
      <c r="GJ34" s="459"/>
      <c r="GK34" s="459"/>
      <c r="GL34" s="459"/>
      <c r="GM34" s="459"/>
      <c r="GN34" s="459"/>
      <c r="GO34" s="459"/>
      <c r="GP34" s="459"/>
      <c r="GQ34" s="459"/>
      <c r="GR34" s="459"/>
      <c r="GS34" s="459"/>
      <c r="GT34" s="459"/>
      <c r="GU34" s="459"/>
      <c r="GV34" s="459"/>
      <c r="GW34" s="459"/>
      <c r="GX34" s="459"/>
      <c r="GY34" s="459"/>
      <c r="GZ34" s="459"/>
      <c r="HA34" s="459"/>
      <c r="HB34" s="459"/>
      <c r="HC34" s="459"/>
      <c r="HD34" s="459"/>
      <c r="HE34" s="459"/>
      <c r="HF34" s="459"/>
      <c r="HG34" s="459"/>
      <c r="HH34" s="459"/>
      <c r="HI34" s="459"/>
      <c r="HJ34" s="459"/>
      <c r="HK34" s="459"/>
      <c r="HL34" s="459"/>
      <c r="HM34" s="459"/>
      <c r="HN34" s="459"/>
      <c r="HO34" s="459"/>
      <c r="HP34" s="459"/>
      <c r="HQ34" s="459"/>
      <c r="HR34" s="459"/>
      <c r="HS34" s="459"/>
      <c r="HT34" s="459"/>
      <c r="HU34" s="459"/>
      <c r="HV34" s="459"/>
      <c r="HW34" s="459"/>
      <c r="HX34" s="459"/>
      <c r="HY34" s="459"/>
      <c r="HZ34" s="459"/>
      <c r="IA34" s="459"/>
      <c r="IB34" s="459"/>
      <c r="IC34" s="459"/>
      <c r="ID34" s="459"/>
      <c r="IE34" s="459"/>
      <c r="IF34" s="459"/>
      <c r="IG34" s="459"/>
      <c r="IH34" s="459"/>
      <c r="II34" s="459"/>
      <c r="IJ34" s="459"/>
      <c r="IK34" s="459"/>
      <c r="IL34" s="459"/>
      <c r="IM34" s="459"/>
      <c r="IN34" s="459"/>
      <c r="IO34" s="459"/>
      <c r="IP34" s="459"/>
      <c r="IQ34" s="459"/>
      <c r="IR34" s="459"/>
      <c r="IS34" s="459"/>
      <c r="IT34" s="459"/>
    </row>
    <row r="35" customFormat="false" ht="12.75" hidden="false" customHeight="false" outlineLevel="0" collapsed="false">
      <c r="A35" s="152"/>
      <c r="C35" s="147" t="s">
        <v>283</v>
      </c>
      <c r="D35" s="148" t="n">
        <v>12259</v>
      </c>
      <c r="E35" s="148" t="n">
        <v>12726</v>
      </c>
      <c r="F35" s="149" t="n">
        <v>13185</v>
      </c>
      <c r="G35" s="149" t="n">
        <v>14567</v>
      </c>
      <c r="H35" s="149" t="n">
        <v>14183</v>
      </c>
      <c r="I35" s="150" t="n">
        <v>14125</v>
      </c>
      <c r="J35" s="150" t="n">
        <v>13256</v>
      </c>
      <c r="K35" s="150" t="n">
        <v>12787</v>
      </c>
      <c r="L35" s="127" t="n">
        <v>12213</v>
      </c>
      <c r="M35" s="459"/>
      <c r="N35" s="459"/>
      <c r="O35" s="459"/>
      <c r="P35" s="459"/>
      <c r="Q35" s="459"/>
      <c r="R35" s="459"/>
      <c r="S35" s="459"/>
      <c r="T35" s="459"/>
      <c r="U35" s="459"/>
      <c r="V35" s="459"/>
      <c r="W35" s="459"/>
      <c r="X35" s="459"/>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59"/>
      <c r="BK35" s="459"/>
      <c r="BL35" s="459"/>
      <c r="BM35" s="459"/>
      <c r="BN35" s="459"/>
      <c r="BO35" s="459"/>
      <c r="BP35" s="459"/>
      <c r="BQ35" s="459"/>
      <c r="BR35" s="459"/>
      <c r="BS35" s="459"/>
      <c r="BT35" s="459"/>
      <c r="BU35" s="459"/>
      <c r="BV35" s="459"/>
      <c r="BW35" s="459"/>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459"/>
      <c r="DO35" s="459"/>
      <c r="DP35" s="459"/>
      <c r="DQ35" s="459"/>
      <c r="DR35" s="459"/>
      <c r="DS35" s="459"/>
      <c r="DT35" s="459"/>
      <c r="DU35" s="459"/>
      <c r="DV35" s="459"/>
      <c r="DW35" s="459"/>
      <c r="DX35" s="459"/>
      <c r="DY35" s="459"/>
      <c r="DZ35" s="459"/>
      <c r="EA35" s="459"/>
      <c r="EB35" s="459"/>
      <c r="EC35" s="459"/>
      <c r="ED35" s="459"/>
      <c r="EE35" s="459"/>
      <c r="EF35" s="459"/>
      <c r="EG35" s="459"/>
      <c r="EH35" s="459"/>
      <c r="EI35" s="459"/>
      <c r="EJ35" s="459"/>
      <c r="EK35" s="459"/>
      <c r="EL35" s="459"/>
      <c r="EM35" s="459"/>
      <c r="EN35" s="459"/>
      <c r="EO35" s="459"/>
      <c r="EP35" s="459"/>
      <c r="EQ35" s="459"/>
      <c r="ER35" s="459"/>
      <c r="ES35" s="459"/>
      <c r="ET35" s="459"/>
      <c r="EU35" s="459"/>
      <c r="EV35" s="459"/>
      <c r="EW35" s="459"/>
      <c r="EX35" s="459"/>
      <c r="EY35" s="459"/>
      <c r="EZ35" s="459"/>
      <c r="FA35" s="459"/>
      <c r="FB35" s="459"/>
      <c r="FC35" s="459"/>
      <c r="FD35" s="459"/>
      <c r="FE35" s="459"/>
      <c r="FF35" s="459"/>
      <c r="FG35" s="459"/>
      <c r="FH35" s="459"/>
      <c r="FI35" s="459"/>
      <c r="FJ35" s="459"/>
      <c r="FK35" s="459"/>
      <c r="FL35" s="459"/>
      <c r="FM35" s="459"/>
      <c r="FN35" s="459"/>
      <c r="FO35" s="459"/>
      <c r="FP35" s="459"/>
      <c r="FQ35" s="459"/>
      <c r="FR35" s="459"/>
      <c r="FS35" s="459"/>
      <c r="FT35" s="459"/>
      <c r="FU35" s="459"/>
      <c r="FV35" s="459"/>
      <c r="FW35" s="459"/>
      <c r="FX35" s="459"/>
      <c r="FY35" s="459"/>
      <c r="FZ35" s="459"/>
      <c r="GA35" s="459"/>
      <c r="GB35" s="459"/>
      <c r="GC35" s="459"/>
      <c r="GD35" s="459"/>
      <c r="GE35" s="459"/>
      <c r="GF35" s="459"/>
      <c r="GG35" s="459"/>
      <c r="GH35" s="459"/>
      <c r="GI35" s="459"/>
      <c r="GJ35" s="459"/>
      <c r="GK35" s="459"/>
      <c r="GL35" s="459"/>
      <c r="GM35" s="459"/>
      <c r="GN35" s="459"/>
      <c r="GO35" s="459"/>
      <c r="GP35" s="459"/>
      <c r="GQ35" s="459"/>
      <c r="GR35" s="459"/>
      <c r="GS35" s="459"/>
      <c r="GT35" s="459"/>
      <c r="GU35" s="459"/>
      <c r="GV35" s="459"/>
      <c r="GW35" s="459"/>
      <c r="GX35" s="459"/>
      <c r="GY35" s="459"/>
      <c r="GZ35" s="459"/>
      <c r="HA35" s="459"/>
      <c r="HB35" s="459"/>
      <c r="HC35" s="459"/>
      <c r="HD35" s="459"/>
      <c r="HE35" s="459"/>
      <c r="HF35" s="459"/>
      <c r="HG35" s="459"/>
      <c r="HH35" s="459"/>
      <c r="HI35" s="459"/>
      <c r="HJ35" s="459"/>
      <c r="HK35" s="459"/>
      <c r="HL35" s="459"/>
      <c r="HM35" s="459"/>
      <c r="HN35" s="459"/>
      <c r="HO35" s="459"/>
      <c r="HP35" s="459"/>
      <c r="HQ35" s="459"/>
      <c r="HR35" s="459"/>
      <c r="HS35" s="459"/>
      <c r="HT35" s="459"/>
      <c r="HU35" s="459"/>
      <c r="HV35" s="459"/>
      <c r="HW35" s="459"/>
      <c r="HX35" s="459"/>
      <c r="HY35" s="459"/>
      <c r="HZ35" s="459"/>
      <c r="IA35" s="459"/>
      <c r="IB35" s="459"/>
      <c r="IC35" s="459"/>
      <c r="ID35" s="459"/>
      <c r="IE35" s="459"/>
      <c r="IF35" s="459"/>
      <c r="IG35" s="459"/>
      <c r="IH35" s="459"/>
      <c r="II35" s="459"/>
      <c r="IJ35" s="459"/>
      <c r="IK35" s="459"/>
      <c r="IL35" s="459"/>
      <c r="IM35" s="459"/>
      <c r="IN35" s="459"/>
      <c r="IO35" s="459"/>
      <c r="IP35" s="459"/>
      <c r="IQ35" s="459"/>
      <c r="IR35" s="459"/>
      <c r="IS35" s="459"/>
      <c r="IT35" s="459"/>
    </row>
    <row r="36" customFormat="false" ht="12.75" hidden="false" customHeight="false" outlineLevel="0" collapsed="false">
      <c r="A36" s="152"/>
      <c r="C36" s="147" t="s">
        <v>284</v>
      </c>
      <c r="D36" s="148" t="n">
        <v>83442</v>
      </c>
      <c r="E36" s="148" t="n">
        <v>84308</v>
      </c>
      <c r="F36" s="149" t="n">
        <v>85042</v>
      </c>
      <c r="G36" s="149" t="n">
        <v>87828</v>
      </c>
      <c r="H36" s="149" t="n">
        <v>85784</v>
      </c>
      <c r="I36" s="150" t="n">
        <v>85494</v>
      </c>
      <c r="J36" s="150" t="n">
        <v>84875</v>
      </c>
      <c r="K36" s="150" t="n">
        <v>87705</v>
      </c>
      <c r="L36" s="127" t="n">
        <v>85597</v>
      </c>
      <c r="M36" s="459"/>
      <c r="N36" s="459"/>
      <c r="O36" s="459"/>
      <c r="P36" s="459"/>
      <c r="Q36" s="459"/>
      <c r="R36" s="459"/>
      <c r="S36" s="459"/>
      <c r="T36" s="459"/>
      <c r="U36" s="459"/>
      <c r="V36" s="459"/>
      <c r="W36" s="459"/>
      <c r="X36" s="459"/>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59"/>
      <c r="BK36" s="459"/>
      <c r="BL36" s="459"/>
      <c r="BM36" s="459"/>
      <c r="BN36" s="459"/>
      <c r="BO36" s="459"/>
      <c r="BP36" s="459"/>
      <c r="BQ36" s="459"/>
      <c r="BR36" s="459"/>
      <c r="BS36" s="459"/>
      <c r="BT36" s="459"/>
      <c r="BU36" s="459"/>
      <c r="BV36" s="459"/>
      <c r="BW36" s="459"/>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459"/>
      <c r="DO36" s="459"/>
      <c r="DP36" s="459"/>
      <c r="DQ36" s="459"/>
      <c r="DR36" s="459"/>
      <c r="DS36" s="459"/>
      <c r="DT36" s="459"/>
      <c r="DU36" s="459"/>
      <c r="DV36" s="459"/>
      <c r="DW36" s="459"/>
      <c r="DX36" s="459"/>
      <c r="DY36" s="459"/>
      <c r="DZ36" s="459"/>
      <c r="EA36" s="459"/>
      <c r="EB36" s="459"/>
      <c r="EC36" s="459"/>
      <c r="ED36" s="459"/>
      <c r="EE36" s="459"/>
      <c r="EF36" s="459"/>
      <c r="EG36" s="459"/>
      <c r="EH36" s="459"/>
      <c r="EI36" s="459"/>
      <c r="EJ36" s="459"/>
      <c r="EK36" s="459"/>
      <c r="EL36" s="459"/>
      <c r="EM36" s="459"/>
      <c r="EN36" s="459"/>
      <c r="EO36" s="459"/>
      <c r="EP36" s="459"/>
      <c r="EQ36" s="459"/>
      <c r="ER36" s="459"/>
      <c r="ES36" s="459"/>
      <c r="ET36" s="459"/>
      <c r="EU36" s="459"/>
      <c r="EV36" s="459"/>
      <c r="EW36" s="459"/>
      <c r="EX36" s="459"/>
      <c r="EY36" s="459"/>
      <c r="EZ36" s="459"/>
      <c r="FA36" s="459"/>
      <c r="FB36" s="459"/>
      <c r="FC36" s="459"/>
      <c r="FD36" s="459"/>
      <c r="FE36" s="459"/>
      <c r="FF36" s="459"/>
      <c r="FG36" s="459"/>
      <c r="FH36" s="459"/>
      <c r="FI36" s="459"/>
      <c r="FJ36" s="459"/>
      <c r="FK36" s="459"/>
      <c r="FL36" s="459"/>
      <c r="FM36" s="459"/>
      <c r="FN36" s="459"/>
      <c r="FO36" s="459"/>
      <c r="FP36" s="459"/>
      <c r="FQ36" s="459"/>
      <c r="FR36" s="459"/>
      <c r="FS36" s="459"/>
      <c r="FT36" s="459"/>
      <c r="FU36" s="459"/>
      <c r="FV36" s="459"/>
      <c r="FW36" s="459"/>
      <c r="FX36" s="459"/>
      <c r="FY36" s="459"/>
      <c r="FZ36" s="459"/>
      <c r="GA36" s="459"/>
      <c r="GB36" s="459"/>
      <c r="GC36" s="459"/>
      <c r="GD36" s="459"/>
      <c r="GE36" s="459"/>
      <c r="GF36" s="459"/>
      <c r="GG36" s="459"/>
      <c r="GH36" s="459"/>
      <c r="GI36" s="459"/>
      <c r="GJ36" s="459"/>
      <c r="GK36" s="459"/>
      <c r="GL36" s="459"/>
      <c r="GM36" s="459"/>
      <c r="GN36" s="459"/>
      <c r="GO36" s="459"/>
      <c r="GP36" s="459"/>
      <c r="GQ36" s="459"/>
      <c r="GR36" s="459"/>
      <c r="GS36" s="459"/>
      <c r="GT36" s="459"/>
      <c r="GU36" s="459"/>
      <c r="GV36" s="459"/>
      <c r="GW36" s="459"/>
      <c r="GX36" s="459"/>
      <c r="GY36" s="459"/>
      <c r="GZ36" s="459"/>
      <c r="HA36" s="459"/>
      <c r="HB36" s="459"/>
      <c r="HC36" s="459"/>
      <c r="HD36" s="459"/>
      <c r="HE36" s="459"/>
      <c r="HF36" s="459"/>
      <c r="HG36" s="459"/>
      <c r="HH36" s="459"/>
      <c r="HI36" s="459"/>
      <c r="HJ36" s="459"/>
      <c r="HK36" s="459"/>
      <c r="HL36" s="459"/>
      <c r="HM36" s="459"/>
      <c r="HN36" s="459"/>
      <c r="HO36" s="459"/>
      <c r="HP36" s="459"/>
      <c r="HQ36" s="459"/>
      <c r="HR36" s="459"/>
      <c r="HS36" s="459"/>
      <c r="HT36" s="459"/>
      <c r="HU36" s="459"/>
      <c r="HV36" s="459"/>
      <c r="HW36" s="459"/>
      <c r="HX36" s="459"/>
      <c r="HY36" s="459"/>
      <c r="HZ36" s="459"/>
      <c r="IA36" s="459"/>
      <c r="IB36" s="459"/>
      <c r="IC36" s="459"/>
      <c r="ID36" s="459"/>
      <c r="IE36" s="459"/>
      <c r="IF36" s="459"/>
      <c r="IG36" s="459"/>
      <c r="IH36" s="459"/>
      <c r="II36" s="459"/>
      <c r="IJ36" s="459"/>
      <c r="IK36" s="459"/>
      <c r="IL36" s="459"/>
      <c r="IM36" s="459"/>
      <c r="IN36" s="459"/>
      <c r="IO36" s="459"/>
      <c r="IP36" s="459"/>
      <c r="IQ36" s="459"/>
      <c r="IR36" s="459"/>
      <c r="IS36" s="459"/>
      <c r="IT36" s="459"/>
    </row>
    <row r="37" customFormat="false" ht="6.75" hidden="false" customHeight="true" outlineLevel="0" collapsed="false">
      <c r="A37" s="152"/>
      <c r="C37" s="134"/>
      <c r="F37" s="149"/>
      <c r="G37" s="149"/>
      <c r="H37" s="149"/>
      <c r="K37" s="150"/>
      <c r="L37" s="127"/>
      <c r="M37" s="459"/>
      <c r="N37" s="459"/>
      <c r="O37" s="459"/>
      <c r="P37" s="459"/>
      <c r="Q37" s="459"/>
      <c r="R37" s="459"/>
      <c r="S37" s="459"/>
      <c r="T37" s="459"/>
      <c r="U37" s="459"/>
      <c r="V37" s="459"/>
      <c r="W37" s="459"/>
      <c r="X37" s="459"/>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59"/>
      <c r="BK37" s="459"/>
      <c r="BL37" s="459"/>
      <c r="BM37" s="459"/>
      <c r="BN37" s="459"/>
      <c r="BO37" s="459"/>
      <c r="BP37" s="459"/>
      <c r="BQ37" s="459"/>
      <c r="BR37" s="459"/>
      <c r="BS37" s="459"/>
      <c r="BT37" s="459"/>
      <c r="BU37" s="459"/>
      <c r="BV37" s="459"/>
      <c r="BW37" s="459"/>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459"/>
      <c r="DO37" s="459"/>
      <c r="DP37" s="459"/>
      <c r="DQ37" s="459"/>
      <c r="DR37" s="459"/>
      <c r="DS37" s="459"/>
      <c r="DT37" s="459"/>
      <c r="DU37" s="459"/>
      <c r="DV37" s="459"/>
      <c r="DW37" s="459"/>
      <c r="DX37" s="459"/>
      <c r="DY37" s="459"/>
      <c r="DZ37" s="459"/>
      <c r="EA37" s="459"/>
      <c r="EB37" s="459"/>
      <c r="EC37" s="459"/>
      <c r="ED37" s="459"/>
      <c r="EE37" s="459"/>
      <c r="EF37" s="459"/>
      <c r="EG37" s="459"/>
      <c r="EH37" s="459"/>
      <c r="EI37" s="459"/>
      <c r="EJ37" s="459"/>
      <c r="EK37" s="459"/>
      <c r="EL37" s="459"/>
      <c r="EM37" s="459"/>
      <c r="EN37" s="459"/>
      <c r="EO37" s="459"/>
      <c r="EP37" s="459"/>
      <c r="EQ37" s="459"/>
      <c r="ER37" s="459"/>
      <c r="ES37" s="459"/>
      <c r="ET37" s="459"/>
      <c r="EU37" s="459"/>
      <c r="EV37" s="459"/>
      <c r="EW37" s="459"/>
      <c r="EX37" s="459"/>
      <c r="EY37" s="459"/>
      <c r="EZ37" s="459"/>
      <c r="FA37" s="459"/>
      <c r="FB37" s="459"/>
      <c r="FC37" s="459"/>
      <c r="FD37" s="459"/>
      <c r="FE37" s="459"/>
      <c r="FF37" s="459"/>
      <c r="FG37" s="459"/>
      <c r="FH37" s="459"/>
      <c r="FI37" s="459"/>
      <c r="FJ37" s="459"/>
      <c r="FK37" s="459"/>
      <c r="FL37" s="459"/>
      <c r="FM37" s="459"/>
      <c r="FN37" s="459"/>
      <c r="FO37" s="459"/>
      <c r="FP37" s="459"/>
      <c r="FQ37" s="459"/>
      <c r="FR37" s="459"/>
      <c r="FS37" s="459"/>
      <c r="FT37" s="459"/>
      <c r="FU37" s="459"/>
      <c r="FV37" s="459"/>
      <c r="FW37" s="459"/>
      <c r="FX37" s="459"/>
      <c r="FY37" s="459"/>
      <c r="FZ37" s="459"/>
      <c r="GA37" s="459"/>
      <c r="GB37" s="459"/>
      <c r="GC37" s="459"/>
      <c r="GD37" s="459"/>
      <c r="GE37" s="459"/>
      <c r="GF37" s="459"/>
      <c r="GG37" s="459"/>
      <c r="GH37" s="459"/>
      <c r="GI37" s="459"/>
      <c r="GJ37" s="459"/>
      <c r="GK37" s="459"/>
      <c r="GL37" s="459"/>
      <c r="GM37" s="459"/>
      <c r="GN37" s="459"/>
      <c r="GO37" s="459"/>
      <c r="GP37" s="459"/>
      <c r="GQ37" s="459"/>
      <c r="GR37" s="459"/>
      <c r="GS37" s="459"/>
      <c r="GT37" s="459"/>
      <c r="GU37" s="459"/>
      <c r="GV37" s="459"/>
      <c r="GW37" s="459"/>
      <c r="GX37" s="459"/>
      <c r="GY37" s="459"/>
      <c r="GZ37" s="459"/>
      <c r="HA37" s="459"/>
      <c r="HB37" s="459"/>
      <c r="HC37" s="459"/>
      <c r="HD37" s="459"/>
      <c r="HE37" s="459"/>
      <c r="HF37" s="459"/>
      <c r="HG37" s="459"/>
      <c r="HH37" s="459"/>
      <c r="HI37" s="459"/>
      <c r="HJ37" s="459"/>
      <c r="HK37" s="459"/>
      <c r="HL37" s="459"/>
      <c r="HM37" s="459"/>
      <c r="HN37" s="459"/>
      <c r="HO37" s="459"/>
      <c r="HP37" s="459"/>
      <c r="HQ37" s="459"/>
      <c r="HR37" s="459"/>
      <c r="HS37" s="459"/>
      <c r="HT37" s="459"/>
      <c r="HU37" s="459"/>
      <c r="HV37" s="459"/>
      <c r="HW37" s="459"/>
      <c r="HX37" s="459"/>
      <c r="HY37" s="459"/>
      <c r="HZ37" s="459"/>
      <c r="IA37" s="459"/>
      <c r="IB37" s="459"/>
      <c r="IC37" s="459"/>
      <c r="ID37" s="459"/>
      <c r="IE37" s="459"/>
      <c r="IF37" s="459"/>
      <c r="IG37" s="459"/>
      <c r="IH37" s="459"/>
      <c r="II37" s="459"/>
      <c r="IJ37" s="459"/>
      <c r="IK37" s="459"/>
      <c r="IL37" s="459"/>
      <c r="IM37" s="459"/>
      <c r="IN37" s="459"/>
      <c r="IO37" s="459"/>
      <c r="IP37" s="459"/>
      <c r="IQ37" s="459"/>
      <c r="IR37" s="459"/>
      <c r="IS37" s="459"/>
      <c r="IT37" s="459"/>
    </row>
    <row r="38" customFormat="false" ht="12.75" hidden="false" customHeight="false" outlineLevel="0" collapsed="false">
      <c r="A38" s="152" t="s">
        <v>291</v>
      </c>
      <c r="B38" s="3" t="s">
        <v>358</v>
      </c>
      <c r="C38" s="147" t="s">
        <v>282</v>
      </c>
      <c r="D38" s="148" t="n">
        <v>28440</v>
      </c>
      <c r="E38" s="148" t="n">
        <v>30061</v>
      </c>
      <c r="F38" s="149" t="n">
        <v>33541</v>
      </c>
      <c r="G38" s="149" t="n">
        <v>35948</v>
      </c>
      <c r="H38" s="149" t="n">
        <v>36036</v>
      </c>
      <c r="I38" s="150" t="n">
        <v>33190</v>
      </c>
      <c r="J38" s="150" t="n">
        <v>32262</v>
      </c>
      <c r="K38" s="150" t="n">
        <v>30425</v>
      </c>
      <c r="L38" s="127" t="n">
        <v>30858</v>
      </c>
      <c r="M38" s="459"/>
      <c r="N38" s="459"/>
      <c r="O38" s="459"/>
      <c r="P38" s="459"/>
      <c r="Q38" s="459"/>
      <c r="R38" s="459"/>
      <c r="S38" s="459"/>
      <c r="T38" s="459"/>
      <c r="U38" s="459"/>
      <c r="V38" s="459"/>
      <c r="W38" s="459"/>
      <c r="X38" s="459"/>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59"/>
      <c r="BK38" s="459"/>
      <c r="BL38" s="459"/>
      <c r="BM38" s="459"/>
      <c r="BN38" s="459"/>
      <c r="BO38" s="459"/>
      <c r="BP38" s="459"/>
      <c r="BQ38" s="459"/>
      <c r="BR38" s="459"/>
      <c r="BS38" s="459"/>
      <c r="BT38" s="459"/>
      <c r="BU38" s="459"/>
      <c r="BV38" s="459"/>
      <c r="BW38" s="459"/>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459"/>
      <c r="DO38" s="459"/>
      <c r="DP38" s="459"/>
      <c r="DQ38" s="459"/>
      <c r="DR38" s="459"/>
      <c r="DS38" s="459"/>
      <c r="DT38" s="459"/>
      <c r="DU38" s="459"/>
      <c r="DV38" s="459"/>
      <c r="DW38" s="459"/>
      <c r="DX38" s="459"/>
      <c r="DY38" s="459"/>
      <c r="DZ38" s="459"/>
      <c r="EA38" s="459"/>
      <c r="EB38" s="459"/>
      <c r="EC38" s="459"/>
      <c r="ED38" s="459"/>
      <c r="EE38" s="459"/>
      <c r="EF38" s="459"/>
      <c r="EG38" s="459"/>
      <c r="EH38" s="459"/>
      <c r="EI38" s="459"/>
      <c r="EJ38" s="459"/>
      <c r="EK38" s="459"/>
      <c r="EL38" s="459"/>
      <c r="EM38" s="459"/>
      <c r="EN38" s="459"/>
      <c r="EO38" s="459"/>
      <c r="EP38" s="459"/>
      <c r="EQ38" s="459"/>
      <c r="ER38" s="459"/>
      <c r="ES38" s="459"/>
      <c r="ET38" s="459"/>
      <c r="EU38" s="459"/>
      <c r="EV38" s="459"/>
      <c r="EW38" s="459"/>
      <c r="EX38" s="459"/>
      <c r="EY38" s="459"/>
      <c r="EZ38" s="459"/>
      <c r="FA38" s="459"/>
      <c r="FB38" s="459"/>
      <c r="FC38" s="459"/>
      <c r="FD38" s="459"/>
      <c r="FE38" s="459"/>
      <c r="FF38" s="459"/>
      <c r="FG38" s="459"/>
      <c r="FH38" s="459"/>
      <c r="FI38" s="459"/>
      <c r="FJ38" s="459"/>
      <c r="FK38" s="459"/>
      <c r="FL38" s="459"/>
      <c r="FM38" s="459"/>
      <c r="FN38" s="459"/>
      <c r="FO38" s="459"/>
      <c r="FP38" s="459"/>
      <c r="FQ38" s="459"/>
      <c r="FR38" s="459"/>
      <c r="FS38" s="459"/>
      <c r="FT38" s="459"/>
      <c r="FU38" s="459"/>
      <c r="FV38" s="459"/>
      <c r="FW38" s="459"/>
      <c r="FX38" s="459"/>
      <c r="FY38" s="459"/>
      <c r="FZ38" s="459"/>
      <c r="GA38" s="459"/>
      <c r="GB38" s="459"/>
      <c r="GC38" s="459"/>
      <c r="GD38" s="459"/>
      <c r="GE38" s="459"/>
      <c r="GF38" s="459"/>
      <c r="GG38" s="459"/>
      <c r="GH38" s="459"/>
      <c r="GI38" s="459"/>
      <c r="GJ38" s="459"/>
      <c r="GK38" s="459"/>
      <c r="GL38" s="459"/>
      <c r="GM38" s="459"/>
      <c r="GN38" s="459"/>
      <c r="GO38" s="459"/>
      <c r="GP38" s="459"/>
      <c r="GQ38" s="459"/>
      <c r="GR38" s="459"/>
      <c r="GS38" s="459"/>
      <c r="GT38" s="459"/>
      <c r="GU38" s="459"/>
      <c r="GV38" s="459"/>
      <c r="GW38" s="459"/>
      <c r="GX38" s="459"/>
      <c r="GY38" s="459"/>
      <c r="GZ38" s="459"/>
      <c r="HA38" s="459"/>
      <c r="HB38" s="459"/>
      <c r="HC38" s="459"/>
      <c r="HD38" s="459"/>
      <c r="HE38" s="459"/>
      <c r="HF38" s="459"/>
      <c r="HG38" s="459"/>
      <c r="HH38" s="459"/>
      <c r="HI38" s="459"/>
      <c r="HJ38" s="459"/>
      <c r="HK38" s="459"/>
      <c r="HL38" s="459"/>
      <c r="HM38" s="459"/>
      <c r="HN38" s="459"/>
      <c r="HO38" s="459"/>
      <c r="HP38" s="459"/>
      <c r="HQ38" s="459"/>
      <c r="HR38" s="459"/>
      <c r="HS38" s="459"/>
      <c r="HT38" s="459"/>
      <c r="HU38" s="459"/>
      <c r="HV38" s="459"/>
      <c r="HW38" s="459"/>
      <c r="HX38" s="459"/>
      <c r="HY38" s="459"/>
      <c r="HZ38" s="459"/>
      <c r="IA38" s="459"/>
      <c r="IB38" s="459"/>
      <c r="IC38" s="459"/>
      <c r="ID38" s="459"/>
      <c r="IE38" s="459"/>
      <c r="IF38" s="459"/>
      <c r="IG38" s="459"/>
      <c r="IH38" s="459"/>
      <c r="II38" s="459"/>
      <c r="IJ38" s="459"/>
      <c r="IK38" s="459"/>
      <c r="IL38" s="459"/>
      <c r="IM38" s="459"/>
      <c r="IN38" s="459"/>
      <c r="IO38" s="459"/>
      <c r="IP38" s="459"/>
      <c r="IQ38" s="459"/>
      <c r="IR38" s="459"/>
      <c r="IS38" s="459"/>
      <c r="IT38" s="459"/>
    </row>
    <row r="39" customFormat="false" ht="12.75" hidden="false" customHeight="false" outlineLevel="0" collapsed="false">
      <c r="C39" s="147" t="s">
        <v>283</v>
      </c>
      <c r="D39" s="148" t="n">
        <v>1924</v>
      </c>
      <c r="E39" s="148" t="n">
        <v>2134</v>
      </c>
      <c r="F39" s="149" t="n">
        <v>2569</v>
      </c>
      <c r="G39" s="149" t="n">
        <v>2816</v>
      </c>
      <c r="H39" s="149" t="n">
        <v>2420</v>
      </c>
      <c r="I39" s="150" t="n">
        <v>2298</v>
      </c>
      <c r="J39" s="150" t="n">
        <v>2439</v>
      </c>
      <c r="K39" s="150" t="n">
        <v>2329</v>
      </c>
      <c r="L39" s="127" t="n">
        <v>2407</v>
      </c>
      <c r="M39" s="459"/>
      <c r="N39" s="459"/>
      <c r="O39" s="459"/>
      <c r="P39" s="459"/>
      <c r="Q39" s="459"/>
      <c r="R39" s="459"/>
      <c r="S39" s="459"/>
      <c r="T39" s="459"/>
      <c r="U39" s="459"/>
      <c r="V39" s="459"/>
      <c r="W39" s="459"/>
      <c r="X39" s="459"/>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59"/>
      <c r="BK39" s="459"/>
      <c r="BL39" s="459"/>
      <c r="BM39" s="459"/>
      <c r="BN39" s="459"/>
      <c r="BO39" s="459"/>
      <c r="BP39" s="459"/>
      <c r="BQ39" s="459"/>
      <c r="BR39" s="459"/>
      <c r="BS39" s="459"/>
      <c r="BT39" s="459"/>
      <c r="BU39" s="459"/>
      <c r="BV39" s="459"/>
      <c r="BW39" s="459"/>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459"/>
      <c r="DO39" s="459"/>
      <c r="DP39" s="459"/>
      <c r="DQ39" s="459"/>
      <c r="DR39" s="459"/>
      <c r="DS39" s="459"/>
      <c r="DT39" s="459"/>
      <c r="DU39" s="459"/>
      <c r="DV39" s="459"/>
      <c r="DW39" s="459"/>
      <c r="DX39" s="459"/>
      <c r="DY39" s="459"/>
      <c r="DZ39" s="459"/>
      <c r="EA39" s="459"/>
      <c r="EB39" s="459"/>
      <c r="EC39" s="459"/>
      <c r="ED39" s="459"/>
      <c r="EE39" s="459"/>
      <c r="EF39" s="459"/>
      <c r="EG39" s="459"/>
      <c r="EH39" s="459"/>
      <c r="EI39" s="459"/>
      <c r="EJ39" s="459"/>
      <c r="EK39" s="459"/>
      <c r="EL39" s="459"/>
      <c r="EM39" s="459"/>
      <c r="EN39" s="459"/>
      <c r="EO39" s="459"/>
      <c r="EP39" s="459"/>
      <c r="EQ39" s="459"/>
      <c r="ER39" s="459"/>
      <c r="ES39" s="459"/>
      <c r="ET39" s="459"/>
      <c r="EU39" s="459"/>
      <c r="EV39" s="459"/>
      <c r="EW39" s="459"/>
      <c r="EX39" s="459"/>
      <c r="EY39" s="459"/>
      <c r="EZ39" s="459"/>
      <c r="FA39" s="459"/>
      <c r="FB39" s="459"/>
      <c r="FC39" s="459"/>
      <c r="FD39" s="459"/>
      <c r="FE39" s="459"/>
      <c r="FF39" s="459"/>
      <c r="FG39" s="459"/>
      <c r="FH39" s="459"/>
      <c r="FI39" s="459"/>
      <c r="FJ39" s="459"/>
      <c r="FK39" s="459"/>
      <c r="FL39" s="459"/>
      <c r="FM39" s="459"/>
      <c r="FN39" s="459"/>
      <c r="FO39" s="459"/>
      <c r="FP39" s="459"/>
      <c r="FQ39" s="459"/>
      <c r="FR39" s="459"/>
      <c r="FS39" s="459"/>
      <c r="FT39" s="459"/>
      <c r="FU39" s="459"/>
      <c r="FV39" s="459"/>
      <c r="FW39" s="459"/>
      <c r="FX39" s="459"/>
      <c r="FY39" s="459"/>
      <c r="FZ39" s="459"/>
      <c r="GA39" s="459"/>
      <c r="GB39" s="459"/>
      <c r="GC39" s="459"/>
      <c r="GD39" s="459"/>
      <c r="GE39" s="459"/>
      <c r="GF39" s="459"/>
      <c r="GG39" s="459"/>
      <c r="GH39" s="459"/>
      <c r="GI39" s="459"/>
      <c r="GJ39" s="459"/>
      <c r="GK39" s="459"/>
      <c r="GL39" s="459"/>
      <c r="GM39" s="459"/>
      <c r="GN39" s="459"/>
      <c r="GO39" s="459"/>
      <c r="GP39" s="459"/>
      <c r="GQ39" s="459"/>
      <c r="GR39" s="459"/>
      <c r="GS39" s="459"/>
      <c r="GT39" s="459"/>
      <c r="GU39" s="459"/>
      <c r="GV39" s="459"/>
      <c r="GW39" s="459"/>
      <c r="GX39" s="459"/>
      <c r="GY39" s="459"/>
      <c r="GZ39" s="459"/>
      <c r="HA39" s="459"/>
      <c r="HB39" s="459"/>
      <c r="HC39" s="459"/>
      <c r="HD39" s="459"/>
      <c r="HE39" s="459"/>
      <c r="HF39" s="459"/>
      <c r="HG39" s="459"/>
      <c r="HH39" s="459"/>
      <c r="HI39" s="459"/>
      <c r="HJ39" s="459"/>
      <c r="HK39" s="459"/>
      <c r="HL39" s="459"/>
      <c r="HM39" s="459"/>
      <c r="HN39" s="459"/>
      <c r="HO39" s="459"/>
      <c r="HP39" s="459"/>
      <c r="HQ39" s="459"/>
      <c r="HR39" s="459"/>
      <c r="HS39" s="459"/>
      <c r="HT39" s="459"/>
      <c r="HU39" s="459"/>
      <c r="HV39" s="459"/>
      <c r="HW39" s="459"/>
      <c r="HX39" s="459"/>
      <c r="HY39" s="459"/>
      <c r="HZ39" s="459"/>
      <c r="IA39" s="459"/>
      <c r="IB39" s="459"/>
      <c r="IC39" s="459"/>
      <c r="ID39" s="459"/>
      <c r="IE39" s="459"/>
      <c r="IF39" s="459"/>
      <c r="IG39" s="459"/>
      <c r="IH39" s="459"/>
      <c r="II39" s="459"/>
      <c r="IJ39" s="459"/>
      <c r="IK39" s="459"/>
      <c r="IL39" s="459"/>
      <c r="IM39" s="459"/>
      <c r="IN39" s="459"/>
      <c r="IO39" s="459"/>
      <c r="IP39" s="459"/>
      <c r="IQ39" s="459"/>
      <c r="IR39" s="459"/>
      <c r="IS39" s="459"/>
      <c r="IT39" s="459"/>
    </row>
    <row r="40" customFormat="false" ht="12.75" hidden="false" customHeight="false" outlineLevel="0" collapsed="false">
      <c r="C40" s="147" t="s">
        <v>284</v>
      </c>
      <c r="D40" s="148" t="n">
        <v>30364</v>
      </c>
      <c r="E40" s="148" t="n">
        <v>32195</v>
      </c>
      <c r="F40" s="149" t="n">
        <v>36110</v>
      </c>
      <c r="G40" s="149" t="n">
        <v>38764</v>
      </c>
      <c r="H40" s="149" t="n">
        <v>38456</v>
      </c>
      <c r="I40" s="150" t="n">
        <v>35488</v>
      </c>
      <c r="J40" s="150" t="n">
        <v>34701</v>
      </c>
      <c r="K40" s="150" t="n">
        <v>32754</v>
      </c>
      <c r="L40" s="127" t="n">
        <v>33265</v>
      </c>
      <c r="M40" s="459"/>
      <c r="N40" s="459"/>
      <c r="O40" s="459"/>
      <c r="P40" s="459"/>
      <c r="Q40" s="459"/>
      <c r="R40" s="459"/>
      <c r="S40" s="459"/>
      <c r="T40" s="459"/>
      <c r="U40" s="459"/>
      <c r="V40" s="459"/>
      <c r="W40" s="459"/>
      <c r="X40" s="459"/>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59"/>
      <c r="BK40" s="459"/>
      <c r="BL40" s="459"/>
      <c r="BM40" s="459"/>
      <c r="BN40" s="459"/>
      <c r="BO40" s="459"/>
      <c r="BP40" s="459"/>
      <c r="BQ40" s="459"/>
      <c r="BR40" s="459"/>
      <c r="BS40" s="459"/>
      <c r="BT40" s="459"/>
      <c r="BU40" s="459"/>
      <c r="BV40" s="459"/>
      <c r="BW40" s="459"/>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459"/>
      <c r="DO40" s="459"/>
      <c r="DP40" s="459"/>
      <c r="DQ40" s="459"/>
      <c r="DR40" s="459"/>
      <c r="DS40" s="459"/>
      <c r="DT40" s="459"/>
      <c r="DU40" s="459"/>
      <c r="DV40" s="459"/>
      <c r="DW40" s="459"/>
      <c r="DX40" s="459"/>
      <c r="DY40" s="459"/>
      <c r="DZ40" s="459"/>
      <c r="EA40" s="459"/>
      <c r="EB40" s="459"/>
      <c r="EC40" s="459"/>
      <c r="ED40" s="459"/>
      <c r="EE40" s="459"/>
      <c r="EF40" s="459"/>
      <c r="EG40" s="459"/>
      <c r="EH40" s="459"/>
      <c r="EI40" s="459"/>
      <c r="EJ40" s="459"/>
      <c r="EK40" s="459"/>
      <c r="EL40" s="459"/>
      <c r="EM40" s="459"/>
      <c r="EN40" s="459"/>
      <c r="EO40" s="459"/>
      <c r="EP40" s="459"/>
      <c r="EQ40" s="459"/>
      <c r="ER40" s="459"/>
      <c r="ES40" s="459"/>
      <c r="ET40" s="459"/>
      <c r="EU40" s="459"/>
      <c r="EV40" s="459"/>
      <c r="EW40" s="459"/>
      <c r="EX40" s="459"/>
      <c r="EY40" s="459"/>
      <c r="EZ40" s="459"/>
      <c r="FA40" s="459"/>
      <c r="FB40" s="459"/>
      <c r="FC40" s="459"/>
      <c r="FD40" s="459"/>
      <c r="FE40" s="459"/>
      <c r="FF40" s="459"/>
      <c r="FG40" s="459"/>
      <c r="FH40" s="459"/>
      <c r="FI40" s="459"/>
      <c r="FJ40" s="459"/>
      <c r="FK40" s="459"/>
      <c r="FL40" s="459"/>
      <c r="FM40" s="459"/>
      <c r="FN40" s="459"/>
      <c r="FO40" s="459"/>
      <c r="FP40" s="459"/>
      <c r="FQ40" s="459"/>
      <c r="FR40" s="459"/>
      <c r="FS40" s="459"/>
      <c r="FT40" s="459"/>
      <c r="FU40" s="459"/>
      <c r="FV40" s="459"/>
      <c r="FW40" s="459"/>
      <c r="FX40" s="459"/>
      <c r="FY40" s="459"/>
      <c r="FZ40" s="459"/>
      <c r="GA40" s="459"/>
      <c r="GB40" s="459"/>
      <c r="GC40" s="459"/>
      <c r="GD40" s="459"/>
      <c r="GE40" s="459"/>
      <c r="GF40" s="459"/>
      <c r="GG40" s="459"/>
      <c r="GH40" s="459"/>
      <c r="GI40" s="459"/>
      <c r="GJ40" s="459"/>
      <c r="GK40" s="459"/>
      <c r="GL40" s="459"/>
      <c r="GM40" s="459"/>
      <c r="GN40" s="459"/>
      <c r="GO40" s="459"/>
      <c r="GP40" s="459"/>
      <c r="GQ40" s="459"/>
      <c r="GR40" s="459"/>
      <c r="GS40" s="459"/>
      <c r="GT40" s="459"/>
      <c r="GU40" s="459"/>
      <c r="GV40" s="459"/>
      <c r="GW40" s="459"/>
      <c r="GX40" s="459"/>
      <c r="GY40" s="459"/>
      <c r="GZ40" s="459"/>
      <c r="HA40" s="459"/>
      <c r="HB40" s="459"/>
      <c r="HC40" s="459"/>
      <c r="HD40" s="459"/>
      <c r="HE40" s="459"/>
      <c r="HF40" s="459"/>
      <c r="HG40" s="459"/>
      <c r="HH40" s="459"/>
      <c r="HI40" s="459"/>
      <c r="HJ40" s="459"/>
      <c r="HK40" s="459"/>
      <c r="HL40" s="459"/>
      <c r="HM40" s="459"/>
      <c r="HN40" s="459"/>
      <c r="HO40" s="459"/>
      <c r="HP40" s="459"/>
      <c r="HQ40" s="459"/>
      <c r="HR40" s="459"/>
      <c r="HS40" s="459"/>
      <c r="HT40" s="459"/>
      <c r="HU40" s="459"/>
      <c r="HV40" s="459"/>
      <c r="HW40" s="459"/>
      <c r="HX40" s="459"/>
      <c r="HY40" s="459"/>
      <c r="HZ40" s="459"/>
      <c r="IA40" s="459"/>
      <c r="IB40" s="459"/>
      <c r="IC40" s="459"/>
      <c r="ID40" s="459"/>
      <c r="IE40" s="459"/>
      <c r="IF40" s="459"/>
      <c r="IG40" s="459"/>
      <c r="IH40" s="459"/>
      <c r="II40" s="459"/>
      <c r="IJ40" s="459"/>
      <c r="IK40" s="459"/>
      <c r="IL40" s="459"/>
      <c r="IM40" s="459"/>
      <c r="IN40" s="459"/>
      <c r="IO40" s="459"/>
      <c r="IP40" s="459"/>
      <c r="IQ40" s="459"/>
      <c r="IR40" s="459"/>
      <c r="IS40" s="459"/>
      <c r="IT40" s="459"/>
    </row>
    <row r="41" customFormat="false" ht="6.75" hidden="false" customHeight="true" outlineLevel="0" collapsed="false">
      <c r="C41" s="134"/>
      <c r="F41" s="149"/>
      <c r="G41" s="149"/>
      <c r="H41" s="149"/>
      <c r="I41" s="150"/>
      <c r="K41" s="150"/>
      <c r="L41" s="127"/>
      <c r="M41" s="459"/>
      <c r="N41" s="459"/>
      <c r="O41" s="459"/>
      <c r="P41" s="459"/>
      <c r="Q41" s="459"/>
      <c r="R41" s="459"/>
      <c r="S41" s="459"/>
      <c r="T41" s="459"/>
      <c r="U41" s="459"/>
      <c r="V41" s="459"/>
      <c r="W41" s="459"/>
      <c r="X41" s="459"/>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59"/>
      <c r="BK41" s="459"/>
      <c r="BL41" s="459"/>
      <c r="BM41" s="459"/>
      <c r="BN41" s="459"/>
      <c r="BO41" s="459"/>
      <c r="BP41" s="459"/>
      <c r="BQ41" s="459"/>
      <c r="BR41" s="459"/>
      <c r="BS41" s="459"/>
      <c r="BT41" s="459"/>
      <c r="BU41" s="459"/>
      <c r="BV41" s="459"/>
      <c r="BW41" s="459"/>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459"/>
      <c r="DO41" s="459"/>
      <c r="DP41" s="459"/>
      <c r="DQ41" s="459"/>
      <c r="DR41" s="459"/>
      <c r="DS41" s="459"/>
      <c r="DT41" s="459"/>
      <c r="DU41" s="459"/>
      <c r="DV41" s="459"/>
      <c r="DW41" s="459"/>
      <c r="DX41" s="459"/>
      <c r="DY41" s="459"/>
      <c r="DZ41" s="459"/>
      <c r="EA41" s="459"/>
      <c r="EB41" s="459"/>
      <c r="EC41" s="459"/>
      <c r="ED41" s="459"/>
      <c r="EE41" s="459"/>
      <c r="EF41" s="459"/>
      <c r="EG41" s="459"/>
      <c r="EH41" s="459"/>
      <c r="EI41" s="459"/>
      <c r="EJ41" s="459"/>
      <c r="EK41" s="459"/>
      <c r="EL41" s="459"/>
      <c r="EM41" s="459"/>
      <c r="EN41" s="459"/>
      <c r="EO41" s="459"/>
      <c r="EP41" s="459"/>
      <c r="EQ41" s="459"/>
      <c r="ER41" s="459"/>
      <c r="ES41" s="459"/>
      <c r="ET41" s="459"/>
      <c r="EU41" s="459"/>
      <c r="EV41" s="459"/>
      <c r="EW41" s="459"/>
      <c r="EX41" s="459"/>
      <c r="EY41" s="459"/>
      <c r="EZ41" s="459"/>
      <c r="FA41" s="459"/>
      <c r="FB41" s="459"/>
      <c r="FC41" s="459"/>
      <c r="FD41" s="459"/>
      <c r="FE41" s="459"/>
      <c r="FF41" s="459"/>
      <c r="FG41" s="459"/>
      <c r="FH41" s="459"/>
      <c r="FI41" s="459"/>
      <c r="FJ41" s="459"/>
      <c r="FK41" s="459"/>
      <c r="FL41" s="459"/>
      <c r="FM41" s="459"/>
      <c r="FN41" s="459"/>
      <c r="FO41" s="459"/>
      <c r="FP41" s="459"/>
      <c r="FQ41" s="459"/>
      <c r="FR41" s="459"/>
      <c r="FS41" s="459"/>
      <c r="FT41" s="459"/>
      <c r="FU41" s="459"/>
      <c r="FV41" s="459"/>
      <c r="FW41" s="459"/>
      <c r="FX41" s="459"/>
      <c r="FY41" s="459"/>
      <c r="FZ41" s="459"/>
      <c r="GA41" s="459"/>
      <c r="GB41" s="459"/>
      <c r="GC41" s="459"/>
      <c r="GD41" s="459"/>
      <c r="GE41" s="459"/>
      <c r="GF41" s="459"/>
      <c r="GG41" s="459"/>
      <c r="GH41" s="459"/>
      <c r="GI41" s="459"/>
      <c r="GJ41" s="459"/>
      <c r="GK41" s="459"/>
      <c r="GL41" s="459"/>
      <c r="GM41" s="459"/>
      <c r="GN41" s="459"/>
      <c r="GO41" s="459"/>
      <c r="GP41" s="459"/>
      <c r="GQ41" s="459"/>
      <c r="GR41" s="459"/>
      <c r="GS41" s="459"/>
      <c r="GT41" s="459"/>
      <c r="GU41" s="459"/>
      <c r="GV41" s="459"/>
      <c r="GW41" s="459"/>
      <c r="GX41" s="459"/>
      <c r="GY41" s="459"/>
      <c r="GZ41" s="459"/>
      <c r="HA41" s="459"/>
      <c r="HB41" s="459"/>
      <c r="HC41" s="459"/>
      <c r="HD41" s="459"/>
      <c r="HE41" s="459"/>
      <c r="HF41" s="459"/>
      <c r="HG41" s="459"/>
      <c r="HH41" s="459"/>
      <c r="HI41" s="459"/>
      <c r="HJ41" s="459"/>
      <c r="HK41" s="459"/>
      <c r="HL41" s="459"/>
      <c r="HM41" s="459"/>
      <c r="HN41" s="459"/>
      <c r="HO41" s="459"/>
      <c r="HP41" s="459"/>
      <c r="HQ41" s="459"/>
      <c r="HR41" s="459"/>
      <c r="HS41" s="459"/>
      <c r="HT41" s="459"/>
      <c r="HU41" s="459"/>
      <c r="HV41" s="459"/>
      <c r="HW41" s="459"/>
      <c r="HX41" s="459"/>
      <c r="HY41" s="459"/>
      <c r="HZ41" s="459"/>
      <c r="IA41" s="459"/>
      <c r="IB41" s="459"/>
      <c r="IC41" s="459"/>
      <c r="ID41" s="459"/>
      <c r="IE41" s="459"/>
      <c r="IF41" s="459"/>
      <c r="IG41" s="459"/>
      <c r="IH41" s="459"/>
      <c r="II41" s="459"/>
      <c r="IJ41" s="459"/>
      <c r="IK41" s="459"/>
      <c r="IL41" s="459"/>
      <c r="IM41" s="459"/>
      <c r="IN41" s="459"/>
      <c r="IO41" s="459"/>
      <c r="IP41" s="459"/>
      <c r="IQ41" s="459"/>
      <c r="IR41" s="459"/>
      <c r="IS41" s="459"/>
      <c r="IT41" s="459"/>
    </row>
    <row r="42" customFormat="false" ht="12.75" hidden="false" customHeight="false" outlineLevel="0" collapsed="false">
      <c r="A42" s="152" t="s">
        <v>292</v>
      </c>
      <c r="B42" s="3" t="s">
        <v>358</v>
      </c>
      <c r="C42" s="147" t="s">
        <v>282</v>
      </c>
      <c r="D42" s="148" t="n">
        <v>132255</v>
      </c>
      <c r="E42" s="148" t="n">
        <v>140378</v>
      </c>
      <c r="F42" s="149" t="n">
        <v>160356</v>
      </c>
      <c r="G42" s="149" t="n">
        <v>171448</v>
      </c>
      <c r="H42" s="149" t="n">
        <v>161354</v>
      </c>
      <c r="I42" s="150" t="n">
        <v>147939</v>
      </c>
      <c r="J42" s="150" t="n">
        <v>139570</v>
      </c>
      <c r="K42" s="150" t="n">
        <v>125142</v>
      </c>
      <c r="L42" s="127" t="n">
        <v>105943</v>
      </c>
      <c r="M42" s="459"/>
      <c r="N42" s="459"/>
      <c r="O42" s="459"/>
      <c r="P42" s="459"/>
      <c r="Q42" s="459"/>
      <c r="R42" s="459"/>
      <c r="S42" s="459"/>
      <c r="T42" s="459"/>
      <c r="U42" s="459"/>
      <c r="V42" s="459"/>
      <c r="W42" s="459"/>
      <c r="X42" s="459"/>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59"/>
      <c r="BK42" s="459"/>
      <c r="BL42" s="459"/>
      <c r="BM42" s="459"/>
      <c r="BN42" s="459"/>
      <c r="BO42" s="459"/>
      <c r="BP42" s="459"/>
      <c r="BQ42" s="459"/>
      <c r="BR42" s="459"/>
      <c r="BS42" s="459"/>
      <c r="BT42" s="459"/>
      <c r="BU42" s="459"/>
      <c r="BV42" s="459"/>
      <c r="BW42" s="459"/>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459"/>
      <c r="DO42" s="459"/>
      <c r="DP42" s="459"/>
      <c r="DQ42" s="459"/>
      <c r="DR42" s="459"/>
      <c r="DS42" s="459"/>
      <c r="DT42" s="459"/>
      <c r="DU42" s="459"/>
      <c r="DV42" s="459"/>
      <c r="DW42" s="459"/>
      <c r="DX42" s="459"/>
      <c r="DY42" s="459"/>
      <c r="DZ42" s="459"/>
      <c r="EA42" s="459"/>
      <c r="EB42" s="459"/>
      <c r="EC42" s="459"/>
      <c r="ED42" s="459"/>
      <c r="EE42" s="459"/>
      <c r="EF42" s="459"/>
      <c r="EG42" s="459"/>
      <c r="EH42" s="459"/>
      <c r="EI42" s="459"/>
      <c r="EJ42" s="459"/>
      <c r="EK42" s="459"/>
      <c r="EL42" s="459"/>
      <c r="EM42" s="459"/>
      <c r="EN42" s="459"/>
      <c r="EO42" s="459"/>
      <c r="EP42" s="459"/>
      <c r="EQ42" s="459"/>
      <c r="ER42" s="459"/>
      <c r="ES42" s="459"/>
      <c r="ET42" s="459"/>
      <c r="EU42" s="459"/>
      <c r="EV42" s="459"/>
      <c r="EW42" s="459"/>
      <c r="EX42" s="459"/>
      <c r="EY42" s="459"/>
      <c r="EZ42" s="459"/>
      <c r="FA42" s="459"/>
      <c r="FB42" s="459"/>
      <c r="FC42" s="459"/>
      <c r="FD42" s="459"/>
      <c r="FE42" s="459"/>
      <c r="FF42" s="459"/>
      <c r="FG42" s="459"/>
      <c r="FH42" s="459"/>
      <c r="FI42" s="459"/>
      <c r="FJ42" s="459"/>
      <c r="FK42" s="459"/>
      <c r="FL42" s="459"/>
      <c r="FM42" s="459"/>
      <c r="FN42" s="459"/>
      <c r="FO42" s="459"/>
      <c r="FP42" s="459"/>
      <c r="FQ42" s="459"/>
      <c r="FR42" s="459"/>
      <c r="FS42" s="459"/>
      <c r="FT42" s="459"/>
      <c r="FU42" s="459"/>
      <c r="FV42" s="459"/>
      <c r="FW42" s="459"/>
      <c r="FX42" s="459"/>
      <c r="FY42" s="459"/>
      <c r="FZ42" s="459"/>
      <c r="GA42" s="459"/>
      <c r="GB42" s="459"/>
      <c r="GC42" s="459"/>
      <c r="GD42" s="459"/>
      <c r="GE42" s="459"/>
      <c r="GF42" s="459"/>
      <c r="GG42" s="459"/>
      <c r="GH42" s="459"/>
      <c r="GI42" s="459"/>
      <c r="GJ42" s="459"/>
      <c r="GK42" s="459"/>
      <c r="GL42" s="459"/>
      <c r="GM42" s="459"/>
      <c r="GN42" s="459"/>
      <c r="GO42" s="459"/>
      <c r="GP42" s="459"/>
      <c r="GQ42" s="459"/>
      <c r="GR42" s="459"/>
      <c r="GS42" s="459"/>
      <c r="GT42" s="459"/>
      <c r="GU42" s="459"/>
      <c r="GV42" s="459"/>
      <c r="GW42" s="459"/>
      <c r="GX42" s="459"/>
      <c r="GY42" s="459"/>
      <c r="GZ42" s="459"/>
      <c r="HA42" s="459"/>
      <c r="HB42" s="459"/>
      <c r="HC42" s="459"/>
      <c r="HD42" s="459"/>
      <c r="HE42" s="459"/>
      <c r="HF42" s="459"/>
      <c r="HG42" s="459"/>
      <c r="HH42" s="459"/>
      <c r="HI42" s="459"/>
      <c r="HJ42" s="459"/>
      <c r="HK42" s="459"/>
      <c r="HL42" s="459"/>
      <c r="HM42" s="459"/>
      <c r="HN42" s="459"/>
      <c r="HO42" s="459"/>
      <c r="HP42" s="459"/>
      <c r="HQ42" s="459"/>
      <c r="HR42" s="459"/>
      <c r="HS42" s="459"/>
      <c r="HT42" s="459"/>
      <c r="HU42" s="459"/>
      <c r="HV42" s="459"/>
      <c r="HW42" s="459"/>
      <c r="HX42" s="459"/>
      <c r="HY42" s="459"/>
      <c r="HZ42" s="459"/>
      <c r="IA42" s="459"/>
      <c r="IB42" s="459"/>
      <c r="IC42" s="459"/>
      <c r="ID42" s="459"/>
      <c r="IE42" s="459"/>
      <c r="IF42" s="459"/>
      <c r="IG42" s="459"/>
      <c r="IH42" s="459"/>
      <c r="II42" s="459"/>
      <c r="IJ42" s="459"/>
      <c r="IK42" s="459"/>
      <c r="IL42" s="459"/>
      <c r="IM42" s="459"/>
      <c r="IN42" s="459"/>
      <c r="IO42" s="459"/>
      <c r="IP42" s="459"/>
      <c r="IQ42" s="459"/>
      <c r="IR42" s="459"/>
      <c r="IS42" s="459"/>
      <c r="IT42" s="459"/>
    </row>
    <row r="43" customFormat="false" ht="12.75" hidden="false" customHeight="false" outlineLevel="0" collapsed="false">
      <c r="A43" s="152"/>
      <c r="C43" s="147" t="s">
        <v>283</v>
      </c>
      <c r="D43" s="148" t="n">
        <v>14383</v>
      </c>
      <c r="E43" s="148" t="n">
        <v>16692</v>
      </c>
      <c r="F43" s="149" t="n">
        <v>20823</v>
      </c>
      <c r="G43" s="149" t="n">
        <v>25711</v>
      </c>
      <c r="H43" s="149" t="n">
        <v>27176</v>
      </c>
      <c r="I43" s="150" t="n">
        <v>25187</v>
      </c>
      <c r="J43" s="150" t="n">
        <v>22287</v>
      </c>
      <c r="K43" s="150" t="n">
        <v>18242</v>
      </c>
      <c r="L43" s="127" t="n">
        <v>13021</v>
      </c>
      <c r="M43" s="459"/>
      <c r="N43" s="459"/>
      <c r="O43" s="459"/>
      <c r="P43" s="459"/>
      <c r="Q43" s="459"/>
      <c r="R43" s="459"/>
      <c r="S43" s="459"/>
      <c r="T43" s="459"/>
      <c r="U43" s="459"/>
      <c r="V43" s="459"/>
      <c r="W43" s="459"/>
      <c r="X43" s="459"/>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59"/>
      <c r="BK43" s="459"/>
      <c r="BL43" s="459"/>
      <c r="BM43" s="459"/>
      <c r="BN43" s="459"/>
      <c r="BO43" s="459"/>
      <c r="BP43" s="459"/>
      <c r="BQ43" s="459"/>
      <c r="BR43" s="459"/>
      <c r="BS43" s="459"/>
      <c r="BT43" s="459"/>
      <c r="BU43" s="459"/>
      <c r="BV43" s="459"/>
      <c r="BW43" s="459"/>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459"/>
      <c r="DO43" s="459"/>
      <c r="DP43" s="459"/>
      <c r="DQ43" s="459"/>
      <c r="DR43" s="459"/>
      <c r="DS43" s="459"/>
      <c r="DT43" s="459"/>
      <c r="DU43" s="459"/>
      <c r="DV43" s="459"/>
      <c r="DW43" s="459"/>
      <c r="DX43" s="459"/>
      <c r="DY43" s="459"/>
      <c r="DZ43" s="459"/>
      <c r="EA43" s="459"/>
      <c r="EB43" s="459"/>
      <c r="EC43" s="459"/>
      <c r="ED43" s="459"/>
      <c r="EE43" s="459"/>
      <c r="EF43" s="459"/>
      <c r="EG43" s="459"/>
      <c r="EH43" s="459"/>
      <c r="EI43" s="459"/>
      <c r="EJ43" s="459"/>
      <c r="EK43" s="459"/>
      <c r="EL43" s="459"/>
      <c r="EM43" s="459"/>
      <c r="EN43" s="459"/>
      <c r="EO43" s="459"/>
      <c r="EP43" s="459"/>
      <c r="EQ43" s="459"/>
      <c r="ER43" s="459"/>
      <c r="ES43" s="459"/>
      <c r="ET43" s="459"/>
      <c r="EU43" s="459"/>
      <c r="EV43" s="459"/>
      <c r="EW43" s="459"/>
      <c r="EX43" s="459"/>
      <c r="EY43" s="459"/>
      <c r="EZ43" s="459"/>
      <c r="FA43" s="459"/>
      <c r="FB43" s="459"/>
      <c r="FC43" s="459"/>
      <c r="FD43" s="459"/>
      <c r="FE43" s="459"/>
      <c r="FF43" s="459"/>
      <c r="FG43" s="459"/>
      <c r="FH43" s="459"/>
      <c r="FI43" s="459"/>
      <c r="FJ43" s="459"/>
      <c r="FK43" s="459"/>
      <c r="FL43" s="459"/>
      <c r="FM43" s="459"/>
      <c r="FN43" s="459"/>
      <c r="FO43" s="459"/>
      <c r="FP43" s="459"/>
      <c r="FQ43" s="459"/>
      <c r="FR43" s="459"/>
      <c r="FS43" s="459"/>
      <c r="FT43" s="459"/>
      <c r="FU43" s="459"/>
      <c r="FV43" s="459"/>
      <c r="FW43" s="459"/>
      <c r="FX43" s="459"/>
      <c r="FY43" s="459"/>
      <c r="FZ43" s="459"/>
      <c r="GA43" s="459"/>
      <c r="GB43" s="459"/>
      <c r="GC43" s="459"/>
      <c r="GD43" s="459"/>
      <c r="GE43" s="459"/>
      <c r="GF43" s="459"/>
      <c r="GG43" s="459"/>
      <c r="GH43" s="459"/>
      <c r="GI43" s="459"/>
      <c r="GJ43" s="459"/>
      <c r="GK43" s="459"/>
      <c r="GL43" s="459"/>
      <c r="GM43" s="459"/>
      <c r="GN43" s="459"/>
      <c r="GO43" s="459"/>
      <c r="GP43" s="459"/>
      <c r="GQ43" s="459"/>
      <c r="GR43" s="459"/>
      <c r="GS43" s="459"/>
      <c r="GT43" s="459"/>
      <c r="GU43" s="459"/>
      <c r="GV43" s="459"/>
      <c r="GW43" s="459"/>
      <c r="GX43" s="459"/>
      <c r="GY43" s="459"/>
      <c r="GZ43" s="459"/>
      <c r="HA43" s="459"/>
      <c r="HB43" s="459"/>
      <c r="HC43" s="459"/>
      <c r="HD43" s="459"/>
      <c r="HE43" s="459"/>
      <c r="HF43" s="459"/>
      <c r="HG43" s="459"/>
      <c r="HH43" s="459"/>
      <c r="HI43" s="459"/>
      <c r="HJ43" s="459"/>
      <c r="HK43" s="459"/>
      <c r="HL43" s="459"/>
      <c r="HM43" s="459"/>
      <c r="HN43" s="459"/>
      <c r="HO43" s="459"/>
      <c r="HP43" s="459"/>
      <c r="HQ43" s="459"/>
      <c r="HR43" s="459"/>
      <c r="HS43" s="459"/>
      <c r="HT43" s="459"/>
      <c r="HU43" s="459"/>
      <c r="HV43" s="459"/>
      <c r="HW43" s="459"/>
      <c r="HX43" s="459"/>
      <c r="HY43" s="459"/>
      <c r="HZ43" s="459"/>
      <c r="IA43" s="459"/>
      <c r="IB43" s="459"/>
      <c r="IC43" s="459"/>
      <c r="ID43" s="459"/>
      <c r="IE43" s="459"/>
      <c r="IF43" s="459"/>
      <c r="IG43" s="459"/>
      <c r="IH43" s="459"/>
      <c r="II43" s="459"/>
      <c r="IJ43" s="459"/>
      <c r="IK43" s="459"/>
      <c r="IL43" s="459"/>
      <c r="IM43" s="459"/>
      <c r="IN43" s="459"/>
      <c r="IO43" s="459"/>
      <c r="IP43" s="459"/>
      <c r="IQ43" s="459"/>
      <c r="IR43" s="459"/>
      <c r="IS43" s="459"/>
      <c r="IT43" s="459"/>
    </row>
    <row r="44" customFormat="false" ht="12.75" hidden="false" customHeight="false" outlineLevel="0" collapsed="false">
      <c r="A44" s="152"/>
      <c r="C44" s="147" t="s">
        <v>284</v>
      </c>
      <c r="D44" s="148" t="n">
        <v>146638</v>
      </c>
      <c r="E44" s="148" t="n">
        <v>157070</v>
      </c>
      <c r="F44" s="149" t="n">
        <v>181179</v>
      </c>
      <c r="G44" s="149" t="n">
        <v>197159</v>
      </c>
      <c r="H44" s="149" t="n">
        <v>188530</v>
      </c>
      <c r="I44" s="150" t="n">
        <v>173126</v>
      </c>
      <c r="J44" s="150" t="n">
        <v>161857</v>
      </c>
      <c r="K44" s="150" t="n">
        <v>143384</v>
      </c>
      <c r="L44" s="127" t="n">
        <v>118964</v>
      </c>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59"/>
      <c r="BK44" s="459"/>
      <c r="BL44" s="459"/>
      <c r="BM44" s="459"/>
      <c r="BN44" s="459"/>
      <c r="BO44" s="459"/>
      <c r="BP44" s="459"/>
      <c r="BQ44" s="459"/>
      <c r="BR44" s="459"/>
      <c r="BS44" s="459"/>
      <c r="BT44" s="459"/>
      <c r="BU44" s="459"/>
      <c r="BV44" s="459"/>
      <c r="BW44" s="459"/>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459"/>
      <c r="DO44" s="459"/>
      <c r="DP44" s="459"/>
      <c r="DQ44" s="459"/>
      <c r="DR44" s="459"/>
      <c r="DS44" s="459"/>
      <c r="DT44" s="459"/>
      <c r="DU44" s="459"/>
      <c r="DV44" s="459"/>
      <c r="DW44" s="459"/>
      <c r="DX44" s="459"/>
      <c r="DY44" s="459"/>
      <c r="DZ44" s="459"/>
      <c r="EA44" s="459"/>
      <c r="EB44" s="459"/>
      <c r="EC44" s="459"/>
      <c r="ED44" s="459"/>
      <c r="EE44" s="459"/>
      <c r="EF44" s="459"/>
      <c r="EG44" s="459"/>
      <c r="EH44" s="459"/>
      <c r="EI44" s="459"/>
      <c r="EJ44" s="459"/>
      <c r="EK44" s="459"/>
      <c r="EL44" s="459"/>
      <c r="EM44" s="459"/>
      <c r="EN44" s="459"/>
      <c r="EO44" s="459"/>
      <c r="EP44" s="459"/>
      <c r="EQ44" s="459"/>
      <c r="ER44" s="459"/>
      <c r="ES44" s="459"/>
      <c r="ET44" s="459"/>
      <c r="EU44" s="459"/>
      <c r="EV44" s="459"/>
      <c r="EW44" s="459"/>
      <c r="EX44" s="459"/>
      <c r="EY44" s="459"/>
      <c r="EZ44" s="459"/>
      <c r="FA44" s="459"/>
      <c r="FB44" s="459"/>
      <c r="FC44" s="459"/>
      <c r="FD44" s="459"/>
      <c r="FE44" s="459"/>
      <c r="FF44" s="459"/>
      <c r="FG44" s="459"/>
      <c r="FH44" s="459"/>
      <c r="FI44" s="459"/>
      <c r="FJ44" s="459"/>
      <c r="FK44" s="459"/>
      <c r="FL44" s="459"/>
      <c r="FM44" s="459"/>
      <c r="FN44" s="459"/>
      <c r="FO44" s="459"/>
      <c r="FP44" s="459"/>
      <c r="FQ44" s="459"/>
      <c r="FR44" s="459"/>
      <c r="FS44" s="459"/>
      <c r="FT44" s="459"/>
      <c r="FU44" s="459"/>
      <c r="FV44" s="459"/>
      <c r="FW44" s="459"/>
      <c r="FX44" s="459"/>
      <c r="FY44" s="459"/>
      <c r="FZ44" s="459"/>
      <c r="GA44" s="459"/>
      <c r="GB44" s="459"/>
      <c r="GC44" s="459"/>
      <c r="GD44" s="459"/>
      <c r="GE44" s="459"/>
      <c r="GF44" s="459"/>
      <c r="GG44" s="459"/>
      <c r="GH44" s="459"/>
      <c r="GI44" s="459"/>
      <c r="GJ44" s="459"/>
      <c r="GK44" s="459"/>
      <c r="GL44" s="459"/>
      <c r="GM44" s="459"/>
      <c r="GN44" s="459"/>
      <c r="GO44" s="459"/>
      <c r="GP44" s="459"/>
      <c r="GQ44" s="459"/>
      <c r="GR44" s="459"/>
      <c r="GS44" s="459"/>
      <c r="GT44" s="459"/>
      <c r="GU44" s="459"/>
      <c r="GV44" s="459"/>
      <c r="GW44" s="459"/>
      <c r="GX44" s="459"/>
      <c r="GY44" s="459"/>
      <c r="GZ44" s="459"/>
      <c r="HA44" s="459"/>
      <c r="HB44" s="459"/>
      <c r="HC44" s="459"/>
      <c r="HD44" s="459"/>
      <c r="HE44" s="459"/>
      <c r="HF44" s="459"/>
      <c r="HG44" s="459"/>
      <c r="HH44" s="459"/>
      <c r="HI44" s="459"/>
      <c r="HJ44" s="459"/>
      <c r="HK44" s="459"/>
      <c r="HL44" s="459"/>
      <c r="HM44" s="459"/>
      <c r="HN44" s="459"/>
      <c r="HO44" s="459"/>
      <c r="HP44" s="459"/>
      <c r="HQ44" s="459"/>
      <c r="HR44" s="459"/>
      <c r="HS44" s="459"/>
      <c r="HT44" s="459"/>
      <c r="HU44" s="459"/>
      <c r="HV44" s="459"/>
      <c r="HW44" s="459"/>
      <c r="HX44" s="459"/>
      <c r="HY44" s="459"/>
      <c r="HZ44" s="459"/>
      <c r="IA44" s="459"/>
      <c r="IB44" s="459"/>
      <c r="IC44" s="459"/>
      <c r="ID44" s="459"/>
      <c r="IE44" s="459"/>
      <c r="IF44" s="459"/>
      <c r="IG44" s="459"/>
      <c r="IH44" s="459"/>
      <c r="II44" s="459"/>
      <c r="IJ44" s="459"/>
      <c r="IK44" s="459"/>
      <c r="IL44" s="459"/>
      <c r="IM44" s="459"/>
      <c r="IN44" s="459"/>
      <c r="IO44" s="459"/>
      <c r="IP44" s="459"/>
      <c r="IQ44" s="459"/>
      <c r="IR44" s="459"/>
      <c r="IS44" s="459"/>
      <c r="IT44" s="459"/>
    </row>
    <row r="45" customFormat="false" ht="6.75" hidden="false" customHeight="true" outlineLevel="0" collapsed="false">
      <c r="A45" s="152"/>
      <c r="C45" s="134"/>
      <c r="F45" s="149"/>
      <c r="G45" s="149"/>
      <c r="H45" s="149"/>
      <c r="I45" s="150"/>
      <c r="J45" s="150"/>
      <c r="K45" s="150"/>
      <c r="L45" s="127"/>
      <c r="M45" s="459"/>
      <c r="N45" s="459"/>
      <c r="O45" s="459"/>
      <c r="P45" s="459"/>
      <c r="Q45" s="459"/>
      <c r="R45" s="459"/>
      <c r="S45" s="459"/>
      <c r="T45" s="459"/>
      <c r="U45" s="459"/>
      <c r="V45" s="459"/>
      <c r="W45" s="459"/>
      <c r="X45" s="459"/>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59"/>
      <c r="BK45" s="459"/>
      <c r="BL45" s="459"/>
      <c r="BM45" s="459"/>
      <c r="BN45" s="459"/>
      <c r="BO45" s="459"/>
      <c r="BP45" s="459"/>
      <c r="BQ45" s="459"/>
      <c r="BR45" s="459"/>
      <c r="BS45" s="459"/>
      <c r="BT45" s="459"/>
      <c r="BU45" s="459"/>
      <c r="BV45" s="459"/>
      <c r="BW45" s="459"/>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459"/>
      <c r="DO45" s="459"/>
      <c r="DP45" s="459"/>
      <c r="DQ45" s="459"/>
      <c r="DR45" s="459"/>
      <c r="DS45" s="459"/>
      <c r="DT45" s="459"/>
      <c r="DU45" s="459"/>
      <c r="DV45" s="459"/>
      <c r="DW45" s="459"/>
      <c r="DX45" s="459"/>
      <c r="DY45" s="459"/>
      <c r="DZ45" s="459"/>
      <c r="EA45" s="459"/>
      <c r="EB45" s="459"/>
      <c r="EC45" s="459"/>
      <c r="ED45" s="459"/>
      <c r="EE45" s="459"/>
      <c r="EF45" s="459"/>
      <c r="EG45" s="459"/>
      <c r="EH45" s="459"/>
      <c r="EI45" s="459"/>
      <c r="EJ45" s="459"/>
      <c r="EK45" s="459"/>
      <c r="EL45" s="459"/>
      <c r="EM45" s="459"/>
      <c r="EN45" s="459"/>
      <c r="EO45" s="459"/>
      <c r="EP45" s="459"/>
      <c r="EQ45" s="459"/>
      <c r="ER45" s="459"/>
      <c r="ES45" s="459"/>
      <c r="ET45" s="459"/>
      <c r="EU45" s="459"/>
      <c r="EV45" s="459"/>
      <c r="EW45" s="459"/>
      <c r="EX45" s="459"/>
      <c r="EY45" s="459"/>
      <c r="EZ45" s="459"/>
      <c r="FA45" s="459"/>
      <c r="FB45" s="459"/>
      <c r="FC45" s="459"/>
      <c r="FD45" s="459"/>
      <c r="FE45" s="459"/>
      <c r="FF45" s="459"/>
      <c r="FG45" s="459"/>
      <c r="FH45" s="459"/>
      <c r="FI45" s="459"/>
      <c r="FJ45" s="459"/>
      <c r="FK45" s="459"/>
      <c r="FL45" s="459"/>
      <c r="FM45" s="459"/>
      <c r="FN45" s="459"/>
      <c r="FO45" s="459"/>
      <c r="FP45" s="459"/>
      <c r="FQ45" s="459"/>
      <c r="FR45" s="459"/>
      <c r="FS45" s="459"/>
      <c r="FT45" s="459"/>
      <c r="FU45" s="459"/>
      <c r="FV45" s="459"/>
      <c r="FW45" s="459"/>
      <c r="FX45" s="459"/>
      <c r="FY45" s="459"/>
      <c r="FZ45" s="459"/>
      <c r="GA45" s="459"/>
      <c r="GB45" s="459"/>
      <c r="GC45" s="459"/>
      <c r="GD45" s="459"/>
      <c r="GE45" s="459"/>
      <c r="GF45" s="459"/>
      <c r="GG45" s="459"/>
      <c r="GH45" s="459"/>
      <c r="GI45" s="459"/>
      <c r="GJ45" s="459"/>
      <c r="GK45" s="459"/>
      <c r="GL45" s="459"/>
      <c r="GM45" s="459"/>
      <c r="GN45" s="459"/>
      <c r="GO45" s="459"/>
      <c r="GP45" s="459"/>
      <c r="GQ45" s="459"/>
      <c r="GR45" s="459"/>
      <c r="GS45" s="459"/>
      <c r="GT45" s="459"/>
      <c r="GU45" s="459"/>
      <c r="GV45" s="459"/>
      <c r="GW45" s="459"/>
      <c r="GX45" s="459"/>
      <c r="GY45" s="459"/>
      <c r="GZ45" s="459"/>
      <c r="HA45" s="459"/>
      <c r="HB45" s="459"/>
      <c r="HC45" s="459"/>
      <c r="HD45" s="459"/>
      <c r="HE45" s="459"/>
      <c r="HF45" s="459"/>
      <c r="HG45" s="459"/>
      <c r="HH45" s="459"/>
      <c r="HI45" s="459"/>
      <c r="HJ45" s="459"/>
      <c r="HK45" s="459"/>
      <c r="HL45" s="459"/>
      <c r="HM45" s="459"/>
      <c r="HN45" s="459"/>
      <c r="HO45" s="459"/>
      <c r="HP45" s="459"/>
      <c r="HQ45" s="459"/>
      <c r="HR45" s="459"/>
      <c r="HS45" s="459"/>
      <c r="HT45" s="459"/>
      <c r="HU45" s="459"/>
      <c r="HV45" s="459"/>
      <c r="HW45" s="459"/>
      <c r="HX45" s="459"/>
      <c r="HY45" s="459"/>
      <c r="HZ45" s="459"/>
      <c r="IA45" s="459"/>
      <c r="IB45" s="459"/>
      <c r="IC45" s="459"/>
      <c r="ID45" s="459"/>
      <c r="IE45" s="459"/>
      <c r="IF45" s="459"/>
      <c r="IG45" s="459"/>
      <c r="IH45" s="459"/>
      <c r="II45" s="459"/>
      <c r="IJ45" s="459"/>
      <c r="IK45" s="459"/>
      <c r="IL45" s="459"/>
      <c r="IM45" s="459"/>
      <c r="IN45" s="459"/>
      <c r="IO45" s="459"/>
      <c r="IP45" s="459"/>
      <c r="IQ45" s="459"/>
      <c r="IR45" s="459"/>
      <c r="IS45" s="459"/>
      <c r="IT45" s="459"/>
    </row>
    <row r="46" customFormat="false" ht="12.75" hidden="false" customHeight="false" outlineLevel="0" collapsed="false">
      <c r="A46" s="152" t="s">
        <v>293</v>
      </c>
      <c r="B46" s="3" t="s">
        <v>358</v>
      </c>
      <c r="C46" s="147" t="s">
        <v>282</v>
      </c>
      <c r="D46" s="148" t="n">
        <v>120309</v>
      </c>
      <c r="E46" s="148" t="n">
        <v>125395</v>
      </c>
      <c r="F46" s="149" t="n">
        <v>123545</v>
      </c>
      <c r="G46" s="149" t="n">
        <v>123326</v>
      </c>
      <c r="H46" s="149" t="n">
        <v>120187</v>
      </c>
      <c r="I46" s="150" t="n">
        <v>118403</v>
      </c>
      <c r="J46" s="150" t="n">
        <v>116463</v>
      </c>
      <c r="K46" s="150" t="n">
        <v>117022</v>
      </c>
      <c r="L46" s="127" t="n">
        <v>122402</v>
      </c>
      <c r="M46" s="459"/>
      <c r="N46" s="459"/>
      <c r="O46" s="459"/>
      <c r="P46" s="459"/>
      <c r="Q46" s="459"/>
      <c r="R46" s="459"/>
      <c r="S46" s="459"/>
      <c r="T46" s="459"/>
      <c r="U46" s="459"/>
      <c r="V46" s="459"/>
      <c r="W46" s="459"/>
      <c r="X46" s="459"/>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59"/>
      <c r="BK46" s="459"/>
      <c r="BL46" s="459"/>
      <c r="BM46" s="459"/>
      <c r="BN46" s="459"/>
      <c r="BO46" s="459"/>
      <c r="BP46" s="459"/>
      <c r="BQ46" s="459"/>
      <c r="BR46" s="459"/>
      <c r="BS46" s="459"/>
      <c r="BT46" s="459"/>
      <c r="BU46" s="459"/>
      <c r="BV46" s="459"/>
      <c r="BW46" s="459"/>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459"/>
      <c r="DO46" s="459"/>
      <c r="DP46" s="459"/>
      <c r="DQ46" s="459"/>
      <c r="DR46" s="459"/>
      <c r="DS46" s="459"/>
      <c r="DT46" s="459"/>
      <c r="DU46" s="459"/>
      <c r="DV46" s="459"/>
      <c r="DW46" s="459"/>
      <c r="DX46" s="459"/>
      <c r="DY46" s="459"/>
      <c r="DZ46" s="459"/>
      <c r="EA46" s="459"/>
      <c r="EB46" s="459"/>
      <c r="EC46" s="459"/>
      <c r="ED46" s="459"/>
      <c r="EE46" s="459"/>
      <c r="EF46" s="459"/>
      <c r="EG46" s="459"/>
      <c r="EH46" s="459"/>
      <c r="EI46" s="459"/>
      <c r="EJ46" s="459"/>
      <c r="EK46" s="459"/>
      <c r="EL46" s="459"/>
      <c r="EM46" s="459"/>
      <c r="EN46" s="459"/>
      <c r="EO46" s="459"/>
      <c r="EP46" s="459"/>
      <c r="EQ46" s="459"/>
      <c r="ER46" s="459"/>
      <c r="ES46" s="459"/>
      <c r="ET46" s="459"/>
      <c r="EU46" s="459"/>
      <c r="EV46" s="459"/>
      <c r="EW46" s="459"/>
      <c r="EX46" s="459"/>
      <c r="EY46" s="459"/>
      <c r="EZ46" s="459"/>
      <c r="FA46" s="459"/>
      <c r="FB46" s="459"/>
      <c r="FC46" s="459"/>
      <c r="FD46" s="459"/>
      <c r="FE46" s="459"/>
      <c r="FF46" s="459"/>
      <c r="FG46" s="459"/>
      <c r="FH46" s="459"/>
      <c r="FI46" s="459"/>
      <c r="FJ46" s="459"/>
      <c r="FK46" s="459"/>
      <c r="FL46" s="459"/>
      <c r="FM46" s="459"/>
      <c r="FN46" s="459"/>
      <c r="FO46" s="459"/>
      <c r="FP46" s="459"/>
      <c r="FQ46" s="459"/>
      <c r="FR46" s="459"/>
      <c r="FS46" s="459"/>
      <c r="FT46" s="459"/>
      <c r="FU46" s="459"/>
      <c r="FV46" s="459"/>
      <c r="FW46" s="459"/>
      <c r="FX46" s="459"/>
      <c r="FY46" s="459"/>
      <c r="FZ46" s="459"/>
      <c r="GA46" s="459"/>
      <c r="GB46" s="459"/>
      <c r="GC46" s="459"/>
      <c r="GD46" s="459"/>
      <c r="GE46" s="459"/>
      <c r="GF46" s="459"/>
      <c r="GG46" s="459"/>
      <c r="GH46" s="459"/>
      <c r="GI46" s="459"/>
      <c r="GJ46" s="459"/>
      <c r="GK46" s="459"/>
      <c r="GL46" s="459"/>
      <c r="GM46" s="459"/>
      <c r="GN46" s="459"/>
      <c r="GO46" s="459"/>
      <c r="GP46" s="459"/>
      <c r="GQ46" s="459"/>
      <c r="GR46" s="459"/>
      <c r="GS46" s="459"/>
      <c r="GT46" s="459"/>
      <c r="GU46" s="459"/>
      <c r="GV46" s="459"/>
      <c r="GW46" s="459"/>
      <c r="GX46" s="459"/>
      <c r="GY46" s="459"/>
      <c r="GZ46" s="459"/>
      <c r="HA46" s="459"/>
      <c r="HB46" s="459"/>
      <c r="HC46" s="459"/>
      <c r="HD46" s="459"/>
      <c r="HE46" s="459"/>
      <c r="HF46" s="459"/>
      <c r="HG46" s="459"/>
      <c r="HH46" s="459"/>
      <c r="HI46" s="459"/>
      <c r="HJ46" s="459"/>
      <c r="HK46" s="459"/>
      <c r="HL46" s="459"/>
      <c r="HM46" s="459"/>
      <c r="HN46" s="459"/>
      <c r="HO46" s="459"/>
      <c r="HP46" s="459"/>
      <c r="HQ46" s="459"/>
      <c r="HR46" s="459"/>
      <c r="HS46" s="459"/>
      <c r="HT46" s="459"/>
      <c r="HU46" s="459"/>
      <c r="HV46" s="459"/>
      <c r="HW46" s="459"/>
      <c r="HX46" s="459"/>
      <c r="HY46" s="459"/>
      <c r="HZ46" s="459"/>
      <c r="IA46" s="459"/>
      <c r="IB46" s="459"/>
      <c r="IC46" s="459"/>
      <c r="ID46" s="459"/>
      <c r="IE46" s="459"/>
      <c r="IF46" s="459"/>
      <c r="IG46" s="459"/>
      <c r="IH46" s="459"/>
      <c r="II46" s="459"/>
      <c r="IJ46" s="459"/>
      <c r="IK46" s="459"/>
      <c r="IL46" s="459"/>
      <c r="IM46" s="459"/>
      <c r="IN46" s="459"/>
      <c r="IO46" s="459"/>
      <c r="IP46" s="459"/>
      <c r="IQ46" s="459"/>
      <c r="IR46" s="459"/>
      <c r="IS46" s="459"/>
      <c r="IT46" s="459"/>
    </row>
    <row r="47" customFormat="false" ht="12.75" hidden="false" customHeight="false" outlineLevel="0" collapsed="false">
      <c r="C47" s="147" t="s">
        <v>283</v>
      </c>
      <c r="D47" s="148" t="n">
        <v>17432</v>
      </c>
      <c r="E47" s="148" t="n">
        <v>18359</v>
      </c>
      <c r="F47" s="149" t="n">
        <v>18549</v>
      </c>
      <c r="G47" s="149" t="n">
        <v>19016</v>
      </c>
      <c r="H47" s="149" t="n">
        <v>19742</v>
      </c>
      <c r="I47" s="150" t="n">
        <v>19529</v>
      </c>
      <c r="J47" s="150" t="n">
        <v>19221</v>
      </c>
      <c r="K47" s="150" t="n">
        <v>18789</v>
      </c>
      <c r="L47" s="127" t="n">
        <v>18561</v>
      </c>
      <c r="M47" s="459"/>
      <c r="N47" s="459"/>
      <c r="O47" s="459"/>
      <c r="P47" s="459"/>
      <c r="Q47" s="459"/>
      <c r="R47" s="459"/>
      <c r="S47" s="459"/>
      <c r="T47" s="459"/>
      <c r="U47" s="459"/>
      <c r="V47" s="459"/>
      <c r="W47" s="459"/>
      <c r="X47" s="459"/>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59"/>
      <c r="BK47" s="459"/>
      <c r="BL47" s="459"/>
      <c r="BM47" s="459"/>
      <c r="BN47" s="459"/>
      <c r="BO47" s="459"/>
      <c r="BP47" s="459"/>
      <c r="BQ47" s="459"/>
      <c r="BR47" s="459"/>
      <c r="BS47" s="459"/>
      <c r="BT47" s="459"/>
      <c r="BU47" s="459"/>
      <c r="BV47" s="459"/>
      <c r="BW47" s="459"/>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459"/>
      <c r="DO47" s="459"/>
      <c r="DP47" s="459"/>
      <c r="DQ47" s="459"/>
      <c r="DR47" s="459"/>
      <c r="DS47" s="459"/>
      <c r="DT47" s="459"/>
      <c r="DU47" s="459"/>
      <c r="DV47" s="459"/>
      <c r="DW47" s="459"/>
      <c r="DX47" s="459"/>
      <c r="DY47" s="459"/>
      <c r="DZ47" s="459"/>
      <c r="EA47" s="459"/>
      <c r="EB47" s="459"/>
      <c r="EC47" s="459"/>
      <c r="ED47" s="459"/>
      <c r="EE47" s="459"/>
      <c r="EF47" s="459"/>
      <c r="EG47" s="459"/>
      <c r="EH47" s="459"/>
      <c r="EI47" s="459"/>
      <c r="EJ47" s="459"/>
      <c r="EK47" s="459"/>
      <c r="EL47" s="459"/>
      <c r="EM47" s="459"/>
      <c r="EN47" s="459"/>
      <c r="EO47" s="459"/>
      <c r="EP47" s="459"/>
      <c r="EQ47" s="459"/>
      <c r="ER47" s="459"/>
      <c r="ES47" s="459"/>
      <c r="ET47" s="459"/>
      <c r="EU47" s="459"/>
      <c r="EV47" s="459"/>
      <c r="EW47" s="459"/>
      <c r="EX47" s="459"/>
      <c r="EY47" s="459"/>
      <c r="EZ47" s="459"/>
      <c r="FA47" s="459"/>
      <c r="FB47" s="459"/>
      <c r="FC47" s="459"/>
      <c r="FD47" s="459"/>
      <c r="FE47" s="459"/>
      <c r="FF47" s="459"/>
      <c r="FG47" s="459"/>
      <c r="FH47" s="459"/>
      <c r="FI47" s="459"/>
      <c r="FJ47" s="459"/>
      <c r="FK47" s="459"/>
      <c r="FL47" s="459"/>
      <c r="FM47" s="459"/>
      <c r="FN47" s="459"/>
      <c r="FO47" s="459"/>
      <c r="FP47" s="459"/>
      <c r="FQ47" s="459"/>
      <c r="FR47" s="459"/>
      <c r="FS47" s="459"/>
      <c r="FT47" s="459"/>
      <c r="FU47" s="459"/>
      <c r="FV47" s="459"/>
      <c r="FW47" s="459"/>
      <c r="FX47" s="459"/>
      <c r="FY47" s="459"/>
      <c r="FZ47" s="459"/>
      <c r="GA47" s="459"/>
      <c r="GB47" s="459"/>
      <c r="GC47" s="459"/>
      <c r="GD47" s="459"/>
      <c r="GE47" s="459"/>
      <c r="GF47" s="459"/>
      <c r="GG47" s="459"/>
      <c r="GH47" s="459"/>
      <c r="GI47" s="459"/>
      <c r="GJ47" s="459"/>
      <c r="GK47" s="459"/>
      <c r="GL47" s="459"/>
      <c r="GM47" s="459"/>
      <c r="GN47" s="459"/>
      <c r="GO47" s="459"/>
      <c r="GP47" s="459"/>
      <c r="GQ47" s="459"/>
      <c r="GR47" s="459"/>
      <c r="GS47" s="459"/>
      <c r="GT47" s="459"/>
      <c r="GU47" s="459"/>
      <c r="GV47" s="459"/>
      <c r="GW47" s="459"/>
      <c r="GX47" s="459"/>
      <c r="GY47" s="459"/>
      <c r="GZ47" s="459"/>
      <c r="HA47" s="459"/>
      <c r="HB47" s="459"/>
      <c r="HC47" s="459"/>
      <c r="HD47" s="459"/>
      <c r="HE47" s="459"/>
      <c r="HF47" s="459"/>
      <c r="HG47" s="459"/>
      <c r="HH47" s="459"/>
      <c r="HI47" s="459"/>
      <c r="HJ47" s="459"/>
      <c r="HK47" s="459"/>
      <c r="HL47" s="459"/>
      <c r="HM47" s="459"/>
      <c r="HN47" s="459"/>
      <c r="HO47" s="459"/>
      <c r="HP47" s="459"/>
      <c r="HQ47" s="459"/>
      <c r="HR47" s="459"/>
      <c r="HS47" s="459"/>
      <c r="HT47" s="459"/>
      <c r="HU47" s="459"/>
      <c r="HV47" s="459"/>
      <c r="HW47" s="459"/>
      <c r="HX47" s="459"/>
      <c r="HY47" s="459"/>
      <c r="HZ47" s="459"/>
      <c r="IA47" s="459"/>
      <c r="IB47" s="459"/>
      <c r="IC47" s="459"/>
      <c r="ID47" s="459"/>
      <c r="IE47" s="459"/>
      <c r="IF47" s="459"/>
      <c r="IG47" s="459"/>
      <c r="IH47" s="459"/>
      <c r="II47" s="459"/>
      <c r="IJ47" s="459"/>
      <c r="IK47" s="459"/>
      <c r="IL47" s="459"/>
      <c r="IM47" s="459"/>
      <c r="IN47" s="459"/>
      <c r="IO47" s="459"/>
      <c r="IP47" s="459"/>
      <c r="IQ47" s="459"/>
      <c r="IR47" s="459"/>
      <c r="IS47" s="459"/>
      <c r="IT47" s="459"/>
    </row>
    <row r="48" customFormat="false" ht="12.75" hidden="false" customHeight="false" outlineLevel="0" collapsed="false">
      <c r="C48" s="147" t="s">
        <v>284</v>
      </c>
      <c r="D48" s="148" t="n">
        <v>137741</v>
      </c>
      <c r="E48" s="148" t="n">
        <v>143754</v>
      </c>
      <c r="F48" s="149" t="n">
        <v>142094</v>
      </c>
      <c r="G48" s="149" t="n">
        <v>142342</v>
      </c>
      <c r="H48" s="149" t="n">
        <v>139929</v>
      </c>
      <c r="I48" s="150" t="n">
        <v>137932</v>
      </c>
      <c r="J48" s="150" t="n">
        <v>135684</v>
      </c>
      <c r="K48" s="150" t="n">
        <v>135811</v>
      </c>
      <c r="L48" s="127" t="n">
        <v>140963</v>
      </c>
      <c r="M48" s="459"/>
      <c r="N48" s="459"/>
      <c r="O48" s="459"/>
      <c r="P48" s="459"/>
      <c r="Q48" s="459"/>
      <c r="R48" s="459"/>
      <c r="S48" s="459"/>
      <c r="T48" s="459"/>
      <c r="U48" s="459"/>
      <c r="V48" s="459"/>
      <c r="W48" s="459"/>
      <c r="X48" s="459"/>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59"/>
      <c r="BK48" s="459"/>
      <c r="BL48" s="459"/>
      <c r="BM48" s="459"/>
      <c r="BN48" s="459"/>
      <c r="BO48" s="459"/>
      <c r="BP48" s="459"/>
      <c r="BQ48" s="459"/>
      <c r="BR48" s="459"/>
      <c r="BS48" s="459"/>
      <c r="BT48" s="459"/>
      <c r="BU48" s="459"/>
      <c r="BV48" s="459"/>
      <c r="BW48" s="459"/>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459"/>
      <c r="DO48" s="459"/>
      <c r="DP48" s="459"/>
      <c r="DQ48" s="459"/>
      <c r="DR48" s="459"/>
      <c r="DS48" s="459"/>
      <c r="DT48" s="459"/>
      <c r="DU48" s="459"/>
      <c r="DV48" s="459"/>
      <c r="DW48" s="459"/>
      <c r="DX48" s="459"/>
      <c r="DY48" s="459"/>
      <c r="DZ48" s="459"/>
      <c r="EA48" s="459"/>
      <c r="EB48" s="459"/>
      <c r="EC48" s="459"/>
      <c r="ED48" s="459"/>
      <c r="EE48" s="459"/>
      <c r="EF48" s="459"/>
      <c r="EG48" s="459"/>
      <c r="EH48" s="459"/>
      <c r="EI48" s="459"/>
      <c r="EJ48" s="459"/>
      <c r="EK48" s="459"/>
      <c r="EL48" s="459"/>
      <c r="EM48" s="459"/>
      <c r="EN48" s="459"/>
      <c r="EO48" s="459"/>
      <c r="EP48" s="459"/>
      <c r="EQ48" s="459"/>
      <c r="ER48" s="459"/>
      <c r="ES48" s="459"/>
      <c r="ET48" s="459"/>
      <c r="EU48" s="459"/>
      <c r="EV48" s="459"/>
      <c r="EW48" s="459"/>
      <c r="EX48" s="459"/>
      <c r="EY48" s="459"/>
      <c r="EZ48" s="459"/>
      <c r="FA48" s="459"/>
      <c r="FB48" s="459"/>
      <c r="FC48" s="459"/>
      <c r="FD48" s="459"/>
      <c r="FE48" s="459"/>
      <c r="FF48" s="459"/>
      <c r="FG48" s="459"/>
      <c r="FH48" s="459"/>
      <c r="FI48" s="459"/>
      <c r="FJ48" s="459"/>
      <c r="FK48" s="459"/>
      <c r="FL48" s="459"/>
      <c r="FM48" s="459"/>
      <c r="FN48" s="459"/>
      <c r="FO48" s="459"/>
      <c r="FP48" s="459"/>
      <c r="FQ48" s="459"/>
      <c r="FR48" s="459"/>
      <c r="FS48" s="459"/>
      <c r="FT48" s="459"/>
      <c r="FU48" s="459"/>
      <c r="FV48" s="459"/>
      <c r="FW48" s="459"/>
      <c r="FX48" s="459"/>
      <c r="FY48" s="459"/>
      <c r="FZ48" s="459"/>
      <c r="GA48" s="459"/>
      <c r="GB48" s="459"/>
      <c r="GC48" s="459"/>
      <c r="GD48" s="459"/>
      <c r="GE48" s="459"/>
      <c r="GF48" s="459"/>
      <c r="GG48" s="459"/>
      <c r="GH48" s="459"/>
      <c r="GI48" s="459"/>
      <c r="GJ48" s="459"/>
      <c r="GK48" s="459"/>
      <c r="GL48" s="459"/>
      <c r="GM48" s="459"/>
      <c r="GN48" s="459"/>
      <c r="GO48" s="459"/>
      <c r="GP48" s="459"/>
      <c r="GQ48" s="459"/>
      <c r="GR48" s="459"/>
      <c r="GS48" s="459"/>
      <c r="GT48" s="459"/>
      <c r="GU48" s="459"/>
      <c r="GV48" s="459"/>
      <c r="GW48" s="459"/>
      <c r="GX48" s="459"/>
      <c r="GY48" s="459"/>
      <c r="GZ48" s="459"/>
      <c r="HA48" s="459"/>
      <c r="HB48" s="459"/>
      <c r="HC48" s="459"/>
      <c r="HD48" s="459"/>
      <c r="HE48" s="459"/>
      <c r="HF48" s="459"/>
      <c r="HG48" s="459"/>
      <c r="HH48" s="459"/>
      <c r="HI48" s="459"/>
      <c r="HJ48" s="459"/>
      <c r="HK48" s="459"/>
      <c r="HL48" s="459"/>
      <c r="HM48" s="459"/>
      <c r="HN48" s="459"/>
      <c r="HO48" s="459"/>
      <c r="HP48" s="459"/>
      <c r="HQ48" s="459"/>
      <c r="HR48" s="459"/>
      <c r="HS48" s="459"/>
      <c r="HT48" s="459"/>
      <c r="HU48" s="459"/>
      <c r="HV48" s="459"/>
      <c r="HW48" s="459"/>
      <c r="HX48" s="459"/>
      <c r="HY48" s="459"/>
      <c r="HZ48" s="459"/>
      <c r="IA48" s="459"/>
      <c r="IB48" s="459"/>
      <c r="IC48" s="459"/>
      <c r="ID48" s="459"/>
      <c r="IE48" s="459"/>
      <c r="IF48" s="459"/>
      <c r="IG48" s="459"/>
      <c r="IH48" s="459"/>
      <c r="II48" s="459"/>
      <c r="IJ48" s="459"/>
      <c r="IK48" s="459"/>
      <c r="IL48" s="459"/>
      <c r="IM48" s="459"/>
      <c r="IN48" s="459"/>
      <c r="IO48" s="459"/>
      <c r="IP48" s="459"/>
      <c r="IQ48" s="459"/>
      <c r="IR48" s="459"/>
      <c r="IS48" s="459"/>
      <c r="IT48" s="459"/>
    </row>
    <row r="49" customFormat="false" ht="6.75" hidden="false" customHeight="true" outlineLevel="0" collapsed="false">
      <c r="C49" s="134"/>
      <c r="E49" s="148"/>
      <c r="F49" s="149"/>
      <c r="G49" s="149"/>
      <c r="H49" s="149"/>
      <c r="I49" s="150"/>
      <c r="J49" s="150"/>
      <c r="K49" s="150"/>
      <c r="L49" s="127"/>
      <c r="M49" s="459"/>
      <c r="N49" s="459"/>
      <c r="O49" s="459"/>
      <c r="P49" s="459"/>
      <c r="Q49" s="459"/>
      <c r="R49" s="459"/>
      <c r="S49" s="459"/>
      <c r="T49" s="459"/>
      <c r="U49" s="459"/>
      <c r="V49" s="459"/>
      <c r="W49" s="459"/>
      <c r="X49" s="459"/>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59"/>
      <c r="BK49" s="459"/>
      <c r="BL49" s="459"/>
      <c r="BM49" s="459"/>
      <c r="BN49" s="459"/>
      <c r="BO49" s="459"/>
      <c r="BP49" s="459"/>
      <c r="BQ49" s="459"/>
      <c r="BR49" s="459"/>
      <c r="BS49" s="459"/>
      <c r="BT49" s="459"/>
      <c r="BU49" s="459"/>
      <c r="BV49" s="459"/>
      <c r="BW49" s="459"/>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459"/>
      <c r="DO49" s="459"/>
      <c r="DP49" s="459"/>
      <c r="DQ49" s="459"/>
      <c r="DR49" s="459"/>
      <c r="DS49" s="459"/>
      <c r="DT49" s="459"/>
      <c r="DU49" s="459"/>
      <c r="DV49" s="459"/>
      <c r="DW49" s="459"/>
      <c r="DX49" s="459"/>
      <c r="DY49" s="459"/>
      <c r="DZ49" s="459"/>
      <c r="EA49" s="459"/>
      <c r="EB49" s="459"/>
      <c r="EC49" s="459"/>
      <c r="ED49" s="459"/>
      <c r="EE49" s="459"/>
      <c r="EF49" s="459"/>
      <c r="EG49" s="459"/>
      <c r="EH49" s="459"/>
      <c r="EI49" s="459"/>
      <c r="EJ49" s="459"/>
      <c r="EK49" s="459"/>
      <c r="EL49" s="459"/>
      <c r="EM49" s="459"/>
      <c r="EN49" s="459"/>
      <c r="EO49" s="459"/>
      <c r="EP49" s="459"/>
      <c r="EQ49" s="459"/>
      <c r="ER49" s="459"/>
      <c r="ES49" s="459"/>
      <c r="ET49" s="459"/>
      <c r="EU49" s="459"/>
      <c r="EV49" s="459"/>
      <c r="EW49" s="459"/>
      <c r="EX49" s="459"/>
      <c r="EY49" s="459"/>
      <c r="EZ49" s="459"/>
      <c r="FA49" s="459"/>
      <c r="FB49" s="459"/>
      <c r="FC49" s="459"/>
      <c r="FD49" s="459"/>
      <c r="FE49" s="459"/>
      <c r="FF49" s="459"/>
      <c r="FG49" s="459"/>
      <c r="FH49" s="459"/>
      <c r="FI49" s="459"/>
      <c r="FJ49" s="459"/>
      <c r="FK49" s="459"/>
      <c r="FL49" s="459"/>
      <c r="FM49" s="459"/>
      <c r="FN49" s="459"/>
      <c r="FO49" s="459"/>
      <c r="FP49" s="459"/>
      <c r="FQ49" s="459"/>
      <c r="FR49" s="459"/>
      <c r="FS49" s="459"/>
      <c r="FT49" s="459"/>
      <c r="FU49" s="459"/>
      <c r="FV49" s="459"/>
      <c r="FW49" s="459"/>
      <c r="FX49" s="459"/>
      <c r="FY49" s="459"/>
      <c r="FZ49" s="459"/>
      <c r="GA49" s="459"/>
      <c r="GB49" s="459"/>
      <c r="GC49" s="459"/>
      <c r="GD49" s="459"/>
      <c r="GE49" s="459"/>
      <c r="GF49" s="459"/>
      <c r="GG49" s="459"/>
      <c r="GH49" s="459"/>
      <c r="GI49" s="459"/>
      <c r="GJ49" s="459"/>
      <c r="GK49" s="459"/>
      <c r="GL49" s="459"/>
      <c r="GM49" s="459"/>
      <c r="GN49" s="459"/>
      <c r="GO49" s="459"/>
      <c r="GP49" s="459"/>
      <c r="GQ49" s="459"/>
      <c r="GR49" s="459"/>
      <c r="GS49" s="459"/>
      <c r="GT49" s="459"/>
      <c r="GU49" s="459"/>
      <c r="GV49" s="459"/>
      <c r="GW49" s="459"/>
      <c r="GX49" s="459"/>
      <c r="GY49" s="459"/>
      <c r="GZ49" s="459"/>
      <c r="HA49" s="459"/>
      <c r="HB49" s="459"/>
      <c r="HC49" s="459"/>
      <c r="HD49" s="459"/>
      <c r="HE49" s="459"/>
      <c r="HF49" s="459"/>
      <c r="HG49" s="459"/>
      <c r="HH49" s="459"/>
      <c r="HI49" s="459"/>
      <c r="HJ49" s="459"/>
      <c r="HK49" s="459"/>
      <c r="HL49" s="459"/>
      <c r="HM49" s="459"/>
      <c r="HN49" s="459"/>
      <c r="HO49" s="459"/>
      <c r="HP49" s="459"/>
      <c r="HQ49" s="459"/>
      <c r="HR49" s="459"/>
      <c r="HS49" s="459"/>
      <c r="HT49" s="459"/>
      <c r="HU49" s="459"/>
      <c r="HV49" s="459"/>
      <c r="HW49" s="459"/>
      <c r="HX49" s="459"/>
      <c r="HY49" s="459"/>
      <c r="HZ49" s="459"/>
      <c r="IA49" s="459"/>
      <c r="IB49" s="459"/>
      <c r="IC49" s="459"/>
      <c r="ID49" s="459"/>
      <c r="IE49" s="459"/>
      <c r="IF49" s="459"/>
      <c r="IG49" s="459"/>
      <c r="IH49" s="459"/>
      <c r="II49" s="459"/>
      <c r="IJ49" s="459"/>
      <c r="IK49" s="459"/>
      <c r="IL49" s="459"/>
      <c r="IM49" s="459"/>
      <c r="IN49" s="459"/>
      <c r="IO49" s="459"/>
      <c r="IP49" s="459"/>
      <c r="IQ49" s="459"/>
      <c r="IR49" s="459"/>
      <c r="IS49" s="459"/>
      <c r="IT49" s="459"/>
    </row>
    <row r="50" customFormat="false" ht="12.75" hidden="false" customHeight="false" outlineLevel="0" collapsed="false">
      <c r="A50" s="152" t="s">
        <v>294</v>
      </c>
      <c r="B50" s="3" t="s">
        <v>358</v>
      </c>
      <c r="C50" s="147" t="s">
        <v>282</v>
      </c>
      <c r="D50" s="148" t="n">
        <v>50156</v>
      </c>
      <c r="E50" s="148" t="n">
        <v>49850</v>
      </c>
      <c r="F50" s="149" t="n">
        <v>50688</v>
      </c>
      <c r="G50" s="149" t="n">
        <v>48647</v>
      </c>
      <c r="H50" s="149" t="n">
        <v>49584</v>
      </c>
      <c r="I50" s="150" t="n">
        <v>49629</v>
      </c>
      <c r="J50" s="150" t="n">
        <v>49972</v>
      </c>
      <c r="K50" s="150" t="n">
        <v>51410</v>
      </c>
      <c r="L50" s="127" t="n">
        <v>52956</v>
      </c>
      <c r="M50" s="459"/>
      <c r="N50" s="459"/>
      <c r="O50" s="459"/>
      <c r="P50" s="459"/>
      <c r="Q50" s="459"/>
      <c r="R50" s="459"/>
      <c r="S50" s="459"/>
      <c r="T50" s="459"/>
      <c r="U50" s="459"/>
      <c r="V50" s="459"/>
      <c r="W50" s="459"/>
      <c r="X50" s="459"/>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59"/>
      <c r="BK50" s="459"/>
      <c r="BL50" s="459"/>
      <c r="BM50" s="459"/>
      <c r="BN50" s="459"/>
      <c r="BO50" s="459"/>
      <c r="BP50" s="459"/>
      <c r="BQ50" s="459"/>
      <c r="BR50" s="459"/>
      <c r="BS50" s="459"/>
      <c r="BT50" s="459"/>
      <c r="BU50" s="459"/>
      <c r="BV50" s="459"/>
      <c r="BW50" s="459"/>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459"/>
      <c r="DO50" s="459"/>
      <c r="DP50" s="459"/>
      <c r="DQ50" s="459"/>
      <c r="DR50" s="459"/>
      <c r="DS50" s="459"/>
      <c r="DT50" s="459"/>
      <c r="DU50" s="459"/>
      <c r="DV50" s="459"/>
      <c r="DW50" s="459"/>
      <c r="DX50" s="459"/>
      <c r="DY50" s="459"/>
      <c r="DZ50" s="459"/>
      <c r="EA50" s="459"/>
      <c r="EB50" s="459"/>
      <c r="EC50" s="459"/>
      <c r="ED50" s="459"/>
      <c r="EE50" s="459"/>
      <c r="EF50" s="459"/>
      <c r="EG50" s="459"/>
      <c r="EH50" s="459"/>
      <c r="EI50" s="459"/>
      <c r="EJ50" s="459"/>
      <c r="EK50" s="459"/>
      <c r="EL50" s="459"/>
      <c r="EM50" s="459"/>
      <c r="EN50" s="459"/>
      <c r="EO50" s="459"/>
      <c r="EP50" s="459"/>
      <c r="EQ50" s="459"/>
      <c r="ER50" s="459"/>
      <c r="ES50" s="459"/>
      <c r="ET50" s="459"/>
      <c r="EU50" s="459"/>
      <c r="EV50" s="459"/>
      <c r="EW50" s="459"/>
      <c r="EX50" s="459"/>
      <c r="EY50" s="459"/>
      <c r="EZ50" s="459"/>
      <c r="FA50" s="459"/>
      <c r="FB50" s="459"/>
      <c r="FC50" s="459"/>
      <c r="FD50" s="459"/>
      <c r="FE50" s="459"/>
      <c r="FF50" s="459"/>
      <c r="FG50" s="459"/>
      <c r="FH50" s="459"/>
      <c r="FI50" s="459"/>
      <c r="FJ50" s="459"/>
      <c r="FK50" s="459"/>
      <c r="FL50" s="459"/>
      <c r="FM50" s="459"/>
      <c r="FN50" s="459"/>
      <c r="FO50" s="459"/>
      <c r="FP50" s="459"/>
      <c r="FQ50" s="459"/>
      <c r="FR50" s="459"/>
      <c r="FS50" s="459"/>
      <c r="FT50" s="459"/>
      <c r="FU50" s="459"/>
      <c r="FV50" s="459"/>
      <c r="FW50" s="459"/>
      <c r="FX50" s="459"/>
      <c r="FY50" s="459"/>
      <c r="FZ50" s="459"/>
      <c r="GA50" s="459"/>
      <c r="GB50" s="459"/>
      <c r="GC50" s="459"/>
      <c r="GD50" s="459"/>
      <c r="GE50" s="459"/>
      <c r="GF50" s="459"/>
      <c r="GG50" s="459"/>
      <c r="GH50" s="459"/>
      <c r="GI50" s="459"/>
      <c r="GJ50" s="459"/>
      <c r="GK50" s="459"/>
      <c r="GL50" s="459"/>
      <c r="GM50" s="459"/>
      <c r="GN50" s="459"/>
      <c r="GO50" s="459"/>
      <c r="GP50" s="459"/>
      <c r="GQ50" s="459"/>
      <c r="GR50" s="459"/>
      <c r="GS50" s="459"/>
      <c r="GT50" s="459"/>
      <c r="GU50" s="459"/>
      <c r="GV50" s="459"/>
      <c r="GW50" s="459"/>
      <c r="GX50" s="459"/>
      <c r="GY50" s="459"/>
      <c r="GZ50" s="459"/>
      <c r="HA50" s="459"/>
      <c r="HB50" s="459"/>
      <c r="HC50" s="459"/>
      <c r="HD50" s="459"/>
      <c r="HE50" s="459"/>
      <c r="HF50" s="459"/>
      <c r="HG50" s="459"/>
      <c r="HH50" s="459"/>
      <c r="HI50" s="459"/>
      <c r="HJ50" s="459"/>
      <c r="HK50" s="459"/>
      <c r="HL50" s="459"/>
      <c r="HM50" s="459"/>
      <c r="HN50" s="459"/>
      <c r="HO50" s="459"/>
      <c r="HP50" s="459"/>
      <c r="HQ50" s="459"/>
      <c r="HR50" s="459"/>
      <c r="HS50" s="459"/>
      <c r="HT50" s="459"/>
      <c r="HU50" s="459"/>
      <c r="HV50" s="459"/>
      <c r="HW50" s="459"/>
      <c r="HX50" s="459"/>
      <c r="HY50" s="459"/>
      <c r="HZ50" s="459"/>
      <c r="IA50" s="459"/>
      <c r="IB50" s="459"/>
      <c r="IC50" s="459"/>
      <c r="ID50" s="459"/>
      <c r="IE50" s="459"/>
      <c r="IF50" s="459"/>
      <c r="IG50" s="459"/>
      <c r="IH50" s="459"/>
      <c r="II50" s="459"/>
      <c r="IJ50" s="459"/>
      <c r="IK50" s="459"/>
      <c r="IL50" s="459"/>
      <c r="IM50" s="459"/>
      <c r="IN50" s="459"/>
      <c r="IO50" s="459"/>
      <c r="IP50" s="459"/>
      <c r="IQ50" s="459"/>
      <c r="IR50" s="459"/>
      <c r="IS50" s="459"/>
      <c r="IT50" s="459"/>
    </row>
    <row r="51" customFormat="false" ht="12.75" hidden="false" customHeight="false" outlineLevel="0" collapsed="false">
      <c r="A51" s="152"/>
      <c r="C51" s="147" t="s">
        <v>283</v>
      </c>
      <c r="D51" s="148" t="n">
        <v>8258</v>
      </c>
      <c r="E51" s="148" t="n">
        <v>8461</v>
      </c>
      <c r="F51" s="149" t="n">
        <v>8925</v>
      </c>
      <c r="G51" s="149" t="n">
        <v>8966</v>
      </c>
      <c r="H51" s="149" t="n">
        <v>9485</v>
      </c>
      <c r="I51" s="150" t="n">
        <v>8881</v>
      </c>
      <c r="J51" s="150" t="n">
        <v>8818</v>
      </c>
      <c r="K51" s="150" t="n">
        <v>8432</v>
      </c>
      <c r="L51" s="127" t="n">
        <v>8497</v>
      </c>
      <c r="M51" s="459"/>
      <c r="N51" s="459"/>
      <c r="O51" s="459"/>
      <c r="P51" s="459"/>
      <c r="Q51" s="459"/>
      <c r="R51" s="459"/>
      <c r="S51" s="459"/>
      <c r="T51" s="459"/>
      <c r="U51" s="459"/>
      <c r="V51" s="459"/>
      <c r="W51" s="459"/>
      <c r="X51" s="459"/>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59"/>
      <c r="BK51" s="459"/>
      <c r="BL51" s="459"/>
      <c r="BM51" s="459"/>
      <c r="BN51" s="459"/>
      <c r="BO51" s="459"/>
      <c r="BP51" s="459"/>
      <c r="BQ51" s="459"/>
      <c r="BR51" s="459"/>
      <c r="BS51" s="459"/>
      <c r="BT51" s="459"/>
      <c r="BU51" s="459"/>
      <c r="BV51" s="459"/>
      <c r="BW51" s="459"/>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459"/>
      <c r="DO51" s="459"/>
      <c r="DP51" s="459"/>
      <c r="DQ51" s="459"/>
      <c r="DR51" s="459"/>
      <c r="DS51" s="459"/>
      <c r="DT51" s="459"/>
      <c r="DU51" s="459"/>
      <c r="DV51" s="459"/>
      <c r="DW51" s="459"/>
      <c r="DX51" s="459"/>
      <c r="DY51" s="459"/>
      <c r="DZ51" s="459"/>
      <c r="EA51" s="459"/>
      <c r="EB51" s="459"/>
      <c r="EC51" s="459"/>
      <c r="ED51" s="459"/>
      <c r="EE51" s="459"/>
      <c r="EF51" s="459"/>
      <c r="EG51" s="459"/>
      <c r="EH51" s="459"/>
      <c r="EI51" s="459"/>
      <c r="EJ51" s="459"/>
      <c r="EK51" s="459"/>
      <c r="EL51" s="459"/>
      <c r="EM51" s="459"/>
      <c r="EN51" s="459"/>
      <c r="EO51" s="459"/>
      <c r="EP51" s="459"/>
      <c r="EQ51" s="459"/>
      <c r="ER51" s="459"/>
      <c r="ES51" s="459"/>
      <c r="ET51" s="459"/>
      <c r="EU51" s="459"/>
      <c r="EV51" s="459"/>
      <c r="EW51" s="459"/>
      <c r="EX51" s="459"/>
      <c r="EY51" s="459"/>
      <c r="EZ51" s="459"/>
      <c r="FA51" s="459"/>
      <c r="FB51" s="459"/>
      <c r="FC51" s="459"/>
      <c r="FD51" s="459"/>
      <c r="FE51" s="459"/>
      <c r="FF51" s="459"/>
      <c r="FG51" s="459"/>
      <c r="FH51" s="459"/>
      <c r="FI51" s="459"/>
      <c r="FJ51" s="459"/>
      <c r="FK51" s="459"/>
      <c r="FL51" s="459"/>
      <c r="FM51" s="459"/>
      <c r="FN51" s="459"/>
      <c r="FO51" s="459"/>
      <c r="FP51" s="459"/>
      <c r="FQ51" s="459"/>
      <c r="FR51" s="459"/>
      <c r="FS51" s="459"/>
      <c r="FT51" s="459"/>
      <c r="FU51" s="459"/>
      <c r="FV51" s="459"/>
      <c r="FW51" s="459"/>
      <c r="FX51" s="459"/>
      <c r="FY51" s="459"/>
      <c r="FZ51" s="459"/>
      <c r="GA51" s="459"/>
      <c r="GB51" s="459"/>
      <c r="GC51" s="459"/>
      <c r="GD51" s="459"/>
      <c r="GE51" s="459"/>
      <c r="GF51" s="459"/>
      <c r="GG51" s="459"/>
      <c r="GH51" s="459"/>
      <c r="GI51" s="459"/>
      <c r="GJ51" s="459"/>
      <c r="GK51" s="459"/>
      <c r="GL51" s="459"/>
      <c r="GM51" s="459"/>
      <c r="GN51" s="459"/>
      <c r="GO51" s="459"/>
      <c r="GP51" s="459"/>
      <c r="GQ51" s="459"/>
      <c r="GR51" s="459"/>
      <c r="GS51" s="459"/>
      <c r="GT51" s="459"/>
      <c r="GU51" s="459"/>
      <c r="GV51" s="459"/>
      <c r="GW51" s="459"/>
      <c r="GX51" s="459"/>
      <c r="GY51" s="459"/>
      <c r="GZ51" s="459"/>
      <c r="HA51" s="459"/>
      <c r="HB51" s="459"/>
      <c r="HC51" s="459"/>
      <c r="HD51" s="459"/>
      <c r="HE51" s="459"/>
      <c r="HF51" s="459"/>
      <c r="HG51" s="459"/>
      <c r="HH51" s="459"/>
      <c r="HI51" s="459"/>
      <c r="HJ51" s="459"/>
      <c r="HK51" s="459"/>
      <c r="HL51" s="459"/>
      <c r="HM51" s="459"/>
      <c r="HN51" s="459"/>
      <c r="HO51" s="459"/>
      <c r="HP51" s="459"/>
      <c r="HQ51" s="459"/>
      <c r="HR51" s="459"/>
      <c r="HS51" s="459"/>
      <c r="HT51" s="459"/>
      <c r="HU51" s="459"/>
      <c r="HV51" s="459"/>
      <c r="HW51" s="459"/>
      <c r="HX51" s="459"/>
      <c r="HY51" s="459"/>
      <c r="HZ51" s="459"/>
      <c r="IA51" s="459"/>
      <c r="IB51" s="459"/>
      <c r="IC51" s="459"/>
      <c r="ID51" s="459"/>
      <c r="IE51" s="459"/>
      <c r="IF51" s="459"/>
      <c r="IG51" s="459"/>
      <c r="IH51" s="459"/>
      <c r="II51" s="459"/>
      <c r="IJ51" s="459"/>
      <c r="IK51" s="459"/>
      <c r="IL51" s="459"/>
      <c r="IM51" s="459"/>
      <c r="IN51" s="459"/>
      <c r="IO51" s="459"/>
      <c r="IP51" s="459"/>
      <c r="IQ51" s="459"/>
      <c r="IR51" s="459"/>
      <c r="IS51" s="459"/>
      <c r="IT51" s="459"/>
    </row>
    <row r="52" customFormat="false" ht="12.75" hidden="false" customHeight="false" outlineLevel="0" collapsed="false">
      <c r="A52" s="152"/>
      <c r="C52" s="147" t="s">
        <v>284</v>
      </c>
      <c r="D52" s="148" t="n">
        <v>58414</v>
      </c>
      <c r="E52" s="148" t="n">
        <v>58311</v>
      </c>
      <c r="F52" s="149" t="n">
        <v>59613</v>
      </c>
      <c r="G52" s="149" t="n">
        <v>57613</v>
      </c>
      <c r="H52" s="149" t="n">
        <v>59069</v>
      </c>
      <c r="I52" s="150" t="n">
        <v>58510</v>
      </c>
      <c r="J52" s="150" t="n">
        <v>58790</v>
      </c>
      <c r="K52" s="150" t="n">
        <v>59842</v>
      </c>
      <c r="L52" s="127" t="n">
        <v>61453</v>
      </c>
      <c r="M52" s="459"/>
      <c r="N52" s="459"/>
      <c r="O52" s="459"/>
      <c r="P52" s="459"/>
      <c r="Q52" s="459"/>
      <c r="R52" s="459"/>
      <c r="S52" s="459"/>
      <c r="T52" s="459"/>
      <c r="U52" s="459"/>
      <c r="V52" s="459"/>
      <c r="W52" s="459"/>
      <c r="X52" s="459"/>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59"/>
      <c r="BK52" s="459"/>
      <c r="BL52" s="459"/>
      <c r="BM52" s="459"/>
      <c r="BN52" s="459"/>
      <c r="BO52" s="459"/>
      <c r="BP52" s="459"/>
      <c r="BQ52" s="459"/>
      <c r="BR52" s="459"/>
      <c r="BS52" s="459"/>
      <c r="BT52" s="459"/>
      <c r="BU52" s="459"/>
      <c r="BV52" s="459"/>
      <c r="BW52" s="459"/>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459"/>
      <c r="DO52" s="459"/>
      <c r="DP52" s="459"/>
      <c r="DQ52" s="459"/>
      <c r="DR52" s="459"/>
      <c r="DS52" s="459"/>
      <c r="DT52" s="459"/>
      <c r="DU52" s="459"/>
      <c r="DV52" s="459"/>
      <c r="DW52" s="459"/>
      <c r="DX52" s="459"/>
      <c r="DY52" s="459"/>
      <c r="DZ52" s="459"/>
      <c r="EA52" s="459"/>
      <c r="EB52" s="459"/>
      <c r="EC52" s="459"/>
      <c r="ED52" s="459"/>
      <c r="EE52" s="459"/>
      <c r="EF52" s="459"/>
      <c r="EG52" s="459"/>
      <c r="EH52" s="459"/>
      <c r="EI52" s="459"/>
      <c r="EJ52" s="459"/>
      <c r="EK52" s="459"/>
      <c r="EL52" s="459"/>
      <c r="EM52" s="459"/>
      <c r="EN52" s="459"/>
      <c r="EO52" s="459"/>
      <c r="EP52" s="459"/>
      <c r="EQ52" s="459"/>
      <c r="ER52" s="459"/>
      <c r="ES52" s="459"/>
      <c r="ET52" s="459"/>
      <c r="EU52" s="459"/>
      <c r="EV52" s="459"/>
      <c r="EW52" s="459"/>
      <c r="EX52" s="459"/>
      <c r="EY52" s="459"/>
      <c r="EZ52" s="459"/>
      <c r="FA52" s="459"/>
      <c r="FB52" s="459"/>
      <c r="FC52" s="459"/>
      <c r="FD52" s="459"/>
      <c r="FE52" s="459"/>
      <c r="FF52" s="459"/>
      <c r="FG52" s="459"/>
      <c r="FH52" s="459"/>
      <c r="FI52" s="459"/>
      <c r="FJ52" s="459"/>
      <c r="FK52" s="459"/>
      <c r="FL52" s="459"/>
      <c r="FM52" s="459"/>
      <c r="FN52" s="459"/>
      <c r="FO52" s="459"/>
      <c r="FP52" s="459"/>
      <c r="FQ52" s="459"/>
      <c r="FR52" s="459"/>
      <c r="FS52" s="459"/>
      <c r="FT52" s="459"/>
      <c r="FU52" s="459"/>
      <c r="FV52" s="459"/>
      <c r="FW52" s="459"/>
      <c r="FX52" s="459"/>
      <c r="FY52" s="459"/>
      <c r="FZ52" s="459"/>
      <c r="GA52" s="459"/>
      <c r="GB52" s="459"/>
      <c r="GC52" s="459"/>
      <c r="GD52" s="459"/>
      <c r="GE52" s="459"/>
      <c r="GF52" s="459"/>
      <c r="GG52" s="459"/>
      <c r="GH52" s="459"/>
      <c r="GI52" s="459"/>
      <c r="GJ52" s="459"/>
      <c r="GK52" s="459"/>
      <c r="GL52" s="459"/>
      <c r="GM52" s="459"/>
      <c r="GN52" s="459"/>
      <c r="GO52" s="459"/>
      <c r="GP52" s="459"/>
      <c r="GQ52" s="459"/>
      <c r="GR52" s="459"/>
      <c r="GS52" s="459"/>
      <c r="GT52" s="459"/>
      <c r="GU52" s="459"/>
      <c r="GV52" s="459"/>
      <c r="GW52" s="459"/>
      <c r="GX52" s="459"/>
      <c r="GY52" s="459"/>
      <c r="GZ52" s="459"/>
      <c r="HA52" s="459"/>
      <c r="HB52" s="459"/>
      <c r="HC52" s="459"/>
      <c r="HD52" s="459"/>
      <c r="HE52" s="459"/>
      <c r="HF52" s="459"/>
      <c r="HG52" s="459"/>
      <c r="HH52" s="459"/>
      <c r="HI52" s="459"/>
      <c r="HJ52" s="459"/>
      <c r="HK52" s="459"/>
      <c r="HL52" s="459"/>
      <c r="HM52" s="459"/>
      <c r="HN52" s="459"/>
      <c r="HO52" s="459"/>
      <c r="HP52" s="459"/>
      <c r="HQ52" s="459"/>
      <c r="HR52" s="459"/>
      <c r="HS52" s="459"/>
      <c r="HT52" s="459"/>
      <c r="HU52" s="459"/>
      <c r="HV52" s="459"/>
      <c r="HW52" s="459"/>
      <c r="HX52" s="459"/>
      <c r="HY52" s="459"/>
      <c r="HZ52" s="459"/>
      <c r="IA52" s="459"/>
      <c r="IB52" s="459"/>
      <c r="IC52" s="459"/>
      <c r="ID52" s="459"/>
      <c r="IE52" s="459"/>
      <c r="IF52" s="459"/>
      <c r="IG52" s="459"/>
      <c r="IH52" s="459"/>
      <c r="II52" s="459"/>
      <c r="IJ52" s="459"/>
      <c r="IK52" s="459"/>
      <c r="IL52" s="459"/>
      <c r="IM52" s="459"/>
      <c r="IN52" s="459"/>
      <c r="IO52" s="459"/>
      <c r="IP52" s="459"/>
      <c r="IQ52" s="459"/>
      <c r="IR52" s="459"/>
      <c r="IS52" s="459"/>
      <c r="IT52" s="459"/>
    </row>
    <row r="53" customFormat="false" ht="6.75" hidden="false" customHeight="true" outlineLevel="0" collapsed="false">
      <c r="A53" s="152"/>
      <c r="C53" s="134"/>
      <c r="F53" s="149"/>
      <c r="G53" s="149"/>
      <c r="H53" s="149"/>
      <c r="I53" s="150"/>
      <c r="K53" s="150"/>
      <c r="L53" s="127"/>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59"/>
      <c r="BK53" s="459"/>
      <c r="BL53" s="459"/>
      <c r="BM53" s="459"/>
      <c r="BN53" s="459"/>
      <c r="BO53" s="459"/>
      <c r="BP53" s="459"/>
      <c r="BQ53" s="459"/>
      <c r="BR53" s="459"/>
      <c r="BS53" s="459"/>
      <c r="BT53" s="459"/>
      <c r="BU53" s="459"/>
      <c r="BV53" s="459"/>
      <c r="BW53" s="459"/>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459"/>
      <c r="DK53" s="459"/>
      <c r="DL53" s="459"/>
      <c r="DM53" s="459"/>
      <c r="DN53" s="459"/>
      <c r="DO53" s="459"/>
      <c r="DP53" s="459"/>
      <c r="DQ53" s="459"/>
      <c r="DR53" s="459"/>
      <c r="DS53" s="459"/>
      <c r="DT53" s="459"/>
      <c r="DU53" s="459"/>
      <c r="DV53" s="459"/>
      <c r="DW53" s="459"/>
      <c r="DX53" s="459"/>
      <c r="DY53" s="459"/>
      <c r="DZ53" s="459"/>
      <c r="EA53" s="459"/>
      <c r="EB53" s="459"/>
      <c r="EC53" s="459"/>
      <c r="ED53" s="459"/>
      <c r="EE53" s="459"/>
      <c r="EF53" s="459"/>
      <c r="EG53" s="459"/>
      <c r="EH53" s="459"/>
      <c r="EI53" s="459"/>
      <c r="EJ53" s="459"/>
      <c r="EK53" s="459"/>
      <c r="EL53" s="459"/>
      <c r="EM53" s="459"/>
      <c r="EN53" s="459"/>
      <c r="EO53" s="459"/>
      <c r="EP53" s="459"/>
      <c r="EQ53" s="459"/>
      <c r="ER53" s="459"/>
      <c r="ES53" s="459"/>
      <c r="ET53" s="459"/>
      <c r="EU53" s="459"/>
      <c r="EV53" s="459"/>
      <c r="EW53" s="459"/>
      <c r="EX53" s="459"/>
      <c r="EY53" s="459"/>
      <c r="EZ53" s="459"/>
      <c r="FA53" s="459"/>
      <c r="FB53" s="459"/>
      <c r="FC53" s="459"/>
      <c r="FD53" s="459"/>
      <c r="FE53" s="459"/>
      <c r="FF53" s="459"/>
      <c r="FG53" s="459"/>
      <c r="FH53" s="459"/>
      <c r="FI53" s="459"/>
      <c r="FJ53" s="459"/>
      <c r="FK53" s="459"/>
      <c r="FL53" s="459"/>
      <c r="FM53" s="459"/>
      <c r="FN53" s="459"/>
      <c r="FO53" s="459"/>
      <c r="FP53" s="459"/>
      <c r="FQ53" s="459"/>
      <c r="FR53" s="459"/>
      <c r="FS53" s="459"/>
      <c r="FT53" s="459"/>
      <c r="FU53" s="459"/>
      <c r="FV53" s="459"/>
      <c r="FW53" s="459"/>
      <c r="FX53" s="459"/>
      <c r="FY53" s="459"/>
      <c r="FZ53" s="459"/>
      <c r="GA53" s="459"/>
      <c r="GB53" s="459"/>
      <c r="GC53" s="459"/>
      <c r="GD53" s="459"/>
      <c r="GE53" s="459"/>
      <c r="GF53" s="459"/>
      <c r="GG53" s="459"/>
      <c r="GH53" s="459"/>
      <c r="GI53" s="459"/>
      <c r="GJ53" s="459"/>
      <c r="GK53" s="459"/>
      <c r="GL53" s="459"/>
      <c r="GM53" s="459"/>
      <c r="GN53" s="459"/>
      <c r="GO53" s="459"/>
      <c r="GP53" s="459"/>
      <c r="GQ53" s="459"/>
      <c r="GR53" s="459"/>
      <c r="GS53" s="459"/>
      <c r="GT53" s="459"/>
      <c r="GU53" s="459"/>
      <c r="GV53" s="459"/>
      <c r="GW53" s="459"/>
      <c r="GX53" s="459"/>
      <c r="GY53" s="459"/>
      <c r="GZ53" s="459"/>
      <c r="HA53" s="459"/>
      <c r="HB53" s="459"/>
      <c r="HC53" s="459"/>
      <c r="HD53" s="459"/>
      <c r="HE53" s="459"/>
      <c r="HF53" s="459"/>
      <c r="HG53" s="459"/>
      <c r="HH53" s="459"/>
      <c r="HI53" s="459"/>
      <c r="HJ53" s="459"/>
      <c r="HK53" s="459"/>
      <c r="HL53" s="459"/>
      <c r="HM53" s="459"/>
      <c r="HN53" s="459"/>
      <c r="HO53" s="459"/>
      <c r="HP53" s="459"/>
      <c r="HQ53" s="459"/>
      <c r="HR53" s="459"/>
      <c r="HS53" s="459"/>
      <c r="HT53" s="459"/>
      <c r="HU53" s="459"/>
      <c r="HV53" s="459"/>
      <c r="HW53" s="459"/>
      <c r="HX53" s="459"/>
      <c r="HY53" s="459"/>
      <c r="HZ53" s="459"/>
      <c r="IA53" s="459"/>
      <c r="IB53" s="459"/>
      <c r="IC53" s="459"/>
      <c r="ID53" s="459"/>
      <c r="IE53" s="459"/>
      <c r="IF53" s="459"/>
      <c r="IG53" s="459"/>
      <c r="IH53" s="459"/>
      <c r="II53" s="459"/>
      <c r="IJ53" s="459"/>
      <c r="IK53" s="459"/>
      <c r="IL53" s="459"/>
      <c r="IM53" s="459"/>
      <c r="IN53" s="459"/>
      <c r="IO53" s="459"/>
      <c r="IP53" s="459"/>
      <c r="IQ53" s="459"/>
      <c r="IR53" s="459"/>
      <c r="IS53" s="459"/>
      <c r="IT53" s="459"/>
    </row>
    <row r="54" customFormat="false" ht="12.75" hidden="false" customHeight="false" outlineLevel="0" collapsed="false">
      <c r="A54" s="152" t="s">
        <v>295</v>
      </c>
      <c r="B54" s="3" t="s">
        <v>358</v>
      </c>
      <c r="C54" s="147" t="s">
        <v>282</v>
      </c>
      <c r="D54" s="148" t="n">
        <v>10339</v>
      </c>
      <c r="E54" s="148" t="n">
        <v>10238</v>
      </c>
      <c r="F54" s="149" t="n">
        <v>9978</v>
      </c>
      <c r="G54" s="149" t="n">
        <v>10260</v>
      </c>
      <c r="H54" s="149" t="n">
        <v>9586</v>
      </c>
      <c r="I54" s="150" t="n">
        <v>9069</v>
      </c>
      <c r="J54" s="150" t="n">
        <v>9068</v>
      </c>
      <c r="K54" s="150" t="n">
        <v>9747</v>
      </c>
      <c r="L54" s="127" t="n">
        <v>10625</v>
      </c>
      <c r="M54" s="459"/>
      <c r="N54" s="459"/>
      <c r="O54" s="459"/>
      <c r="P54" s="459"/>
      <c r="Q54" s="459"/>
      <c r="R54" s="459"/>
      <c r="S54" s="459"/>
      <c r="T54" s="459"/>
      <c r="U54" s="459"/>
      <c r="V54" s="459"/>
      <c r="W54" s="459"/>
      <c r="X54" s="459"/>
      <c r="Y54" s="459"/>
      <c r="Z54" s="459"/>
      <c r="AA54" s="459"/>
      <c r="AB54" s="459"/>
      <c r="AC54" s="459"/>
      <c r="AD54" s="459"/>
      <c r="AE54" s="459"/>
      <c r="AF54" s="459"/>
      <c r="AG54" s="459"/>
      <c r="AH54" s="459"/>
      <c r="AI54" s="459"/>
      <c r="AJ54" s="459"/>
      <c r="AK54" s="459"/>
      <c r="AL54" s="459"/>
      <c r="AM54" s="459"/>
      <c r="AN54" s="459"/>
      <c r="AO54" s="459"/>
      <c r="AP54" s="459"/>
      <c r="AQ54" s="459"/>
      <c r="AR54" s="459"/>
      <c r="AS54" s="459"/>
      <c r="AT54" s="459"/>
      <c r="AU54" s="459"/>
      <c r="AV54" s="459"/>
      <c r="AW54" s="459"/>
      <c r="AX54" s="459"/>
      <c r="AY54" s="459"/>
      <c r="AZ54" s="459"/>
      <c r="BA54" s="459"/>
      <c r="BB54" s="459"/>
      <c r="BC54" s="459"/>
      <c r="BD54" s="459"/>
      <c r="BE54" s="459"/>
      <c r="BF54" s="459"/>
      <c r="BG54" s="459"/>
      <c r="BH54" s="459"/>
      <c r="BI54" s="459"/>
      <c r="BJ54" s="459"/>
      <c r="BK54" s="459"/>
      <c r="BL54" s="459"/>
      <c r="BM54" s="459"/>
      <c r="BN54" s="459"/>
      <c r="BO54" s="459"/>
      <c r="BP54" s="459"/>
      <c r="BQ54" s="459"/>
      <c r="BR54" s="459"/>
      <c r="BS54" s="459"/>
      <c r="BT54" s="459"/>
      <c r="BU54" s="459"/>
      <c r="BV54" s="459"/>
      <c r="BW54" s="459"/>
      <c r="BX54" s="459"/>
      <c r="BY54" s="459"/>
      <c r="BZ54" s="459"/>
      <c r="CA54" s="459"/>
      <c r="CB54" s="459"/>
      <c r="CC54" s="459"/>
      <c r="CD54" s="459"/>
      <c r="CE54" s="459"/>
      <c r="CF54" s="459"/>
      <c r="CG54" s="459"/>
      <c r="CH54" s="459"/>
      <c r="CI54" s="459"/>
      <c r="CJ54" s="459"/>
      <c r="CK54" s="459"/>
      <c r="CL54" s="459"/>
      <c r="CM54" s="459"/>
      <c r="CN54" s="459"/>
      <c r="CO54" s="459"/>
      <c r="CP54" s="459"/>
      <c r="CQ54" s="459"/>
      <c r="CR54" s="459"/>
      <c r="CS54" s="459"/>
      <c r="CT54" s="459"/>
      <c r="CU54" s="459"/>
      <c r="CV54" s="459"/>
      <c r="CW54" s="459"/>
      <c r="CX54" s="459"/>
      <c r="CY54" s="459"/>
      <c r="CZ54" s="459"/>
      <c r="DA54" s="459"/>
      <c r="DB54" s="459"/>
      <c r="DC54" s="459"/>
      <c r="DD54" s="459"/>
      <c r="DE54" s="459"/>
      <c r="DF54" s="459"/>
      <c r="DG54" s="459"/>
      <c r="DH54" s="459"/>
      <c r="DI54" s="459"/>
      <c r="DJ54" s="459"/>
      <c r="DK54" s="459"/>
      <c r="DL54" s="459"/>
      <c r="DM54" s="459"/>
      <c r="DN54" s="459"/>
      <c r="DO54" s="459"/>
      <c r="DP54" s="459"/>
      <c r="DQ54" s="459"/>
      <c r="DR54" s="459"/>
      <c r="DS54" s="459"/>
      <c r="DT54" s="459"/>
      <c r="DU54" s="459"/>
      <c r="DV54" s="459"/>
      <c r="DW54" s="459"/>
      <c r="DX54" s="459"/>
      <c r="DY54" s="459"/>
      <c r="DZ54" s="459"/>
      <c r="EA54" s="459"/>
      <c r="EB54" s="459"/>
      <c r="EC54" s="459"/>
      <c r="ED54" s="459"/>
      <c r="EE54" s="459"/>
      <c r="EF54" s="459"/>
      <c r="EG54" s="459"/>
      <c r="EH54" s="459"/>
      <c r="EI54" s="459"/>
      <c r="EJ54" s="459"/>
      <c r="EK54" s="459"/>
      <c r="EL54" s="459"/>
      <c r="EM54" s="459"/>
      <c r="EN54" s="459"/>
      <c r="EO54" s="459"/>
      <c r="EP54" s="459"/>
      <c r="EQ54" s="459"/>
      <c r="ER54" s="459"/>
      <c r="ES54" s="459"/>
      <c r="ET54" s="459"/>
      <c r="EU54" s="459"/>
      <c r="EV54" s="459"/>
      <c r="EW54" s="459"/>
      <c r="EX54" s="459"/>
      <c r="EY54" s="459"/>
      <c r="EZ54" s="459"/>
      <c r="FA54" s="459"/>
      <c r="FB54" s="459"/>
      <c r="FC54" s="459"/>
      <c r="FD54" s="459"/>
      <c r="FE54" s="459"/>
      <c r="FF54" s="459"/>
      <c r="FG54" s="459"/>
      <c r="FH54" s="459"/>
      <c r="FI54" s="459"/>
      <c r="FJ54" s="459"/>
      <c r="FK54" s="459"/>
      <c r="FL54" s="459"/>
      <c r="FM54" s="459"/>
      <c r="FN54" s="459"/>
      <c r="FO54" s="459"/>
      <c r="FP54" s="459"/>
      <c r="FQ54" s="459"/>
      <c r="FR54" s="459"/>
      <c r="FS54" s="459"/>
      <c r="FT54" s="459"/>
      <c r="FU54" s="459"/>
      <c r="FV54" s="459"/>
      <c r="FW54" s="459"/>
      <c r="FX54" s="459"/>
      <c r="FY54" s="459"/>
      <c r="FZ54" s="459"/>
      <c r="GA54" s="459"/>
      <c r="GB54" s="459"/>
      <c r="GC54" s="459"/>
      <c r="GD54" s="459"/>
      <c r="GE54" s="459"/>
      <c r="GF54" s="459"/>
      <c r="GG54" s="459"/>
      <c r="GH54" s="459"/>
      <c r="GI54" s="459"/>
      <c r="GJ54" s="459"/>
      <c r="GK54" s="459"/>
      <c r="GL54" s="459"/>
      <c r="GM54" s="459"/>
      <c r="GN54" s="459"/>
      <c r="GO54" s="459"/>
      <c r="GP54" s="459"/>
      <c r="GQ54" s="459"/>
      <c r="GR54" s="459"/>
      <c r="GS54" s="459"/>
      <c r="GT54" s="459"/>
      <c r="GU54" s="459"/>
      <c r="GV54" s="459"/>
      <c r="GW54" s="459"/>
      <c r="GX54" s="459"/>
      <c r="GY54" s="459"/>
      <c r="GZ54" s="459"/>
      <c r="HA54" s="459"/>
      <c r="HB54" s="459"/>
      <c r="HC54" s="459"/>
      <c r="HD54" s="459"/>
      <c r="HE54" s="459"/>
      <c r="HF54" s="459"/>
      <c r="HG54" s="459"/>
      <c r="HH54" s="459"/>
      <c r="HI54" s="459"/>
      <c r="HJ54" s="459"/>
      <c r="HK54" s="459"/>
      <c r="HL54" s="459"/>
      <c r="HM54" s="459"/>
      <c r="HN54" s="459"/>
      <c r="HO54" s="459"/>
      <c r="HP54" s="459"/>
      <c r="HQ54" s="459"/>
      <c r="HR54" s="459"/>
      <c r="HS54" s="459"/>
      <c r="HT54" s="459"/>
      <c r="HU54" s="459"/>
      <c r="HV54" s="459"/>
      <c r="HW54" s="459"/>
      <c r="HX54" s="459"/>
      <c r="HY54" s="459"/>
      <c r="HZ54" s="459"/>
      <c r="IA54" s="459"/>
      <c r="IB54" s="459"/>
      <c r="IC54" s="459"/>
      <c r="ID54" s="459"/>
      <c r="IE54" s="459"/>
      <c r="IF54" s="459"/>
      <c r="IG54" s="459"/>
      <c r="IH54" s="459"/>
      <c r="II54" s="459"/>
      <c r="IJ54" s="459"/>
      <c r="IK54" s="459"/>
      <c r="IL54" s="459"/>
      <c r="IM54" s="459"/>
      <c r="IN54" s="459"/>
      <c r="IO54" s="459"/>
      <c r="IP54" s="459"/>
      <c r="IQ54" s="459"/>
      <c r="IR54" s="459"/>
      <c r="IS54" s="459"/>
      <c r="IT54" s="459"/>
    </row>
    <row r="55" customFormat="false" ht="12.75" hidden="false" customHeight="false" outlineLevel="0" collapsed="false">
      <c r="C55" s="147" t="s">
        <v>283</v>
      </c>
      <c r="D55" s="148" t="n">
        <v>2182</v>
      </c>
      <c r="E55" s="148" t="n">
        <v>2184</v>
      </c>
      <c r="F55" s="149" t="n">
        <v>1935</v>
      </c>
      <c r="G55" s="149" t="n">
        <v>2065</v>
      </c>
      <c r="H55" s="149" t="n">
        <v>1928</v>
      </c>
      <c r="I55" s="150" t="n">
        <v>1870</v>
      </c>
      <c r="J55" s="150" t="n">
        <v>1970</v>
      </c>
      <c r="K55" s="150" t="n">
        <v>1874</v>
      </c>
      <c r="L55" s="127" t="n">
        <v>1863</v>
      </c>
      <c r="M55" s="459"/>
      <c r="N55" s="459"/>
      <c r="O55" s="459"/>
      <c r="P55" s="459"/>
      <c r="Q55" s="459"/>
      <c r="R55" s="459"/>
      <c r="S55" s="459"/>
      <c r="T55" s="459"/>
      <c r="U55" s="459"/>
      <c r="V55" s="459"/>
      <c r="W55" s="459"/>
      <c r="X55" s="459"/>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59"/>
      <c r="BK55" s="459"/>
      <c r="BL55" s="459"/>
      <c r="BM55" s="459"/>
      <c r="BN55" s="459"/>
      <c r="BO55" s="459"/>
      <c r="BP55" s="459"/>
      <c r="BQ55" s="459"/>
      <c r="BR55" s="459"/>
      <c r="BS55" s="459"/>
      <c r="BT55" s="459"/>
      <c r="BU55" s="459"/>
      <c r="BV55" s="459"/>
      <c r="BW55" s="459"/>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459"/>
      <c r="DK55" s="459"/>
      <c r="DL55" s="459"/>
      <c r="DM55" s="459"/>
      <c r="DN55" s="459"/>
      <c r="DO55" s="459"/>
      <c r="DP55" s="459"/>
      <c r="DQ55" s="459"/>
      <c r="DR55" s="459"/>
      <c r="DS55" s="459"/>
      <c r="DT55" s="459"/>
      <c r="DU55" s="459"/>
      <c r="DV55" s="459"/>
      <c r="DW55" s="459"/>
      <c r="DX55" s="459"/>
      <c r="DY55" s="459"/>
      <c r="DZ55" s="459"/>
      <c r="EA55" s="459"/>
      <c r="EB55" s="459"/>
      <c r="EC55" s="459"/>
      <c r="ED55" s="459"/>
      <c r="EE55" s="459"/>
      <c r="EF55" s="459"/>
      <c r="EG55" s="459"/>
      <c r="EH55" s="459"/>
      <c r="EI55" s="459"/>
      <c r="EJ55" s="459"/>
      <c r="EK55" s="459"/>
      <c r="EL55" s="459"/>
      <c r="EM55" s="459"/>
      <c r="EN55" s="459"/>
      <c r="EO55" s="459"/>
      <c r="EP55" s="459"/>
      <c r="EQ55" s="459"/>
      <c r="ER55" s="459"/>
      <c r="ES55" s="459"/>
      <c r="ET55" s="459"/>
      <c r="EU55" s="459"/>
      <c r="EV55" s="459"/>
      <c r="EW55" s="459"/>
      <c r="EX55" s="459"/>
      <c r="EY55" s="459"/>
      <c r="EZ55" s="459"/>
      <c r="FA55" s="459"/>
      <c r="FB55" s="459"/>
      <c r="FC55" s="459"/>
      <c r="FD55" s="459"/>
      <c r="FE55" s="459"/>
      <c r="FF55" s="459"/>
      <c r="FG55" s="459"/>
      <c r="FH55" s="459"/>
      <c r="FI55" s="459"/>
      <c r="FJ55" s="459"/>
      <c r="FK55" s="459"/>
      <c r="FL55" s="459"/>
      <c r="FM55" s="459"/>
      <c r="FN55" s="459"/>
      <c r="FO55" s="459"/>
      <c r="FP55" s="459"/>
      <c r="FQ55" s="459"/>
      <c r="FR55" s="459"/>
      <c r="FS55" s="459"/>
      <c r="FT55" s="459"/>
      <c r="FU55" s="459"/>
      <c r="FV55" s="459"/>
      <c r="FW55" s="459"/>
      <c r="FX55" s="459"/>
      <c r="FY55" s="459"/>
      <c r="FZ55" s="459"/>
      <c r="GA55" s="459"/>
      <c r="GB55" s="459"/>
      <c r="GC55" s="459"/>
      <c r="GD55" s="459"/>
      <c r="GE55" s="459"/>
      <c r="GF55" s="459"/>
      <c r="GG55" s="459"/>
      <c r="GH55" s="459"/>
      <c r="GI55" s="459"/>
      <c r="GJ55" s="459"/>
      <c r="GK55" s="459"/>
      <c r="GL55" s="459"/>
      <c r="GM55" s="459"/>
      <c r="GN55" s="459"/>
      <c r="GO55" s="459"/>
      <c r="GP55" s="459"/>
      <c r="GQ55" s="459"/>
      <c r="GR55" s="459"/>
      <c r="GS55" s="459"/>
      <c r="GT55" s="459"/>
      <c r="GU55" s="459"/>
      <c r="GV55" s="459"/>
      <c r="GW55" s="459"/>
      <c r="GX55" s="459"/>
      <c r="GY55" s="459"/>
      <c r="GZ55" s="459"/>
      <c r="HA55" s="459"/>
      <c r="HB55" s="459"/>
      <c r="HC55" s="459"/>
      <c r="HD55" s="459"/>
      <c r="HE55" s="459"/>
      <c r="HF55" s="459"/>
      <c r="HG55" s="459"/>
      <c r="HH55" s="459"/>
      <c r="HI55" s="459"/>
      <c r="HJ55" s="459"/>
      <c r="HK55" s="459"/>
      <c r="HL55" s="459"/>
      <c r="HM55" s="459"/>
      <c r="HN55" s="459"/>
      <c r="HO55" s="459"/>
      <c r="HP55" s="459"/>
      <c r="HQ55" s="459"/>
      <c r="HR55" s="459"/>
      <c r="HS55" s="459"/>
      <c r="HT55" s="459"/>
      <c r="HU55" s="459"/>
      <c r="HV55" s="459"/>
      <c r="HW55" s="459"/>
      <c r="HX55" s="459"/>
      <c r="HY55" s="459"/>
      <c r="HZ55" s="459"/>
      <c r="IA55" s="459"/>
      <c r="IB55" s="459"/>
      <c r="IC55" s="459"/>
      <c r="ID55" s="459"/>
      <c r="IE55" s="459"/>
      <c r="IF55" s="459"/>
      <c r="IG55" s="459"/>
      <c r="IH55" s="459"/>
      <c r="II55" s="459"/>
      <c r="IJ55" s="459"/>
      <c r="IK55" s="459"/>
      <c r="IL55" s="459"/>
      <c r="IM55" s="459"/>
      <c r="IN55" s="459"/>
      <c r="IO55" s="459"/>
      <c r="IP55" s="459"/>
      <c r="IQ55" s="459"/>
      <c r="IR55" s="459"/>
      <c r="IS55" s="459"/>
      <c r="IT55" s="459"/>
    </row>
    <row r="56" customFormat="false" ht="12.75" hidden="false" customHeight="false" outlineLevel="0" collapsed="false">
      <c r="C56" s="147" t="s">
        <v>284</v>
      </c>
      <c r="D56" s="148" t="n">
        <v>12521</v>
      </c>
      <c r="E56" s="148" t="n">
        <v>12422</v>
      </c>
      <c r="F56" s="149" t="n">
        <v>11913</v>
      </c>
      <c r="G56" s="149" t="n">
        <v>12325</v>
      </c>
      <c r="H56" s="149" t="n">
        <v>11514</v>
      </c>
      <c r="I56" s="150" t="n">
        <v>10939</v>
      </c>
      <c r="J56" s="150" t="n">
        <v>11038</v>
      </c>
      <c r="K56" s="150" t="n">
        <v>11621</v>
      </c>
      <c r="L56" s="127" t="n">
        <v>12488</v>
      </c>
      <c r="M56" s="459"/>
      <c r="N56" s="459"/>
      <c r="O56" s="459"/>
      <c r="P56" s="459"/>
      <c r="Q56" s="459"/>
      <c r="R56" s="459"/>
      <c r="S56" s="459"/>
      <c r="T56" s="459"/>
      <c r="U56" s="459"/>
      <c r="V56" s="459"/>
      <c r="W56" s="459"/>
      <c r="X56" s="459"/>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59"/>
      <c r="BK56" s="459"/>
      <c r="BL56" s="459"/>
      <c r="BM56" s="459"/>
      <c r="BN56" s="459"/>
      <c r="BO56" s="459"/>
      <c r="BP56" s="459"/>
      <c r="BQ56" s="459"/>
      <c r="BR56" s="459"/>
      <c r="BS56" s="459"/>
      <c r="BT56" s="459"/>
      <c r="BU56" s="459"/>
      <c r="BV56" s="459"/>
      <c r="BW56" s="459"/>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459"/>
      <c r="DK56" s="459"/>
      <c r="DL56" s="459"/>
      <c r="DM56" s="459"/>
      <c r="DN56" s="459"/>
      <c r="DO56" s="459"/>
      <c r="DP56" s="459"/>
      <c r="DQ56" s="459"/>
      <c r="DR56" s="459"/>
      <c r="DS56" s="459"/>
      <c r="DT56" s="459"/>
      <c r="DU56" s="459"/>
      <c r="DV56" s="459"/>
      <c r="DW56" s="459"/>
      <c r="DX56" s="459"/>
      <c r="DY56" s="459"/>
      <c r="DZ56" s="459"/>
      <c r="EA56" s="459"/>
      <c r="EB56" s="459"/>
      <c r="EC56" s="459"/>
      <c r="ED56" s="459"/>
      <c r="EE56" s="459"/>
      <c r="EF56" s="459"/>
      <c r="EG56" s="459"/>
      <c r="EH56" s="459"/>
      <c r="EI56" s="459"/>
      <c r="EJ56" s="459"/>
      <c r="EK56" s="459"/>
      <c r="EL56" s="459"/>
      <c r="EM56" s="459"/>
      <c r="EN56" s="459"/>
      <c r="EO56" s="459"/>
      <c r="EP56" s="459"/>
      <c r="EQ56" s="459"/>
      <c r="ER56" s="459"/>
      <c r="ES56" s="459"/>
      <c r="ET56" s="459"/>
      <c r="EU56" s="459"/>
      <c r="EV56" s="459"/>
      <c r="EW56" s="459"/>
      <c r="EX56" s="459"/>
      <c r="EY56" s="459"/>
      <c r="EZ56" s="459"/>
      <c r="FA56" s="459"/>
      <c r="FB56" s="459"/>
      <c r="FC56" s="459"/>
      <c r="FD56" s="459"/>
      <c r="FE56" s="459"/>
      <c r="FF56" s="459"/>
      <c r="FG56" s="459"/>
      <c r="FH56" s="459"/>
      <c r="FI56" s="459"/>
      <c r="FJ56" s="459"/>
      <c r="FK56" s="459"/>
      <c r="FL56" s="459"/>
      <c r="FM56" s="459"/>
      <c r="FN56" s="459"/>
      <c r="FO56" s="459"/>
      <c r="FP56" s="459"/>
      <c r="FQ56" s="459"/>
      <c r="FR56" s="459"/>
      <c r="FS56" s="459"/>
      <c r="FT56" s="459"/>
      <c r="FU56" s="459"/>
      <c r="FV56" s="459"/>
      <c r="FW56" s="459"/>
      <c r="FX56" s="459"/>
      <c r="FY56" s="459"/>
      <c r="FZ56" s="459"/>
      <c r="GA56" s="459"/>
      <c r="GB56" s="459"/>
      <c r="GC56" s="459"/>
      <c r="GD56" s="459"/>
      <c r="GE56" s="459"/>
      <c r="GF56" s="459"/>
      <c r="GG56" s="459"/>
      <c r="GH56" s="459"/>
      <c r="GI56" s="459"/>
      <c r="GJ56" s="459"/>
      <c r="GK56" s="459"/>
      <c r="GL56" s="459"/>
      <c r="GM56" s="459"/>
      <c r="GN56" s="459"/>
      <c r="GO56" s="459"/>
      <c r="GP56" s="459"/>
      <c r="GQ56" s="459"/>
      <c r="GR56" s="459"/>
      <c r="GS56" s="459"/>
      <c r="GT56" s="459"/>
      <c r="GU56" s="459"/>
      <c r="GV56" s="459"/>
      <c r="GW56" s="459"/>
      <c r="GX56" s="459"/>
      <c r="GY56" s="459"/>
      <c r="GZ56" s="459"/>
      <c r="HA56" s="459"/>
      <c r="HB56" s="459"/>
      <c r="HC56" s="459"/>
      <c r="HD56" s="459"/>
      <c r="HE56" s="459"/>
      <c r="HF56" s="459"/>
      <c r="HG56" s="459"/>
      <c r="HH56" s="459"/>
      <c r="HI56" s="459"/>
      <c r="HJ56" s="459"/>
      <c r="HK56" s="459"/>
      <c r="HL56" s="459"/>
      <c r="HM56" s="459"/>
      <c r="HN56" s="459"/>
      <c r="HO56" s="459"/>
      <c r="HP56" s="459"/>
      <c r="HQ56" s="459"/>
      <c r="HR56" s="459"/>
      <c r="HS56" s="459"/>
      <c r="HT56" s="459"/>
      <c r="HU56" s="459"/>
      <c r="HV56" s="459"/>
      <c r="HW56" s="459"/>
      <c r="HX56" s="459"/>
      <c r="HY56" s="459"/>
      <c r="HZ56" s="459"/>
      <c r="IA56" s="459"/>
      <c r="IB56" s="459"/>
      <c r="IC56" s="459"/>
      <c r="ID56" s="459"/>
      <c r="IE56" s="459"/>
      <c r="IF56" s="459"/>
      <c r="IG56" s="459"/>
      <c r="IH56" s="459"/>
      <c r="II56" s="459"/>
      <c r="IJ56" s="459"/>
      <c r="IK56" s="459"/>
      <c r="IL56" s="459"/>
      <c r="IM56" s="459"/>
      <c r="IN56" s="459"/>
      <c r="IO56" s="459"/>
      <c r="IP56" s="459"/>
      <c r="IQ56" s="459"/>
      <c r="IR56" s="459"/>
      <c r="IS56" s="459"/>
      <c r="IT56" s="459"/>
    </row>
    <row r="57" customFormat="false" ht="6.75" hidden="false" customHeight="true" outlineLevel="0" collapsed="false">
      <c r="C57" s="134"/>
      <c r="E57" s="148"/>
      <c r="F57" s="149"/>
      <c r="G57" s="149"/>
      <c r="H57" s="149"/>
      <c r="K57" s="150"/>
      <c r="L57" s="127"/>
      <c r="M57" s="459"/>
      <c r="N57" s="459"/>
      <c r="O57" s="459"/>
      <c r="P57" s="459"/>
      <c r="Q57" s="459"/>
      <c r="R57" s="459"/>
      <c r="S57" s="459"/>
      <c r="T57" s="459"/>
      <c r="U57" s="459"/>
      <c r="V57" s="459"/>
      <c r="W57" s="459"/>
      <c r="X57" s="459"/>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59"/>
      <c r="BK57" s="459"/>
      <c r="BL57" s="459"/>
      <c r="BM57" s="459"/>
      <c r="BN57" s="459"/>
      <c r="BO57" s="459"/>
      <c r="BP57" s="459"/>
      <c r="BQ57" s="459"/>
      <c r="BR57" s="459"/>
      <c r="BS57" s="459"/>
      <c r="BT57" s="459"/>
      <c r="BU57" s="459"/>
      <c r="BV57" s="459"/>
      <c r="BW57" s="459"/>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459"/>
      <c r="DK57" s="459"/>
      <c r="DL57" s="459"/>
      <c r="DM57" s="459"/>
      <c r="DN57" s="459"/>
      <c r="DO57" s="459"/>
      <c r="DP57" s="459"/>
      <c r="DQ57" s="459"/>
      <c r="DR57" s="459"/>
      <c r="DS57" s="459"/>
      <c r="DT57" s="459"/>
      <c r="DU57" s="459"/>
      <c r="DV57" s="459"/>
      <c r="DW57" s="459"/>
      <c r="DX57" s="459"/>
      <c r="DY57" s="459"/>
      <c r="DZ57" s="459"/>
      <c r="EA57" s="459"/>
      <c r="EB57" s="459"/>
      <c r="EC57" s="459"/>
      <c r="ED57" s="459"/>
      <c r="EE57" s="459"/>
      <c r="EF57" s="459"/>
      <c r="EG57" s="459"/>
      <c r="EH57" s="459"/>
      <c r="EI57" s="459"/>
      <c r="EJ57" s="459"/>
      <c r="EK57" s="459"/>
      <c r="EL57" s="459"/>
      <c r="EM57" s="459"/>
      <c r="EN57" s="459"/>
      <c r="EO57" s="459"/>
      <c r="EP57" s="459"/>
      <c r="EQ57" s="459"/>
      <c r="ER57" s="459"/>
      <c r="ES57" s="459"/>
      <c r="ET57" s="459"/>
      <c r="EU57" s="459"/>
      <c r="EV57" s="459"/>
      <c r="EW57" s="459"/>
      <c r="EX57" s="459"/>
      <c r="EY57" s="459"/>
      <c r="EZ57" s="459"/>
      <c r="FA57" s="459"/>
      <c r="FB57" s="459"/>
      <c r="FC57" s="459"/>
      <c r="FD57" s="459"/>
      <c r="FE57" s="459"/>
      <c r="FF57" s="459"/>
      <c r="FG57" s="459"/>
      <c r="FH57" s="459"/>
      <c r="FI57" s="459"/>
      <c r="FJ57" s="459"/>
      <c r="FK57" s="459"/>
      <c r="FL57" s="459"/>
      <c r="FM57" s="459"/>
      <c r="FN57" s="459"/>
      <c r="FO57" s="459"/>
      <c r="FP57" s="459"/>
      <c r="FQ57" s="459"/>
      <c r="FR57" s="459"/>
      <c r="FS57" s="459"/>
      <c r="FT57" s="459"/>
      <c r="FU57" s="459"/>
      <c r="FV57" s="459"/>
      <c r="FW57" s="459"/>
      <c r="FX57" s="459"/>
      <c r="FY57" s="459"/>
      <c r="FZ57" s="459"/>
      <c r="GA57" s="459"/>
      <c r="GB57" s="459"/>
      <c r="GC57" s="459"/>
      <c r="GD57" s="459"/>
      <c r="GE57" s="459"/>
      <c r="GF57" s="459"/>
      <c r="GG57" s="459"/>
      <c r="GH57" s="459"/>
      <c r="GI57" s="459"/>
      <c r="GJ57" s="459"/>
      <c r="GK57" s="459"/>
      <c r="GL57" s="459"/>
      <c r="GM57" s="459"/>
      <c r="GN57" s="459"/>
      <c r="GO57" s="459"/>
      <c r="GP57" s="459"/>
      <c r="GQ57" s="459"/>
      <c r="GR57" s="459"/>
      <c r="GS57" s="459"/>
      <c r="GT57" s="459"/>
      <c r="GU57" s="459"/>
      <c r="GV57" s="459"/>
      <c r="GW57" s="459"/>
      <c r="GX57" s="459"/>
      <c r="GY57" s="459"/>
      <c r="GZ57" s="459"/>
      <c r="HA57" s="459"/>
      <c r="HB57" s="459"/>
      <c r="HC57" s="459"/>
      <c r="HD57" s="459"/>
      <c r="HE57" s="459"/>
      <c r="HF57" s="459"/>
      <c r="HG57" s="459"/>
      <c r="HH57" s="459"/>
      <c r="HI57" s="459"/>
      <c r="HJ57" s="459"/>
      <c r="HK57" s="459"/>
      <c r="HL57" s="459"/>
      <c r="HM57" s="459"/>
      <c r="HN57" s="459"/>
      <c r="HO57" s="459"/>
      <c r="HP57" s="459"/>
      <c r="HQ57" s="459"/>
      <c r="HR57" s="459"/>
      <c r="HS57" s="459"/>
      <c r="HT57" s="459"/>
      <c r="HU57" s="459"/>
      <c r="HV57" s="459"/>
      <c r="HW57" s="459"/>
      <c r="HX57" s="459"/>
      <c r="HY57" s="459"/>
      <c r="HZ57" s="459"/>
      <c r="IA57" s="459"/>
      <c r="IB57" s="459"/>
      <c r="IC57" s="459"/>
      <c r="ID57" s="459"/>
      <c r="IE57" s="459"/>
      <c r="IF57" s="459"/>
      <c r="IG57" s="459"/>
      <c r="IH57" s="459"/>
      <c r="II57" s="459"/>
      <c r="IJ57" s="459"/>
      <c r="IK57" s="459"/>
      <c r="IL57" s="459"/>
      <c r="IM57" s="459"/>
      <c r="IN57" s="459"/>
      <c r="IO57" s="459"/>
      <c r="IP57" s="459"/>
      <c r="IQ57" s="459"/>
      <c r="IR57" s="459"/>
      <c r="IS57" s="459"/>
      <c r="IT57" s="459"/>
    </row>
    <row r="58" customFormat="false" ht="12.75" hidden="false" customHeight="false" outlineLevel="0" collapsed="false">
      <c r="A58" s="152" t="s">
        <v>296</v>
      </c>
      <c r="B58" s="3" t="s">
        <v>358</v>
      </c>
      <c r="C58" s="147" t="s">
        <v>282</v>
      </c>
      <c r="D58" s="148" t="n">
        <v>50344</v>
      </c>
      <c r="E58" s="148" t="n">
        <v>52741</v>
      </c>
      <c r="F58" s="149" t="n">
        <v>59006</v>
      </c>
      <c r="G58" s="149" t="n">
        <v>67591</v>
      </c>
      <c r="H58" s="149" t="n">
        <v>61468</v>
      </c>
      <c r="I58" s="150" t="n">
        <v>54074</v>
      </c>
      <c r="J58" s="150" t="n">
        <v>50782</v>
      </c>
      <c r="K58" s="150" t="n">
        <v>49291</v>
      </c>
      <c r="L58" s="127" t="n">
        <v>49705</v>
      </c>
      <c r="M58" s="459"/>
      <c r="N58" s="459"/>
      <c r="O58" s="459"/>
      <c r="P58" s="459"/>
      <c r="Q58" s="459"/>
      <c r="R58" s="459"/>
      <c r="S58" s="459"/>
      <c r="T58" s="459"/>
      <c r="U58" s="459"/>
      <c r="V58" s="459"/>
      <c r="W58" s="459"/>
      <c r="X58" s="459"/>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59"/>
      <c r="BK58" s="459"/>
      <c r="BL58" s="459"/>
      <c r="BM58" s="459"/>
      <c r="BN58" s="459"/>
      <c r="BO58" s="459"/>
      <c r="BP58" s="459"/>
      <c r="BQ58" s="459"/>
      <c r="BR58" s="459"/>
      <c r="BS58" s="459"/>
      <c r="BT58" s="459"/>
      <c r="BU58" s="459"/>
      <c r="BV58" s="459"/>
      <c r="BW58" s="459"/>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459"/>
      <c r="DK58" s="459"/>
      <c r="DL58" s="459"/>
      <c r="DM58" s="459"/>
      <c r="DN58" s="459"/>
      <c r="DO58" s="459"/>
      <c r="DP58" s="459"/>
      <c r="DQ58" s="459"/>
      <c r="DR58" s="459"/>
      <c r="DS58" s="459"/>
      <c r="DT58" s="459"/>
      <c r="DU58" s="459"/>
      <c r="DV58" s="459"/>
      <c r="DW58" s="459"/>
      <c r="DX58" s="459"/>
      <c r="DY58" s="459"/>
      <c r="DZ58" s="459"/>
      <c r="EA58" s="459"/>
      <c r="EB58" s="459"/>
      <c r="EC58" s="459"/>
      <c r="ED58" s="459"/>
      <c r="EE58" s="459"/>
      <c r="EF58" s="459"/>
      <c r="EG58" s="459"/>
      <c r="EH58" s="459"/>
      <c r="EI58" s="459"/>
      <c r="EJ58" s="459"/>
      <c r="EK58" s="459"/>
      <c r="EL58" s="459"/>
      <c r="EM58" s="459"/>
      <c r="EN58" s="459"/>
      <c r="EO58" s="459"/>
      <c r="EP58" s="459"/>
      <c r="EQ58" s="459"/>
      <c r="ER58" s="459"/>
      <c r="ES58" s="459"/>
      <c r="ET58" s="459"/>
      <c r="EU58" s="459"/>
      <c r="EV58" s="459"/>
      <c r="EW58" s="459"/>
      <c r="EX58" s="459"/>
      <c r="EY58" s="459"/>
      <c r="EZ58" s="459"/>
      <c r="FA58" s="459"/>
      <c r="FB58" s="459"/>
      <c r="FC58" s="459"/>
      <c r="FD58" s="459"/>
      <c r="FE58" s="459"/>
      <c r="FF58" s="459"/>
      <c r="FG58" s="459"/>
      <c r="FH58" s="459"/>
      <c r="FI58" s="459"/>
      <c r="FJ58" s="459"/>
      <c r="FK58" s="459"/>
      <c r="FL58" s="459"/>
      <c r="FM58" s="459"/>
      <c r="FN58" s="459"/>
      <c r="FO58" s="459"/>
      <c r="FP58" s="459"/>
      <c r="FQ58" s="459"/>
      <c r="FR58" s="459"/>
      <c r="FS58" s="459"/>
      <c r="FT58" s="459"/>
      <c r="FU58" s="459"/>
      <c r="FV58" s="459"/>
      <c r="FW58" s="459"/>
      <c r="FX58" s="459"/>
      <c r="FY58" s="459"/>
      <c r="FZ58" s="459"/>
      <c r="GA58" s="459"/>
      <c r="GB58" s="459"/>
      <c r="GC58" s="459"/>
      <c r="GD58" s="459"/>
      <c r="GE58" s="459"/>
      <c r="GF58" s="459"/>
      <c r="GG58" s="459"/>
      <c r="GH58" s="459"/>
      <c r="GI58" s="459"/>
      <c r="GJ58" s="459"/>
      <c r="GK58" s="459"/>
      <c r="GL58" s="459"/>
      <c r="GM58" s="459"/>
      <c r="GN58" s="459"/>
      <c r="GO58" s="459"/>
      <c r="GP58" s="459"/>
      <c r="GQ58" s="459"/>
      <c r="GR58" s="459"/>
      <c r="GS58" s="459"/>
      <c r="GT58" s="459"/>
      <c r="GU58" s="459"/>
      <c r="GV58" s="459"/>
      <c r="GW58" s="459"/>
      <c r="GX58" s="459"/>
      <c r="GY58" s="459"/>
      <c r="GZ58" s="459"/>
      <c r="HA58" s="459"/>
      <c r="HB58" s="459"/>
      <c r="HC58" s="459"/>
      <c r="HD58" s="459"/>
      <c r="HE58" s="459"/>
      <c r="HF58" s="459"/>
      <c r="HG58" s="459"/>
      <c r="HH58" s="459"/>
      <c r="HI58" s="459"/>
      <c r="HJ58" s="459"/>
      <c r="HK58" s="459"/>
      <c r="HL58" s="459"/>
      <c r="HM58" s="459"/>
      <c r="HN58" s="459"/>
      <c r="HO58" s="459"/>
      <c r="HP58" s="459"/>
      <c r="HQ58" s="459"/>
      <c r="HR58" s="459"/>
      <c r="HS58" s="459"/>
      <c r="HT58" s="459"/>
      <c r="HU58" s="459"/>
      <c r="HV58" s="459"/>
      <c r="HW58" s="459"/>
      <c r="HX58" s="459"/>
      <c r="HY58" s="459"/>
      <c r="HZ58" s="459"/>
      <c r="IA58" s="459"/>
      <c r="IB58" s="459"/>
      <c r="IC58" s="459"/>
      <c r="ID58" s="459"/>
      <c r="IE58" s="459"/>
      <c r="IF58" s="459"/>
      <c r="IG58" s="459"/>
      <c r="IH58" s="459"/>
      <c r="II58" s="459"/>
      <c r="IJ58" s="459"/>
      <c r="IK58" s="459"/>
      <c r="IL58" s="459"/>
      <c r="IM58" s="459"/>
      <c r="IN58" s="459"/>
      <c r="IO58" s="459"/>
      <c r="IP58" s="459"/>
      <c r="IQ58" s="459"/>
      <c r="IR58" s="459"/>
      <c r="IS58" s="459"/>
      <c r="IT58" s="459"/>
    </row>
    <row r="59" customFormat="false" ht="12.75" hidden="false" customHeight="false" outlineLevel="0" collapsed="false">
      <c r="A59" s="152"/>
      <c r="C59" s="147" t="s">
        <v>283</v>
      </c>
      <c r="D59" s="148" t="n">
        <v>5330</v>
      </c>
      <c r="E59" s="148" t="n">
        <v>5409</v>
      </c>
      <c r="F59" s="149" t="n">
        <v>6060</v>
      </c>
      <c r="G59" s="149" t="n">
        <v>6706</v>
      </c>
      <c r="H59" s="149" t="n">
        <v>6251</v>
      </c>
      <c r="I59" s="150" t="n">
        <v>5816</v>
      </c>
      <c r="J59" s="150" t="n">
        <v>5554</v>
      </c>
      <c r="K59" s="150" t="n">
        <v>5328</v>
      </c>
      <c r="L59" s="127" t="n">
        <v>4950</v>
      </c>
      <c r="M59" s="459"/>
      <c r="N59" s="459"/>
      <c r="O59" s="459"/>
      <c r="P59" s="459"/>
      <c r="Q59" s="459"/>
      <c r="R59" s="459"/>
      <c r="S59" s="459"/>
      <c r="T59" s="459"/>
      <c r="U59" s="459"/>
      <c r="V59" s="459"/>
      <c r="W59" s="459"/>
      <c r="X59" s="459"/>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59"/>
      <c r="BK59" s="459"/>
      <c r="BL59" s="459"/>
      <c r="BM59" s="459"/>
      <c r="BN59" s="459"/>
      <c r="BO59" s="459"/>
      <c r="BP59" s="459"/>
      <c r="BQ59" s="459"/>
      <c r="BR59" s="459"/>
      <c r="BS59" s="459"/>
      <c r="BT59" s="459"/>
      <c r="BU59" s="459"/>
      <c r="BV59" s="459"/>
      <c r="BW59" s="459"/>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459"/>
      <c r="DK59" s="459"/>
      <c r="DL59" s="459"/>
      <c r="DM59" s="459"/>
      <c r="DN59" s="459"/>
      <c r="DO59" s="459"/>
      <c r="DP59" s="459"/>
      <c r="DQ59" s="459"/>
      <c r="DR59" s="459"/>
      <c r="DS59" s="459"/>
      <c r="DT59" s="459"/>
      <c r="DU59" s="459"/>
      <c r="DV59" s="459"/>
      <c r="DW59" s="459"/>
      <c r="DX59" s="459"/>
      <c r="DY59" s="459"/>
      <c r="DZ59" s="459"/>
      <c r="EA59" s="459"/>
      <c r="EB59" s="459"/>
      <c r="EC59" s="459"/>
      <c r="ED59" s="459"/>
      <c r="EE59" s="459"/>
      <c r="EF59" s="459"/>
      <c r="EG59" s="459"/>
      <c r="EH59" s="459"/>
      <c r="EI59" s="459"/>
      <c r="EJ59" s="459"/>
      <c r="EK59" s="459"/>
      <c r="EL59" s="459"/>
      <c r="EM59" s="459"/>
      <c r="EN59" s="459"/>
      <c r="EO59" s="459"/>
      <c r="EP59" s="459"/>
      <c r="EQ59" s="459"/>
      <c r="ER59" s="459"/>
      <c r="ES59" s="459"/>
      <c r="ET59" s="459"/>
      <c r="EU59" s="459"/>
      <c r="EV59" s="459"/>
      <c r="EW59" s="459"/>
      <c r="EX59" s="459"/>
      <c r="EY59" s="459"/>
      <c r="EZ59" s="459"/>
      <c r="FA59" s="459"/>
      <c r="FB59" s="459"/>
      <c r="FC59" s="459"/>
      <c r="FD59" s="459"/>
      <c r="FE59" s="459"/>
      <c r="FF59" s="459"/>
      <c r="FG59" s="459"/>
      <c r="FH59" s="459"/>
      <c r="FI59" s="459"/>
      <c r="FJ59" s="459"/>
      <c r="FK59" s="459"/>
      <c r="FL59" s="459"/>
      <c r="FM59" s="459"/>
      <c r="FN59" s="459"/>
      <c r="FO59" s="459"/>
      <c r="FP59" s="459"/>
      <c r="FQ59" s="459"/>
      <c r="FR59" s="459"/>
      <c r="FS59" s="459"/>
      <c r="FT59" s="459"/>
      <c r="FU59" s="459"/>
      <c r="FV59" s="459"/>
      <c r="FW59" s="459"/>
      <c r="FX59" s="459"/>
      <c r="FY59" s="459"/>
      <c r="FZ59" s="459"/>
      <c r="GA59" s="459"/>
      <c r="GB59" s="459"/>
      <c r="GC59" s="459"/>
      <c r="GD59" s="459"/>
      <c r="GE59" s="459"/>
      <c r="GF59" s="459"/>
      <c r="GG59" s="459"/>
      <c r="GH59" s="459"/>
      <c r="GI59" s="459"/>
      <c r="GJ59" s="459"/>
      <c r="GK59" s="459"/>
      <c r="GL59" s="459"/>
      <c r="GM59" s="459"/>
      <c r="GN59" s="459"/>
      <c r="GO59" s="459"/>
      <c r="GP59" s="459"/>
      <c r="GQ59" s="459"/>
      <c r="GR59" s="459"/>
      <c r="GS59" s="459"/>
      <c r="GT59" s="459"/>
      <c r="GU59" s="459"/>
      <c r="GV59" s="459"/>
      <c r="GW59" s="459"/>
      <c r="GX59" s="459"/>
      <c r="GY59" s="459"/>
      <c r="GZ59" s="459"/>
      <c r="HA59" s="459"/>
      <c r="HB59" s="459"/>
      <c r="HC59" s="459"/>
      <c r="HD59" s="459"/>
      <c r="HE59" s="459"/>
      <c r="HF59" s="459"/>
      <c r="HG59" s="459"/>
      <c r="HH59" s="459"/>
      <c r="HI59" s="459"/>
      <c r="HJ59" s="459"/>
      <c r="HK59" s="459"/>
      <c r="HL59" s="459"/>
      <c r="HM59" s="459"/>
      <c r="HN59" s="459"/>
      <c r="HO59" s="459"/>
      <c r="HP59" s="459"/>
      <c r="HQ59" s="459"/>
      <c r="HR59" s="459"/>
      <c r="HS59" s="459"/>
      <c r="HT59" s="459"/>
      <c r="HU59" s="459"/>
      <c r="HV59" s="459"/>
      <c r="HW59" s="459"/>
      <c r="HX59" s="459"/>
      <c r="HY59" s="459"/>
      <c r="HZ59" s="459"/>
      <c r="IA59" s="459"/>
      <c r="IB59" s="459"/>
      <c r="IC59" s="459"/>
      <c r="ID59" s="459"/>
      <c r="IE59" s="459"/>
      <c r="IF59" s="459"/>
      <c r="IG59" s="459"/>
      <c r="IH59" s="459"/>
      <c r="II59" s="459"/>
      <c r="IJ59" s="459"/>
      <c r="IK59" s="459"/>
      <c r="IL59" s="459"/>
      <c r="IM59" s="459"/>
      <c r="IN59" s="459"/>
      <c r="IO59" s="459"/>
      <c r="IP59" s="459"/>
      <c r="IQ59" s="459"/>
      <c r="IR59" s="459"/>
      <c r="IS59" s="459"/>
      <c r="IT59" s="459"/>
    </row>
    <row r="60" customFormat="false" ht="12.75" hidden="false" customHeight="false" outlineLevel="0" collapsed="false">
      <c r="A60" s="152"/>
      <c r="C60" s="147" t="s">
        <v>284</v>
      </c>
      <c r="D60" s="148" t="n">
        <v>55674</v>
      </c>
      <c r="E60" s="148" t="n">
        <v>58150</v>
      </c>
      <c r="F60" s="149" t="n">
        <v>65066</v>
      </c>
      <c r="G60" s="149" t="n">
        <v>74297</v>
      </c>
      <c r="H60" s="149" t="n">
        <v>67719</v>
      </c>
      <c r="I60" s="150" t="n">
        <v>59890</v>
      </c>
      <c r="J60" s="150" t="n">
        <v>56336</v>
      </c>
      <c r="K60" s="150" t="n">
        <v>54619</v>
      </c>
      <c r="L60" s="127" t="n">
        <v>54655</v>
      </c>
      <c r="M60" s="459"/>
      <c r="N60" s="459"/>
      <c r="O60" s="459"/>
      <c r="P60" s="459"/>
      <c r="Q60" s="459"/>
      <c r="R60" s="459"/>
      <c r="S60" s="459"/>
      <c r="T60" s="459"/>
      <c r="U60" s="459"/>
      <c r="V60" s="459"/>
      <c r="W60" s="459"/>
      <c r="X60" s="459"/>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59"/>
      <c r="BK60" s="459"/>
      <c r="BL60" s="459"/>
      <c r="BM60" s="459"/>
      <c r="BN60" s="459"/>
      <c r="BO60" s="459"/>
      <c r="BP60" s="459"/>
      <c r="BQ60" s="459"/>
      <c r="BR60" s="459"/>
      <c r="BS60" s="459"/>
      <c r="BT60" s="459"/>
      <c r="BU60" s="459"/>
      <c r="BV60" s="459"/>
      <c r="BW60" s="459"/>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459"/>
      <c r="DK60" s="459"/>
      <c r="DL60" s="459"/>
      <c r="DM60" s="459"/>
      <c r="DN60" s="459"/>
      <c r="DO60" s="459"/>
      <c r="DP60" s="459"/>
      <c r="DQ60" s="459"/>
      <c r="DR60" s="459"/>
      <c r="DS60" s="459"/>
      <c r="DT60" s="459"/>
      <c r="DU60" s="459"/>
      <c r="DV60" s="459"/>
      <c r="DW60" s="459"/>
      <c r="DX60" s="459"/>
      <c r="DY60" s="459"/>
      <c r="DZ60" s="459"/>
      <c r="EA60" s="459"/>
      <c r="EB60" s="459"/>
      <c r="EC60" s="459"/>
      <c r="ED60" s="459"/>
      <c r="EE60" s="459"/>
      <c r="EF60" s="459"/>
      <c r="EG60" s="459"/>
      <c r="EH60" s="459"/>
      <c r="EI60" s="459"/>
      <c r="EJ60" s="459"/>
      <c r="EK60" s="459"/>
      <c r="EL60" s="459"/>
      <c r="EM60" s="459"/>
      <c r="EN60" s="459"/>
      <c r="EO60" s="459"/>
      <c r="EP60" s="459"/>
      <c r="EQ60" s="459"/>
      <c r="ER60" s="459"/>
      <c r="ES60" s="459"/>
      <c r="ET60" s="459"/>
      <c r="EU60" s="459"/>
      <c r="EV60" s="459"/>
      <c r="EW60" s="459"/>
      <c r="EX60" s="459"/>
      <c r="EY60" s="459"/>
      <c r="EZ60" s="459"/>
      <c r="FA60" s="459"/>
      <c r="FB60" s="459"/>
      <c r="FC60" s="459"/>
      <c r="FD60" s="459"/>
      <c r="FE60" s="459"/>
      <c r="FF60" s="459"/>
      <c r="FG60" s="459"/>
      <c r="FH60" s="459"/>
      <c r="FI60" s="459"/>
      <c r="FJ60" s="459"/>
      <c r="FK60" s="459"/>
      <c r="FL60" s="459"/>
      <c r="FM60" s="459"/>
      <c r="FN60" s="459"/>
      <c r="FO60" s="459"/>
      <c r="FP60" s="459"/>
      <c r="FQ60" s="459"/>
      <c r="FR60" s="459"/>
      <c r="FS60" s="459"/>
      <c r="FT60" s="459"/>
      <c r="FU60" s="459"/>
      <c r="FV60" s="459"/>
      <c r="FW60" s="459"/>
      <c r="FX60" s="459"/>
      <c r="FY60" s="459"/>
      <c r="FZ60" s="459"/>
      <c r="GA60" s="459"/>
      <c r="GB60" s="459"/>
      <c r="GC60" s="459"/>
      <c r="GD60" s="459"/>
      <c r="GE60" s="459"/>
      <c r="GF60" s="459"/>
      <c r="GG60" s="459"/>
      <c r="GH60" s="459"/>
      <c r="GI60" s="459"/>
      <c r="GJ60" s="459"/>
      <c r="GK60" s="459"/>
      <c r="GL60" s="459"/>
      <c r="GM60" s="459"/>
      <c r="GN60" s="459"/>
      <c r="GO60" s="459"/>
      <c r="GP60" s="459"/>
      <c r="GQ60" s="459"/>
      <c r="GR60" s="459"/>
      <c r="GS60" s="459"/>
      <c r="GT60" s="459"/>
      <c r="GU60" s="459"/>
      <c r="GV60" s="459"/>
      <c r="GW60" s="459"/>
      <c r="GX60" s="459"/>
      <c r="GY60" s="459"/>
      <c r="GZ60" s="459"/>
      <c r="HA60" s="459"/>
      <c r="HB60" s="459"/>
      <c r="HC60" s="459"/>
      <c r="HD60" s="459"/>
      <c r="HE60" s="459"/>
      <c r="HF60" s="459"/>
      <c r="HG60" s="459"/>
      <c r="HH60" s="459"/>
      <c r="HI60" s="459"/>
      <c r="HJ60" s="459"/>
      <c r="HK60" s="459"/>
      <c r="HL60" s="459"/>
      <c r="HM60" s="459"/>
      <c r="HN60" s="459"/>
      <c r="HO60" s="459"/>
      <c r="HP60" s="459"/>
      <c r="HQ60" s="459"/>
      <c r="HR60" s="459"/>
      <c r="HS60" s="459"/>
      <c r="HT60" s="459"/>
      <c r="HU60" s="459"/>
      <c r="HV60" s="459"/>
      <c r="HW60" s="459"/>
      <c r="HX60" s="459"/>
      <c r="HY60" s="459"/>
      <c r="HZ60" s="459"/>
      <c r="IA60" s="459"/>
      <c r="IB60" s="459"/>
      <c r="IC60" s="459"/>
      <c r="ID60" s="459"/>
      <c r="IE60" s="459"/>
      <c r="IF60" s="459"/>
      <c r="IG60" s="459"/>
      <c r="IH60" s="459"/>
      <c r="II60" s="459"/>
      <c r="IJ60" s="459"/>
      <c r="IK60" s="459"/>
      <c r="IL60" s="459"/>
      <c r="IM60" s="459"/>
      <c r="IN60" s="459"/>
      <c r="IO60" s="459"/>
      <c r="IP60" s="459"/>
      <c r="IQ60" s="459"/>
      <c r="IR60" s="459"/>
      <c r="IS60" s="459"/>
      <c r="IT60" s="459"/>
    </row>
    <row r="61" customFormat="false" ht="6.75" hidden="false" customHeight="true" outlineLevel="0" collapsed="false">
      <c r="A61" s="152"/>
      <c r="C61" s="134"/>
      <c r="F61" s="149"/>
      <c r="G61" s="149"/>
      <c r="H61" s="149"/>
      <c r="I61" s="150"/>
      <c r="J61" s="150"/>
      <c r="K61" s="150"/>
      <c r="L61" s="127"/>
      <c r="M61" s="459"/>
      <c r="N61" s="459"/>
      <c r="O61" s="459"/>
      <c r="P61" s="459"/>
      <c r="Q61" s="459"/>
      <c r="R61" s="459"/>
      <c r="S61" s="459"/>
      <c r="T61" s="459"/>
      <c r="U61" s="459"/>
      <c r="V61" s="459"/>
      <c r="W61" s="459"/>
      <c r="X61" s="459"/>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59"/>
      <c r="BK61" s="459"/>
      <c r="BL61" s="459"/>
      <c r="BM61" s="459"/>
      <c r="BN61" s="459"/>
      <c r="BO61" s="459"/>
      <c r="BP61" s="459"/>
      <c r="BQ61" s="459"/>
      <c r="BR61" s="459"/>
      <c r="BS61" s="459"/>
      <c r="BT61" s="459"/>
      <c r="BU61" s="459"/>
      <c r="BV61" s="459"/>
      <c r="BW61" s="459"/>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459"/>
      <c r="DK61" s="459"/>
      <c r="DL61" s="459"/>
      <c r="DM61" s="459"/>
      <c r="DN61" s="459"/>
      <c r="DO61" s="459"/>
      <c r="DP61" s="459"/>
      <c r="DQ61" s="459"/>
      <c r="DR61" s="459"/>
      <c r="DS61" s="459"/>
      <c r="DT61" s="459"/>
      <c r="DU61" s="459"/>
      <c r="DV61" s="459"/>
      <c r="DW61" s="459"/>
      <c r="DX61" s="459"/>
      <c r="DY61" s="459"/>
      <c r="DZ61" s="459"/>
      <c r="EA61" s="459"/>
      <c r="EB61" s="459"/>
      <c r="EC61" s="459"/>
      <c r="ED61" s="459"/>
      <c r="EE61" s="459"/>
      <c r="EF61" s="459"/>
      <c r="EG61" s="459"/>
      <c r="EH61" s="459"/>
      <c r="EI61" s="459"/>
      <c r="EJ61" s="459"/>
      <c r="EK61" s="459"/>
      <c r="EL61" s="459"/>
      <c r="EM61" s="459"/>
      <c r="EN61" s="459"/>
      <c r="EO61" s="459"/>
      <c r="EP61" s="459"/>
      <c r="EQ61" s="459"/>
      <c r="ER61" s="459"/>
      <c r="ES61" s="459"/>
      <c r="ET61" s="459"/>
      <c r="EU61" s="459"/>
      <c r="EV61" s="459"/>
      <c r="EW61" s="459"/>
      <c r="EX61" s="459"/>
      <c r="EY61" s="459"/>
      <c r="EZ61" s="459"/>
      <c r="FA61" s="459"/>
      <c r="FB61" s="459"/>
      <c r="FC61" s="459"/>
      <c r="FD61" s="459"/>
      <c r="FE61" s="459"/>
      <c r="FF61" s="459"/>
      <c r="FG61" s="459"/>
      <c r="FH61" s="459"/>
      <c r="FI61" s="459"/>
      <c r="FJ61" s="459"/>
      <c r="FK61" s="459"/>
      <c r="FL61" s="459"/>
      <c r="FM61" s="459"/>
      <c r="FN61" s="459"/>
      <c r="FO61" s="459"/>
      <c r="FP61" s="459"/>
      <c r="FQ61" s="459"/>
      <c r="FR61" s="459"/>
      <c r="FS61" s="459"/>
      <c r="FT61" s="459"/>
      <c r="FU61" s="459"/>
      <c r="FV61" s="459"/>
      <c r="FW61" s="459"/>
      <c r="FX61" s="459"/>
      <c r="FY61" s="459"/>
      <c r="FZ61" s="459"/>
      <c r="GA61" s="459"/>
      <c r="GB61" s="459"/>
      <c r="GC61" s="459"/>
      <c r="GD61" s="459"/>
      <c r="GE61" s="459"/>
      <c r="GF61" s="459"/>
      <c r="GG61" s="459"/>
      <c r="GH61" s="459"/>
      <c r="GI61" s="459"/>
      <c r="GJ61" s="459"/>
      <c r="GK61" s="459"/>
      <c r="GL61" s="459"/>
      <c r="GM61" s="459"/>
      <c r="GN61" s="459"/>
      <c r="GO61" s="459"/>
      <c r="GP61" s="459"/>
      <c r="GQ61" s="459"/>
      <c r="GR61" s="459"/>
      <c r="GS61" s="459"/>
      <c r="GT61" s="459"/>
      <c r="GU61" s="459"/>
      <c r="GV61" s="459"/>
      <c r="GW61" s="459"/>
      <c r="GX61" s="459"/>
      <c r="GY61" s="459"/>
      <c r="GZ61" s="459"/>
      <c r="HA61" s="459"/>
      <c r="HB61" s="459"/>
      <c r="HC61" s="459"/>
      <c r="HD61" s="459"/>
      <c r="HE61" s="459"/>
      <c r="HF61" s="459"/>
      <c r="HG61" s="459"/>
      <c r="HH61" s="459"/>
      <c r="HI61" s="459"/>
      <c r="HJ61" s="459"/>
      <c r="HK61" s="459"/>
      <c r="HL61" s="459"/>
      <c r="HM61" s="459"/>
      <c r="HN61" s="459"/>
      <c r="HO61" s="459"/>
      <c r="HP61" s="459"/>
      <c r="HQ61" s="459"/>
      <c r="HR61" s="459"/>
      <c r="HS61" s="459"/>
      <c r="HT61" s="459"/>
      <c r="HU61" s="459"/>
      <c r="HV61" s="459"/>
      <c r="HW61" s="459"/>
      <c r="HX61" s="459"/>
      <c r="HY61" s="459"/>
      <c r="HZ61" s="459"/>
      <c r="IA61" s="459"/>
      <c r="IB61" s="459"/>
      <c r="IC61" s="459"/>
      <c r="ID61" s="459"/>
      <c r="IE61" s="459"/>
      <c r="IF61" s="459"/>
      <c r="IG61" s="459"/>
      <c r="IH61" s="459"/>
      <c r="II61" s="459"/>
      <c r="IJ61" s="459"/>
      <c r="IK61" s="459"/>
      <c r="IL61" s="459"/>
      <c r="IM61" s="459"/>
      <c r="IN61" s="459"/>
      <c r="IO61" s="459"/>
      <c r="IP61" s="459"/>
      <c r="IQ61" s="459"/>
      <c r="IR61" s="459"/>
      <c r="IS61" s="459"/>
      <c r="IT61" s="459"/>
    </row>
    <row r="62" customFormat="false" ht="12.75" hidden="false" customHeight="false" outlineLevel="0" collapsed="false">
      <c r="A62" s="152" t="s">
        <v>297</v>
      </c>
      <c r="B62" s="3" t="s">
        <v>358</v>
      </c>
      <c r="C62" s="147" t="s">
        <v>282</v>
      </c>
      <c r="D62" s="148" t="n">
        <v>37991</v>
      </c>
      <c r="E62" s="148" t="n">
        <v>40361</v>
      </c>
      <c r="F62" s="149" t="n">
        <v>45819</v>
      </c>
      <c r="G62" s="149" t="n">
        <v>49977</v>
      </c>
      <c r="H62" s="149" t="n">
        <v>45857</v>
      </c>
      <c r="I62" s="150" t="n">
        <v>41898</v>
      </c>
      <c r="J62" s="150" t="n">
        <v>40124</v>
      </c>
      <c r="K62" s="150" t="n">
        <v>38286</v>
      </c>
      <c r="L62" s="127" t="n">
        <v>38492</v>
      </c>
      <c r="M62" s="459"/>
      <c r="N62" s="459"/>
      <c r="O62" s="459"/>
      <c r="P62" s="459"/>
      <c r="Q62" s="459"/>
      <c r="R62" s="459"/>
      <c r="S62" s="459"/>
      <c r="T62" s="459"/>
      <c r="U62" s="459"/>
      <c r="V62" s="459"/>
      <c r="W62" s="459"/>
      <c r="X62" s="459"/>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59"/>
      <c r="BK62" s="459"/>
      <c r="BL62" s="459"/>
      <c r="BM62" s="459"/>
      <c r="BN62" s="459"/>
      <c r="BO62" s="459"/>
      <c r="BP62" s="459"/>
      <c r="BQ62" s="459"/>
      <c r="BR62" s="459"/>
      <c r="BS62" s="459"/>
      <c r="BT62" s="459"/>
      <c r="BU62" s="459"/>
      <c r="BV62" s="459"/>
      <c r="BW62" s="459"/>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459"/>
      <c r="DK62" s="459"/>
      <c r="DL62" s="459"/>
      <c r="DM62" s="459"/>
      <c r="DN62" s="459"/>
      <c r="DO62" s="459"/>
      <c r="DP62" s="459"/>
      <c r="DQ62" s="459"/>
      <c r="DR62" s="459"/>
      <c r="DS62" s="459"/>
      <c r="DT62" s="459"/>
      <c r="DU62" s="459"/>
      <c r="DV62" s="459"/>
      <c r="DW62" s="459"/>
      <c r="DX62" s="459"/>
      <c r="DY62" s="459"/>
      <c r="DZ62" s="459"/>
      <c r="EA62" s="459"/>
      <c r="EB62" s="459"/>
      <c r="EC62" s="459"/>
      <c r="ED62" s="459"/>
      <c r="EE62" s="459"/>
      <c r="EF62" s="459"/>
      <c r="EG62" s="459"/>
      <c r="EH62" s="459"/>
      <c r="EI62" s="459"/>
      <c r="EJ62" s="459"/>
      <c r="EK62" s="459"/>
      <c r="EL62" s="459"/>
      <c r="EM62" s="459"/>
      <c r="EN62" s="459"/>
      <c r="EO62" s="459"/>
      <c r="EP62" s="459"/>
      <c r="EQ62" s="459"/>
      <c r="ER62" s="459"/>
      <c r="ES62" s="459"/>
      <c r="ET62" s="459"/>
      <c r="EU62" s="459"/>
      <c r="EV62" s="459"/>
      <c r="EW62" s="459"/>
      <c r="EX62" s="459"/>
      <c r="EY62" s="459"/>
      <c r="EZ62" s="459"/>
      <c r="FA62" s="459"/>
      <c r="FB62" s="459"/>
      <c r="FC62" s="459"/>
      <c r="FD62" s="459"/>
      <c r="FE62" s="459"/>
      <c r="FF62" s="459"/>
      <c r="FG62" s="459"/>
      <c r="FH62" s="459"/>
      <c r="FI62" s="459"/>
      <c r="FJ62" s="459"/>
      <c r="FK62" s="459"/>
      <c r="FL62" s="459"/>
      <c r="FM62" s="459"/>
      <c r="FN62" s="459"/>
      <c r="FO62" s="459"/>
      <c r="FP62" s="459"/>
      <c r="FQ62" s="459"/>
      <c r="FR62" s="459"/>
      <c r="FS62" s="459"/>
      <c r="FT62" s="459"/>
      <c r="FU62" s="459"/>
      <c r="FV62" s="459"/>
      <c r="FW62" s="459"/>
      <c r="FX62" s="459"/>
      <c r="FY62" s="459"/>
      <c r="FZ62" s="459"/>
      <c r="GA62" s="459"/>
      <c r="GB62" s="459"/>
      <c r="GC62" s="459"/>
      <c r="GD62" s="459"/>
      <c r="GE62" s="459"/>
      <c r="GF62" s="459"/>
      <c r="GG62" s="459"/>
      <c r="GH62" s="459"/>
      <c r="GI62" s="459"/>
      <c r="GJ62" s="459"/>
      <c r="GK62" s="459"/>
      <c r="GL62" s="459"/>
      <c r="GM62" s="459"/>
      <c r="GN62" s="459"/>
      <c r="GO62" s="459"/>
      <c r="GP62" s="459"/>
      <c r="GQ62" s="459"/>
      <c r="GR62" s="459"/>
      <c r="GS62" s="459"/>
      <c r="GT62" s="459"/>
      <c r="GU62" s="459"/>
      <c r="GV62" s="459"/>
      <c r="GW62" s="459"/>
      <c r="GX62" s="459"/>
      <c r="GY62" s="459"/>
      <c r="GZ62" s="459"/>
      <c r="HA62" s="459"/>
      <c r="HB62" s="459"/>
      <c r="HC62" s="459"/>
      <c r="HD62" s="459"/>
      <c r="HE62" s="459"/>
      <c r="HF62" s="459"/>
      <c r="HG62" s="459"/>
      <c r="HH62" s="459"/>
      <c r="HI62" s="459"/>
      <c r="HJ62" s="459"/>
      <c r="HK62" s="459"/>
      <c r="HL62" s="459"/>
      <c r="HM62" s="459"/>
      <c r="HN62" s="459"/>
      <c r="HO62" s="459"/>
      <c r="HP62" s="459"/>
      <c r="HQ62" s="459"/>
      <c r="HR62" s="459"/>
      <c r="HS62" s="459"/>
      <c r="HT62" s="459"/>
      <c r="HU62" s="459"/>
      <c r="HV62" s="459"/>
      <c r="HW62" s="459"/>
      <c r="HX62" s="459"/>
      <c r="HY62" s="459"/>
      <c r="HZ62" s="459"/>
      <c r="IA62" s="459"/>
      <c r="IB62" s="459"/>
      <c r="IC62" s="459"/>
      <c r="ID62" s="459"/>
      <c r="IE62" s="459"/>
      <c r="IF62" s="459"/>
      <c r="IG62" s="459"/>
      <c r="IH62" s="459"/>
      <c r="II62" s="459"/>
      <c r="IJ62" s="459"/>
      <c r="IK62" s="459"/>
      <c r="IL62" s="459"/>
      <c r="IM62" s="459"/>
      <c r="IN62" s="459"/>
      <c r="IO62" s="459"/>
      <c r="IP62" s="459"/>
      <c r="IQ62" s="459"/>
      <c r="IR62" s="459"/>
      <c r="IS62" s="459"/>
      <c r="IT62" s="459"/>
    </row>
    <row r="63" customFormat="false" ht="12.75" hidden="false" customHeight="false" outlineLevel="0" collapsed="false">
      <c r="A63" s="152"/>
      <c r="C63" s="147" t="s">
        <v>283</v>
      </c>
      <c r="D63" s="148" t="n">
        <v>3596</v>
      </c>
      <c r="E63" s="148" t="n">
        <v>4082</v>
      </c>
      <c r="F63" s="149" t="n">
        <v>4808</v>
      </c>
      <c r="G63" s="149" t="n">
        <v>4945</v>
      </c>
      <c r="H63" s="149" t="n">
        <v>4503</v>
      </c>
      <c r="I63" s="150" t="n">
        <v>4591</v>
      </c>
      <c r="J63" s="150" t="n">
        <v>4148</v>
      </c>
      <c r="K63" s="150" t="n">
        <v>4044</v>
      </c>
      <c r="L63" s="127" t="n">
        <v>3734</v>
      </c>
      <c r="M63" s="459"/>
      <c r="N63" s="459"/>
      <c r="O63" s="459"/>
      <c r="P63" s="459"/>
      <c r="Q63" s="459"/>
      <c r="R63" s="459"/>
      <c r="S63" s="459"/>
      <c r="T63" s="459"/>
      <c r="U63" s="459"/>
      <c r="V63" s="459"/>
      <c r="W63" s="459"/>
      <c r="X63" s="459"/>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59"/>
      <c r="BK63" s="459"/>
      <c r="BL63" s="459"/>
      <c r="BM63" s="459"/>
      <c r="BN63" s="459"/>
      <c r="BO63" s="459"/>
      <c r="BP63" s="459"/>
      <c r="BQ63" s="459"/>
      <c r="BR63" s="459"/>
      <c r="BS63" s="459"/>
      <c r="BT63" s="459"/>
      <c r="BU63" s="459"/>
      <c r="BV63" s="459"/>
      <c r="BW63" s="459"/>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459"/>
      <c r="DK63" s="459"/>
      <c r="DL63" s="459"/>
      <c r="DM63" s="459"/>
      <c r="DN63" s="459"/>
      <c r="DO63" s="459"/>
      <c r="DP63" s="459"/>
      <c r="DQ63" s="459"/>
      <c r="DR63" s="459"/>
      <c r="DS63" s="459"/>
      <c r="DT63" s="459"/>
      <c r="DU63" s="459"/>
      <c r="DV63" s="459"/>
      <c r="DW63" s="459"/>
      <c r="DX63" s="459"/>
      <c r="DY63" s="459"/>
      <c r="DZ63" s="459"/>
      <c r="EA63" s="459"/>
      <c r="EB63" s="459"/>
      <c r="EC63" s="459"/>
      <c r="ED63" s="459"/>
      <c r="EE63" s="459"/>
      <c r="EF63" s="459"/>
      <c r="EG63" s="459"/>
      <c r="EH63" s="459"/>
      <c r="EI63" s="459"/>
      <c r="EJ63" s="459"/>
      <c r="EK63" s="459"/>
      <c r="EL63" s="459"/>
      <c r="EM63" s="459"/>
      <c r="EN63" s="459"/>
      <c r="EO63" s="459"/>
      <c r="EP63" s="459"/>
      <c r="EQ63" s="459"/>
      <c r="ER63" s="459"/>
      <c r="ES63" s="459"/>
      <c r="ET63" s="459"/>
      <c r="EU63" s="459"/>
      <c r="EV63" s="459"/>
      <c r="EW63" s="459"/>
      <c r="EX63" s="459"/>
      <c r="EY63" s="459"/>
      <c r="EZ63" s="459"/>
      <c r="FA63" s="459"/>
      <c r="FB63" s="459"/>
      <c r="FC63" s="459"/>
      <c r="FD63" s="459"/>
      <c r="FE63" s="459"/>
      <c r="FF63" s="459"/>
      <c r="FG63" s="459"/>
      <c r="FH63" s="459"/>
      <c r="FI63" s="459"/>
      <c r="FJ63" s="459"/>
      <c r="FK63" s="459"/>
      <c r="FL63" s="459"/>
      <c r="FM63" s="459"/>
      <c r="FN63" s="459"/>
      <c r="FO63" s="459"/>
      <c r="FP63" s="459"/>
      <c r="FQ63" s="459"/>
      <c r="FR63" s="459"/>
      <c r="FS63" s="459"/>
      <c r="FT63" s="459"/>
      <c r="FU63" s="459"/>
      <c r="FV63" s="459"/>
      <c r="FW63" s="459"/>
      <c r="FX63" s="459"/>
      <c r="FY63" s="459"/>
      <c r="FZ63" s="459"/>
      <c r="GA63" s="459"/>
      <c r="GB63" s="459"/>
      <c r="GC63" s="459"/>
      <c r="GD63" s="459"/>
      <c r="GE63" s="459"/>
      <c r="GF63" s="459"/>
      <c r="GG63" s="459"/>
      <c r="GH63" s="459"/>
      <c r="GI63" s="459"/>
      <c r="GJ63" s="459"/>
      <c r="GK63" s="459"/>
      <c r="GL63" s="459"/>
      <c r="GM63" s="459"/>
      <c r="GN63" s="459"/>
      <c r="GO63" s="459"/>
      <c r="GP63" s="459"/>
      <c r="GQ63" s="459"/>
      <c r="GR63" s="459"/>
      <c r="GS63" s="459"/>
      <c r="GT63" s="459"/>
      <c r="GU63" s="459"/>
      <c r="GV63" s="459"/>
      <c r="GW63" s="459"/>
      <c r="GX63" s="459"/>
      <c r="GY63" s="459"/>
      <c r="GZ63" s="459"/>
      <c r="HA63" s="459"/>
      <c r="HB63" s="459"/>
      <c r="HC63" s="459"/>
      <c r="HD63" s="459"/>
      <c r="HE63" s="459"/>
      <c r="HF63" s="459"/>
      <c r="HG63" s="459"/>
      <c r="HH63" s="459"/>
      <c r="HI63" s="459"/>
      <c r="HJ63" s="459"/>
      <c r="HK63" s="459"/>
      <c r="HL63" s="459"/>
      <c r="HM63" s="459"/>
      <c r="HN63" s="459"/>
      <c r="HO63" s="459"/>
      <c r="HP63" s="459"/>
      <c r="HQ63" s="459"/>
      <c r="HR63" s="459"/>
      <c r="HS63" s="459"/>
      <c r="HT63" s="459"/>
      <c r="HU63" s="459"/>
      <c r="HV63" s="459"/>
      <c r="HW63" s="459"/>
      <c r="HX63" s="459"/>
      <c r="HY63" s="459"/>
      <c r="HZ63" s="459"/>
      <c r="IA63" s="459"/>
      <c r="IB63" s="459"/>
      <c r="IC63" s="459"/>
      <c r="ID63" s="459"/>
      <c r="IE63" s="459"/>
      <c r="IF63" s="459"/>
      <c r="IG63" s="459"/>
      <c r="IH63" s="459"/>
      <c r="II63" s="459"/>
      <c r="IJ63" s="459"/>
      <c r="IK63" s="459"/>
      <c r="IL63" s="459"/>
      <c r="IM63" s="459"/>
      <c r="IN63" s="459"/>
      <c r="IO63" s="459"/>
      <c r="IP63" s="459"/>
      <c r="IQ63" s="459"/>
      <c r="IR63" s="459"/>
      <c r="IS63" s="459"/>
      <c r="IT63" s="459"/>
    </row>
    <row r="64" customFormat="false" ht="12.75" hidden="false" customHeight="false" outlineLevel="0" collapsed="false">
      <c r="A64" s="152"/>
      <c r="C64" s="147" t="s">
        <v>284</v>
      </c>
      <c r="D64" s="148" t="n">
        <v>41587</v>
      </c>
      <c r="E64" s="148" t="n">
        <v>44443</v>
      </c>
      <c r="F64" s="149" t="n">
        <v>50627</v>
      </c>
      <c r="G64" s="149" t="n">
        <v>54922</v>
      </c>
      <c r="H64" s="149" t="n">
        <v>50360</v>
      </c>
      <c r="I64" s="150" t="n">
        <v>46489</v>
      </c>
      <c r="J64" s="150" t="n">
        <v>44272</v>
      </c>
      <c r="K64" s="150" t="n">
        <v>42330</v>
      </c>
      <c r="L64" s="127" t="n">
        <v>42226</v>
      </c>
      <c r="M64" s="459"/>
      <c r="N64" s="459"/>
      <c r="O64" s="459"/>
      <c r="P64" s="459"/>
      <c r="Q64" s="459"/>
      <c r="R64" s="459"/>
      <c r="S64" s="459"/>
      <c r="T64" s="459"/>
      <c r="U64" s="459"/>
      <c r="V64" s="459"/>
      <c r="W64" s="459"/>
      <c r="X64" s="459"/>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59"/>
      <c r="BK64" s="459"/>
      <c r="BL64" s="459"/>
      <c r="BM64" s="459"/>
      <c r="BN64" s="459"/>
      <c r="BO64" s="459"/>
      <c r="BP64" s="459"/>
      <c r="BQ64" s="459"/>
      <c r="BR64" s="459"/>
      <c r="BS64" s="459"/>
      <c r="BT64" s="459"/>
      <c r="BU64" s="459"/>
      <c r="BV64" s="459"/>
      <c r="BW64" s="459"/>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459"/>
      <c r="DK64" s="459"/>
      <c r="DL64" s="459"/>
      <c r="DM64" s="459"/>
      <c r="DN64" s="459"/>
      <c r="DO64" s="459"/>
      <c r="DP64" s="459"/>
      <c r="DQ64" s="459"/>
      <c r="DR64" s="459"/>
      <c r="DS64" s="459"/>
      <c r="DT64" s="459"/>
      <c r="DU64" s="459"/>
      <c r="DV64" s="459"/>
      <c r="DW64" s="459"/>
      <c r="DX64" s="459"/>
      <c r="DY64" s="459"/>
      <c r="DZ64" s="459"/>
      <c r="EA64" s="459"/>
      <c r="EB64" s="459"/>
      <c r="EC64" s="459"/>
      <c r="ED64" s="459"/>
      <c r="EE64" s="459"/>
      <c r="EF64" s="459"/>
      <c r="EG64" s="459"/>
      <c r="EH64" s="459"/>
      <c r="EI64" s="459"/>
      <c r="EJ64" s="459"/>
      <c r="EK64" s="459"/>
      <c r="EL64" s="459"/>
      <c r="EM64" s="459"/>
      <c r="EN64" s="459"/>
      <c r="EO64" s="459"/>
      <c r="EP64" s="459"/>
      <c r="EQ64" s="459"/>
      <c r="ER64" s="459"/>
      <c r="ES64" s="459"/>
      <c r="ET64" s="459"/>
      <c r="EU64" s="459"/>
      <c r="EV64" s="459"/>
      <c r="EW64" s="459"/>
      <c r="EX64" s="459"/>
      <c r="EY64" s="459"/>
      <c r="EZ64" s="459"/>
      <c r="FA64" s="459"/>
      <c r="FB64" s="459"/>
      <c r="FC64" s="459"/>
      <c r="FD64" s="459"/>
      <c r="FE64" s="459"/>
      <c r="FF64" s="459"/>
      <c r="FG64" s="459"/>
      <c r="FH64" s="459"/>
      <c r="FI64" s="459"/>
      <c r="FJ64" s="459"/>
      <c r="FK64" s="459"/>
      <c r="FL64" s="459"/>
      <c r="FM64" s="459"/>
      <c r="FN64" s="459"/>
      <c r="FO64" s="459"/>
      <c r="FP64" s="459"/>
      <c r="FQ64" s="459"/>
      <c r="FR64" s="459"/>
      <c r="FS64" s="459"/>
      <c r="FT64" s="459"/>
      <c r="FU64" s="459"/>
      <c r="FV64" s="459"/>
      <c r="FW64" s="459"/>
      <c r="FX64" s="459"/>
      <c r="FY64" s="459"/>
      <c r="FZ64" s="459"/>
      <c r="GA64" s="459"/>
      <c r="GB64" s="459"/>
      <c r="GC64" s="459"/>
      <c r="GD64" s="459"/>
      <c r="GE64" s="459"/>
      <c r="GF64" s="459"/>
      <c r="GG64" s="459"/>
      <c r="GH64" s="459"/>
      <c r="GI64" s="459"/>
      <c r="GJ64" s="459"/>
      <c r="GK64" s="459"/>
      <c r="GL64" s="459"/>
      <c r="GM64" s="459"/>
      <c r="GN64" s="459"/>
      <c r="GO64" s="459"/>
      <c r="GP64" s="459"/>
      <c r="GQ64" s="459"/>
      <c r="GR64" s="459"/>
      <c r="GS64" s="459"/>
      <c r="GT64" s="459"/>
      <c r="GU64" s="459"/>
      <c r="GV64" s="459"/>
      <c r="GW64" s="459"/>
      <c r="GX64" s="459"/>
      <c r="GY64" s="459"/>
      <c r="GZ64" s="459"/>
      <c r="HA64" s="459"/>
      <c r="HB64" s="459"/>
      <c r="HC64" s="459"/>
      <c r="HD64" s="459"/>
      <c r="HE64" s="459"/>
      <c r="HF64" s="459"/>
      <c r="HG64" s="459"/>
      <c r="HH64" s="459"/>
      <c r="HI64" s="459"/>
      <c r="HJ64" s="459"/>
      <c r="HK64" s="459"/>
      <c r="HL64" s="459"/>
      <c r="HM64" s="459"/>
      <c r="HN64" s="459"/>
      <c r="HO64" s="459"/>
      <c r="HP64" s="459"/>
      <c r="HQ64" s="459"/>
      <c r="HR64" s="459"/>
      <c r="HS64" s="459"/>
      <c r="HT64" s="459"/>
      <c r="HU64" s="459"/>
      <c r="HV64" s="459"/>
      <c r="HW64" s="459"/>
      <c r="HX64" s="459"/>
      <c r="HY64" s="459"/>
      <c r="HZ64" s="459"/>
      <c r="IA64" s="459"/>
      <c r="IB64" s="459"/>
      <c r="IC64" s="459"/>
      <c r="ID64" s="459"/>
      <c r="IE64" s="459"/>
      <c r="IF64" s="459"/>
      <c r="IG64" s="459"/>
      <c r="IH64" s="459"/>
      <c r="II64" s="459"/>
      <c r="IJ64" s="459"/>
      <c r="IK64" s="459"/>
      <c r="IL64" s="459"/>
      <c r="IM64" s="459"/>
      <c r="IN64" s="459"/>
      <c r="IO64" s="459"/>
      <c r="IP64" s="459"/>
      <c r="IQ64" s="459"/>
      <c r="IR64" s="459"/>
      <c r="IS64" s="459"/>
      <c r="IT64" s="459"/>
    </row>
    <row r="65" customFormat="false" ht="6.75" hidden="false" customHeight="true" outlineLevel="0" collapsed="false">
      <c r="A65" s="152"/>
      <c r="C65" s="134"/>
      <c r="F65" s="149"/>
      <c r="G65" s="149"/>
      <c r="H65" s="149"/>
      <c r="I65" s="150"/>
      <c r="K65" s="150"/>
      <c r="L65" s="127"/>
      <c r="M65" s="459"/>
      <c r="N65" s="459"/>
      <c r="O65" s="459"/>
      <c r="P65" s="459"/>
      <c r="Q65" s="459"/>
      <c r="R65" s="459"/>
      <c r="S65" s="459"/>
      <c r="T65" s="459"/>
      <c r="U65" s="459"/>
      <c r="V65" s="459"/>
      <c r="W65" s="459"/>
      <c r="X65" s="459"/>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59"/>
      <c r="BK65" s="459"/>
      <c r="BL65" s="459"/>
      <c r="BM65" s="459"/>
      <c r="BN65" s="459"/>
      <c r="BO65" s="459"/>
      <c r="BP65" s="459"/>
      <c r="BQ65" s="459"/>
      <c r="BR65" s="459"/>
      <c r="BS65" s="459"/>
      <c r="BT65" s="459"/>
      <c r="BU65" s="459"/>
      <c r="BV65" s="459"/>
      <c r="BW65" s="459"/>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459"/>
      <c r="DK65" s="459"/>
      <c r="DL65" s="459"/>
      <c r="DM65" s="459"/>
      <c r="DN65" s="459"/>
      <c r="DO65" s="459"/>
      <c r="DP65" s="459"/>
      <c r="DQ65" s="459"/>
      <c r="DR65" s="459"/>
      <c r="DS65" s="459"/>
      <c r="DT65" s="459"/>
      <c r="DU65" s="459"/>
      <c r="DV65" s="459"/>
      <c r="DW65" s="459"/>
      <c r="DX65" s="459"/>
      <c r="DY65" s="459"/>
      <c r="DZ65" s="459"/>
      <c r="EA65" s="459"/>
      <c r="EB65" s="459"/>
      <c r="EC65" s="459"/>
      <c r="ED65" s="459"/>
      <c r="EE65" s="459"/>
      <c r="EF65" s="459"/>
      <c r="EG65" s="459"/>
      <c r="EH65" s="459"/>
      <c r="EI65" s="459"/>
      <c r="EJ65" s="459"/>
      <c r="EK65" s="459"/>
      <c r="EL65" s="459"/>
      <c r="EM65" s="459"/>
      <c r="EN65" s="459"/>
      <c r="EO65" s="459"/>
      <c r="EP65" s="459"/>
      <c r="EQ65" s="459"/>
      <c r="ER65" s="459"/>
      <c r="ES65" s="459"/>
      <c r="ET65" s="459"/>
      <c r="EU65" s="459"/>
      <c r="EV65" s="459"/>
      <c r="EW65" s="459"/>
      <c r="EX65" s="459"/>
      <c r="EY65" s="459"/>
      <c r="EZ65" s="459"/>
      <c r="FA65" s="459"/>
      <c r="FB65" s="459"/>
      <c r="FC65" s="459"/>
      <c r="FD65" s="459"/>
      <c r="FE65" s="459"/>
      <c r="FF65" s="459"/>
      <c r="FG65" s="459"/>
      <c r="FH65" s="459"/>
      <c r="FI65" s="459"/>
      <c r="FJ65" s="459"/>
      <c r="FK65" s="459"/>
      <c r="FL65" s="459"/>
      <c r="FM65" s="459"/>
      <c r="FN65" s="459"/>
      <c r="FO65" s="459"/>
      <c r="FP65" s="459"/>
      <c r="FQ65" s="459"/>
      <c r="FR65" s="459"/>
      <c r="FS65" s="459"/>
      <c r="FT65" s="459"/>
      <c r="FU65" s="459"/>
      <c r="FV65" s="459"/>
      <c r="FW65" s="459"/>
      <c r="FX65" s="459"/>
      <c r="FY65" s="459"/>
      <c r="FZ65" s="459"/>
      <c r="GA65" s="459"/>
      <c r="GB65" s="459"/>
      <c r="GC65" s="459"/>
      <c r="GD65" s="459"/>
      <c r="GE65" s="459"/>
      <c r="GF65" s="459"/>
      <c r="GG65" s="459"/>
      <c r="GH65" s="459"/>
      <c r="GI65" s="459"/>
      <c r="GJ65" s="459"/>
      <c r="GK65" s="459"/>
      <c r="GL65" s="459"/>
      <c r="GM65" s="459"/>
      <c r="GN65" s="459"/>
      <c r="GO65" s="459"/>
      <c r="GP65" s="459"/>
      <c r="GQ65" s="459"/>
      <c r="GR65" s="459"/>
      <c r="GS65" s="459"/>
      <c r="GT65" s="459"/>
      <c r="GU65" s="459"/>
      <c r="GV65" s="459"/>
      <c r="GW65" s="459"/>
      <c r="GX65" s="459"/>
      <c r="GY65" s="459"/>
      <c r="GZ65" s="459"/>
      <c r="HA65" s="459"/>
      <c r="HB65" s="459"/>
      <c r="HC65" s="459"/>
      <c r="HD65" s="459"/>
      <c r="HE65" s="459"/>
      <c r="HF65" s="459"/>
      <c r="HG65" s="459"/>
      <c r="HH65" s="459"/>
      <c r="HI65" s="459"/>
      <c r="HJ65" s="459"/>
      <c r="HK65" s="459"/>
      <c r="HL65" s="459"/>
      <c r="HM65" s="459"/>
      <c r="HN65" s="459"/>
      <c r="HO65" s="459"/>
      <c r="HP65" s="459"/>
      <c r="HQ65" s="459"/>
      <c r="HR65" s="459"/>
      <c r="HS65" s="459"/>
      <c r="HT65" s="459"/>
      <c r="HU65" s="459"/>
      <c r="HV65" s="459"/>
      <c r="HW65" s="459"/>
      <c r="HX65" s="459"/>
      <c r="HY65" s="459"/>
      <c r="HZ65" s="459"/>
      <c r="IA65" s="459"/>
      <c r="IB65" s="459"/>
      <c r="IC65" s="459"/>
      <c r="ID65" s="459"/>
      <c r="IE65" s="459"/>
      <c r="IF65" s="459"/>
      <c r="IG65" s="459"/>
      <c r="IH65" s="459"/>
      <c r="II65" s="459"/>
      <c r="IJ65" s="459"/>
      <c r="IK65" s="459"/>
      <c r="IL65" s="459"/>
      <c r="IM65" s="459"/>
      <c r="IN65" s="459"/>
      <c r="IO65" s="459"/>
      <c r="IP65" s="459"/>
      <c r="IQ65" s="459"/>
      <c r="IR65" s="459"/>
      <c r="IS65" s="459"/>
      <c r="IT65" s="459"/>
    </row>
    <row r="66" customFormat="false" ht="12.75" hidden="false" customHeight="false" outlineLevel="0" collapsed="false">
      <c r="A66" s="152" t="s">
        <v>298</v>
      </c>
      <c r="B66" s="3" t="s">
        <v>358</v>
      </c>
      <c r="C66" s="147" t="s">
        <v>282</v>
      </c>
      <c r="D66" s="148" t="n">
        <v>47214</v>
      </c>
      <c r="E66" s="148" t="n">
        <v>46749</v>
      </c>
      <c r="F66" s="149" t="n">
        <v>45974</v>
      </c>
      <c r="G66" s="149" t="n">
        <v>45698</v>
      </c>
      <c r="H66" s="149" t="n">
        <v>46315</v>
      </c>
      <c r="I66" s="150" t="n">
        <v>46843</v>
      </c>
      <c r="J66" s="150" t="n">
        <v>47656</v>
      </c>
      <c r="K66" s="150" t="n">
        <v>46809</v>
      </c>
      <c r="L66" s="127" t="n">
        <v>46000</v>
      </c>
      <c r="M66" s="459"/>
      <c r="N66" s="459"/>
      <c r="O66" s="459"/>
      <c r="P66" s="459"/>
      <c r="Q66" s="459"/>
      <c r="R66" s="459"/>
      <c r="S66" s="459"/>
      <c r="T66" s="459"/>
      <c r="U66" s="459"/>
      <c r="V66" s="459"/>
      <c r="W66" s="459"/>
      <c r="X66" s="459"/>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59"/>
      <c r="BK66" s="459"/>
      <c r="BL66" s="459"/>
      <c r="BM66" s="459"/>
      <c r="BN66" s="459"/>
      <c r="BO66" s="459"/>
      <c r="BP66" s="459"/>
      <c r="BQ66" s="459"/>
      <c r="BR66" s="459"/>
      <c r="BS66" s="459"/>
      <c r="BT66" s="459"/>
      <c r="BU66" s="459"/>
      <c r="BV66" s="459"/>
      <c r="BW66" s="459"/>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459"/>
      <c r="DK66" s="459"/>
      <c r="DL66" s="459"/>
      <c r="DM66" s="459"/>
      <c r="DN66" s="459"/>
      <c r="DO66" s="459"/>
      <c r="DP66" s="459"/>
      <c r="DQ66" s="459"/>
      <c r="DR66" s="459"/>
      <c r="DS66" s="459"/>
      <c r="DT66" s="459"/>
      <c r="DU66" s="459"/>
      <c r="DV66" s="459"/>
      <c r="DW66" s="459"/>
      <c r="DX66" s="459"/>
      <c r="DY66" s="459"/>
      <c r="DZ66" s="459"/>
      <c r="EA66" s="459"/>
      <c r="EB66" s="459"/>
      <c r="EC66" s="459"/>
      <c r="ED66" s="459"/>
      <c r="EE66" s="459"/>
      <c r="EF66" s="459"/>
      <c r="EG66" s="459"/>
      <c r="EH66" s="459"/>
      <c r="EI66" s="459"/>
      <c r="EJ66" s="459"/>
      <c r="EK66" s="459"/>
      <c r="EL66" s="459"/>
      <c r="EM66" s="459"/>
      <c r="EN66" s="459"/>
      <c r="EO66" s="459"/>
      <c r="EP66" s="459"/>
      <c r="EQ66" s="459"/>
      <c r="ER66" s="459"/>
      <c r="ES66" s="459"/>
      <c r="ET66" s="459"/>
      <c r="EU66" s="459"/>
      <c r="EV66" s="459"/>
      <c r="EW66" s="459"/>
      <c r="EX66" s="459"/>
      <c r="EY66" s="459"/>
      <c r="EZ66" s="459"/>
      <c r="FA66" s="459"/>
      <c r="FB66" s="459"/>
      <c r="FC66" s="459"/>
      <c r="FD66" s="459"/>
      <c r="FE66" s="459"/>
      <c r="FF66" s="459"/>
      <c r="FG66" s="459"/>
      <c r="FH66" s="459"/>
      <c r="FI66" s="459"/>
      <c r="FJ66" s="459"/>
      <c r="FK66" s="459"/>
      <c r="FL66" s="459"/>
      <c r="FM66" s="459"/>
      <c r="FN66" s="459"/>
      <c r="FO66" s="459"/>
      <c r="FP66" s="459"/>
      <c r="FQ66" s="459"/>
      <c r="FR66" s="459"/>
      <c r="FS66" s="459"/>
      <c r="FT66" s="459"/>
      <c r="FU66" s="459"/>
      <c r="FV66" s="459"/>
      <c r="FW66" s="459"/>
      <c r="FX66" s="459"/>
      <c r="FY66" s="459"/>
      <c r="FZ66" s="459"/>
      <c r="GA66" s="459"/>
      <c r="GB66" s="459"/>
      <c r="GC66" s="459"/>
      <c r="GD66" s="459"/>
      <c r="GE66" s="459"/>
      <c r="GF66" s="459"/>
      <c r="GG66" s="459"/>
      <c r="GH66" s="459"/>
      <c r="GI66" s="459"/>
      <c r="GJ66" s="459"/>
      <c r="GK66" s="459"/>
      <c r="GL66" s="459"/>
      <c r="GM66" s="459"/>
      <c r="GN66" s="459"/>
      <c r="GO66" s="459"/>
      <c r="GP66" s="459"/>
      <c r="GQ66" s="459"/>
      <c r="GR66" s="459"/>
      <c r="GS66" s="459"/>
      <c r="GT66" s="459"/>
      <c r="GU66" s="459"/>
      <c r="GV66" s="459"/>
      <c r="GW66" s="459"/>
      <c r="GX66" s="459"/>
      <c r="GY66" s="459"/>
      <c r="GZ66" s="459"/>
      <c r="HA66" s="459"/>
      <c r="HB66" s="459"/>
      <c r="HC66" s="459"/>
      <c r="HD66" s="459"/>
      <c r="HE66" s="459"/>
      <c r="HF66" s="459"/>
      <c r="HG66" s="459"/>
      <c r="HH66" s="459"/>
      <c r="HI66" s="459"/>
      <c r="HJ66" s="459"/>
      <c r="HK66" s="459"/>
      <c r="HL66" s="459"/>
      <c r="HM66" s="459"/>
      <c r="HN66" s="459"/>
      <c r="HO66" s="459"/>
      <c r="HP66" s="459"/>
      <c r="HQ66" s="459"/>
      <c r="HR66" s="459"/>
      <c r="HS66" s="459"/>
      <c r="HT66" s="459"/>
      <c r="HU66" s="459"/>
      <c r="HV66" s="459"/>
      <c r="HW66" s="459"/>
      <c r="HX66" s="459"/>
      <c r="HY66" s="459"/>
      <c r="HZ66" s="459"/>
      <c r="IA66" s="459"/>
      <c r="IB66" s="459"/>
      <c r="IC66" s="459"/>
      <c r="ID66" s="459"/>
      <c r="IE66" s="459"/>
      <c r="IF66" s="459"/>
      <c r="IG66" s="459"/>
      <c r="IH66" s="459"/>
      <c r="II66" s="459"/>
      <c r="IJ66" s="459"/>
      <c r="IK66" s="459"/>
      <c r="IL66" s="459"/>
      <c r="IM66" s="459"/>
      <c r="IN66" s="459"/>
      <c r="IO66" s="459"/>
      <c r="IP66" s="459"/>
      <c r="IQ66" s="459"/>
      <c r="IR66" s="459"/>
      <c r="IS66" s="459"/>
      <c r="IT66" s="459"/>
    </row>
    <row r="67" customFormat="false" ht="12.75" hidden="false" customHeight="false" outlineLevel="0" collapsed="false">
      <c r="C67" s="147" t="s">
        <v>283</v>
      </c>
      <c r="D67" s="148" t="n">
        <v>4370</v>
      </c>
      <c r="E67" s="148" t="n">
        <v>4622</v>
      </c>
      <c r="F67" s="149" t="n">
        <v>4488</v>
      </c>
      <c r="G67" s="149" t="n">
        <v>4633</v>
      </c>
      <c r="H67" s="149" t="n">
        <v>4965</v>
      </c>
      <c r="I67" s="150" t="n">
        <v>4593</v>
      </c>
      <c r="J67" s="150" t="n">
        <v>4701</v>
      </c>
      <c r="K67" s="150" t="n">
        <v>4441</v>
      </c>
      <c r="L67" s="127" t="n">
        <v>4654</v>
      </c>
      <c r="M67" s="459"/>
      <c r="N67" s="459"/>
      <c r="O67" s="459"/>
      <c r="P67" s="459"/>
      <c r="Q67" s="459"/>
      <c r="R67" s="459"/>
      <c r="S67" s="459"/>
      <c r="T67" s="459"/>
      <c r="U67" s="459"/>
      <c r="V67" s="459"/>
      <c r="W67" s="459"/>
      <c r="X67" s="459"/>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59"/>
      <c r="BK67" s="459"/>
      <c r="BL67" s="459"/>
      <c r="BM67" s="459"/>
      <c r="BN67" s="459"/>
      <c r="BO67" s="459"/>
      <c r="BP67" s="459"/>
      <c r="BQ67" s="459"/>
      <c r="BR67" s="459"/>
      <c r="BS67" s="459"/>
      <c r="BT67" s="459"/>
      <c r="BU67" s="459"/>
      <c r="BV67" s="459"/>
      <c r="BW67" s="459"/>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459"/>
      <c r="DK67" s="459"/>
      <c r="DL67" s="459"/>
      <c r="DM67" s="459"/>
      <c r="DN67" s="459"/>
      <c r="DO67" s="459"/>
      <c r="DP67" s="459"/>
      <c r="DQ67" s="459"/>
      <c r="DR67" s="459"/>
      <c r="DS67" s="459"/>
      <c r="DT67" s="459"/>
      <c r="DU67" s="459"/>
      <c r="DV67" s="459"/>
      <c r="DW67" s="459"/>
      <c r="DX67" s="459"/>
      <c r="DY67" s="459"/>
      <c r="DZ67" s="459"/>
      <c r="EA67" s="459"/>
      <c r="EB67" s="459"/>
      <c r="EC67" s="459"/>
      <c r="ED67" s="459"/>
      <c r="EE67" s="459"/>
      <c r="EF67" s="459"/>
      <c r="EG67" s="459"/>
      <c r="EH67" s="459"/>
      <c r="EI67" s="459"/>
      <c r="EJ67" s="459"/>
      <c r="EK67" s="459"/>
      <c r="EL67" s="459"/>
      <c r="EM67" s="459"/>
      <c r="EN67" s="459"/>
      <c r="EO67" s="459"/>
      <c r="EP67" s="459"/>
      <c r="EQ67" s="459"/>
      <c r="ER67" s="459"/>
      <c r="ES67" s="459"/>
      <c r="ET67" s="459"/>
      <c r="EU67" s="459"/>
      <c r="EV67" s="459"/>
      <c r="EW67" s="459"/>
      <c r="EX67" s="459"/>
      <c r="EY67" s="459"/>
      <c r="EZ67" s="459"/>
      <c r="FA67" s="459"/>
      <c r="FB67" s="459"/>
      <c r="FC67" s="459"/>
      <c r="FD67" s="459"/>
      <c r="FE67" s="459"/>
      <c r="FF67" s="459"/>
      <c r="FG67" s="459"/>
      <c r="FH67" s="459"/>
      <c r="FI67" s="459"/>
      <c r="FJ67" s="459"/>
      <c r="FK67" s="459"/>
      <c r="FL67" s="459"/>
      <c r="FM67" s="459"/>
      <c r="FN67" s="459"/>
      <c r="FO67" s="459"/>
      <c r="FP67" s="459"/>
      <c r="FQ67" s="459"/>
      <c r="FR67" s="459"/>
      <c r="FS67" s="459"/>
      <c r="FT67" s="459"/>
      <c r="FU67" s="459"/>
      <c r="FV67" s="459"/>
      <c r="FW67" s="459"/>
      <c r="FX67" s="459"/>
      <c r="FY67" s="459"/>
      <c r="FZ67" s="459"/>
      <c r="GA67" s="459"/>
      <c r="GB67" s="459"/>
      <c r="GC67" s="459"/>
      <c r="GD67" s="459"/>
      <c r="GE67" s="459"/>
      <c r="GF67" s="459"/>
      <c r="GG67" s="459"/>
      <c r="GH67" s="459"/>
      <c r="GI67" s="459"/>
      <c r="GJ67" s="459"/>
      <c r="GK67" s="459"/>
      <c r="GL67" s="459"/>
      <c r="GM67" s="459"/>
      <c r="GN67" s="459"/>
      <c r="GO67" s="459"/>
      <c r="GP67" s="459"/>
      <c r="GQ67" s="459"/>
      <c r="GR67" s="459"/>
      <c r="GS67" s="459"/>
      <c r="GT67" s="459"/>
      <c r="GU67" s="459"/>
      <c r="GV67" s="459"/>
      <c r="GW67" s="459"/>
      <c r="GX67" s="459"/>
      <c r="GY67" s="459"/>
      <c r="GZ67" s="459"/>
      <c r="HA67" s="459"/>
      <c r="HB67" s="459"/>
      <c r="HC67" s="459"/>
      <c r="HD67" s="459"/>
      <c r="HE67" s="459"/>
      <c r="HF67" s="459"/>
      <c r="HG67" s="459"/>
      <c r="HH67" s="459"/>
      <c r="HI67" s="459"/>
      <c r="HJ67" s="459"/>
      <c r="HK67" s="459"/>
      <c r="HL67" s="459"/>
      <c r="HM67" s="459"/>
      <c r="HN67" s="459"/>
      <c r="HO67" s="459"/>
      <c r="HP67" s="459"/>
      <c r="HQ67" s="459"/>
      <c r="HR67" s="459"/>
      <c r="HS67" s="459"/>
      <c r="HT67" s="459"/>
      <c r="HU67" s="459"/>
      <c r="HV67" s="459"/>
      <c r="HW67" s="459"/>
      <c r="HX67" s="459"/>
      <c r="HY67" s="459"/>
      <c r="HZ67" s="459"/>
      <c r="IA67" s="459"/>
      <c r="IB67" s="459"/>
      <c r="IC67" s="459"/>
      <c r="ID67" s="459"/>
      <c r="IE67" s="459"/>
      <c r="IF67" s="459"/>
      <c r="IG67" s="459"/>
      <c r="IH67" s="459"/>
      <c r="II67" s="459"/>
      <c r="IJ67" s="459"/>
      <c r="IK67" s="459"/>
      <c r="IL67" s="459"/>
      <c r="IM67" s="459"/>
      <c r="IN67" s="459"/>
      <c r="IO67" s="459"/>
      <c r="IP67" s="459"/>
      <c r="IQ67" s="459"/>
      <c r="IR67" s="459"/>
      <c r="IS67" s="459"/>
      <c r="IT67" s="459"/>
    </row>
    <row r="68" customFormat="false" ht="12.75" hidden="false" customHeight="false" outlineLevel="0" collapsed="false">
      <c r="C68" s="147" t="s">
        <v>284</v>
      </c>
      <c r="D68" s="148" t="n">
        <v>51584</v>
      </c>
      <c r="E68" s="148" t="n">
        <v>51371</v>
      </c>
      <c r="F68" s="149" t="n">
        <v>50462</v>
      </c>
      <c r="G68" s="149" t="n">
        <v>50331</v>
      </c>
      <c r="H68" s="149" t="n">
        <v>51278</v>
      </c>
      <c r="I68" s="150" t="n">
        <v>51436</v>
      </c>
      <c r="J68" s="150" t="n">
        <v>52357</v>
      </c>
      <c r="K68" s="150" t="n">
        <v>51250</v>
      </c>
      <c r="L68" s="127" t="n">
        <v>50654</v>
      </c>
      <c r="M68" s="459"/>
      <c r="N68" s="459"/>
      <c r="O68" s="459"/>
      <c r="P68" s="459"/>
      <c r="Q68" s="459"/>
      <c r="R68" s="459"/>
      <c r="S68" s="459"/>
      <c r="T68" s="459"/>
      <c r="U68" s="459"/>
      <c r="V68" s="459"/>
      <c r="W68" s="459"/>
      <c r="X68" s="459"/>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59"/>
      <c r="BK68" s="459"/>
      <c r="BL68" s="459"/>
      <c r="BM68" s="459"/>
      <c r="BN68" s="459"/>
      <c r="BO68" s="459"/>
      <c r="BP68" s="459"/>
      <c r="BQ68" s="459"/>
      <c r="BR68" s="459"/>
      <c r="BS68" s="459"/>
      <c r="BT68" s="459"/>
      <c r="BU68" s="459"/>
      <c r="BV68" s="459"/>
      <c r="BW68" s="459"/>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459"/>
      <c r="DK68" s="459"/>
      <c r="DL68" s="459"/>
      <c r="DM68" s="459"/>
      <c r="DN68" s="459"/>
      <c r="DO68" s="459"/>
      <c r="DP68" s="459"/>
      <c r="DQ68" s="459"/>
      <c r="DR68" s="459"/>
      <c r="DS68" s="459"/>
      <c r="DT68" s="459"/>
      <c r="DU68" s="459"/>
      <c r="DV68" s="459"/>
      <c r="DW68" s="459"/>
      <c r="DX68" s="459"/>
      <c r="DY68" s="459"/>
      <c r="DZ68" s="459"/>
      <c r="EA68" s="459"/>
      <c r="EB68" s="459"/>
      <c r="EC68" s="459"/>
      <c r="ED68" s="459"/>
      <c r="EE68" s="459"/>
      <c r="EF68" s="459"/>
      <c r="EG68" s="459"/>
      <c r="EH68" s="459"/>
      <c r="EI68" s="459"/>
      <c r="EJ68" s="459"/>
      <c r="EK68" s="459"/>
      <c r="EL68" s="459"/>
      <c r="EM68" s="459"/>
      <c r="EN68" s="459"/>
      <c r="EO68" s="459"/>
      <c r="EP68" s="459"/>
      <c r="EQ68" s="459"/>
      <c r="ER68" s="459"/>
      <c r="ES68" s="459"/>
      <c r="ET68" s="459"/>
      <c r="EU68" s="459"/>
      <c r="EV68" s="459"/>
      <c r="EW68" s="459"/>
      <c r="EX68" s="459"/>
      <c r="EY68" s="459"/>
      <c r="EZ68" s="459"/>
      <c r="FA68" s="459"/>
      <c r="FB68" s="459"/>
      <c r="FC68" s="459"/>
      <c r="FD68" s="459"/>
      <c r="FE68" s="459"/>
      <c r="FF68" s="459"/>
      <c r="FG68" s="459"/>
      <c r="FH68" s="459"/>
      <c r="FI68" s="459"/>
      <c r="FJ68" s="459"/>
      <c r="FK68" s="459"/>
      <c r="FL68" s="459"/>
      <c r="FM68" s="459"/>
      <c r="FN68" s="459"/>
      <c r="FO68" s="459"/>
      <c r="FP68" s="459"/>
      <c r="FQ68" s="459"/>
      <c r="FR68" s="459"/>
      <c r="FS68" s="459"/>
      <c r="FT68" s="459"/>
      <c r="FU68" s="459"/>
      <c r="FV68" s="459"/>
      <c r="FW68" s="459"/>
      <c r="FX68" s="459"/>
      <c r="FY68" s="459"/>
      <c r="FZ68" s="459"/>
      <c r="GA68" s="459"/>
      <c r="GB68" s="459"/>
      <c r="GC68" s="459"/>
      <c r="GD68" s="459"/>
      <c r="GE68" s="459"/>
      <c r="GF68" s="459"/>
      <c r="GG68" s="459"/>
      <c r="GH68" s="459"/>
      <c r="GI68" s="459"/>
      <c r="GJ68" s="459"/>
      <c r="GK68" s="459"/>
      <c r="GL68" s="459"/>
      <c r="GM68" s="459"/>
      <c r="GN68" s="459"/>
      <c r="GO68" s="459"/>
      <c r="GP68" s="459"/>
      <c r="GQ68" s="459"/>
      <c r="GR68" s="459"/>
      <c r="GS68" s="459"/>
      <c r="GT68" s="459"/>
      <c r="GU68" s="459"/>
      <c r="GV68" s="459"/>
      <c r="GW68" s="459"/>
      <c r="GX68" s="459"/>
      <c r="GY68" s="459"/>
      <c r="GZ68" s="459"/>
      <c r="HA68" s="459"/>
      <c r="HB68" s="459"/>
      <c r="HC68" s="459"/>
      <c r="HD68" s="459"/>
      <c r="HE68" s="459"/>
      <c r="HF68" s="459"/>
      <c r="HG68" s="459"/>
      <c r="HH68" s="459"/>
      <c r="HI68" s="459"/>
      <c r="HJ68" s="459"/>
      <c r="HK68" s="459"/>
      <c r="HL68" s="459"/>
      <c r="HM68" s="459"/>
      <c r="HN68" s="459"/>
      <c r="HO68" s="459"/>
      <c r="HP68" s="459"/>
      <c r="HQ68" s="459"/>
      <c r="HR68" s="459"/>
      <c r="HS68" s="459"/>
      <c r="HT68" s="459"/>
      <c r="HU68" s="459"/>
      <c r="HV68" s="459"/>
      <c r="HW68" s="459"/>
      <c r="HX68" s="459"/>
      <c r="HY68" s="459"/>
      <c r="HZ68" s="459"/>
      <c r="IA68" s="459"/>
      <c r="IB68" s="459"/>
      <c r="IC68" s="459"/>
      <c r="ID68" s="459"/>
      <c r="IE68" s="459"/>
      <c r="IF68" s="459"/>
      <c r="IG68" s="459"/>
      <c r="IH68" s="459"/>
      <c r="II68" s="459"/>
      <c r="IJ68" s="459"/>
      <c r="IK68" s="459"/>
      <c r="IL68" s="459"/>
      <c r="IM68" s="459"/>
      <c r="IN68" s="459"/>
      <c r="IO68" s="459"/>
      <c r="IP68" s="459"/>
      <c r="IQ68" s="459"/>
      <c r="IR68" s="459"/>
      <c r="IS68" s="459"/>
      <c r="IT68" s="459"/>
    </row>
    <row r="69" customFormat="false" ht="6.75" hidden="false" customHeight="true" outlineLevel="0" collapsed="false">
      <c r="C69" s="134"/>
      <c r="F69" s="149"/>
      <c r="G69" s="149"/>
      <c r="H69" s="149"/>
      <c r="I69" s="150"/>
      <c r="K69" s="150"/>
      <c r="L69" s="127"/>
      <c r="M69" s="459"/>
      <c r="N69" s="459"/>
      <c r="O69" s="459"/>
      <c r="P69" s="459"/>
      <c r="Q69" s="459"/>
      <c r="R69" s="459"/>
      <c r="S69" s="459"/>
      <c r="T69" s="459"/>
      <c r="U69" s="459"/>
      <c r="V69" s="459"/>
      <c r="W69" s="459"/>
      <c r="X69" s="459"/>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59"/>
      <c r="BK69" s="459"/>
      <c r="BL69" s="459"/>
      <c r="BM69" s="459"/>
      <c r="BN69" s="459"/>
      <c r="BO69" s="459"/>
      <c r="BP69" s="459"/>
      <c r="BQ69" s="459"/>
      <c r="BR69" s="459"/>
      <c r="BS69" s="459"/>
      <c r="BT69" s="459"/>
      <c r="BU69" s="459"/>
      <c r="BV69" s="459"/>
      <c r="BW69" s="459"/>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459"/>
      <c r="DK69" s="459"/>
      <c r="DL69" s="459"/>
      <c r="DM69" s="459"/>
      <c r="DN69" s="459"/>
      <c r="DO69" s="459"/>
      <c r="DP69" s="459"/>
      <c r="DQ69" s="459"/>
      <c r="DR69" s="459"/>
      <c r="DS69" s="459"/>
      <c r="DT69" s="459"/>
      <c r="DU69" s="459"/>
      <c r="DV69" s="459"/>
      <c r="DW69" s="459"/>
      <c r="DX69" s="459"/>
      <c r="DY69" s="459"/>
      <c r="DZ69" s="459"/>
      <c r="EA69" s="459"/>
      <c r="EB69" s="459"/>
      <c r="EC69" s="459"/>
      <c r="ED69" s="459"/>
      <c r="EE69" s="459"/>
      <c r="EF69" s="459"/>
      <c r="EG69" s="459"/>
      <c r="EH69" s="459"/>
      <c r="EI69" s="459"/>
      <c r="EJ69" s="459"/>
      <c r="EK69" s="459"/>
      <c r="EL69" s="459"/>
      <c r="EM69" s="459"/>
      <c r="EN69" s="459"/>
      <c r="EO69" s="459"/>
      <c r="EP69" s="459"/>
      <c r="EQ69" s="459"/>
      <c r="ER69" s="459"/>
      <c r="ES69" s="459"/>
      <c r="ET69" s="459"/>
      <c r="EU69" s="459"/>
      <c r="EV69" s="459"/>
      <c r="EW69" s="459"/>
      <c r="EX69" s="459"/>
      <c r="EY69" s="459"/>
      <c r="EZ69" s="459"/>
      <c r="FA69" s="459"/>
      <c r="FB69" s="459"/>
      <c r="FC69" s="459"/>
      <c r="FD69" s="459"/>
      <c r="FE69" s="459"/>
      <c r="FF69" s="459"/>
      <c r="FG69" s="459"/>
      <c r="FH69" s="459"/>
      <c r="FI69" s="459"/>
      <c r="FJ69" s="459"/>
      <c r="FK69" s="459"/>
      <c r="FL69" s="459"/>
      <c r="FM69" s="459"/>
      <c r="FN69" s="459"/>
      <c r="FO69" s="459"/>
      <c r="FP69" s="459"/>
      <c r="FQ69" s="459"/>
      <c r="FR69" s="459"/>
      <c r="FS69" s="459"/>
      <c r="FT69" s="459"/>
      <c r="FU69" s="459"/>
      <c r="FV69" s="459"/>
      <c r="FW69" s="459"/>
      <c r="FX69" s="459"/>
      <c r="FY69" s="459"/>
      <c r="FZ69" s="459"/>
      <c r="GA69" s="459"/>
      <c r="GB69" s="459"/>
      <c r="GC69" s="459"/>
      <c r="GD69" s="459"/>
      <c r="GE69" s="459"/>
      <c r="GF69" s="459"/>
      <c r="GG69" s="459"/>
      <c r="GH69" s="459"/>
      <c r="GI69" s="459"/>
      <c r="GJ69" s="459"/>
      <c r="GK69" s="459"/>
      <c r="GL69" s="459"/>
      <c r="GM69" s="459"/>
      <c r="GN69" s="459"/>
      <c r="GO69" s="459"/>
      <c r="GP69" s="459"/>
      <c r="GQ69" s="459"/>
      <c r="GR69" s="459"/>
      <c r="GS69" s="459"/>
      <c r="GT69" s="459"/>
      <c r="GU69" s="459"/>
      <c r="GV69" s="459"/>
      <c r="GW69" s="459"/>
      <c r="GX69" s="459"/>
      <c r="GY69" s="459"/>
      <c r="GZ69" s="459"/>
      <c r="HA69" s="459"/>
      <c r="HB69" s="459"/>
      <c r="HC69" s="459"/>
      <c r="HD69" s="459"/>
      <c r="HE69" s="459"/>
      <c r="HF69" s="459"/>
      <c r="HG69" s="459"/>
      <c r="HH69" s="459"/>
      <c r="HI69" s="459"/>
      <c r="HJ69" s="459"/>
      <c r="HK69" s="459"/>
      <c r="HL69" s="459"/>
      <c r="HM69" s="459"/>
      <c r="HN69" s="459"/>
      <c r="HO69" s="459"/>
      <c r="HP69" s="459"/>
      <c r="HQ69" s="459"/>
      <c r="HR69" s="459"/>
      <c r="HS69" s="459"/>
      <c r="HT69" s="459"/>
      <c r="HU69" s="459"/>
      <c r="HV69" s="459"/>
      <c r="HW69" s="459"/>
      <c r="HX69" s="459"/>
      <c r="HY69" s="459"/>
      <c r="HZ69" s="459"/>
      <c r="IA69" s="459"/>
      <c r="IB69" s="459"/>
      <c r="IC69" s="459"/>
      <c r="ID69" s="459"/>
      <c r="IE69" s="459"/>
      <c r="IF69" s="459"/>
      <c r="IG69" s="459"/>
      <c r="IH69" s="459"/>
      <c r="II69" s="459"/>
      <c r="IJ69" s="459"/>
      <c r="IK69" s="459"/>
      <c r="IL69" s="459"/>
      <c r="IM69" s="459"/>
      <c r="IN69" s="459"/>
      <c r="IO69" s="459"/>
      <c r="IP69" s="459"/>
      <c r="IQ69" s="459"/>
      <c r="IR69" s="459"/>
      <c r="IS69" s="459"/>
      <c r="IT69" s="459"/>
    </row>
    <row r="70" customFormat="false" ht="12.75" hidden="false" customHeight="false" outlineLevel="0" collapsed="false">
      <c r="A70" s="152" t="s">
        <v>299</v>
      </c>
      <c r="B70" s="3" t="s">
        <v>358</v>
      </c>
      <c r="C70" s="147" t="s">
        <v>282</v>
      </c>
      <c r="D70" s="148" t="n">
        <v>31157</v>
      </c>
      <c r="E70" s="148" t="n">
        <v>31843</v>
      </c>
      <c r="F70" s="149" t="n">
        <v>34638</v>
      </c>
      <c r="G70" s="149" t="n">
        <v>38284</v>
      </c>
      <c r="H70" s="149" t="n">
        <v>36145</v>
      </c>
      <c r="I70" s="150" t="n">
        <v>34964</v>
      </c>
      <c r="J70" s="150" t="n">
        <v>33870</v>
      </c>
      <c r="K70" s="150" t="n">
        <v>34491</v>
      </c>
      <c r="L70" s="127" t="n">
        <v>35252</v>
      </c>
      <c r="M70" s="459"/>
      <c r="N70" s="459"/>
      <c r="O70" s="459"/>
      <c r="P70" s="459"/>
      <c r="Q70" s="459"/>
      <c r="R70" s="459"/>
      <c r="S70" s="459"/>
      <c r="T70" s="459"/>
      <c r="U70" s="459"/>
      <c r="V70" s="459"/>
      <c r="W70" s="459"/>
      <c r="X70" s="459"/>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59"/>
      <c r="BK70" s="459"/>
      <c r="BL70" s="459"/>
      <c r="BM70" s="459"/>
      <c r="BN70" s="459"/>
      <c r="BO70" s="459"/>
      <c r="BP70" s="459"/>
      <c r="BQ70" s="459"/>
      <c r="BR70" s="459"/>
      <c r="BS70" s="459"/>
      <c r="BT70" s="459"/>
      <c r="BU70" s="459"/>
      <c r="BV70" s="459"/>
      <c r="BW70" s="459"/>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459"/>
      <c r="DK70" s="459"/>
      <c r="DL70" s="459"/>
      <c r="DM70" s="459"/>
      <c r="DN70" s="459"/>
      <c r="DO70" s="459"/>
      <c r="DP70" s="459"/>
      <c r="DQ70" s="459"/>
      <c r="DR70" s="459"/>
      <c r="DS70" s="459"/>
      <c r="DT70" s="459"/>
      <c r="DU70" s="459"/>
      <c r="DV70" s="459"/>
      <c r="DW70" s="459"/>
      <c r="DX70" s="459"/>
      <c r="DY70" s="459"/>
      <c r="DZ70" s="459"/>
      <c r="EA70" s="459"/>
      <c r="EB70" s="459"/>
      <c r="EC70" s="459"/>
      <c r="ED70" s="459"/>
      <c r="EE70" s="459"/>
      <c r="EF70" s="459"/>
      <c r="EG70" s="459"/>
      <c r="EH70" s="459"/>
      <c r="EI70" s="459"/>
      <c r="EJ70" s="459"/>
      <c r="EK70" s="459"/>
      <c r="EL70" s="459"/>
      <c r="EM70" s="459"/>
      <c r="EN70" s="459"/>
      <c r="EO70" s="459"/>
      <c r="EP70" s="459"/>
      <c r="EQ70" s="459"/>
      <c r="ER70" s="459"/>
      <c r="ES70" s="459"/>
      <c r="ET70" s="459"/>
      <c r="EU70" s="459"/>
      <c r="EV70" s="459"/>
      <c r="EW70" s="459"/>
      <c r="EX70" s="459"/>
      <c r="EY70" s="459"/>
      <c r="EZ70" s="459"/>
      <c r="FA70" s="459"/>
      <c r="FB70" s="459"/>
      <c r="FC70" s="459"/>
      <c r="FD70" s="459"/>
      <c r="FE70" s="459"/>
      <c r="FF70" s="459"/>
      <c r="FG70" s="459"/>
      <c r="FH70" s="459"/>
      <c r="FI70" s="459"/>
      <c r="FJ70" s="459"/>
      <c r="FK70" s="459"/>
      <c r="FL70" s="459"/>
      <c r="FM70" s="459"/>
      <c r="FN70" s="459"/>
      <c r="FO70" s="459"/>
      <c r="FP70" s="459"/>
      <c r="FQ70" s="459"/>
      <c r="FR70" s="459"/>
      <c r="FS70" s="459"/>
      <c r="FT70" s="459"/>
      <c r="FU70" s="459"/>
      <c r="FV70" s="459"/>
      <c r="FW70" s="459"/>
      <c r="FX70" s="459"/>
      <c r="FY70" s="459"/>
      <c r="FZ70" s="459"/>
      <c r="GA70" s="459"/>
      <c r="GB70" s="459"/>
      <c r="GC70" s="459"/>
      <c r="GD70" s="459"/>
      <c r="GE70" s="459"/>
      <c r="GF70" s="459"/>
      <c r="GG70" s="459"/>
      <c r="GH70" s="459"/>
      <c r="GI70" s="459"/>
      <c r="GJ70" s="459"/>
      <c r="GK70" s="459"/>
      <c r="GL70" s="459"/>
      <c r="GM70" s="459"/>
      <c r="GN70" s="459"/>
      <c r="GO70" s="459"/>
      <c r="GP70" s="459"/>
      <c r="GQ70" s="459"/>
      <c r="GR70" s="459"/>
      <c r="GS70" s="459"/>
      <c r="GT70" s="459"/>
      <c r="GU70" s="459"/>
      <c r="GV70" s="459"/>
      <c r="GW70" s="459"/>
      <c r="GX70" s="459"/>
      <c r="GY70" s="459"/>
      <c r="GZ70" s="459"/>
      <c r="HA70" s="459"/>
      <c r="HB70" s="459"/>
      <c r="HC70" s="459"/>
      <c r="HD70" s="459"/>
      <c r="HE70" s="459"/>
      <c r="HF70" s="459"/>
      <c r="HG70" s="459"/>
      <c r="HH70" s="459"/>
      <c r="HI70" s="459"/>
      <c r="HJ70" s="459"/>
      <c r="HK70" s="459"/>
      <c r="HL70" s="459"/>
      <c r="HM70" s="459"/>
      <c r="HN70" s="459"/>
      <c r="HO70" s="459"/>
      <c r="HP70" s="459"/>
      <c r="HQ70" s="459"/>
      <c r="HR70" s="459"/>
      <c r="HS70" s="459"/>
      <c r="HT70" s="459"/>
      <c r="HU70" s="459"/>
      <c r="HV70" s="459"/>
      <c r="HW70" s="459"/>
      <c r="HX70" s="459"/>
      <c r="HY70" s="459"/>
      <c r="HZ70" s="459"/>
      <c r="IA70" s="459"/>
      <c r="IB70" s="459"/>
      <c r="IC70" s="459"/>
      <c r="ID70" s="459"/>
      <c r="IE70" s="459"/>
      <c r="IF70" s="459"/>
      <c r="IG70" s="459"/>
      <c r="IH70" s="459"/>
      <c r="II70" s="459"/>
      <c r="IJ70" s="459"/>
      <c r="IK70" s="459"/>
      <c r="IL70" s="459"/>
      <c r="IM70" s="459"/>
      <c r="IN70" s="459"/>
      <c r="IO70" s="459"/>
      <c r="IP70" s="459"/>
      <c r="IQ70" s="459"/>
      <c r="IR70" s="459"/>
      <c r="IS70" s="459"/>
      <c r="IT70" s="459"/>
    </row>
    <row r="71" customFormat="false" ht="12.75" hidden="false" customHeight="false" outlineLevel="0" collapsed="false">
      <c r="A71" s="152"/>
      <c r="C71" s="147" t="s">
        <v>283</v>
      </c>
      <c r="D71" s="148" t="n">
        <v>2278</v>
      </c>
      <c r="E71" s="148" t="n">
        <v>2490</v>
      </c>
      <c r="F71" s="149" t="n">
        <v>2686</v>
      </c>
      <c r="G71" s="149" t="n">
        <v>2847</v>
      </c>
      <c r="H71" s="149" t="n">
        <v>2926</v>
      </c>
      <c r="I71" s="150" t="n">
        <v>2771</v>
      </c>
      <c r="J71" s="150" t="n">
        <v>2589</v>
      </c>
      <c r="K71" s="150" t="n">
        <v>2563</v>
      </c>
      <c r="L71" s="127" t="n">
        <v>2618</v>
      </c>
      <c r="M71" s="459"/>
      <c r="N71" s="459"/>
      <c r="O71" s="459"/>
      <c r="P71" s="459"/>
      <c r="Q71" s="459"/>
      <c r="R71" s="459"/>
      <c r="S71" s="459"/>
      <c r="T71" s="459"/>
      <c r="U71" s="459"/>
      <c r="V71" s="459"/>
      <c r="W71" s="459"/>
      <c r="X71" s="459"/>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59"/>
      <c r="BK71" s="459"/>
      <c r="BL71" s="459"/>
      <c r="BM71" s="459"/>
      <c r="BN71" s="459"/>
      <c r="BO71" s="459"/>
      <c r="BP71" s="459"/>
      <c r="BQ71" s="459"/>
      <c r="BR71" s="459"/>
      <c r="BS71" s="459"/>
      <c r="BT71" s="459"/>
      <c r="BU71" s="459"/>
      <c r="BV71" s="459"/>
      <c r="BW71" s="459"/>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459"/>
      <c r="DK71" s="459"/>
      <c r="DL71" s="459"/>
      <c r="DM71" s="459"/>
      <c r="DN71" s="459"/>
      <c r="DO71" s="459"/>
      <c r="DP71" s="459"/>
      <c r="DQ71" s="459"/>
      <c r="DR71" s="459"/>
      <c r="DS71" s="459"/>
      <c r="DT71" s="459"/>
      <c r="DU71" s="459"/>
      <c r="DV71" s="459"/>
      <c r="DW71" s="459"/>
      <c r="DX71" s="459"/>
      <c r="DY71" s="459"/>
      <c r="DZ71" s="459"/>
      <c r="EA71" s="459"/>
      <c r="EB71" s="459"/>
      <c r="EC71" s="459"/>
      <c r="ED71" s="459"/>
      <c r="EE71" s="459"/>
      <c r="EF71" s="459"/>
      <c r="EG71" s="459"/>
      <c r="EH71" s="459"/>
      <c r="EI71" s="459"/>
      <c r="EJ71" s="459"/>
      <c r="EK71" s="459"/>
      <c r="EL71" s="459"/>
      <c r="EM71" s="459"/>
      <c r="EN71" s="459"/>
      <c r="EO71" s="459"/>
      <c r="EP71" s="459"/>
      <c r="EQ71" s="459"/>
      <c r="ER71" s="459"/>
      <c r="ES71" s="459"/>
      <c r="ET71" s="459"/>
      <c r="EU71" s="459"/>
      <c r="EV71" s="459"/>
      <c r="EW71" s="459"/>
      <c r="EX71" s="459"/>
      <c r="EY71" s="459"/>
      <c r="EZ71" s="459"/>
      <c r="FA71" s="459"/>
      <c r="FB71" s="459"/>
      <c r="FC71" s="459"/>
      <c r="FD71" s="459"/>
      <c r="FE71" s="459"/>
      <c r="FF71" s="459"/>
      <c r="FG71" s="459"/>
      <c r="FH71" s="459"/>
      <c r="FI71" s="459"/>
      <c r="FJ71" s="459"/>
      <c r="FK71" s="459"/>
      <c r="FL71" s="459"/>
      <c r="FM71" s="459"/>
      <c r="FN71" s="459"/>
      <c r="FO71" s="459"/>
      <c r="FP71" s="459"/>
      <c r="FQ71" s="459"/>
      <c r="FR71" s="459"/>
      <c r="FS71" s="459"/>
      <c r="FT71" s="459"/>
      <c r="FU71" s="459"/>
      <c r="FV71" s="459"/>
      <c r="FW71" s="459"/>
      <c r="FX71" s="459"/>
      <c r="FY71" s="459"/>
      <c r="FZ71" s="459"/>
      <c r="GA71" s="459"/>
      <c r="GB71" s="459"/>
      <c r="GC71" s="459"/>
      <c r="GD71" s="459"/>
      <c r="GE71" s="459"/>
      <c r="GF71" s="459"/>
      <c r="GG71" s="459"/>
      <c r="GH71" s="459"/>
      <c r="GI71" s="459"/>
      <c r="GJ71" s="459"/>
      <c r="GK71" s="459"/>
      <c r="GL71" s="459"/>
      <c r="GM71" s="459"/>
      <c r="GN71" s="459"/>
      <c r="GO71" s="459"/>
      <c r="GP71" s="459"/>
      <c r="GQ71" s="459"/>
      <c r="GR71" s="459"/>
      <c r="GS71" s="459"/>
      <c r="GT71" s="459"/>
      <c r="GU71" s="459"/>
      <c r="GV71" s="459"/>
      <c r="GW71" s="459"/>
      <c r="GX71" s="459"/>
      <c r="GY71" s="459"/>
      <c r="GZ71" s="459"/>
      <c r="HA71" s="459"/>
      <c r="HB71" s="459"/>
      <c r="HC71" s="459"/>
      <c r="HD71" s="459"/>
      <c r="HE71" s="459"/>
      <c r="HF71" s="459"/>
      <c r="HG71" s="459"/>
      <c r="HH71" s="459"/>
      <c r="HI71" s="459"/>
      <c r="HJ71" s="459"/>
      <c r="HK71" s="459"/>
      <c r="HL71" s="459"/>
      <c r="HM71" s="459"/>
      <c r="HN71" s="459"/>
      <c r="HO71" s="459"/>
      <c r="HP71" s="459"/>
      <c r="HQ71" s="459"/>
      <c r="HR71" s="459"/>
      <c r="HS71" s="459"/>
      <c r="HT71" s="459"/>
      <c r="HU71" s="459"/>
      <c r="HV71" s="459"/>
      <c r="HW71" s="459"/>
      <c r="HX71" s="459"/>
      <c r="HY71" s="459"/>
      <c r="HZ71" s="459"/>
      <c r="IA71" s="459"/>
      <c r="IB71" s="459"/>
      <c r="IC71" s="459"/>
      <c r="ID71" s="459"/>
      <c r="IE71" s="459"/>
      <c r="IF71" s="459"/>
      <c r="IG71" s="459"/>
      <c r="IH71" s="459"/>
      <c r="II71" s="459"/>
      <c r="IJ71" s="459"/>
      <c r="IK71" s="459"/>
      <c r="IL71" s="459"/>
      <c r="IM71" s="459"/>
      <c r="IN71" s="459"/>
      <c r="IO71" s="459"/>
      <c r="IP71" s="459"/>
      <c r="IQ71" s="459"/>
      <c r="IR71" s="459"/>
      <c r="IS71" s="459"/>
      <c r="IT71" s="459"/>
    </row>
    <row r="72" customFormat="false" ht="12.75" hidden="false" customHeight="false" outlineLevel="0" collapsed="false">
      <c r="A72" s="152"/>
      <c r="C72" s="147" t="s">
        <v>284</v>
      </c>
      <c r="D72" s="148" t="n">
        <v>33435</v>
      </c>
      <c r="E72" s="148" t="n">
        <v>34333</v>
      </c>
      <c r="F72" s="149" t="n">
        <v>37324</v>
      </c>
      <c r="G72" s="149" t="n">
        <v>41131</v>
      </c>
      <c r="H72" s="149" t="n">
        <v>39071</v>
      </c>
      <c r="I72" s="150" t="n">
        <v>37735</v>
      </c>
      <c r="J72" s="150" t="n">
        <v>36459</v>
      </c>
      <c r="K72" s="150" t="n">
        <v>37054</v>
      </c>
      <c r="L72" s="127" t="n">
        <v>37870</v>
      </c>
      <c r="M72" s="459"/>
      <c r="N72" s="459"/>
      <c r="O72" s="459"/>
      <c r="P72" s="459"/>
      <c r="Q72" s="459"/>
      <c r="R72" s="459"/>
      <c r="S72" s="459"/>
      <c r="T72" s="459"/>
      <c r="U72" s="459"/>
      <c r="V72" s="459"/>
      <c r="W72" s="459"/>
      <c r="X72" s="459"/>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59"/>
      <c r="BK72" s="459"/>
      <c r="BL72" s="459"/>
      <c r="BM72" s="459"/>
      <c r="BN72" s="459"/>
      <c r="BO72" s="459"/>
      <c r="BP72" s="459"/>
      <c r="BQ72" s="459"/>
      <c r="BR72" s="459"/>
      <c r="BS72" s="459"/>
      <c r="BT72" s="459"/>
      <c r="BU72" s="459"/>
      <c r="BV72" s="459"/>
      <c r="BW72" s="459"/>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459"/>
      <c r="DK72" s="459"/>
      <c r="DL72" s="459"/>
      <c r="DM72" s="459"/>
      <c r="DN72" s="459"/>
      <c r="DO72" s="459"/>
      <c r="DP72" s="459"/>
      <c r="DQ72" s="459"/>
      <c r="DR72" s="459"/>
      <c r="DS72" s="459"/>
      <c r="DT72" s="459"/>
      <c r="DU72" s="459"/>
      <c r="DV72" s="459"/>
      <c r="DW72" s="459"/>
      <c r="DX72" s="459"/>
      <c r="DY72" s="459"/>
      <c r="DZ72" s="459"/>
      <c r="EA72" s="459"/>
      <c r="EB72" s="459"/>
      <c r="EC72" s="459"/>
      <c r="ED72" s="459"/>
      <c r="EE72" s="459"/>
      <c r="EF72" s="459"/>
      <c r="EG72" s="459"/>
      <c r="EH72" s="459"/>
      <c r="EI72" s="459"/>
      <c r="EJ72" s="459"/>
      <c r="EK72" s="459"/>
      <c r="EL72" s="459"/>
      <c r="EM72" s="459"/>
      <c r="EN72" s="459"/>
      <c r="EO72" s="459"/>
      <c r="EP72" s="459"/>
      <c r="EQ72" s="459"/>
      <c r="ER72" s="459"/>
      <c r="ES72" s="459"/>
      <c r="ET72" s="459"/>
      <c r="EU72" s="459"/>
      <c r="EV72" s="459"/>
      <c r="EW72" s="459"/>
      <c r="EX72" s="459"/>
      <c r="EY72" s="459"/>
      <c r="EZ72" s="459"/>
      <c r="FA72" s="459"/>
      <c r="FB72" s="459"/>
      <c r="FC72" s="459"/>
      <c r="FD72" s="459"/>
      <c r="FE72" s="459"/>
      <c r="FF72" s="459"/>
      <c r="FG72" s="459"/>
      <c r="FH72" s="459"/>
      <c r="FI72" s="459"/>
      <c r="FJ72" s="459"/>
      <c r="FK72" s="459"/>
      <c r="FL72" s="459"/>
      <c r="FM72" s="459"/>
      <c r="FN72" s="459"/>
      <c r="FO72" s="459"/>
      <c r="FP72" s="459"/>
      <c r="FQ72" s="459"/>
      <c r="FR72" s="459"/>
      <c r="FS72" s="459"/>
      <c r="FT72" s="459"/>
      <c r="FU72" s="459"/>
      <c r="FV72" s="459"/>
      <c r="FW72" s="459"/>
      <c r="FX72" s="459"/>
      <c r="FY72" s="459"/>
      <c r="FZ72" s="459"/>
      <c r="GA72" s="459"/>
      <c r="GB72" s="459"/>
      <c r="GC72" s="459"/>
      <c r="GD72" s="459"/>
      <c r="GE72" s="459"/>
      <c r="GF72" s="459"/>
      <c r="GG72" s="459"/>
      <c r="GH72" s="459"/>
      <c r="GI72" s="459"/>
      <c r="GJ72" s="459"/>
      <c r="GK72" s="459"/>
      <c r="GL72" s="459"/>
      <c r="GM72" s="459"/>
      <c r="GN72" s="459"/>
      <c r="GO72" s="459"/>
      <c r="GP72" s="459"/>
      <c r="GQ72" s="459"/>
      <c r="GR72" s="459"/>
      <c r="GS72" s="459"/>
      <c r="GT72" s="459"/>
      <c r="GU72" s="459"/>
      <c r="GV72" s="459"/>
      <c r="GW72" s="459"/>
      <c r="GX72" s="459"/>
      <c r="GY72" s="459"/>
      <c r="GZ72" s="459"/>
      <c r="HA72" s="459"/>
      <c r="HB72" s="459"/>
      <c r="HC72" s="459"/>
      <c r="HD72" s="459"/>
      <c r="HE72" s="459"/>
      <c r="HF72" s="459"/>
      <c r="HG72" s="459"/>
      <c r="HH72" s="459"/>
      <c r="HI72" s="459"/>
      <c r="HJ72" s="459"/>
      <c r="HK72" s="459"/>
      <c r="HL72" s="459"/>
      <c r="HM72" s="459"/>
      <c r="HN72" s="459"/>
      <c r="HO72" s="459"/>
      <c r="HP72" s="459"/>
      <c r="HQ72" s="459"/>
      <c r="HR72" s="459"/>
      <c r="HS72" s="459"/>
      <c r="HT72" s="459"/>
      <c r="HU72" s="459"/>
      <c r="HV72" s="459"/>
      <c r="HW72" s="459"/>
      <c r="HX72" s="459"/>
      <c r="HY72" s="459"/>
      <c r="HZ72" s="459"/>
      <c r="IA72" s="459"/>
      <c r="IB72" s="459"/>
      <c r="IC72" s="459"/>
      <c r="ID72" s="459"/>
      <c r="IE72" s="459"/>
      <c r="IF72" s="459"/>
      <c r="IG72" s="459"/>
      <c r="IH72" s="459"/>
      <c r="II72" s="459"/>
      <c r="IJ72" s="459"/>
      <c r="IK72" s="459"/>
      <c r="IL72" s="459"/>
      <c r="IM72" s="459"/>
      <c r="IN72" s="459"/>
      <c r="IO72" s="459"/>
      <c r="IP72" s="459"/>
      <c r="IQ72" s="459"/>
      <c r="IR72" s="459"/>
      <c r="IS72" s="459"/>
      <c r="IT72" s="459"/>
    </row>
    <row r="73" customFormat="false" ht="6.75" hidden="false" customHeight="true" outlineLevel="0" collapsed="false">
      <c r="A73" s="152"/>
      <c r="C73" s="134"/>
      <c r="D73" s="467"/>
      <c r="E73" s="148"/>
      <c r="H73" s="457"/>
      <c r="I73" s="149"/>
      <c r="K73" s="458"/>
      <c r="M73" s="12"/>
    </row>
    <row r="74" customFormat="false" ht="12.75" hidden="false" customHeight="false" outlineLevel="0" collapsed="false">
      <c r="A74" s="155" t="s">
        <v>300</v>
      </c>
      <c r="B74" s="160" t="s">
        <v>358</v>
      </c>
      <c r="C74" s="156" t="s">
        <v>282</v>
      </c>
      <c r="D74" s="468" t="n">
        <v>961651</v>
      </c>
      <c r="E74" s="468" t="n">
        <v>977951</v>
      </c>
      <c r="F74" s="468" t="n">
        <v>1002032</v>
      </c>
      <c r="G74" s="468" t="n">
        <v>1032626</v>
      </c>
      <c r="H74" s="468" t="n">
        <v>1005140</v>
      </c>
      <c r="I74" s="468" t="n">
        <v>971768</v>
      </c>
      <c r="J74" s="468" t="n">
        <v>957263</v>
      </c>
      <c r="K74" s="468" t="n">
        <v>941643</v>
      </c>
      <c r="L74" s="468" t="n">
        <v>928257</v>
      </c>
      <c r="M74" s="12"/>
    </row>
    <row r="75" customFormat="false" ht="12.75" hidden="false" customHeight="false" outlineLevel="0" collapsed="false">
      <c r="A75" s="160"/>
      <c r="B75" s="160"/>
      <c r="C75" s="156" t="s">
        <v>283</v>
      </c>
      <c r="D75" s="468" t="n">
        <v>119612</v>
      </c>
      <c r="E75" s="468" t="n">
        <v>126481</v>
      </c>
      <c r="F75" s="468" t="n">
        <v>134606</v>
      </c>
      <c r="G75" s="468" t="n">
        <v>145160</v>
      </c>
      <c r="H75" s="468" t="n">
        <v>148300</v>
      </c>
      <c r="I75" s="468" t="n">
        <v>143087</v>
      </c>
      <c r="J75" s="468" t="n">
        <v>137237</v>
      </c>
      <c r="K75" s="468" t="n">
        <v>128870</v>
      </c>
      <c r="L75" s="468" t="n">
        <v>124878</v>
      </c>
      <c r="M75" s="12"/>
    </row>
    <row r="76" customFormat="false" ht="12.75" hidden="false" customHeight="false" outlineLevel="0" collapsed="false">
      <c r="A76" s="160"/>
      <c r="B76" s="160"/>
      <c r="C76" s="156" t="s">
        <v>225</v>
      </c>
      <c r="D76" s="468" t="n">
        <v>1081263</v>
      </c>
      <c r="E76" s="468" t="n">
        <v>1104432</v>
      </c>
      <c r="F76" s="468" t="n">
        <v>1136638</v>
      </c>
      <c r="G76" s="468" t="n">
        <v>1177786</v>
      </c>
      <c r="H76" s="468" t="n">
        <v>1153438</v>
      </c>
      <c r="I76" s="468" t="n">
        <v>1114855</v>
      </c>
      <c r="J76" s="468" t="n">
        <v>1094500</v>
      </c>
      <c r="K76" s="468" t="n">
        <v>1070513</v>
      </c>
      <c r="L76" s="468" t="n">
        <v>1053135</v>
      </c>
      <c r="M76" s="12"/>
    </row>
    <row r="77" customFormat="false" ht="6.75" hidden="false" customHeight="true" outlineLevel="0" collapsed="false">
      <c r="C77" s="134"/>
      <c r="D77" s="148"/>
      <c r="E77" s="148"/>
      <c r="K77" s="160"/>
      <c r="L77" s="160"/>
      <c r="M77" s="459"/>
      <c r="N77" s="459"/>
      <c r="O77" s="459"/>
      <c r="P77" s="459"/>
      <c r="Q77" s="459"/>
      <c r="R77" s="459"/>
      <c r="S77" s="459"/>
      <c r="T77" s="459"/>
      <c r="U77" s="459"/>
      <c r="V77" s="459"/>
      <c r="W77" s="459"/>
      <c r="X77" s="459"/>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59"/>
      <c r="BK77" s="459"/>
      <c r="BL77" s="459"/>
      <c r="BM77" s="459"/>
      <c r="BN77" s="459"/>
      <c r="BO77" s="459"/>
      <c r="BP77" s="459"/>
      <c r="BQ77" s="459"/>
      <c r="BR77" s="459"/>
      <c r="BS77" s="459"/>
      <c r="BT77" s="459"/>
      <c r="BU77" s="459"/>
      <c r="BV77" s="459"/>
      <c r="BW77" s="459"/>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459"/>
      <c r="DO77" s="459"/>
      <c r="DP77" s="459"/>
      <c r="DQ77" s="459"/>
      <c r="DR77" s="459"/>
      <c r="DS77" s="459"/>
      <c r="DT77" s="459"/>
      <c r="DU77" s="459"/>
      <c r="DV77" s="459"/>
      <c r="DW77" s="459"/>
      <c r="DX77" s="459"/>
      <c r="DY77" s="459"/>
      <c r="DZ77" s="459"/>
      <c r="EA77" s="459"/>
      <c r="EB77" s="459"/>
      <c r="EC77" s="459"/>
      <c r="ED77" s="459"/>
      <c r="EE77" s="459"/>
      <c r="EF77" s="459"/>
      <c r="EG77" s="459"/>
      <c r="EH77" s="459"/>
      <c r="EI77" s="459"/>
      <c r="EJ77" s="459"/>
      <c r="EK77" s="459"/>
      <c r="EL77" s="459"/>
      <c r="EM77" s="459"/>
      <c r="EN77" s="459"/>
      <c r="EO77" s="459"/>
      <c r="EP77" s="459"/>
      <c r="EQ77" s="459"/>
      <c r="ER77" s="459"/>
      <c r="ES77" s="459"/>
      <c r="ET77" s="459"/>
      <c r="EU77" s="459"/>
      <c r="EV77" s="459"/>
      <c r="EW77" s="459"/>
      <c r="EX77" s="459"/>
      <c r="EY77" s="459"/>
      <c r="EZ77" s="459"/>
      <c r="FA77" s="459"/>
      <c r="FB77" s="459"/>
      <c r="FC77" s="459"/>
      <c r="FD77" s="459"/>
      <c r="FE77" s="459"/>
      <c r="FF77" s="459"/>
      <c r="FG77" s="459"/>
      <c r="FH77" s="459"/>
      <c r="FI77" s="459"/>
      <c r="FJ77" s="459"/>
      <c r="FK77" s="459"/>
      <c r="FL77" s="459"/>
      <c r="FM77" s="459"/>
      <c r="FN77" s="459"/>
      <c r="FO77" s="459"/>
      <c r="FP77" s="459"/>
      <c r="FQ77" s="459"/>
      <c r="FR77" s="459"/>
      <c r="FS77" s="459"/>
      <c r="FT77" s="459"/>
      <c r="FU77" s="459"/>
      <c r="FV77" s="459"/>
      <c r="FW77" s="459"/>
      <c r="FX77" s="459"/>
      <c r="FY77" s="459"/>
      <c r="FZ77" s="459"/>
      <c r="GA77" s="459"/>
      <c r="GB77" s="459"/>
      <c r="GC77" s="459"/>
      <c r="GD77" s="459"/>
      <c r="GE77" s="459"/>
      <c r="GF77" s="459"/>
      <c r="GG77" s="459"/>
      <c r="GH77" s="459"/>
      <c r="GI77" s="459"/>
      <c r="GJ77" s="459"/>
      <c r="GK77" s="459"/>
      <c r="GL77" s="459"/>
      <c r="GM77" s="459"/>
      <c r="GN77" s="459"/>
      <c r="GO77" s="459"/>
      <c r="GP77" s="459"/>
      <c r="GQ77" s="459"/>
      <c r="GR77" s="459"/>
      <c r="GS77" s="459"/>
      <c r="GT77" s="459"/>
      <c r="GU77" s="459"/>
      <c r="GV77" s="459"/>
      <c r="GW77" s="459"/>
      <c r="GX77" s="459"/>
      <c r="GY77" s="459"/>
      <c r="GZ77" s="459"/>
      <c r="HA77" s="459"/>
      <c r="HB77" s="459"/>
      <c r="HC77" s="459"/>
      <c r="HD77" s="459"/>
      <c r="HE77" s="459"/>
      <c r="HF77" s="459"/>
      <c r="HG77" s="459"/>
      <c r="HH77" s="459"/>
      <c r="HI77" s="459"/>
      <c r="HJ77" s="459"/>
      <c r="HK77" s="459"/>
      <c r="HL77" s="459"/>
      <c r="HM77" s="459"/>
      <c r="HN77" s="459"/>
      <c r="HO77" s="459"/>
      <c r="HP77" s="459"/>
      <c r="HQ77" s="459"/>
      <c r="HR77" s="459"/>
      <c r="HS77" s="459"/>
      <c r="HT77" s="459"/>
      <c r="HU77" s="459"/>
      <c r="HV77" s="459"/>
      <c r="HW77" s="459"/>
      <c r="HX77" s="459"/>
      <c r="HY77" s="459"/>
      <c r="HZ77" s="459"/>
      <c r="IA77" s="459"/>
      <c r="IB77" s="459"/>
      <c r="IC77" s="459"/>
      <c r="ID77" s="459"/>
      <c r="IE77" s="459"/>
      <c r="IF77" s="459"/>
      <c r="IG77" s="459"/>
      <c r="IH77" s="459"/>
      <c r="II77" s="459"/>
      <c r="IJ77" s="459"/>
      <c r="IK77" s="459"/>
      <c r="IL77" s="459"/>
      <c r="IM77" s="459"/>
      <c r="IN77" s="459"/>
      <c r="IO77" s="459"/>
      <c r="IP77" s="459"/>
      <c r="IQ77" s="459"/>
      <c r="IR77" s="459"/>
      <c r="IS77" s="459"/>
      <c r="IT77" s="459"/>
    </row>
    <row r="78" customFormat="false" ht="12.75" hidden="false" customHeight="false" outlineLevel="0" collapsed="false">
      <c r="A78" s="3" t="s">
        <v>301</v>
      </c>
      <c r="C78" s="134"/>
      <c r="D78" s="148"/>
      <c r="E78" s="148"/>
      <c r="M78" s="12"/>
    </row>
    <row r="79" customFormat="false" ht="12.75" hidden="false" customHeight="false" outlineLevel="0" collapsed="false">
      <c r="A79" s="162" t="s">
        <v>228</v>
      </c>
      <c r="B79" s="3" t="s">
        <v>358</v>
      </c>
      <c r="C79" s="147" t="s">
        <v>282</v>
      </c>
      <c r="D79" s="148" t="n">
        <v>679456</v>
      </c>
      <c r="E79" s="148" t="n">
        <v>689315</v>
      </c>
      <c r="F79" s="148" t="n">
        <v>700106</v>
      </c>
      <c r="G79" s="148" t="n">
        <v>709159</v>
      </c>
      <c r="H79" s="148" t="n">
        <v>695509</v>
      </c>
      <c r="I79" s="148" t="n">
        <v>680123</v>
      </c>
      <c r="J79" s="148" t="n">
        <v>672957</v>
      </c>
      <c r="K79" s="148" t="n">
        <v>665687</v>
      </c>
      <c r="L79" s="148" t="n">
        <v>654642</v>
      </c>
      <c r="M79" s="12"/>
    </row>
    <row r="80" customFormat="false" ht="12.75" hidden="false" customHeight="false" outlineLevel="0" collapsed="false">
      <c r="A80" s="464" t="s">
        <v>1240</v>
      </c>
      <c r="C80" s="147" t="s">
        <v>283</v>
      </c>
      <c r="D80" s="148" t="n">
        <v>95532</v>
      </c>
      <c r="E80" s="148" t="n">
        <v>100940</v>
      </c>
      <c r="F80" s="148" t="n">
        <v>106933</v>
      </c>
      <c r="G80" s="148" t="n">
        <v>114928</v>
      </c>
      <c r="H80" s="148" t="n">
        <v>119000</v>
      </c>
      <c r="I80" s="148" t="n">
        <v>114800</v>
      </c>
      <c r="J80" s="148" t="n">
        <v>109937</v>
      </c>
      <c r="K80" s="148" t="n">
        <v>102723</v>
      </c>
      <c r="L80" s="148" t="n">
        <v>99358</v>
      </c>
      <c r="M80" s="12"/>
    </row>
    <row r="81" customFormat="false" ht="12.75" hidden="false" customHeight="false" outlineLevel="0" collapsed="false">
      <c r="C81" s="147" t="s">
        <v>225</v>
      </c>
      <c r="D81" s="148" t="n">
        <v>774988</v>
      </c>
      <c r="E81" s="148" t="n">
        <v>790255</v>
      </c>
      <c r="F81" s="148" t="n">
        <v>807039</v>
      </c>
      <c r="G81" s="148" t="n">
        <v>824087</v>
      </c>
      <c r="H81" s="148" t="n">
        <v>814507</v>
      </c>
      <c r="I81" s="148" t="n">
        <v>794923</v>
      </c>
      <c r="J81" s="148" t="n">
        <v>782894</v>
      </c>
      <c r="K81" s="148" t="n">
        <v>768410</v>
      </c>
      <c r="L81" s="148" t="n">
        <v>754000</v>
      </c>
      <c r="M81" s="12"/>
    </row>
    <row r="82" customFormat="false" ht="6.75" hidden="false" customHeight="true" outlineLevel="0" collapsed="false">
      <c r="C82" s="134"/>
      <c r="D82" s="148"/>
      <c r="E82" s="148"/>
      <c r="M82" s="12"/>
    </row>
    <row r="83" customFormat="false" ht="12.75" hidden="false" customHeight="false" outlineLevel="0" collapsed="false">
      <c r="A83" s="152" t="s">
        <v>303</v>
      </c>
      <c r="B83" s="3" t="s">
        <v>358</v>
      </c>
      <c r="C83" s="134" t="s">
        <v>282</v>
      </c>
      <c r="D83" s="148" t="n">
        <v>197654</v>
      </c>
      <c r="E83" s="148" t="n">
        <v>208760</v>
      </c>
      <c r="F83" s="148" t="n">
        <v>227018</v>
      </c>
      <c r="G83" s="148" t="n">
        <v>251917</v>
      </c>
      <c r="H83" s="148" t="n">
        <v>237950</v>
      </c>
      <c r="I83" s="148" t="n">
        <v>218472</v>
      </c>
      <c r="J83" s="148" t="n">
        <v>210566</v>
      </c>
      <c r="K83" s="148" t="n">
        <v>205107</v>
      </c>
      <c r="L83" s="148" t="n">
        <v>205820</v>
      </c>
      <c r="M83" s="12"/>
    </row>
    <row r="84" customFormat="false" ht="12.75" hidden="false" customHeight="false" outlineLevel="0" collapsed="false">
      <c r="A84" s="162"/>
      <c r="C84" s="147" t="s">
        <v>283</v>
      </c>
      <c r="D84" s="148" t="n">
        <v>17234</v>
      </c>
      <c r="E84" s="148" t="n">
        <v>18547</v>
      </c>
      <c r="F84" s="148" t="n">
        <v>20152</v>
      </c>
      <c r="G84" s="148" t="n">
        <v>21539</v>
      </c>
      <c r="H84" s="148" t="n">
        <v>20235</v>
      </c>
      <c r="I84" s="148" t="n">
        <v>19385</v>
      </c>
      <c r="J84" s="148" t="n">
        <v>18703</v>
      </c>
      <c r="K84" s="148" t="n">
        <v>18178</v>
      </c>
      <c r="L84" s="148" t="n">
        <v>17640</v>
      </c>
      <c r="M84" s="12"/>
    </row>
    <row r="85" customFormat="false" ht="12.75" hidden="false" customHeight="false" outlineLevel="0" collapsed="false">
      <c r="C85" s="147" t="s">
        <v>225</v>
      </c>
      <c r="D85" s="148" t="n">
        <v>214888</v>
      </c>
      <c r="E85" s="148" t="n">
        <v>227307</v>
      </c>
      <c r="F85" s="148" t="n">
        <v>247170</v>
      </c>
      <c r="G85" s="148" t="n">
        <v>273456</v>
      </c>
      <c r="H85" s="148" t="n">
        <v>258185</v>
      </c>
      <c r="I85" s="148" t="n">
        <v>237857</v>
      </c>
      <c r="J85" s="148" t="n">
        <v>229269</v>
      </c>
      <c r="K85" s="148" t="n">
        <v>223285</v>
      </c>
      <c r="L85" s="148" t="n">
        <v>223460</v>
      </c>
      <c r="M85" s="12"/>
    </row>
    <row r="86" customFormat="false" ht="12.75" hidden="false" customHeight="false" outlineLevel="0" collapsed="false">
      <c r="C86" s="164"/>
      <c r="D86" s="467"/>
      <c r="E86" s="148"/>
      <c r="F86" s="148"/>
      <c r="G86" s="148"/>
      <c r="H86" s="148"/>
      <c r="I86" s="148"/>
      <c r="J86" s="148"/>
      <c r="K86" s="148"/>
      <c r="L86" s="148"/>
      <c r="M86" s="12"/>
    </row>
    <row r="87" customFormat="false" ht="12" hidden="false" customHeight="true" outlineLevel="0" collapsed="false">
      <c r="H87" s="132"/>
      <c r="I87" s="132"/>
      <c r="J87" s="132"/>
      <c r="K87" s="132"/>
      <c r="M87" s="12"/>
    </row>
    <row r="88" customFormat="false" ht="12" hidden="true" customHeight="true" outlineLevel="0" collapsed="false">
      <c r="A88" s="164"/>
      <c r="B88" s="164"/>
      <c r="C88" s="164"/>
      <c r="D88" s="164"/>
      <c r="E88" s="132"/>
      <c r="F88" s="132"/>
      <c r="I88" s="465"/>
      <c r="M88" s="12"/>
    </row>
    <row r="89" customFormat="false" ht="15" hidden="true" customHeight="true" outlineLevel="0" collapsed="false">
      <c r="H89" s="132"/>
      <c r="I89" s="132"/>
      <c r="J89" s="132"/>
      <c r="K89" s="132"/>
      <c r="M89" s="12"/>
    </row>
    <row r="90" customFormat="false" ht="15" hidden="true" customHeight="true" outlineLevel="0" collapsed="false">
      <c r="F90" s="138"/>
      <c r="G90" s="138"/>
      <c r="H90" s="138"/>
      <c r="I90" s="138"/>
      <c r="J90" s="138"/>
      <c r="K90" s="138"/>
      <c r="L90" s="138"/>
      <c r="M90" s="12"/>
    </row>
    <row r="91" customFormat="false" ht="15" hidden="true" customHeight="true" outlineLevel="0" collapsed="false">
      <c r="M91" s="12"/>
    </row>
    <row r="92" customFormat="false" ht="15" hidden="true" customHeight="true" outlineLevel="0" collapsed="false">
      <c r="M92" s="12"/>
    </row>
    <row r="93" customFormat="false" ht="15" hidden="true" customHeight="true" outlineLevel="0" collapsed="false">
      <c r="M93" s="12"/>
    </row>
    <row r="94" customFormat="false" ht="15" hidden="true" customHeight="true" outlineLevel="0" collapsed="false">
      <c r="M94" s="12"/>
    </row>
    <row r="95" customFormat="false" ht="15" hidden="true" customHeight="true" outlineLevel="0" collapsed="false">
      <c r="M95" s="12"/>
    </row>
    <row r="5076" customFormat="false" ht="12.75" hidden="false" customHeight="false" outlineLevel="0" collapsed="false"/>
    <row r="5077" customFormat="false" ht="12.75" hidden="false" customHeight="false" outlineLevel="0" collapsed="false"/>
  </sheetData>
  <mergeCells count="5">
    <mergeCell ref="A2:L2"/>
    <mergeCell ref="A3:L3"/>
    <mergeCell ref="A4:L4"/>
    <mergeCell ref="A7:B7"/>
    <mergeCell ref="A88:D8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22" width="8.56"/>
    <col collapsed="false" customWidth="true" hidden="false" outlineLevel="0" max="2" min="2" style="12" width="23.41"/>
    <col collapsed="false" customWidth="true" hidden="false" outlineLevel="0" max="5" min="3" style="12" width="18.7"/>
    <col collapsed="false" customWidth="true" hidden="false" outlineLevel="0" max="6" min="6" style="12" width="16.99"/>
    <col collapsed="false" customWidth="true" hidden="false" outlineLevel="0" max="7" min="7" style="12" width="12.56"/>
    <col collapsed="false" customWidth="true" hidden="true" outlineLevel="0" max="8" min="8" style="12" width="11.05"/>
    <col collapsed="false" customWidth="false" hidden="true" outlineLevel="0" max="257" min="9" style="12" width="11.42"/>
  </cols>
  <sheetData>
    <row r="1" customFormat="false" ht="15" hidden="false" customHeight="true" outlineLevel="0" collapsed="false"/>
    <row r="2" customFormat="false" ht="18" hidden="false" customHeight="true" outlineLevel="0" collapsed="false">
      <c r="A2" s="23" t="s">
        <v>13</v>
      </c>
      <c r="B2" s="23"/>
      <c r="C2" s="23"/>
      <c r="D2" s="23"/>
      <c r="E2" s="23"/>
      <c r="F2" s="23"/>
      <c r="G2" s="24"/>
      <c r="H2" s="24"/>
      <c r="I2" s="24"/>
    </row>
    <row r="3" customFormat="false" ht="18" hidden="false" customHeight="true" outlineLevel="0" collapsed="false"/>
    <row r="4" s="21" customFormat="true" ht="18" hidden="false" customHeight="true" outlineLevel="0" collapsed="false">
      <c r="A4" s="25" t="s">
        <v>14</v>
      </c>
      <c r="B4" s="26"/>
      <c r="C4" s="26"/>
      <c r="D4" s="27"/>
      <c r="E4" s="27"/>
      <c r="F4" s="28"/>
    </row>
    <row r="5" customFormat="false" ht="9" hidden="false" customHeight="true" outlineLevel="0" collapsed="false">
      <c r="A5" s="29"/>
      <c r="B5" s="30"/>
      <c r="C5" s="30"/>
      <c r="D5" s="30"/>
      <c r="E5" s="30"/>
      <c r="F5" s="30"/>
    </row>
    <row r="6" s="21" customFormat="true" ht="18" hidden="false" customHeight="true" outlineLevel="0" collapsed="false">
      <c r="A6" s="29" t="s">
        <v>15</v>
      </c>
      <c r="B6" s="30"/>
      <c r="C6" s="30"/>
      <c r="D6" s="30"/>
      <c r="E6" s="30"/>
      <c r="F6" s="30"/>
      <c r="G6" s="30"/>
      <c r="H6" s="30"/>
      <c r="I6" s="30"/>
    </row>
    <row r="7" customFormat="false" ht="12.75" hidden="false" customHeight="true" outlineLevel="0" collapsed="false">
      <c r="A7" s="31"/>
      <c r="B7" s="32"/>
      <c r="C7" s="32"/>
      <c r="D7" s="32"/>
      <c r="E7" s="32"/>
      <c r="F7" s="32"/>
      <c r="G7" s="32"/>
      <c r="H7" s="32"/>
      <c r="I7" s="32"/>
    </row>
    <row r="8" customFormat="false" ht="18" hidden="false" customHeight="true" outlineLevel="0" collapsed="false">
      <c r="A8" s="29" t="s">
        <v>16</v>
      </c>
      <c r="B8" s="30"/>
      <c r="C8" s="30"/>
      <c r="D8" s="30"/>
      <c r="E8" s="30"/>
      <c r="F8" s="30"/>
      <c r="G8" s="30"/>
      <c r="H8" s="30"/>
      <c r="I8" s="30"/>
    </row>
    <row r="9" customFormat="false" ht="19.5" hidden="false" customHeight="true" outlineLevel="0" collapsed="false">
      <c r="A9" s="33"/>
      <c r="B9" s="34"/>
      <c r="C9" s="32"/>
      <c r="D9" s="32"/>
      <c r="E9" s="32"/>
      <c r="F9" s="32"/>
      <c r="G9" s="32"/>
      <c r="H9" s="32"/>
      <c r="I9" s="32"/>
    </row>
    <row r="10" s="39" customFormat="true" ht="18" hidden="false" customHeight="true" outlineLevel="0" collapsed="false">
      <c r="A10" s="35" t="s">
        <v>17</v>
      </c>
      <c r="B10" s="36" t="s">
        <v>18</v>
      </c>
      <c r="C10" s="37"/>
      <c r="D10" s="38"/>
      <c r="E10" s="38"/>
      <c r="F10" s="3"/>
      <c r="G10" s="3"/>
      <c r="H10" s="3"/>
      <c r="I10" s="36"/>
    </row>
    <row r="11" s="39" customFormat="true" ht="17.25" hidden="false" customHeight="true" outlineLevel="0" collapsed="false">
      <c r="A11" s="35"/>
      <c r="B11" s="40"/>
      <c r="C11" s="40"/>
      <c r="D11" s="40"/>
      <c r="E11" s="40"/>
      <c r="F11" s="40"/>
      <c r="G11" s="40"/>
      <c r="H11" s="40"/>
      <c r="I11" s="40"/>
    </row>
    <row r="12" s="39" customFormat="true" ht="18.75" hidden="false" customHeight="true" outlineLevel="0" collapsed="false">
      <c r="A12" s="35" t="s">
        <v>19</v>
      </c>
      <c r="B12" s="36" t="s">
        <v>20</v>
      </c>
      <c r="C12" s="37"/>
      <c r="D12" s="37"/>
      <c r="E12" s="37"/>
      <c r="F12" s="38"/>
      <c r="G12" s="38"/>
      <c r="H12" s="38"/>
      <c r="I12" s="36"/>
    </row>
    <row r="13" s="39" customFormat="true" ht="18.75" hidden="false" customHeight="true" outlineLevel="0" collapsed="false">
      <c r="A13" s="35" t="s">
        <v>21</v>
      </c>
      <c r="B13" s="41" t="s">
        <v>22</v>
      </c>
      <c r="C13" s="37"/>
      <c r="D13" s="37"/>
      <c r="E13" s="37"/>
      <c r="F13" s="38"/>
      <c r="G13" s="38"/>
      <c r="H13" s="38"/>
      <c r="I13" s="36"/>
    </row>
    <row r="14" s="39" customFormat="true" ht="18.75" hidden="false" customHeight="true" outlineLevel="0" collapsed="false">
      <c r="A14" s="35" t="s">
        <v>23</v>
      </c>
      <c r="B14" s="41" t="s">
        <v>24</v>
      </c>
      <c r="C14" s="37"/>
      <c r="D14" s="37"/>
      <c r="E14" s="37"/>
      <c r="F14" s="38"/>
      <c r="G14" s="38"/>
      <c r="H14" s="38"/>
      <c r="I14" s="36"/>
    </row>
    <row r="15" s="39" customFormat="true" ht="17.25" hidden="false" customHeight="true" outlineLevel="0" collapsed="false">
      <c r="A15" s="35"/>
      <c r="B15" s="40"/>
      <c r="C15" s="36"/>
      <c r="D15" s="36"/>
      <c r="E15" s="36"/>
      <c r="F15" s="36"/>
      <c r="G15" s="36"/>
      <c r="H15" s="36"/>
    </row>
    <row r="16" s="39" customFormat="true" ht="18" hidden="false" customHeight="true" outlineLevel="0" collapsed="false">
      <c r="A16" s="35" t="s">
        <v>25</v>
      </c>
      <c r="B16" s="36" t="s">
        <v>26</v>
      </c>
      <c r="C16" s="36"/>
      <c r="D16" s="36"/>
      <c r="E16" s="36"/>
      <c r="F16" s="36"/>
      <c r="G16" s="36"/>
      <c r="H16" s="36"/>
    </row>
    <row r="17" s="42" customFormat="true" ht="18" hidden="false" customHeight="true" outlineLevel="0" collapsed="false">
      <c r="A17" s="35" t="s">
        <v>27</v>
      </c>
      <c r="B17" s="36" t="s">
        <v>28</v>
      </c>
      <c r="C17" s="38"/>
      <c r="D17" s="38"/>
      <c r="E17" s="38"/>
      <c r="F17" s="38"/>
      <c r="G17" s="38"/>
      <c r="H17" s="3"/>
      <c r="I17" s="36"/>
    </row>
    <row r="18" s="42" customFormat="true" ht="18" hidden="false" customHeight="true" outlineLevel="0" collapsed="false">
      <c r="A18" s="35" t="s">
        <v>29</v>
      </c>
      <c r="B18" s="36" t="s">
        <v>30</v>
      </c>
      <c r="C18" s="38"/>
      <c r="D18" s="38"/>
      <c r="E18" s="38"/>
      <c r="F18" s="38"/>
      <c r="G18" s="38"/>
      <c r="H18" s="3"/>
      <c r="I18" s="36"/>
    </row>
    <row r="19" s="39" customFormat="true" ht="17.25" hidden="false" customHeight="true" outlineLevel="0" collapsed="false">
      <c r="A19" s="35"/>
      <c r="B19" s="40"/>
      <c r="C19" s="36"/>
      <c r="D19" s="36"/>
      <c r="E19" s="36"/>
      <c r="F19" s="36"/>
      <c r="G19" s="36"/>
      <c r="H19" s="36"/>
    </row>
    <row r="20" s="39" customFormat="true" ht="18" hidden="false" customHeight="true" outlineLevel="0" collapsed="false">
      <c r="A20" s="35" t="s">
        <v>31</v>
      </c>
      <c r="B20" s="36" t="s">
        <v>32</v>
      </c>
      <c r="C20" s="38"/>
      <c r="D20" s="38"/>
      <c r="E20" s="38"/>
      <c r="F20" s="3"/>
      <c r="G20" s="3"/>
      <c r="H20" s="3"/>
      <c r="I20" s="38"/>
    </row>
    <row r="21" s="39" customFormat="true" ht="18" hidden="false" customHeight="true" outlineLevel="0" collapsed="false">
      <c r="A21" s="43"/>
      <c r="B21" s="44" t="s">
        <v>33</v>
      </c>
      <c r="C21" s="40"/>
      <c r="D21" s="40"/>
      <c r="E21" s="40"/>
      <c r="F21" s="40"/>
      <c r="G21" s="40"/>
      <c r="H21" s="40"/>
      <c r="I21" s="40"/>
    </row>
    <row r="22" s="39" customFormat="true" ht="17.25" hidden="false" customHeight="true" outlineLevel="0" collapsed="false">
      <c r="A22" s="35"/>
      <c r="B22" s="40"/>
      <c r="C22" s="40"/>
      <c r="D22" s="40"/>
      <c r="E22" s="40"/>
      <c r="F22" s="40"/>
      <c r="G22" s="40"/>
      <c r="H22" s="40"/>
      <c r="I22" s="40"/>
    </row>
    <row r="23" s="39" customFormat="true" ht="18" hidden="false" customHeight="true" outlineLevel="0" collapsed="false">
      <c r="A23" s="35" t="s">
        <v>34</v>
      </c>
      <c r="B23" s="36" t="s">
        <v>35</v>
      </c>
      <c r="C23" s="38"/>
      <c r="D23" s="38"/>
      <c r="E23" s="38"/>
      <c r="F23" s="3"/>
      <c r="G23" s="3"/>
      <c r="H23" s="3"/>
      <c r="I23" s="38"/>
    </row>
    <row r="24" s="39" customFormat="true" ht="18" hidden="false" customHeight="true" outlineLevel="0" collapsed="false">
      <c r="A24" s="35"/>
      <c r="B24" s="44" t="s">
        <v>36</v>
      </c>
      <c r="C24" s="38"/>
      <c r="D24" s="38"/>
      <c r="E24" s="38"/>
      <c r="F24" s="3"/>
      <c r="G24" s="3"/>
      <c r="H24" s="3"/>
      <c r="I24" s="38"/>
    </row>
    <row r="25" customFormat="false" ht="17.25" hidden="false" customHeight="true" outlineLevel="0" collapsed="false">
      <c r="A25" s="35"/>
      <c r="B25" s="40"/>
      <c r="C25" s="40"/>
      <c r="D25" s="40"/>
      <c r="E25" s="40"/>
      <c r="F25" s="45"/>
      <c r="G25" s="45"/>
      <c r="H25" s="45"/>
      <c r="I25" s="45"/>
    </row>
    <row r="26" customFormat="false" ht="18" hidden="false" customHeight="true" outlineLevel="0" collapsed="false">
      <c r="A26" s="35" t="s">
        <v>37</v>
      </c>
      <c r="B26" s="36" t="s">
        <v>38</v>
      </c>
      <c r="C26" s="38"/>
      <c r="D26" s="38"/>
      <c r="E26" s="38"/>
      <c r="F26" s="3"/>
      <c r="G26" s="45"/>
      <c r="H26" s="45"/>
      <c r="I26" s="45"/>
    </row>
    <row r="27" customFormat="false" ht="17.25" hidden="false" customHeight="true" outlineLevel="0" collapsed="false">
      <c r="A27" s="35"/>
      <c r="B27" s="36"/>
      <c r="C27" s="40"/>
      <c r="D27" s="40"/>
      <c r="E27" s="40"/>
      <c r="F27" s="40"/>
      <c r="G27" s="45"/>
      <c r="H27" s="45"/>
      <c r="I27" s="45"/>
    </row>
    <row r="28" customFormat="false" ht="18" hidden="false" customHeight="true" outlineLevel="0" collapsed="false">
      <c r="A28" s="35" t="s">
        <v>39</v>
      </c>
      <c r="B28" s="36" t="s">
        <v>40</v>
      </c>
      <c r="C28" s="40"/>
      <c r="D28" s="40"/>
      <c r="E28" s="40"/>
      <c r="F28" s="40"/>
      <c r="G28" s="45"/>
      <c r="H28" s="45"/>
      <c r="I28" s="45"/>
    </row>
    <row r="29" customFormat="false" ht="17.25" hidden="false" customHeight="true" outlineLevel="0" collapsed="false">
      <c r="A29" s="35"/>
      <c r="B29" s="36"/>
      <c r="C29" s="40"/>
      <c r="D29" s="40"/>
      <c r="E29" s="40"/>
      <c r="F29" s="40"/>
      <c r="G29" s="45"/>
      <c r="H29" s="45"/>
      <c r="I29" s="45"/>
    </row>
    <row r="30" customFormat="false" ht="18" hidden="false" customHeight="true" outlineLevel="0" collapsed="false">
      <c r="A30" s="35" t="s">
        <v>41</v>
      </c>
      <c r="B30" s="36" t="s">
        <v>42</v>
      </c>
      <c r="C30" s="40"/>
      <c r="D30" s="40"/>
      <c r="E30" s="40"/>
      <c r="F30" s="40"/>
      <c r="G30" s="45"/>
      <c r="H30" s="45"/>
      <c r="I30" s="45"/>
    </row>
    <row r="31" customFormat="false" ht="18" hidden="false" customHeight="true" outlineLevel="0" collapsed="false">
      <c r="A31" s="35" t="s">
        <v>43</v>
      </c>
      <c r="B31" s="36" t="s">
        <v>44</v>
      </c>
      <c r="C31" s="40"/>
      <c r="D31" s="40"/>
      <c r="E31" s="40"/>
      <c r="F31" s="40"/>
      <c r="G31" s="45"/>
      <c r="H31" s="45"/>
      <c r="I31" s="45"/>
    </row>
    <row r="32" customFormat="false" ht="18" hidden="false" customHeight="true" outlineLevel="0" collapsed="false">
      <c r="A32" s="35" t="s">
        <v>45</v>
      </c>
      <c r="B32" s="36" t="s">
        <v>46</v>
      </c>
      <c r="C32" s="40"/>
      <c r="D32" s="40"/>
      <c r="E32" s="40"/>
      <c r="F32" s="40"/>
      <c r="G32" s="45"/>
      <c r="H32" s="45"/>
      <c r="I32" s="45"/>
    </row>
    <row r="33" customFormat="false" ht="17.25" hidden="false" customHeight="true" outlineLevel="0" collapsed="false">
      <c r="A33" s="46"/>
      <c r="B33" s="47"/>
      <c r="C33" s="40"/>
      <c r="D33" s="40"/>
      <c r="E33" s="40"/>
      <c r="F33" s="40"/>
      <c r="G33" s="45"/>
      <c r="H33" s="45"/>
      <c r="I33" s="45"/>
    </row>
    <row r="34" customFormat="false" ht="18" hidden="false" customHeight="true" outlineLevel="0" collapsed="false">
      <c r="A34" s="29" t="s">
        <v>47</v>
      </c>
      <c r="B34" s="30"/>
      <c r="C34" s="30"/>
      <c r="D34" s="30"/>
      <c r="E34" s="30"/>
      <c r="F34" s="30"/>
      <c r="G34" s="30"/>
      <c r="H34" s="30"/>
      <c r="I34" s="30"/>
      <c r="J34" s="48"/>
    </row>
    <row r="35" customFormat="false" ht="17.25" hidden="false" customHeight="true" outlineLevel="0" collapsed="false">
      <c r="A35" s="49"/>
      <c r="B35" s="34"/>
      <c r="C35" s="34"/>
      <c r="D35" s="34"/>
      <c r="E35" s="34"/>
      <c r="F35" s="34"/>
      <c r="G35" s="34"/>
      <c r="H35" s="30"/>
      <c r="I35" s="30"/>
      <c r="J35" s="48"/>
    </row>
    <row r="36" customFormat="false" ht="18" hidden="false" customHeight="true" outlineLevel="0" collapsed="false">
      <c r="A36" s="35" t="s">
        <v>48</v>
      </c>
      <c r="B36" s="36" t="s">
        <v>49</v>
      </c>
      <c r="C36" s="34"/>
      <c r="D36" s="34"/>
      <c r="E36" s="34"/>
      <c r="F36" s="34"/>
      <c r="G36" s="34"/>
      <c r="H36" s="30"/>
      <c r="I36" s="30"/>
      <c r="J36" s="48"/>
    </row>
    <row r="37" customFormat="false" ht="18" hidden="false" customHeight="true" outlineLevel="0" collapsed="false">
      <c r="A37" s="35" t="s">
        <v>50</v>
      </c>
      <c r="B37" s="36" t="s">
        <v>51</v>
      </c>
      <c r="C37" s="34"/>
      <c r="D37" s="34"/>
      <c r="E37" s="34"/>
      <c r="F37" s="34"/>
      <c r="G37" s="34"/>
      <c r="H37" s="30"/>
      <c r="I37" s="30"/>
      <c r="J37" s="48"/>
    </row>
    <row r="38" customFormat="false" ht="18" hidden="false" customHeight="true" outlineLevel="0" collapsed="false">
      <c r="A38" s="35" t="s">
        <v>52</v>
      </c>
      <c r="B38" s="36" t="s">
        <v>53</v>
      </c>
      <c r="C38" s="34"/>
      <c r="D38" s="34"/>
      <c r="E38" s="34"/>
      <c r="F38" s="34"/>
      <c r="G38" s="34"/>
      <c r="H38" s="30"/>
      <c r="I38" s="30"/>
      <c r="J38" s="48"/>
    </row>
    <row r="39" customFormat="false" ht="17.25" hidden="false" customHeight="true" outlineLevel="0" collapsed="false">
      <c r="A39" s="33"/>
      <c r="B39" s="34"/>
      <c r="C39" s="34"/>
      <c r="D39" s="34"/>
      <c r="E39" s="34"/>
      <c r="F39" s="34"/>
      <c r="G39" s="34"/>
      <c r="H39" s="30"/>
      <c r="I39" s="30"/>
      <c r="J39" s="48"/>
    </row>
    <row r="40" customFormat="false" ht="18" hidden="false" customHeight="true" outlineLevel="0" collapsed="false">
      <c r="A40" s="35" t="s">
        <v>54</v>
      </c>
      <c r="B40" s="36" t="s">
        <v>55</v>
      </c>
      <c r="C40" s="34"/>
      <c r="D40" s="34"/>
      <c r="E40" s="34"/>
      <c r="F40" s="34"/>
      <c r="G40" s="34"/>
      <c r="H40" s="30"/>
      <c r="I40" s="30"/>
      <c r="J40" s="48"/>
    </row>
    <row r="41" customFormat="false" ht="18" hidden="false" customHeight="true" outlineLevel="0" collapsed="false">
      <c r="A41" s="43"/>
      <c r="B41" s="44" t="s">
        <v>56</v>
      </c>
      <c r="C41" s="34"/>
      <c r="D41" s="34"/>
      <c r="E41" s="34"/>
      <c r="F41" s="34"/>
      <c r="G41" s="34"/>
      <c r="H41" s="30"/>
      <c r="I41" s="30"/>
      <c r="J41" s="48"/>
    </row>
    <row r="42" customFormat="false" ht="17.25" hidden="false" customHeight="true" outlineLevel="0" collapsed="false">
      <c r="A42" s="33"/>
      <c r="B42" s="34"/>
      <c r="C42" s="34"/>
      <c r="D42" s="34"/>
      <c r="E42" s="34"/>
      <c r="F42" s="34"/>
      <c r="G42" s="34"/>
      <c r="H42" s="30"/>
      <c r="I42" s="30"/>
      <c r="J42" s="48"/>
    </row>
    <row r="43" customFormat="false" ht="18" hidden="false" customHeight="true" outlineLevel="0" collapsed="false">
      <c r="A43" s="35" t="s">
        <v>57</v>
      </c>
      <c r="B43" s="36" t="s">
        <v>58</v>
      </c>
      <c r="C43" s="34"/>
      <c r="D43" s="34"/>
      <c r="E43" s="34"/>
      <c r="F43" s="34"/>
      <c r="G43" s="34"/>
      <c r="H43" s="32"/>
      <c r="I43" s="32"/>
    </row>
    <row r="44" customFormat="false" ht="18" hidden="false" customHeight="true" outlineLevel="0" collapsed="false">
      <c r="A44" s="50"/>
      <c r="B44" s="44" t="s">
        <v>56</v>
      </c>
      <c r="C44" s="34"/>
      <c r="D44" s="34"/>
      <c r="E44" s="34"/>
      <c r="F44" s="34"/>
      <c r="G44" s="34"/>
      <c r="H44" s="32"/>
      <c r="I44" s="32"/>
    </row>
    <row r="45" customFormat="false" ht="17.25" hidden="false" customHeight="true" outlineLevel="0" collapsed="false">
      <c r="A45" s="51"/>
      <c r="B45" s="38"/>
      <c r="C45" s="34"/>
      <c r="D45" s="34"/>
      <c r="E45" s="34"/>
      <c r="F45" s="34"/>
      <c r="G45" s="34"/>
      <c r="H45" s="32"/>
      <c r="I45" s="32"/>
    </row>
    <row r="46" customFormat="false" ht="18" hidden="false" customHeight="true" outlineLevel="0" collapsed="false">
      <c r="A46" s="35" t="s">
        <v>59</v>
      </c>
      <c r="B46" s="36" t="s">
        <v>60</v>
      </c>
      <c r="C46" s="34"/>
      <c r="D46" s="34"/>
      <c r="E46" s="34"/>
      <c r="F46" s="34"/>
      <c r="G46" s="34"/>
      <c r="H46" s="32"/>
      <c r="I46" s="32"/>
    </row>
    <row r="47" customFormat="false" ht="18" hidden="false" customHeight="true" outlineLevel="0" collapsed="false">
      <c r="A47" s="50"/>
      <c r="B47" s="44" t="s">
        <v>61</v>
      </c>
      <c r="C47" s="34"/>
      <c r="D47" s="34"/>
      <c r="E47" s="34"/>
      <c r="F47" s="34"/>
      <c r="G47" s="34"/>
      <c r="H47" s="32"/>
      <c r="I47" s="32"/>
    </row>
    <row r="48" customFormat="false" ht="17.25" hidden="false" customHeight="true" outlineLevel="0" collapsed="false">
      <c r="A48" s="51"/>
      <c r="B48" s="38"/>
      <c r="C48" s="34"/>
      <c r="D48" s="34"/>
      <c r="E48" s="34"/>
      <c r="F48" s="34"/>
      <c r="G48" s="34"/>
      <c r="H48" s="32"/>
      <c r="I48" s="32"/>
    </row>
    <row r="49" s="39" customFormat="true" ht="18" hidden="false" customHeight="true" outlineLevel="0" collapsed="false">
      <c r="A49" s="35" t="s">
        <v>62</v>
      </c>
      <c r="B49" s="36" t="s">
        <v>63</v>
      </c>
      <c r="C49" s="38"/>
      <c r="D49" s="38"/>
      <c r="E49" s="38"/>
      <c r="F49" s="38"/>
      <c r="G49" s="38"/>
      <c r="H49" s="36"/>
      <c r="I49" s="36"/>
    </row>
    <row r="50" s="39" customFormat="true" ht="18" hidden="false" customHeight="true" outlineLevel="0" collapsed="false">
      <c r="A50" s="50"/>
      <c r="B50" s="52" t="s">
        <v>64</v>
      </c>
      <c r="C50" s="38"/>
      <c r="D50" s="38"/>
      <c r="E50" s="38"/>
      <c r="F50" s="38"/>
      <c r="G50" s="38"/>
      <c r="H50" s="3"/>
      <c r="I50" s="3"/>
    </row>
    <row r="51" customFormat="false" ht="17.25" hidden="false" customHeight="true" outlineLevel="0" collapsed="false">
      <c r="A51" s="51"/>
      <c r="B51" s="38"/>
      <c r="C51" s="34"/>
      <c r="D51" s="34"/>
      <c r="E51" s="34"/>
      <c r="F51" s="34"/>
      <c r="G51" s="34"/>
      <c r="H51" s="32"/>
      <c r="I51" s="32"/>
    </row>
    <row r="52" s="39" customFormat="true" ht="18" hidden="false" customHeight="true" outlineLevel="0" collapsed="false">
      <c r="A52" s="35" t="s">
        <v>65</v>
      </c>
      <c r="B52" s="36" t="s">
        <v>66</v>
      </c>
      <c r="C52" s="38"/>
      <c r="D52" s="38"/>
      <c r="E52" s="38"/>
      <c r="F52" s="38"/>
      <c r="G52" s="38"/>
      <c r="H52" s="36"/>
      <c r="I52" s="36"/>
    </row>
    <row r="53" s="42" customFormat="true" ht="18" hidden="false" customHeight="true" outlineLevel="0" collapsed="false">
      <c r="A53" s="35" t="s">
        <v>67</v>
      </c>
      <c r="B53" s="36" t="s">
        <v>68</v>
      </c>
      <c r="C53" s="38"/>
      <c r="D53" s="38"/>
      <c r="E53" s="38"/>
      <c r="F53" s="38"/>
      <c r="G53" s="38"/>
      <c r="H53" s="3"/>
      <c r="I53" s="36"/>
    </row>
    <row r="54" s="42" customFormat="true" ht="18" hidden="false" customHeight="true" outlineLevel="0" collapsed="false">
      <c r="A54" s="35" t="s">
        <v>69</v>
      </c>
      <c r="B54" s="36" t="s">
        <v>70</v>
      </c>
      <c r="C54" s="38"/>
      <c r="D54" s="38"/>
      <c r="E54" s="38"/>
      <c r="F54" s="38"/>
      <c r="G54" s="38"/>
      <c r="H54" s="3"/>
      <c r="I54" s="36"/>
    </row>
    <row r="55" s="42" customFormat="true" ht="18" hidden="false" customHeight="true" outlineLevel="0" collapsed="false">
      <c r="A55" s="35" t="s">
        <v>71</v>
      </c>
      <c r="B55" s="36" t="s">
        <v>72</v>
      </c>
      <c r="C55" s="38"/>
      <c r="D55" s="38"/>
      <c r="E55" s="38"/>
      <c r="F55" s="36"/>
      <c r="G55" s="36"/>
      <c r="H55" s="36"/>
      <c r="I55" s="36"/>
    </row>
    <row r="56" s="42" customFormat="true" ht="18" hidden="false" customHeight="true" outlineLevel="0" collapsed="false">
      <c r="A56" s="35" t="s">
        <v>73</v>
      </c>
      <c r="B56" s="36" t="s">
        <v>74</v>
      </c>
      <c r="C56" s="38"/>
      <c r="D56" s="38"/>
      <c r="E56" s="38"/>
      <c r="F56" s="38"/>
      <c r="G56" s="38"/>
      <c r="H56" s="3"/>
      <c r="I56" s="36"/>
    </row>
    <row r="57" s="42" customFormat="true" ht="18" hidden="false" customHeight="true" outlineLevel="0" collapsed="false">
      <c r="A57" s="35" t="s">
        <v>75</v>
      </c>
      <c r="B57" s="36" t="s">
        <v>76</v>
      </c>
      <c r="C57" s="38"/>
      <c r="D57" s="38"/>
      <c r="E57" s="38"/>
      <c r="F57" s="38"/>
      <c r="G57" s="38"/>
      <c r="H57" s="3"/>
      <c r="I57" s="36"/>
    </row>
    <row r="58" s="42" customFormat="true" ht="12" hidden="false" customHeight="true" outlineLevel="0" collapsed="false">
      <c r="A58" s="35"/>
      <c r="B58" s="36"/>
      <c r="C58" s="38"/>
      <c r="D58" s="38"/>
      <c r="E58" s="38"/>
      <c r="F58" s="38"/>
      <c r="G58" s="38"/>
      <c r="H58" s="3"/>
      <c r="I58" s="36"/>
    </row>
    <row r="59" s="42" customFormat="true" ht="18" hidden="false" customHeight="true" outlineLevel="0" collapsed="false">
      <c r="A59" s="35" t="s">
        <v>77</v>
      </c>
      <c r="B59" s="36" t="s">
        <v>78</v>
      </c>
      <c r="C59" s="38"/>
      <c r="D59" s="38"/>
      <c r="E59" s="38"/>
      <c r="F59" s="38"/>
      <c r="G59" s="38"/>
      <c r="H59" s="3"/>
      <c r="I59" s="36"/>
    </row>
    <row r="60" s="42" customFormat="true" ht="18" hidden="false" customHeight="true" outlineLevel="0" collapsed="false">
      <c r="A60" s="35"/>
      <c r="B60" s="53" t="s">
        <v>79</v>
      </c>
      <c r="C60" s="38"/>
      <c r="D60" s="38"/>
      <c r="E60" s="38"/>
      <c r="F60" s="38"/>
      <c r="G60" s="38"/>
      <c r="H60" s="3"/>
      <c r="I60" s="36"/>
    </row>
    <row r="61" s="42" customFormat="true" ht="12" hidden="false" customHeight="true" outlineLevel="0" collapsed="false">
      <c r="A61" s="35"/>
      <c r="B61" s="36"/>
      <c r="C61" s="36"/>
      <c r="D61" s="36"/>
      <c r="E61" s="36"/>
      <c r="F61" s="36"/>
      <c r="G61" s="36"/>
      <c r="H61" s="36"/>
      <c r="I61" s="36"/>
    </row>
    <row r="62" s="39" customFormat="true" ht="16.5" hidden="false" customHeight="true" outlineLevel="0" collapsed="false">
      <c r="A62" s="35" t="s">
        <v>80</v>
      </c>
      <c r="B62" s="36" t="s">
        <v>81</v>
      </c>
      <c r="C62" s="38"/>
      <c r="D62" s="38"/>
      <c r="E62" s="38"/>
      <c r="F62" s="38"/>
      <c r="G62" s="38"/>
      <c r="H62" s="3"/>
      <c r="I62" s="36"/>
    </row>
    <row r="63" s="39" customFormat="true" ht="17.25" hidden="false" customHeight="true" outlineLevel="0" collapsed="false">
      <c r="A63" s="52"/>
      <c r="B63" s="36"/>
      <c r="C63" s="54"/>
      <c r="D63" s="54"/>
      <c r="E63" s="54"/>
      <c r="F63" s="54"/>
      <c r="G63" s="54"/>
      <c r="H63" s="54"/>
      <c r="I63" s="54"/>
    </row>
    <row r="64" customFormat="false" ht="19.5" hidden="false" customHeight="true" outlineLevel="0" collapsed="false">
      <c r="A64" s="29" t="s">
        <v>82</v>
      </c>
      <c r="B64" s="30"/>
      <c r="C64" s="55"/>
      <c r="D64" s="55"/>
      <c r="E64" s="55"/>
      <c r="F64" s="55"/>
      <c r="G64" s="55"/>
      <c r="H64" s="55"/>
      <c r="I64" s="55"/>
    </row>
    <row r="65" customFormat="false" ht="17.25" hidden="false" customHeight="true" outlineLevel="0" collapsed="false">
      <c r="A65" s="56"/>
      <c r="B65" s="55"/>
      <c r="C65" s="55"/>
      <c r="D65" s="55"/>
      <c r="E65" s="55"/>
      <c r="F65" s="55"/>
      <c r="G65" s="55"/>
      <c r="H65" s="55"/>
      <c r="I65" s="55"/>
    </row>
    <row r="66" s="39" customFormat="true" ht="19.5" hidden="false" customHeight="true" outlineLevel="0" collapsed="false">
      <c r="A66" s="35" t="s">
        <v>83</v>
      </c>
      <c r="B66" s="36" t="s">
        <v>84</v>
      </c>
      <c r="C66" s="38"/>
      <c r="D66" s="38"/>
      <c r="E66" s="38"/>
      <c r="F66" s="38"/>
      <c r="G66" s="57"/>
      <c r="H66" s="57"/>
      <c r="I66" s="57"/>
    </row>
    <row r="67" s="39" customFormat="true" ht="13.5" hidden="false" customHeight="true" outlineLevel="0" collapsed="false">
      <c r="A67" s="50"/>
      <c r="B67" s="40"/>
      <c r="C67" s="40"/>
      <c r="D67" s="40"/>
      <c r="E67" s="40"/>
      <c r="F67" s="40"/>
      <c r="G67" s="40"/>
      <c r="H67" s="40"/>
      <c r="I67" s="40"/>
    </row>
    <row r="68" s="39" customFormat="true" ht="19.5" hidden="false" customHeight="true" outlineLevel="0" collapsed="false">
      <c r="A68" s="35" t="s">
        <v>85</v>
      </c>
      <c r="B68" s="36" t="s">
        <v>86</v>
      </c>
      <c r="C68" s="38"/>
      <c r="D68" s="38"/>
      <c r="E68" s="38"/>
      <c r="F68" s="38"/>
      <c r="G68" s="57"/>
      <c r="H68" s="57"/>
      <c r="I68" s="57"/>
    </row>
    <row r="69" s="39" customFormat="true" ht="13.5" hidden="false" customHeight="true" outlineLevel="0" collapsed="false">
      <c r="A69" s="35"/>
      <c r="B69" s="40"/>
      <c r="C69" s="40"/>
      <c r="D69" s="40"/>
      <c r="E69" s="40"/>
      <c r="F69" s="40"/>
      <c r="G69" s="40"/>
      <c r="H69" s="40"/>
      <c r="I69" s="40"/>
    </row>
    <row r="70" s="39" customFormat="true" ht="19.5" hidden="false" customHeight="true" outlineLevel="0" collapsed="false">
      <c r="A70" s="35" t="s">
        <v>87</v>
      </c>
      <c r="B70" s="36" t="s">
        <v>88</v>
      </c>
      <c r="C70" s="57"/>
      <c r="D70" s="57"/>
      <c r="E70" s="57"/>
      <c r="F70" s="57"/>
      <c r="G70" s="57"/>
      <c r="H70" s="57"/>
      <c r="I70" s="57"/>
    </row>
    <row r="71" s="39" customFormat="true" ht="19.5" hidden="false" customHeight="true" outlineLevel="0" collapsed="false">
      <c r="A71" s="50"/>
      <c r="B71" s="53" t="s">
        <v>89</v>
      </c>
      <c r="C71" s="58"/>
      <c r="D71" s="38"/>
      <c r="E71" s="38"/>
      <c r="F71" s="38"/>
      <c r="G71" s="59"/>
      <c r="H71" s="59"/>
      <c r="I71" s="59"/>
    </row>
    <row r="72" s="39" customFormat="true" ht="19.5" hidden="false" customHeight="true" outlineLevel="0" collapsed="false">
      <c r="A72" s="35" t="s">
        <v>90</v>
      </c>
      <c r="B72" s="36" t="s">
        <v>88</v>
      </c>
      <c r="C72" s="38"/>
      <c r="D72" s="38"/>
      <c r="E72" s="38"/>
      <c r="F72" s="38"/>
      <c r="G72" s="59"/>
      <c r="H72" s="59"/>
      <c r="I72" s="59"/>
    </row>
    <row r="73" s="39" customFormat="true" ht="19.5" hidden="false" customHeight="true" outlineLevel="0" collapsed="false">
      <c r="A73" s="50"/>
      <c r="B73" s="53" t="s">
        <v>91</v>
      </c>
      <c r="C73" s="38"/>
      <c r="D73" s="38"/>
      <c r="E73" s="38"/>
      <c r="F73" s="38"/>
      <c r="G73" s="59"/>
      <c r="H73" s="59"/>
      <c r="I73" s="59"/>
    </row>
    <row r="74" s="39" customFormat="true" ht="19.5" hidden="false" customHeight="true" outlineLevel="0" collapsed="false">
      <c r="A74" s="35" t="s">
        <v>92</v>
      </c>
      <c r="B74" s="36" t="s">
        <v>88</v>
      </c>
      <c r="C74" s="58"/>
      <c r="D74" s="38"/>
      <c r="E74" s="38"/>
      <c r="F74" s="38"/>
      <c r="G74" s="59"/>
      <c r="H74" s="59"/>
      <c r="I74" s="59"/>
    </row>
    <row r="75" s="39" customFormat="true" ht="19.5" hidden="false" customHeight="true" outlineLevel="0" collapsed="false">
      <c r="A75" s="50"/>
      <c r="B75" s="53" t="s">
        <v>93</v>
      </c>
      <c r="C75" s="58"/>
      <c r="D75" s="38"/>
      <c r="E75" s="38"/>
      <c r="F75" s="38"/>
      <c r="G75" s="59"/>
      <c r="H75" s="59"/>
      <c r="I75" s="59"/>
    </row>
    <row r="76" s="39" customFormat="true" ht="13.5" hidden="false" customHeight="true" outlineLevel="0" collapsed="false">
      <c r="A76" s="35"/>
      <c r="B76" s="60"/>
      <c r="C76" s="38"/>
      <c r="D76" s="38"/>
      <c r="E76" s="38"/>
      <c r="F76" s="38"/>
      <c r="G76" s="59"/>
      <c r="H76" s="59"/>
      <c r="I76" s="59"/>
    </row>
    <row r="77" s="39" customFormat="true" ht="19.5" hidden="false" customHeight="true" outlineLevel="0" collapsed="false">
      <c r="A77" s="35" t="s">
        <v>94</v>
      </c>
      <c r="B77" s="36" t="s">
        <v>95</v>
      </c>
      <c r="C77" s="58"/>
      <c r="D77" s="38"/>
      <c r="E77" s="38"/>
      <c r="F77" s="38"/>
      <c r="G77" s="59"/>
      <c r="H77" s="59"/>
      <c r="I77" s="59"/>
    </row>
    <row r="78" s="39" customFormat="true" ht="19.5" hidden="false" customHeight="true" outlineLevel="0" collapsed="false">
      <c r="A78" s="50"/>
      <c r="B78" s="53" t="s">
        <v>79</v>
      </c>
      <c r="C78" s="38"/>
      <c r="D78" s="38"/>
      <c r="E78" s="38"/>
      <c r="F78" s="38"/>
      <c r="G78" s="59"/>
      <c r="H78" s="59"/>
      <c r="I78" s="59"/>
    </row>
    <row r="79" s="39" customFormat="true" ht="19.5" hidden="false" customHeight="true" outlineLevel="0" collapsed="false">
      <c r="A79" s="35"/>
      <c r="B79" s="53"/>
      <c r="C79" s="38"/>
      <c r="D79" s="38"/>
      <c r="E79" s="38"/>
      <c r="F79" s="38"/>
      <c r="G79" s="59"/>
      <c r="H79" s="59"/>
      <c r="I79" s="59"/>
    </row>
    <row r="80" s="39" customFormat="true" ht="19.5" hidden="false" customHeight="true" outlineLevel="0" collapsed="false">
      <c r="A80" s="35" t="s">
        <v>96</v>
      </c>
      <c r="B80" s="36" t="s">
        <v>97</v>
      </c>
      <c r="C80" s="58"/>
      <c r="D80" s="38"/>
      <c r="E80" s="38"/>
      <c r="F80" s="38"/>
      <c r="G80" s="59"/>
      <c r="H80" s="59"/>
      <c r="I80" s="59"/>
    </row>
    <row r="81" s="39" customFormat="true" ht="19.5" hidden="false" customHeight="true" outlineLevel="0" collapsed="false">
      <c r="A81" s="50"/>
      <c r="B81" s="53" t="s">
        <v>98</v>
      </c>
      <c r="C81" s="36"/>
      <c r="D81" s="38"/>
      <c r="E81" s="38"/>
      <c r="F81" s="38"/>
      <c r="G81" s="59"/>
      <c r="H81" s="59"/>
      <c r="I81" s="59"/>
    </row>
    <row r="82" s="39" customFormat="true" ht="13.5" hidden="false" customHeight="true" outlineLevel="0" collapsed="false">
      <c r="A82" s="35"/>
      <c r="B82" s="60"/>
      <c r="C82" s="38"/>
      <c r="D82" s="38"/>
      <c r="E82" s="38"/>
      <c r="F82" s="38"/>
      <c r="G82" s="59"/>
      <c r="H82" s="59"/>
      <c r="I82" s="59"/>
    </row>
    <row r="83" s="39" customFormat="true" ht="19.5" hidden="false" customHeight="true" outlineLevel="0" collapsed="false">
      <c r="A83" s="35" t="s">
        <v>99</v>
      </c>
      <c r="B83" s="36" t="s">
        <v>100</v>
      </c>
      <c r="C83" s="38"/>
      <c r="D83" s="38"/>
      <c r="E83" s="38"/>
      <c r="F83" s="38"/>
      <c r="G83" s="59"/>
      <c r="H83" s="59"/>
      <c r="I83" s="59"/>
    </row>
    <row r="84" s="39" customFormat="true" ht="19.5" hidden="false" customHeight="true" outlineLevel="0" collapsed="false">
      <c r="A84" s="61"/>
      <c r="B84" s="53" t="s">
        <v>101</v>
      </c>
      <c r="C84" s="38"/>
      <c r="D84" s="38"/>
      <c r="E84" s="38"/>
      <c r="F84" s="38"/>
      <c r="G84" s="59"/>
      <c r="H84" s="59"/>
      <c r="I84" s="59"/>
    </row>
    <row r="85" customFormat="false" ht="18" hidden="false" customHeight="true" outlineLevel="0" collapsed="false">
      <c r="A85" s="52"/>
      <c r="B85" s="36"/>
      <c r="C85" s="57"/>
      <c r="D85" s="57"/>
      <c r="E85" s="57"/>
      <c r="F85" s="62"/>
      <c r="G85" s="62"/>
      <c r="H85" s="62"/>
      <c r="I85" s="62"/>
      <c r="J85" s="62"/>
      <c r="K85" s="62"/>
    </row>
    <row r="86" customFormat="false" ht="20.25" hidden="false" customHeight="true" outlineLevel="0" collapsed="false">
      <c r="A86" s="25" t="s">
        <v>102</v>
      </c>
      <c r="B86" s="26"/>
      <c r="C86" s="63"/>
      <c r="D86" s="63"/>
      <c r="E86" s="63"/>
      <c r="F86" s="63"/>
    </row>
    <row r="87" customFormat="false" ht="18" hidden="false" customHeight="true" outlineLevel="0" collapsed="false">
      <c r="A87" s="25"/>
      <c r="B87" s="26"/>
      <c r="C87" s="63"/>
      <c r="D87" s="63"/>
      <c r="E87" s="63"/>
      <c r="F87" s="63"/>
    </row>
    <row r="88" customFormat="false" ht="18" hidden="false" customHeight="true" outlineLevel="0" collapsed="false">
      <c r="A88" s="25"/>
      <c r="B88" s="26"/>
      <c r="C88" s="63"/>
      <c r="D88" s="63"/>
      <c r="E88" s="63"/>
      <c r="F88" s="63"/>
    </row>
    <row r="89" customFormat="false" ht="18" hidden="false" customHeight="true" outlineLevel="0" collapsed="false">
      <c r="A89" s="64" t="s">
        <v>103</v>
      </c>
      <c r="B89" s="65"/>
      <c r="C89" s="66"/>
      <c r="D89" s="66"/>
      <c r="E89" s="66"/>
      <c r="F89" s="66"/>
      <c r="G89" s="67"/>
    </row>
    <row r="90" customFormat="false" ht="18" hidden="false" customHeight="true" outlineLevel="0" collapsed="false">
      <c r="A90" s="68"/>
      <c r="B90" s="69"/>
    </row>
    <row r="91" customFormat="false" ht="18" hidden="false" customHeight="true" outlineLevel="0" collapsed="false">
      <c r="A91" s="70" t="s">
        <v>104</v>
      </c>
      <c r="B91" s="71" t="s">
        <v>105</v>
      </c>
      <c r="C91" s="42"/>
      <c r="E91" s="39"/>
    </row>
    <row r="92" customFormat="false" ht="15" hidden="false" customHeight="true" outlineLevel="0" collapsed="false">
      <c r="A92" s="70"/>
      <c r="B92" s="39"/>
      <c r="C92" s="42"/>
      <c r="E92" s="39"/>
    </row>
    <row r="93" customFormat="false" ht="18" hidden="false" customHeight="true" outlineLevel="0" collapsed="false">
      <c r="A93" s="72" t="s">
        <v>106</v>
      </c>
      <c r="B93" s="71" t="s">
        <v>107</v>
      </c>
      <c r="C93" s="73"/>
      <c r="E93" s="39"/>
    </row>
    <row r="94" customFormat="false" ht="15" hidden="false" customHeight="true" outlineLevel="0" collapsed="false">
      <c r="A94" s="70"/>
      <c r="B94" s="71"/>
      <c r="C94" s="42"/>
      <c r="E94" s="39"/>
    </row>
    <row r="95" customFormat="false" ht="18" hidden="false" customHeight="true" outlineLevel="0" collapsed="false">
      <c r="A95" s="70" t="s">
        <v>108</v>
      </c>
      <c r="B95" s="71" t="s">
        <v>109</v>
      </c>
      <c r="C95" s="74"/>
      <c r="E95" s="39"/>
      <c r="G95" s="75"/>
      <c r="H95" s="75"/>
    </row>
    <row r="96" customFormat="false" ht="15" hidden="false" customHeight="true" outlineLevel="0" collapsed="false">
      <c r="A96" s="70"/>
      <c r="B96" s="71"/>
      <c r="C96" s="42"/>
      <c r="E96" s="39"/>
      <c r="G96" s="75"/>
      <c r="H96" s="75"/>
    </row>
    <row r="97" customFormat="false" ht="18" hidden="false" customHeight="true" outlineLevel="0" collapsed="false">
      <c r="A97" s="70" t="s">
        <v>110</v>
      </c>
      <c r="B97" s="71" t="s">
        <v>111</v>
      </c>
      <c r="C97" s="42"/>
      <c r="D97" s="42"/>
      <c r="E97" s="42"/>
      <c r="F97" s="42"/>
      <c r="G97" s="76"/>
      <c r="H97" s="76"/>
    </row>
    <row r="98" customFormat="false" ht="15" hidden="false" customHeight="true" outlineLevel="0" collapsed="false">
      <c r="A98" s="70"/>
      <c r="B98" s="71"/>
      <c r="C98" s="42"/>
      <c r="D98" s="42"/>
      <c r="E98" s="42"/>
      <c r="F98" s="42"/>
      <c r="G98" s="76"/>
      <c r="H98" s="76"/>
    </row>
    <row r="99" s="76" customFormat="true" ht="18" hidden="false" customHeight="true" outlineLevel="0" collapsed="false">
      <c r="A99" s="70" t="s">
        <v>112</v>
      </c>
      <c r="B99" s="71" t="s">
        <v>113</v>
      </c>
      <c r="C99" s="77"/>
      <c r="D99" s="77"/>
      <c r="E99" s="77"/>
      <c r="F99" s="77"/>
    </row>
    <row r="100" customFormat="false" ht="18" hidden="false" customHeight="true" outlineLevel="0" collapsed="false">
      <c r="A100" s="78"/>
      <c r="B100" s="78"/>
      <c r="C100" s="78"/>
      <c r="D100" s="78"/>
      <c r="E100" s="78"/>
      <c r="F100" s="78"/>
      <c r="G100" s="76"/>
      <c r="H100" s="76"/>
    </row>
    <row r="101" s="39" customFormat="true" ht="18" hidden="false" customHeight="true" outlineLevel="0" collapsed="false">
      <c r="A101" s="79" t="s">
        <v>114</v>
      </c>
      <c r="B101" s="80"/>
      <c r="C101" s="59"/>
      <c r="D101" s="59"/>
      <c r="E101" s="59"/>
      <c r="F101" s="59"/>
    </row>
    <row r="102" s="39" customFormat="true" ht="18" hidden="false" customHeight="true" outlineLevel="0" collapsed="false">
      <c r="A102" s="81"/>
      <c r="B102" s="80"/>
      <c r="C102" s="59"/>
      <c r="D102" s="59"/>
      <c r="E102" s="59"/>
      <c r="F102" s="59"/>
    </row>
    <row r="103" s="39" customFormat="true" ht="18" hidden="false" customHeight="true" outlineLevel="0" collapsed="false">
      <c r="A103" s="82" t="s">
        <v>115</v>
      </c>
      <c r="B103" s="42"/>
      <c r="C103" s="59"/>
      <c r="D103" s="59"/>
      <c r="E103" s="59"/>
      <c r="F103" s="59"/>
      <c r="G103" s="59"/>
      <c r="H103" s="59"/>
      <c r="I103" s="59"/>
    </row>
    <row r="104" s="39" customFormat="true" ht="18" hidden="false" customHeight="true" outlineLevel="0" collapsed="false">
      <c r="A104" s="82" t="s">
        <v>116</v>
      </c>
      <c r="B104" s="42"/>
      <c r="C104" s="59"/>
      <c r="D104" s="59"/>
      <c r="E104" s="59"/>
      <c r="F104" s="59"/>
      <c r="G104" s="59"/>
      <c r="H104" s="59"/>
      <c r="I104" s="59"/>
    </row>
    <row r="105" s="39" customFormat="true" ht="18" hidden="false" customHeight="true" outlineLevel="0" collapsed="false">
      <c r="A105" s="82" t="s">
        <v>117</v>
      </c>
      <c r="B105" s="42"/>
      <c r="C105" s="59"/>
      <c r="D105" s="59"/>
      <c r="E105" s="59"/>
      <c r="F105" s="59"/>
    </row>
    <row r="106" s="39" customFormat="true" ht="18" hidden="false" customHeight="true" outlineLevel="0" collapsed="false">
      <c r="A106" s="82" t="s">
        <v>118</v>
      </c>
      <c r="B106" s="42"/>
      <c r="C106" s="59"/>
      <c r="D106" s="59"/>
      <c r="E106" s="59"/>
      <c r="F106" s="59"/>
    </row>
    <row r="107" s="39" customFormat="true" ht="18" hidden="false" customHeight="true" outlineLevel="0" collapsed="false">
      <c r="A107" s="82" t="s">
        <v>119</v>
      </c>
      <c r="B107" s="42"/>
      <c r="C107" s="59"/>
      <c r="D107" s="59"/>
      <c r="E107" s="59"/>
      <c r="F107" s="59"/>
    </row>
    <row r="108" s="39" customFormat="true" ht="3.75" hidden="false" customHeight="true" outlineLevel="0" collapsed="false">
      <c r="A108" s="82"/>
      <c r="B108" s="42"/>
      <c r="C108" s="59"/>
      <c r="D108" s="59"/>
      <c r="E108" s="59"/>
      <c r="F108" s="59"/>
    </row>
    <row r="109" s="39" customFormat="true" ht="18" hidden="true" customHeight="true" outlineLevel="0" collapsed="false">
      <c r="A109" s="82"/>
      <c r="B109" s="42"/>
      <c r="C109" s="59"/>
      <c r="D109" s="59"/>
      <c r="E109" s="59"/>
      <c r="F109" s="59"/>
    </row>
    <row r="110" customFormat="false" ht="18" hidden="true" customHeight="true" outlineLevel="0" collapsed="false">
      <c r="A110" s="83"/>
      <c r="B110" s="76"/>
      <c r="C110" s="76"/>
      <c r="D110" s="76"/>
      <c r="E110" s="76"/>
      <c r="F110" s="76"/>
    </row>
    <row r="111" customFormat="false" ht="18" hidden="true" customHeight="true" outlineLevel="0" collapsed="false">
      <c r="C111" s="76"/>
      <c r="D111" s="76"/>
      <c r="E111" s="76"/>
      <c r="F111" s="76"/>
    </row>
    <row r="112" customFormat="false" ht="18" hidden="true" customHeight="true" outlineLevel="0" collapsed="false"/>
    <row r="113" customFormat="false" ht="18" hidden="true" customHeight="true" outlineLevel="0" collapsed="false"/>
    <row r="114" customFormat="false" ht="18" hidden="true" customHeight="true" outlineLevel="0" collapsed="false">
      <c r="A114" s="84"/>
      <c r="B114" s="85"/>
    </row>
    <row r="115" customFormat="false" ht="18" hidden="true" customHeight="true" outlineLevel="0" collapsed="false">
      <c r="C115" s="85"/>
      <c r="D115" s="85"/>
      <c r="E115" s="85"/>
    </row>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sheetData>
  <mergeCells count="2">
    <mergeCell ref="A2:F2"/>
    <mergeCell ref="A100:F100"/>
  </mergeCells>
  <hyperlinks>
    <hyperlink ref="A4" location="Qualitätsbericht!A1" display="Informationen zu Qualität, Methoden und Definitionen: Wanderungsstatistik"/>
    <hyperlink ref="A10" location="'Tabelle 1.1'!A1" display="1.1"/>
    <hyperlink ref="B10" location="'Tabelle 1.1'!A1" display="Außen- und Binnenwanderung im Überblick - Zeitreihe 1965 bis 2006"/>
    <hyperlink ref="A12" location="'Tabelle 1.2.1'!A1" display="1.2.1"/>
    <hyperlink ref="B12" location="'Tabelle 1.2.1'!A1" display="Wanderungen über die Grenzen der Bundesländer - Zeitreihe 1998 bis 2006 - Zuzüge"/>
    <hyperlink ref="A13" location="'Tabelle 1.2.2'!A1" display="1.2.2"/>
    <hyperlink ref="B13" location="'Tabelle 1.2.2'!A1" display="Wanderungen über die Grenzen der Bundesländer - Zeitreihe 1998 bis 2006 - Fortzüge"/>
    <hyperlink ref="A14" location="'Tabelle 1.2.3'!A1" display="1.2.3"/>
    <hyperlink ref="B14" location="'Tabelle 1.2.3'!A1" display="Wanderungen über die Grenzen der Bundesländer - Zeitreihe 1998 bis 2006 - Saldo"/>
    <hyperlink ref="A16" location="'Tabelle 1.3.1'!A1" display="1.3.1"/>
    <hyperlink ref="B16" location="'Tabelle 1.3.1'!A1" display="Wanderungen 2006 nach Bundesländern und Geschlecht - Personen insgesamt"/>
    <hyperlink ref="A17" location="'Tabelle 1.3.2'!A1" display="1.3.2"/>
    <hyperlink ref="B17" location="'Tabelle 1.3.2'!A1" display="Wanderungen 2006 nach Bundesländern und Geschlecht - Deutsche"/>
    <hyperlink ref="A18" location="'Tabelle 1.3.3'!A1" display="1.3.3"/>
    <hyperlink ref="B18" location="'Tabelle 1.3.3'!A1" display="Wanderungen 2006 nach Bundelsändern und Geschlecht - Ausländer/innen"/>
    <hyperlink ref="A20" location="'Tabelle 1.4'!A1" display="1.4"/>
    <hyperlink ref="B20" location="'Tabelle 1.4'!A1" display="Wanderungen über die Grenzen Deutschlands und zwischen den Bundesländern 2006"/>
    <hyperlink ref="B21" location="'Tabelle 1.4'!A1" display="nach Altersjahren und Geschlecht"/>
    <hyperlink ref="A23" location="'Tabelle 1.5'!A1" display="1.5"/>
    <hyperlink ref="B23" location="'Tabelle 1.5'!A1" display="Salden aus den Wanderungen über die Grenzen der Bundesländer 2006 nach Altersgruppen und Geschlecht"/>
    <hyperlink ref="B24" location="'Tabelle 1.4'!A1" display="- Anzahl und je 1 000 Einwohner - "/>
    <hyperlink ref="A26" location="'Tabelle 1.6'!A1" display="1.6"/>
    <hyperlink ref="B26" location="'Tabelle 1.6'!A1" display="Wanderungen über die Gemeindegrenzen 2006 nach Einzelaltersjahren, Familienstand und Geschlecht"/>
    <hyperlink ref="A28" location="'Tabelle 1.7'!A1" display="1.7"/>
    <hyperlink ref="B28" location="'Tabelle 1.7'!A1" display="Wanderungen 2006 nach kreisfreien Städten und Landkreisen - Personen insgesamt"/>
    <hyperlink ref="A30" location="'Tabelle 1.8.1'!A1" display="1.8.1"/>
    <hyperlink ref="B30" location="'Tabelle 1.8.1'!A1" display="Wanderungen nach Bundesländern und Raumordnungsregionen 2006 - Personen insgesamt"/>
    <hyperlink ref="A31" location="'Tabelle 1.8.2'!A1" display="1.8.2"/>
    <hyperlink ref="B31" location="'Tabelle 1.8.2'!A1" display="Wanderungen nach Bundesländern und Raumordnungsregionen 2006 - Deutsche"/>
    <hyperlink ref="A32" location="'Tabelle 1.8.3'!A1" display="1.8.3"/>
    <hyperlink ref="B32" location="'Tabelle 1.8.3'!A1" display="Wanderungen nach Bundesländern und Raumordnungsregionen 2006 - Ausländer/innen"/>
    <hyperlink ref="A36" location="'Tabelle 2.1.1'!A1" display="2.1.1"/>
    <hyperlink ref="B36" location="'Tabelle 2.1.1'!A1" display="Wanderungen zwischen den Bundesländern - Zeitreihe 1998 bis 2006 - Zuzüge"/>
    <hyperlink ref="A37" location="'Tabelle 2.1.2'!A1" display="2.1.2"/>
    <hyperlink ref="B37" location="'Tabelle 2.1.2'!A1" display="Wanderungen zwischen den Bundesländern - Zeitreihe 1998 bis 2006 - Fortzüge"/>
    <hyperlink ref="A38" location="'Tabelle 2.1.3'!A1" display="2.1.3"/>
    <hyperlink ref="B38" location="'Tabelle 2.1.3'!A1" display="Wanderungen zwischen den Bundesländern - Zeitreihe 1998 bis 2006 - Saldo"/>
    <hyperlink ref="A40" location="'Tabelle 2.2'!A1" display="2.2"/>
    <hyperlink ref="B40" location="'Tabelle 2.2'!A1" display="Wanderungen nach einer anderen Gemeinde innerhalb Deutschlands - Personen insgesamt"/>
    <hyperlink ref="B41" location="'Tabelle 2.2'!A1" display="Zeitreihe 1992 bis 2006"/>
    <hyperlink ref="A43" location="'Tabelle 2.3'!A1" display="2.3"/>
    <hyperlink ref="B43" location="'Tabelle 2.3'!A1" display="Wanderungen nach einer anderen Gemeinde innerhalb der Bundesländer - Personen insgesamt"/>
    <hyperlink ref="B44" location="'Tabelle 2.3'!A1" display="Zeitreihe 1992 bis 2006"/>
    <hyperlink ref="A46" location="'Tabelle 2.4'!A1" display="2.4"/>
    <hyperlink ref="B46" location="'Tabelle 2.4'!A1" display="Wanderungen zwischen dem früheren Bundesgebiet und den neuen Ländern sowie von und nach Berlin"/>
    <hyperlink ref="B47" location="'Tabelle 2.4'!A1" display="Zeitreihe 1995 bis 2006"/>
    <hyperlink ref="A49" location="'Tabelle 2.5'!A1" display="2.5"/>
    <hyperlink ref="B49" location="'Tabelle 2.5'!A1" display="Wanderungen zwischen dem früheren Bundesgebiet und den neuen Ländern sowie von und nach Berlin 2006"/>
    <hyperlink ref="B50" location="'Tabelle 2.5'!A1" display="               nach Altersgruppen und Geschlecht - Personen insgesamt / Deutsche / Ausländer/innen"/>
    <hyperlink ref="A52" location="'Tabelle 2.6.1'!A1" display="2.6.1"/>
    <hyperlink ref="B52" location="'Tabelle 2.6.1'!A1" display="Wanderungen zwischen den Bundesländern 2006 nach Herkunfts- und Zielländern - Zuzüge Insgesamt"/>
    <hyperlink ref="A53" location="'Tabelle 2.6.2'!A1" display="2.6.2"/>
    <hyperlink ref="B53" location="'Tabelle 2.6.2'!A1" display="Wanderungen zwischen den Bundesländern 2006 nach Herkunfts- und Zielländern - Zuzüge Deutsche"/>
    <hyperlink ref="A54" location="'Tabelle 2.6.3'!A1" display="2.6.3"/>
    <hyperlink ref="B54" location="'Tabelle 2.6.3'!A1" display="Wanderungen zwischen den Bundesländern 2006 nach Herkunfts- und Zielländern - Zuzüge Ausländer/innen"/>
    <hyperlink ref="A55" location="'Tabelle 2.6.4'!A1" display="2.6.4"/>
    <hyperlink ref="B55" location="'Tabelle 2.6.4'!A1" display="Wanderungen zwischen den Bundesländern 2006 nach Herkunfts- und Zielländern - Saldo insgesamt"/>
    <hyperlink ref="A56" location="'Tabelle 2.6.5'!A1" display="2.6.5"/>
    <hyperlink ref="B56" location="'Tabelle 2.6.5'!A1" display="Wanderungen zwischen den Bundesländern 2006 nach Herkunfts- und Zielländern - Saldo Deutsche"/>
    <hyperlink ref="A57" location="'Tabelle 2.6.6'!A1" display="2.6.6"/>
    <hyperlink ref="B57" location="'Tabelle 2.6.6'!A1" display="Wanderungen zwischen den Bundesländern 2006 nach Herkunfts- und Zielländern - Saldo Ausländer/innen"/>
    <hyperlink ref="A59" location="'Tabelle 2.7'!A1" display="2.7"/>
    <hyperlink ref="B59" location="'Tabelle 2.7'!A1" display="Wanderungen zwischen den Bundesländern 2006 nach dem Durchschnittsalter der Wandernden"/>
    <hyperlink ref="B60" location="'Tabelle 3.5'!A1" display="Personen insgesamt / Deutsche / Ausländer/innen"/>
    <hyperlink ref="A62" location="'Tabelle 2.8'!A1" display="2.8"/>
    <hyperlink ref="B62" location="'Tabelle 2.8'!A1" display="Wanderungen zwischen den Bundesländern 2006 nach Altersjahren, Familienstand und Geschlecht - Zuzüge"/>
    <hyperlink ref="A66" location="'Tabelle 3.1'!A1" display="3.1"/>
    <hyperlink ref="B66" location="'Tabelle 3.1'!A1" display="Wanderungen zwischen Deutschland und dem Ausland - Zeitreihe 1950 bis 2006"/>
    <hyperlink ref="A68" location="'Tabelle 3.2'!A1" display="3.2"/>
    <hyperlink ref="B68" location="'Tabelle 3.2'!A1" display="Wanderungen über die Grenzen Deutschlands 2006 nach Herkunfts- bzw. Zielgebieten"/>
    <hyperlink ref="A70" location="'Tabelle 3.3.1 Insgesamt'!A1" display="3.3.1"/>
    <hyperlink ref="B70" location="'Tabelle 3.3.1 Insgesamt'!A1" display="Wanderungen über die Grenzen Deutschlands 2006 nach dem Land der Staatsangehörigkeit sowie nach Altersgruppen"/>
    <hyperlink ref="B71" location="'Tabelle 3.3.1 Insgesamt'!A1" display="Zugezogene Insgesamt  / männlich / weiblich"/>
    <hyperlink ref="A72" location="'Tabelle 3.3.2 Insgesamt'!A1" display="3.3.2"/>
    <hyperlink ref="B72" location="'Tabelle 3.3.2 Insgesamt'!A1" display="Wanderungen über die Grenzen Deutschlands 2006 nach dem Land der Staatsangehörigkeit sowie nach Altersgruppen"/>
    <hyperlink ref="B73" location="'Tabelle 3.3.2 Insgesamt'!A1" display="Fortgezogene Insgesamt  / männlich / weiblich"/>
    <hyperlink ref="A74" location="'Tabelle 3.3.3 Insgesamt'!A1" display="3.3.3"/>
    <hyperlink ref="B74" location="'Tabelle 3.3.3 Insgesamt'!A1" display="Wanderungen über die Grenzen Deutschlands 2006 nach dem Land der Staatsangehörigkeit sowie nach Altersgruppen"/>
    <hyperlink ref="B75" location="'Tabelle 3.3.3 Insgesamt'!A1" display="Saldo Insgesamt  / männlich / weiblich"/>
    <hyperlink ref="A77" location="'Tabelle 3.4'!A1" display="3.4"/>
    <hyperlink ref="B77" location="'Tabelle 3.4'!A1" display="Wanderungen über die Grenzen Deutschlands 2006 nach Altersgruppen und Familienstand"/>
    <hyperlink ref="B78" location="'Tabelle 3.5'!A1" display="Personen insgesamt / Deutsche / Ausländer/innen"/>
    <hyperlink ref="A80" location="'Tabelle 3.5 Zugezogene'!A1" display="3.5"/>
    <hyperlink ref="B80" location="'Tabelle 3.5 Zugezogene'!A1" display="Wanderungen über die Grenzen Deutschlands 2006 nach Einzelaltersjahren sowie Geschlecht und Familienstand"/>
    <hyperlink ref="B81" location="'Tabelle 3.5 Zugezogene'!A1" display="Zugezogene / Fortgezogene"/>
    <hyperlink ref="A83" location="'Tabelle 3.6'!A1" display="3.6"/>
    <hyperlink ref="B83" location="'Tabelle 3.6'!A1" display="Wanderungen zwischen den Bundesländern und dem Ausland 2006 nach dem Durchschnittsalter"/>
    <hyperlink ref="B84" location="'Tabelle 3.6'!A1" display="sowie Geschlecht - Personen insgesamt / Deutsche / Ausländer/innen"/>
    <hyperlink ref="A86" location="Anhang!A1" display="4 Anhang - Bevölkerungsstatistikgesetz"/>
  </hyperlink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5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0546875" defaultRowHeight="12.75" zeroHeight="true" outlineLevelRow="0" outlineLevelCol="0"/>
  <cols>
    <col collapsed="false" customWidth="true" hidden="false" outlineLevel="0" max="1" min="1" style="3" width="22.42"/>
    <col collapsed="false" customWidth="true" hidden="false" outlineLevel="0" max="2" min="2" style="3" width="1.7"/>
    <col collapsed="false" customWidth="true" hidden="false" outlineLevel="0" max="3" min="3" style="3" width="15.41"/>
    <col collapsed="false" customWidth="true" hidden="false" outlineLevel="0" max="12" min="4" style="3" width="9.7"/>
    <col collapsed="false" customWidth="true" hidden="false" outlineLevel="0" max="13" min="13" style="3" width="0.7"/>
    <col collapsed="false" customWidth="false" hidden="true" outlineLevel="0" max="257" min="14" style="3" width="11.05"/>
    <col collapsed="false" customWidth="false" hidden="true" outlineLevel="0" max="16384" min="258" style="0" width="11.05"/>
  </cols>
  <sheetData>
    <row r="1" customFormat="false" ht="21.75" hidden="false" customHeight="true" outlineLevel="0" collapsed="false">
      <c r="A1" s="221" t="s">
        <v>13</v>
      </c>
      <c r="B1" s="21"/>
      <c r="C1" s="21"/>
      <c r="D1" s="21"/>
      <c r="E1" s="21"/>
      <c r="F1" s="21"/>
      <c r="G1" s="21"/>
      <c r="M1" s="12"/>
    </row>
    <row r="2" customFormat="false" ht="15" hidden="false" customHeight="false" outlineLevel="0" collapsed="false">
      <c r="A2" s="106" t="s">
        <v>47</v>
      </c>
      <c r="B2" s="106"/>
      <c r="C2" s="106"/>
      <c r="D2" s="106"/>
      <c r="E2" s="106"/>
      <c r="F2" s="106"/>
      <c r="G2" s="106"/>
      <c r="H2" s="106"/>
      <c r="I2" s="106"/>
      <c r="J2" s="106"/>
      <c r="K2" s="106"/>
      <c r="L2" s="106"/>
      <c r="M2" s="75"/>
    </row>
    <row r="3" customFormat="false" ht="15" hidden="false" customHeight="false" outlineLevel="0" collapsed="false">
      <c r="A3" s="107" t="s">
        <v>1243</v>
      </c>
      <c r="B3" s="107"/>
      <c r="C3" s="107"/>
      <c r="D3" s="107"/>
      <c r="E3" s="107"/>
      <c r="F3" s="107"/>
      <c r="G3" s="107"/>
      <c r="H3" s="107"/>
      <c r="I3" s="107"/>
      <c r="J3" s="107"/>
      <c r="K3" s="107"/>
      <c r="L3" s="107"/>
      <c r="M3" s="76"/>
    </row>
    <row r="4" customFormat="false" ht="15" hidden="false" customHeight="false" outlineLevel="0" collapsed="false">
      <c r="A4" s="107" t="s">
        <v>1244</v>
      </c>
      <c r="B4" s="107"/>
      <c r="C4" s="107"/>
      <c r="D4" s="107"/>
      <c r="E4" s="107"/>
      <c r="F4" s="107"/>
      <c r="G4" s="107"/>
      <c r="H4" s="107"/>
      <c r="I4" s="107"/>
      <c r="J4" s="107"/>
      <c r="K4" s="107"/>
      <c r="L4" s="107"/>
      <c r="M4" s="76"/>
    </row>
    <row r="5" customFormat="false" ht="12.75" hidden="false" customHeight="false" outlineLevel="0" collapsed="false">
      <c r="A5" s="131"/>
      <c r="B5" s="131"/>
      <c r="C5" s="131"/>
      <c r="D5" s="131"/>
      <c r="E5" s="131"/>
      <c r="M5" s="12"/>
    </row>
    <row r="6" customFormat="false" ht="13.5" hidden="false" customHeight="true" outlineLevel="0" collapsed="false">
      <c r="A6" s="132"/>
      <c r="B6" s="134"/>
      <c r="C6" s="134"/>
      <c r="D6" s="133"/>
      <c r="E6" s="135"/>
      <c r="F6" s="135"/>
      <c r="G6" s="135"/>
      <c r="H6" s="135"/>
      <c r="I6" s="135"/>
      <c r="J6" s="135"/>
      <c r="K6" s="135"/>
      <c r="L6" s="135"/>
      <c r="M6" s="12"/>
    </row>
    <row r="7" customFormat="false" ht="13.5" hidden="false" customHeight="true" outlineLevel="0" collapsed="false">
      <c r="A7" s="456" t="s">
        <v>279</v>
      </c>
      <c r="B7" s="456"/>
      <c r="C7" s="456" t="s">
        <v>280</v>
      </c>
      <c r="D7" s="139" t="n">
        <v>1998</v>
      </c>
      <c r="E7" s="140" t="n">
        <v>1999</v>
      </c>
      <c r="F7" s="140" t="n">
        <v>2000</v>
      </c>
      <c r="G7" s="140" t="n">
        <v>2001</v>
      </c>
      <c r="H7" s="140" t="n">
        <v>2002</v>
      </c>
      <c r="I7" s="140" t="n">
        <v>2003</v>
      </c>
      <c r="J7" s="140" t="n">
        <v>2004</v>
      </c>
      <c r="K7" s="140" t="n">
        <v>2005</v>
      </c>
      <c r="L7" s="140" t="n">
        <v>2006</v>
      </c>
      <c r="M7" s="12"/>
    </row>
    <row r="8" customFormat="false" ht="13.5" hidden="false" customHeight="true" outlineLevel="0" collapsed="false">
      <c r="A8" s="131"/>
      <c r="B8" s="143"/>
      <c r="C8" s="143"/>
      <c r="D8" s="142"/>
      <c r="E8" s="144"/>
      <c r="F8" s="144"/>
      <c r="G8" s="144"/>
      <c r="H8" s="144"/>
      <c r="I8" s="144"/>
      <c r="J8" s="144"/>
      <c r="K8" s="144"/>
      <c r="L8" s="144"/>
      <c r="M8" s="12"/>
    </row>
    <row r="9" customFormat="false" ht="12.75" hidden="false" customHeight="false" outlineLevel="0" collapsed="false">
      <c r="H9" s="149"/>
      <c r="M9" s="12"/>
    </row>
    <row r="10" customFormat="false" ht="12.75" hidden="false" customHeight="false" outlineLevel="0" collapsed="false">
      <c r="A10" s="146" t="s">
        <v>281</v>
      </c>
      <c r="B10" s="21" t="s">
        <v>358</v>
      </c>
      <c r="C10" s="147" t="s">
        <v>282</v>
      </c>
      <c r="D10" s="170" t="n">
        <v>1272</v>
      </c>
      <c r="E10" s="170" t="n">
        <v>8002</v>
      </c>
      <c r="F10" s="170" t="n">
        <v>23201</v>
      </c>
      <c r="G10" s="170" t="n">
        <v>38735</v>
      </c>
      <c r="H10" s="170" t="n">
        <v>33835</v>
      </c>
      <c r="I10" s="170" t="n">
        <v>22888</v>
      </c>
      <c r="J10" s="170" t="n">
        <v>19050</v>
      </c>
      <c r="K10" s="170" t="n">
        <v>12750</v>
      </c>
      <c r="L10" s="170" t="n">
        <v>5324</v>
      </c>
      <c r="M10" s="459"/>
      <c r="N10" s="459"/>
      <c r="O10" s="459"/>
      <c r="P10" s="459"/>
      <c r="Q10" s="459"/>
      <c r="R10" s="459"/>
      <c r="S10" s="459"/>
      <c r="T10" s="459"/>
      <c r="U10" s="459"/>
      <c r="V10" s="459"/>
      <c r="W10" s="459"/>
      <c r="X10" s="459"/>
      <c r="Y10" s="459"/>
      <c r="Z10" s="459"/>
      <c r="AA10" s="459"/>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c r="CK10" s="459"/>
      <c r="CL10" s="459"/>
      <c r="CM10" s="459"/>
      <c r="CN10" s="459"/>
      <c r="CO10" s="459"/>
      <c r="CP10" s="459"/>
      <c r="CQ10" s="459"/>
      <c r="CR10" s="459"/>
      <c r="CS10" s="459"/>
      <c r="CT10" s="459"/>
      <c r="CU10" s="459"/>
      <c r="CV10" s="459"/>
      <c r="CW10" s="459"/>
      <c r="CX10" s="459"/>
      <c r="CY10" s="459"/>
      <c r="CZ10" s="459"/>
      <c r="DA10" s="459"/>
      <c r="DB10" s="459"/>
      <c r="DC10" s="459"/>
      <c r="DD10" s="459"/>
      <c r="DE10" s="459"/>
      <c r="DF10" s="459"/>
      <c r="DG10" s="459"/>
      <c r="DH10" s="459"/>
      <c r="DI10" s="459"/>
      <c r="DJ10" s="459"/>
      <c r="DK10" s="459"/>
      <c r="DL10" s="459"/>
      <c r="DM10" s="459"/>
      <c r="DN10" s="459"/>
      <c r="DO10" s="459"/>
      <c r="DP10" s="459"/>
      <c r="DQ10" s="459"/>
      <c r="DR10" s="459"/>
      <c r="DS10" s="459"/>
      <c r="DT10" s="459"/>
      <c r="DU10" s="459"/>
      <c r="DV10" s="459"/>
      <c r="DW10" s="459"/>
      <c r="DX10" s="459"/>
      <c r="DY10" s="459"/>
      <c r="DZ10" s="459"/>
      <c r="EA10" s="459"/>
      <c r="EB10" s="459"/>
      <c r="EC10" s="459"/>
      <c r="ED10" s="459"/>
      <c r="EE10" s="459"/>
      <c r="EF10" s="459"/>
      <c r="EG10" s="459"/>
      <c r="EH10" s="459"/>
      <c r="EI10" s="459"/>
      <c r="EJ10" s="459"/>
      <c r="EK10" s="459"/>
      <c r="EL10" s="459"/>
      <c r="EM10" s="459"/>
      <c r="EN10" s="459"/>
      <c r="EO10" s="459"/>
      <c r="EP10" s="459"/>
      <c r="EQ10" s="459"/>
      <c r="ER10" s="459"/>
      <c r="ES10" s="459"/>
      <c r="ET10" s="459"/>
      <c r="EU10" s="459"/>
      <c r="EV10" s="459"/>
      <c r="EW10" s="459"/>
      <c r="EX10" s="459"/>
      <c r="EY10" s="459"/>
      <c r="EZ10" s="459"/>
      <c r="FA10" s="459"/>
      <c r="FB10" s="459"/>
      <c r="FC10" s="459"/>
      <c r="FD10" s="459"/>
      <c r="FE10" s="459"/>
      <c r="FF10" s="459"/>
      <c r="FG10" s="459"/>
      <c r="FH10" s="459"/>
      <c r="FI10" s="459"/>
      <c r="FJ10" s="459"/>
      <c r="FK10" s="459"/>
      <c r="FL10" s="459"/>
      <c r="FM10" s="459"/>
      <c r="FN10" s="459"/>
      <c r="FO10" s="459"/>
      <c r="FP10" s="459"/>
      <c r="FQ10" s="459"/>
      <c r="FR10" s="459"/>
      <c r="FS10" s="459"/>
      <c r="FT10" s="459"/>
      <c r="FU10" s="459"/>
      <c r="FV10" s="459"/>
      <c r="FW10" s="459"/>
      <c r="FX10" s="459"/>
      <c r="FY10" s="459"/>
      <c r="FZ10" s="459"/>
      <c r="GA10" s="459"/>
      <c r="GB10" s="459"/>
      <c r="GC10" s="459"/>
      <c r="GD10" s="459"/>
      <c r="GE10" s="459"/>
      <c r="GF10" s="459"/>
      <c r="GG10" s="459"/>
      <c r="GH10" s="459"/>
      <c r="GI10" s="459"/>
      <c r="GJ10" s="459"/>
      <c r="GK10" s="459"/>
      <c r="GL10" s="459"/>
      <c r="GM10" s="459"/>
      <c r="GN10" s="459"/>
      <c r="GO10" s="459"/>
      <c r="GP10" s="459"/>
      <c r="GQ10" s="459"/>
      <c r="GR10" s="459"/>
      <c r="GS10" s="459"/>
      <c r="GT10" s="459"/>
      <c r="GU10" s="459"/>
      <c r="GV10" s="459"/>
      <c r="GW10" s="459"/>
      <c r="GX10" s="459"/>
      <c r="GY10" s="459"/>
      <c r="GZ10" s="459"/>
      <c r="HA10" s="459"/>
      <c r="HB10" s="459"/>
      <c r="HC10" s="459"/>
      <c r="HD10" s="459"/>
      <c r="HE10" s="459"/>
      <c r="HF10" s="459"/>
      <c r="HG10" s="459"/>
      <c r="HH10" s="459"/>
      <c r="HI10" s="459"/>
      <c r="HJ10" s="459"/>
      <c r="HK10" s="459"/>
      <c r="HL10" s="459"/>
      <c r="HM10" s="459"/>
      <c r="HN10" s="459"/>
      <c r="HO10" s="459"/>
      <c r="HP10" s="459"/>
      <c r="HQ10" s="459"/>
      <c r="HR10" s="459"/>
      <c r="HS10" s="459"/>
      <c r="HT10" s="459"/>
      <c r="HU10" s="459"/>
      <c r="HV10" s="459"/>
      <c r="HW10" s="459"/>
      <c r="HX10" s="459"/>
      <c r="HY10" s="459"/>
      <c r="HZ10" s="459"/>
      <c r="IA10" s="459"/>
      <c r="IB10" s="459"/>
      <c r="IC10" s="459"/>
      <c r="ID10" s="459"/>
      <c r="IE10" s="459"/>
      <c r="IF10" s="459"/>
      <c r="IG10" s="459"/>
      <c r="IH10" s="459"/>
      <c r="II10" s="459"/>
      <c r="IJ10" s="459"/>
      <c r="IK10" s="459"/>
      <c r="IL10" s="459"/>
      <c r="IM10" s="459"/>
      <c r="IN10" s="459"/>
      <c r="IO10" s="459"/>
      <c r="IP10" s="459"/>
      <c r="IQ10" s="459"/>
      <c r="IR10" s="459"/>
      <c r="IS10" s="459"/>
      <c r="IT10" s="459"/>
    </row>
    <row r="11" customFormat="false" ht="12.75" hidden="false" customHeight="false" outlineLevel="0" collapsed="false">
      <c r="A11" s="146"/>
      <c r="B11" s="21"/>
      <c r="C11" s="147" t="s">
        <v>283</v>
      </c>
      <c r="D11" s="170" t="n">
        <v>646</v>
      </c>
      <c r="E11" s="170" t="n">
        <v>594</v>
      </c>
      <c r="F11" s="170" t="n">
        <v>3317</v>
      </c>
      <c r="G11" s="170" t="n">
        <v>5742</v>
      </c>
      <c r="H11" s="170" t="n">
        <v>5441</v>
      </c>
      <c r="I11" s="170" t="n">
        <v>4038</v>
      </c>
      <c r="J11" s="170" t="n">
        <v>3005</v>
      </c>
      <c r="K11" s="170" t="n">
        <v>2644</v>
      </c>
      <c r="L11" s="170" t="n">
        <v>349</v>
      </c>
      <c r="M11" s="459"/>
      <c r="N11" s="459"/>
      <c r="O11" s="459"/>
      <c r="P11" s="459"/>
      <c r="Q11" s="459"/>
      <c r="R11" s="459"/>
      <c r="S11" s="459"/>
      <c r="T11" s="459"/>
      <c r="U11" s="459"/>
      <c r="V11" s="459"/>
      <c r="W11" s="459"/>
      <c r="X11" s="459"/>
      <c r="Y11" s="459"/>
      <c r="Z11" s="459"/>
      <c r="AA11" s="459"/>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c r="CK11" s="459"/>
      <c r="CL11" s="459"/>
      <c r="CM11" s="459"/>
      <c r="CN11" s="459"/>
      <c r="CO11" s="459"/>
      <c r="CP11" s="459"/>
      <c r="CQ11" s="459"/>
      <c r="CR11" s="459"/>
      <c r="CS11" s="459"/>
      <c r="CT11" s="459"/>
      <c r="CU11" s="459"/>
      <c r="CV11" s="459"/>
      <c r="CW11" s="459"/>
      <c r="CX11" s="459"/>
      <c r="CY11" s="459"/>
      <c r="CZ11" s="459"/>
      <c r="DA11" s="459"/>
      <c r="DB11" s="459"/>
      <c r="DC11" s="459"/>
      <c r="DD11" s="459"/>
      <c r="DE11" s="459"/>
      <c r="DF11" s="459"/>
      <c r="DG11" s="459"/>
      <c r="DH11" s="459"/>
      <c r="DI11" s="459"/>
      <c r="DJ11" s="459"/>
      <c r="DK11" s="459"/>
      <c r="DL11" s="459"/>
      <c r="DM11" s="459"/>
      <c r="DN11" s="459"/>
      <c r="DO11" s="459"/>
      <c r="DP11" s="459"/>
      <c r="DQ11" s="459"/>
      <c r="DR11" s="459"/>
      <c r="DS11" s="459"/>
      <c r="DT11" s="459"/>
      <c r="DU11" s="459"/>
      <c r="DV11" s="459"/>
      <c r="DW11" s="459"/>
      <c r="DX11" s="459"/>
      <c r="DY11" s="459"/>
      <c r="DZ11" s="459"/>
      <c r="EA11" s="459"/>
      <c r="EB11" s="459"/>
      <c r="EC11" s="459"/>
      <c r="ED11" s="459"/>
      <c r="EE11" s="459"/>
      <c r="EF11" s="459"/>
      <c r="EG11" s="459"/>
      <c r="EH11" s="459"/>
      <c r="EI11" s="459"/>
      <c r="EJ11" s="459"/>
      <c r="EK11" s="459"/>
      <c r="EL11" s="459"/>
      <c r="EM11" s="459"/>
      <c r="EN11" s="459"/>
      <c r="EO11" s="459"/>
      <c r="EP11" s="459"/>
      <c r="EQ11" s="459"/>
      <c r="ER11" s="459"/>
      <c r="ES11" s="459"/>
      <c r="ET11" s="459"/>
      <c r="EU11" s="459"/>
      <c r="EV11" s="459"/>
      <c r="EW11" s="459"/>
      <c r="EX11" s="459"/>
      <c r="EY11" s="459"/>
      <c r="EZ11" s="459"/>
      <c r="FA11" s="459"/>
      <c r="FB11" s="459"/>
      <c r="FC11" s="459"/>
      <c r="FD11" s="459"/>
      <c r="FE11" s="459"/>
      <c r="FF11" s="459"/>
      <c r="FG11" s="459"/>
      <c r="FH11" s="459"/>
      <c r="FI11" s="459"/>
      <c r="FJ11" s="459"/>
      <c r="FK11" s="459"/>
      <c r="FL11" s="459"/>
      <c r="FM11" s="459"/>
      <c r="FN11" s="459"/>
      <c r="FO11" s="459"/>
      <c r="FP11" s="459"/>
      <c r="FQ11" s="459"/>
      <c r="FR11" s="459"/>
      <c r="FS11" s="459"/>
      <c r="FT11" s="459"/>
      <c r="FU11" s="459"/>
      <c r="FV11" s="459"/>
      <c r="FW11" s="459"/>
      <c r="FX11" s="459"/>
      <c r="FY11" s="459"/>
      <c r="FZ11" s="459"/>
      <c r="GA11" s="459"/>
      <c r="GB11" s="459"/>
      <c r="GC11" s="459"/>
      <c r="GD11" s="459"/>
      <c r="GE11" s="459"/>
      <c r="GF11" s="459"/>
      <c r="GG11" s="459"/>
      <c r="GH11" s="459"/>
      <c r="GI11" s="459"/>
      <c r="GJ11" s="459"/>
      <c r="GK11" s="459"/>
      <c r="GL11" s="459"/>
      <c r="GM11" s="459"/>
      <c r="GN11" s="459"/>
      <c r="GO11" s="459"/>
      <c r="GP11" s="459"/>
      <c r="GQ11" s="459"/>
      <c r="GR11" s="459"/>
      <c r="GS11" s="459"/>
      <c r="GT11" s="459"/>
      <c r="GU11" s="459"/>
      <c r="GV11" s="459"/>
      <c r="GW11" s="459"/>
      <c r="GX11" s="459"/>
      <c r="GY11" s="459"/>
      <c r="GZ11" s="459"/>
      <c r="HA11" s="459"/>
      <c r="HB11" s="459"/>
      <c r="HC11" s="459"/>
      <c r="HD11" s="459"/>
      <c r="HE11" s="459"/>
      <c r="HF11" s="459"/>
      <c r="HG11" s="459"/>
      <c r="HH11" s="459"/>
      <c r="HI11" s="459"/>
      <c r="HJ11" s="459"/>
      <c r="HK11" s="459"/>
      <c r="HL11" s="459"/>
      <c r="HM11" s="459"/>
      <c r="HN11" s="459"/>
      <c r="HO11" s="459"/>
      <c r="HP11" s="459"/>
      <c r="HQ11" s="459"/>
      <c r="HR11" s="459"/>
      <c r="HS11" s="459"/>
      <c r="HT11" s="459"/>
      <c r="HU11" s="459"/>
      <c r="HV11" s="459"/>
      <c r="HW11" s="459"/>
      <c r="HX11" s="459"/>
      <c r="HY11" s="459"/>
      <c r="HZ11" s="459"/>
      <c r="IA11" s="459"/>
      <c r="IB11" s="459"/>
      <c r="IC11" s="459"/>
      <c r="ID11" s="459"/>
      <c r="IE11" s="459"/>
      <c r="IF11" s="459"/>
      <c r="IG11" s="459"/>
      <c r="IH11" s="459"/>
      <c r="II11" s="459"/>
      <c r="IJ11" s="459"/>
      <c r="IK11" s="459"/>
      <c r="IL11" s="459"/>
      <c r="IM11" s="459"/>
      <c r="IN11" s="459"/>
      <c r="IO11" s="459"/>
      <c r="IP11" s="459"/>
      <c r="IQ11" s="459"/>
      <c r="IR11" s="459"/>
      <c r="IS11" s="459"/>
      <c r="IT11" s="459"/>
    </row>
    <row r="12" customFormat="false" ht="12.75" hidden="false" customHeight="false" outlineLevel="0" collapsed="false">
      <c r="A12" s="146"/>
      <c r="B12" s="21"/>
      <c r="C12" s="147" t="s">
        <v>284</v>
      </c>
      <c r="D12" s="170" t="n">
        <v>1918</v>
      </c>
      <c r="E12" s="170" t="n">
        <v>8596</v>
      </c>
      <c r="F12" s="170" t="n">
        <v>26518</v>
      </c>
      <c r="G12" s="170" t="n">
        <v>44477</v>
      </c>
      <c r="H12" s="170" t="n">
        <v>39276</v>
      </c>
      <c r="I12" s="170" t="n">
        <v>26926</v>
      </c>
      <c r="J12" s="170" t="n">
        <v>22055</v>
      </c>
      <c r="K12" s="170" t="n">
        <v>15394</v>
      </c>
      <c r="L12" s="170" t="n">
        <v>5673</v>
      </c>
      <c r="M12" s="459"/>
      <c r="N12" s="459"/>
      <c r="O12" s="459"/>
      <c r="P12" s="459"/>
      <c r="Q12" s="459"/>
      <c r="R12" s="459"/>
      <c r="S12" s="459"/>
      <c r="T12" s="459"/>
      <c r="U12" s="459"/>
      <c r="V12" s="459"/>
      <c r="W12" s="459"/>
      <c r="X12" s="459"/>
      <c r="Y12" s="459"/>
      <c r="Z12" s="459"/>
      <c r="AA12" s="459"/>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c r="CK12" s="459"/>
      <c r="CL12" s="459"/>
      <c r="CM12" s="459"/>
      <c r="CN12" s="459"/>
      <c r="CO12" s="459"/>
      <c r="CP12" s="459"/>
      <c r="CQ12" s="459"/>
      <c r="CR12" s="459"/>
      <c r="CS12" s="459"/>
      <c r="CT12" s="459"/>
      <c r="CU12" s="459"/>
      <c r="CV12" s="459"/>
      <c r="CW12" s="459"/>
      <c r="CX12" s="459"/>
      <c r="CY12" s="459"/>
      <c r="CZ12" s="459"/>
      <c r="DA12" s="459"/>
      <c r="DB12" s="459"/>
      <c r="DC12" s="459"/>
      <c r="DD12" s="459"/>
      <c r="DE12" s="459"/>
      <c r="DF12" s="459"/>
      <c r="DG12" s="459"/>
      <c r="DH12" s="459"/>
      <c r="DI12" s="459"/>
      <c r="DJ12" s="459"/>
      <c r="DK12" s="459"/>
      <c r="DL12" s="459"/>
      <c r="DM12" s="459"/>
      <c r="DN12" s="459"/>
      <c r="DO12" s="459"/>
      <c r="DP12" s="459"/>
      <c r="DQ12" s="459"/>
      <c r="DR12" s="459"/>
      <c r="DS12" s="459"/>
      <c r="DT12" s="459"/>
      <c r="DU12" s="459"/>
      <c r="DV12" s="459"/>
      <c r="DW12" s="459"/>
      <c r="DX12" s="459"/>
      <c r="DY12" s="459"/>
      <c r="DZ12" s="459"/>
      <c r="EA12" s="459"/>
      <c r="EB12" s="459"/>
      <c r="EC12" s="459"/>
      <c r="ED12" s="459"/>
      <c r="EE12" s="459"/>
      <c r="EF12" s="459"/>
      <c r="EG12" s="459"/>
      <c r="EH12" s="459"/>
      <c r="EI12" s="459"/>
      <c r="EJ12" s="459"/>
      <c r="EK12" s="459"/>
      <c r="EL12" s="459"/>
      <c r="EM12" s="459"/>
      <c r="EN12" s="459"/>
      <c r="EO12" s="459"/>
      <c r="EP12" s="459"/>
      <c r="EQ12" s="459"/>
      <c r="ER12" s="459"/>
      <c r="ES12" s="459"/>
      <c r="ET12" s="459"/>
      <c r="EU12" s="459"/>
      <c r="EV12" s="459"/>
      <c r="EW12" s="459"/>
      <c r="EX12" s="459"/>
      <c r="EY12" s="459"/>
      <c r="EZ12" s="459"/>
      <c r="FA12" s="459"/>
      <c r="FB12" s="459"/>
      <c r="FC12" s="459"/>
      <c r="FD12" s="459"/>
      <c r="FE12" s="459"/>
      <c r="FF12" s="459"/>
      <c r="FG12" s="459"/>
      <c r="FH12" s="459"/>
      <c r="FI12" s="459"/>
      <c r="FJ12" s="459"/>
      <c r="FK12" s="459"/>
      <c r="FL12" s="459"/>
      <c r="FM12" s="459"/>
      <c r="FN12" s="459"/>
      <c r="FO12" s="459"/>
      <c r="FP12" s="459"/>
      <c r="FQ12" s="459"/>
      <c r="FR12" s="459"/>
      <c r="FS12" s="459"/>
      <c r="FT12" s="459"/>
      <c r="FU12" s="459"/>
      <c r="FV12" s="459"/>
      <c r="FW12" s="459"/>
      <c r="FX12" s="459"/>
      <c r="FY12" s="459"/>
      <c r="FZ12" s="459"/>
      <c r="GA12" s="459"/>
      <c r="GB12" s="459"/>
      <c r="GC12" s="459"/>
      <c r="GD12" s="459"/>
      <c r="GE12" s="459"/>
      <c r="GF12" s="459"/>
      <c r="GG12" s="459"/>
      <c r="GH12" s="459"/>
      <c r="GI12" s="459"/>
      <c r="GJ12" s="459"/>
      <c r="GK12" s="459"/>
      <c r="GL12" s="459"/>
      <c r="GM12" s="459"/>
      <c r="GN12" s="459"/>
      <c r="GO12" s="459"/>
      <c r="GP12" s="459"/>
      <c r="GQ12" s="459"/>
      <c r="GR12" s="459"/>
      <c r="GS12" s="459"/>
      <c r="GT12" s="459"/>
      <c r="GU12" s="459"/>
      <c r="GV12" s="459"/>
      <c r="GW12" s="459"/>
      <c r="GX12" s="459"/>
      <c r="GY12" s="459"/>
      <c r="GZ12" s="459"/>
      <c r="HA12" s="459"/>
      <c r="HB12" s="459"/>
      <c r="HC12" s="459"/>
      <c r="HD12" s="459"/>
      <c r="HE12" s="459"/>
      <c r="HF12" s="459"/>
      <c r="HG12" s="459"/>
      <c r="HH12" s="459"/>
      <c r="HI12" s="459"/>
      <c r="HJ12" s="459"/>
      <c r="HK12" s="459"/>
      <c r="HL12" s="459"/>
      <c r="HM12" s="459"/>
      <c r="HN12" s="459"/>
      <c r="HO12" s="459"/>
      <c r="HP12" s="459"/>
      <c r="HQ12" s="459"/>
      <c r="HR12" s="459"/>
      <c r="HS12" s="459"/>
      <c r="HT12" s="459"/>
      <c r="HU12" s="459"/>
      <c r="HV12" s="459"/>
      <c r="HW12" s="459"/>
      <c r="HX12" s="459"/>
      <c r="HY12" s="459"/>
      <c r="HZ12" s="459"/>
      <c r="IA12" s="459"/>
      <c r="IB12" s="459"/>
      <c r="IC12" s="459"/>
      <c r="ID12" s="459"/>
      <c r="IE12" s="459"/>
      <c r="IF12" s="459"/>
      <c r="IG12" s="459"/>
      <c r="IH12" s="459"/>
      <c r="II12" s="459"/>
      <c r="IJ12" s="459"/>
      <c r="IK12" s="459"/>
      <c r="IL12" s="459"/>
      <c r="IM12" s="459"/>
      <c r="IN12" s="459"/>
      <c r="IO12" s="459"/>
      <c r="IP12" s="459"/>
      <c r="IQ12" s="459"/>
      <c r="IR12" s="459"/>
      <c r="IS12" s="459"/>
      <c r="IT12" s="459"/>
    </row>
    <row r="13" customFormat="false" ht="7.5" hidden="false" customHeight="true" outlineLevel="0" collapsed="false">
      <c r="A13" s="146"/>
      <c r="B13" s="21"/>
      <c r="C13" s="147"/>
      <c r="D13" s="170"/>
      <c r="E13" s="170"/>
      <c r="F13" s="170"/>
      <c r="G13" s="170"/>
      <c r="H13" s="170"/>
      <c r="I13" s="170"/>
      <c r="J13" s="170"/>
      <c r="K13" s="170"/>
      <c r="L13" s="170"/>
      <c r="M13" s="459"/>
      <c r="N13" s="459"/>
      <c r="O13" s="459"/>
      <c r="P13" s="459"/>
      <c r="Q13" s="459"/>
      <c r="R13" s="459"/>
      <c r="S13" s="459"/>
      <c r="T13" s="459"/>
      <c r="U13" s="459"/>
      <c r="V13" s="459"/>
      <c r="W13" s="459"/>
      <c r="X13" s="459"/>
      <c r="Y13" s="459"/>
      <c r="Z13" s="459"/>
      <c r="AA13" s="459"/>
      <c r="AB13" s="459"/>
      <c r="AC13" s="459"/>
      <c r="AD13" s="459"/>
      <c r="AE13" s="459"/>
      <c r="AF13" s="459"/>
      <c r="AG13" s="459"/>
      <c r="AH13" s="459"/>
      <c r="AI13" s="459"/>
      <c r="AJ13" s="459"/>
      <c r="AK13" s="459"/>
      <c r="AL13" s="459"/>
      <c r="AM13" s="459"/>
      <c r="AN13" s="459"/>
      <c r="AO13" s="459"/>
      <c r="AP13" s="459"/>
      <c r="AQ13" s="459"/>
      <c r="AR13" s="459"/>
      <c r="AS13" s="459"/>
      <c r="AT13" s="459"/>
      <c r="AU13" s="459"/>
      <c r="AV13" s="459"/>
      <c r="AW13" s="459"/>
      <c r="AX13" s="459"/>
      <c r="AY13" s="459"/>
      <c r="AZ13" s="459"/>
      <c r="BA13" s="459"/>
      <c r="BB13" s="459"/>
      <c r="BC13" s="459"/>
      <c r="BD13" s="459"/>
      <c r="BE13" s="459"/>
      <c r="BF13" s="459"/>
      <c r="BG13" s="459"/>
      <c r="BH13" s="459"/>
      <c r="BI13" s="459"/>
      <c r="BJ13" s="459"/>
      <c r="BK13" s="459"/>
      <c r="BL13" s="459"/>
      <c r="BM13" s="459"/>
      <c r="BN13" s="459"/>
      <c r="BO13" s="459"/>
      <c r="BP13" s="459"/>
      <c r="BQ13" s="459"/>
      <c r="BR13" s="459"/>
      <c r="BS13" s="459"/>
      <c r="BT13" s="459"/>
      <c r="BU13" s="459"/>
      <c r="BV13" s="459"/>
      <c r="BW13" s="459"/>
      <c r="BX13" s="459"/>
      <c r="BY13" s="459"/>
      <c r="BZ13" s="459"/>
      <c r="CA13" s="459"/>
      <c r="CB13" s="459"/>
      <c r="CC13" s="459"/>
      <c r="CD13" s="459"/>
      <c r="CE13" s="459"/>
      <c r="CF13" s="459"/>
      <c r="CG13" s="459"/>
      <c r="CH13" s="459"/>
      <c r="CI13" s="459"/>
      <c r="CJ13" s="459"/>
      <c r="CK13" s="459"/>
      <c r="CL13" s="459"/>
      <c r="CM13" s="459"/>
      <c r="CN13" s="459"/>
      <c r="CO13" s="459"/>
      <c r="CP13" s="459"/>
      <c r="CQ13" s="459"/>
      <c r="CR13" s="459"/>
      <c r="CS13" s="459"/>
      <c r="CT13" s="459"/>
      <c r="CU13" s="459"/>
      <c r="CV13" s="459"/>
      <c r="CW13" s="459"/>
      <c r="CX13" s="459"/>
      <c r="CY13" s="459"/>
      <c r="CZ13" s="459"/>
      <c r="DA13" s="459"/>
      <c r="DB13" s="459"/>
      <c r="DC13" s="459"/>
      <c r="DD13" s="459"/>
      <c r="DE13" s="459"/>
      <c r="DF13" s="459"/>
      <c r="DG13" s="459"/>
      <c r="DH13" s="459"/>
      <c r="DI13" s="459"/>
      <c r="DJ13" s="459"/>
      <c r="DK13" s="459"/>
      <c r="DL13" s="459"/>
      <c r="DM13" s="459"/>
      <c r="DN13" s="459"/>
      <c r="DO13" s="459"/>
      <c r="DP13" s="459"/>
      <c r="DQ13" s="459"/>
      <c r="DR13" s="459"/>
      <c r="DS13" s="459"/>
      <c r="DT13" s="459"/>
      <c r="DU13" s="459"/>
      <c r="DV13" s="459"/>
      <c r="DW13" s="459"/>
      <c r="DX13" s="459"/>
      <c r="DY13" s="459"/>
      <c r="DZ13" s="459"/>
      <c r="EA13" s="459"/>
      <c r="EB13" s="459"/>
      <c r="EC13" s="459"/>
      <c r="ED13" s="459"/>
      <c r="EE13" s="459"/>
      <c r="EF13" s="459"/>
      <c r="EG13" s="459"/>
      <c r="EH13" s="459"/>
      <c r="EI13" s="459"/>
      <c r="EJ13" s="459"/>
      <c r="EK13" s="459"/>
      <c r="EL13" s="459"/>
      <c r="EM13" s="459"/>
      <c r="EN13" s="459"/>
      <c r="EO13" s="459"/>
      <c r="EP13" s="459"/>
      <c r="EQ13" s="459"/>
      <c r="ER13" s="459"/>
      <c r="ES13" s="459"/>
      <c r="ET13" s="459"/>
      <c r="EU13" s="459"/>
      <c r="EV13" s="459"/>
      <c r="EW13" s="459"/>
      <c r="EX13" s="459"/>
      <c r="EY13" s="459"/>
      <c r="EZ13" s="459"/>
      <c r="FA13" s="459"/>
      <c r="FB13" s="459"/>
      <c r="FC13" s="459"/>
      <c r="FD13" s="459"/>
      <c r="FE13" s="459"/>
      <c r="FF13" s="459"/>
      <c r="FG13" s="459"/>
      <c r="FH13" s="459"/>
      <c r="FI13" s="459"/>
      <c r="FJ13" s="459"/>
      <c r="FK13" s="459"/>
      <c r="FL13" s="459"/>
      <c r="FM13" s="459"/>
      <c r="FN13" s="459"/>
      <c r="FO13" s="459"/>
      <c r="FP13" s="459"/>
      <c r="FQ13" s="459"/>
      <c r="FR13" s="459"/>
      <c r="FS13" s="459"/>
      <c r="FT13" s="459"/>
      <c r="FU13" s="459"/>
      <c r="FV13" s="459"/>
      <c r="FW13" s="459"/>
      <c r="FX13" s="459"/>
      <c r="FY13" s="459"/>
      <c r="FZ13" s="459"/>
      <c r="GA13" s="459"/>
      <c r="GB13" s="459"/>
      <c r="GC13" s="459"/>
      <c r="GD13" s="459"/>
      <c r="GE13" s="459"/>
      <c r="GF13" s="459"/>
      <c r="GG13" s="459"/>
      <c r="GH13" s="459"/>
      <c r="GI13" s="459"/>
      <c r="GJ13" s="459"/>
      <c r="GK13" s="459"/>
      <c r="GL13" s="459"/>
      <c r="GM13" s="459"/>
      <c r="GN13" s="459"/>
      <c r="GO13" s="459"/>
      <c r="GP13" s="459"/>
      <c r="GQ13" s="459"/>
      <c r="GR13" s="459"/>
      <c r="GS13" s="459"/>
      <c r="GT13" s="459"/>
      <c r="GU13" s="459"/>
      <c r="GV13" s="459"/>
      <c r="GW13" s="459"/>
      <c r="GX13" s="459"/>
      <c r="GY13" s="459"/>
      <c r="GZ13" s="459"/>
      <c r="HA13" s="459"/>
      <c r="HB13" s="459"/>
      <c r="HC13" s="459"/>
      <c r="HD13" s="459"/>
      <c r="HE13" s="459"/>
      <c r="HF13" s="459"/>
      <c r="HG13" s="459"/>
      <c r="HH13" s="459"/>
      <c r="HI13" s="459"/>
      <c r="HJ13" s="459"/>
      <c r="HK13" s="459"/>
      <c r="HL13" s="459"/>
      <c r="HM13" s="459"/>
      <c r="HN13" s="459"/>
      <c r="HO13" s="459"/>
      <c r="HP13" s="459"/>
      <c r="HQ13" s="459"/>
      <c r="HR13" s="459"/>
      <c r="HS13" s="459"/>
      <c r="HT13" s="459"/>
      <c r="HU13" s="459"/>
      <c r="HV13" s="459"/>
      <c r="HW13" s="459"/>
      <c r="HX13" s="459"/>
      <c r="HY13" s="459"/>
      <c r="HZ13" s="459"/>
      <c r="IA13" s="459"/>
      <c r="IB13" s="459"/>
      <c r="IC13" s="459"/>
      <c r="ID13" s="459"/>
      <c r="IE13" s="459"/>
      <c r="IF13" s="459"/>
      <c r="IG13" s="459"/>
      <c r="IH13" s="459"/>
      <c r="II13" s="459"/>
      <c r="IJ13" s="459"/>
      <c r="IK13" s="459"/>
      <c r="IL13" s="459"/>
      <c r="IM13" s="459"/>
      <c r="IN13" s="459"/>
      <c r="IO13" s="459"/>
      <c r="IP13" s="459"/>
      <c r="IQ13" s="459"/>
      <c r="IR13" s="459"/>
      <c r="IS13" s="459"/>
      <c r="IT13" s="459"/>
    </row>
    <row r="14" customFormat="false" ht="12.75" hidden="false" customHeight="false" outlineLevel="0" collapsed="false">
      <c r="A14" s="152" t="s">
        <v>285</v>
      </c>
      <c r="B14" s="3" t="s">
        <v>358</v>
      </c>
      <c r="C14" s="147" t="s">
        <v>282</v>
      </c>
      <c r="D14" s="170" t="n">
        <v>37400</v>
      </c>
      <c r="E14" s="170" t="n">
        <v>44203</v>
      </c>
      <c r="F14" s="170" t="n">
        <v>47607</v>
      </c>
      <c r="G14" s="170" t="n">
        <v>56038</v>
      </c>
      <c r="H14" s="170" t="n">
        <v>38123</v>
      </c>
      <c r="I14" s="170" t="n">
        <v>30544</v>
      </c>
      <c r="J14" s="170" t="n">
        <v>22781</v>
      </c>
      <c r="K14" s="170" t="n">
        <v>26587</v>
      </c>
      <c r="L14" s="170" t="n">
        <v>32621</v>
      </c>
      <c r="M14" s="459"/>
      <c r="N14" s="459"/>
      <c r="O14" s="459"/>
      <c r="P14" s="459"/>
      <c r="Q14" s="459"/>
      <c r="R14" s="459"/>
      <c r="S14" s="459"/>
      <c r="T14" s="459"/>
      <c r="U14" s="459"/>
      <c r="V14" s="459"/>
      <c r="W14" s="459"/>
      <c r="X14" s="459"/>
      <c r="Y14" s="459"/>
      <c r="Z14" s="459"/>
      <c r="AA14" s="459"/>
      <c r="AB14" s="459"/>
      <c r="AC14" s="459"/>
      <c r="AD14" s="459"/>
      <c r="AE14" s="459"/>
      <c r="AF14" s="459"/>
      <c r="AG14" s="459"/>
      <c r="AH14" s="459"/>
      <c r="AI14" s="459"/>
      <c r="AJ14" s="459"/>
      <c r="AK14" s="459"/>
      <c r="AL14" s="459"/>
      <c r="AM14" s="459"/>
      <c r="AN14" s="459"/>
      <c r="AO14" s="459"/>
      <c r="AP14" s="459"/>
      <c r="AQ14" s="459"/>
      <c r="AR14" s="459"/>
      <c r="AS14" s="459"/>
      <c r="AT14" s="459"/>
      <c r="AU14" s="459"/>
      <c r="AV14" s="459"/>
      <c r="AW14" s="459"/>
      <c r="AX14" s="459"/>
      <c r="AY14" s="459"/>
      <c r="AZ14" s="459"/>
      <c r="BA14" s="459"/>
      <c r="BB14" s="459"/>
      <c r="BC14" s="459"/>
      <c r="BD14" s="459"/>
      <c r="BE14" s="459"/>
      <c r="BF14" s="459"/>
      <c r="BG14" s="459"/>
      <c r="BH14" s="459"/>
      <c r="BI14" s="459"/>
      <c r="BJ14" s="459"/>
      <c r="BK14" s="459"/>
      <c r="BL14" s="459"/>
      <c r="BM14" s="459"/>
      <c r="BN14" s="459"/>
      <c r="BO14" s="459"/>
      <c r="BP14" s="459"/>
      <c r="BQ14" s="459"/>
      <c r="BR14" s="459"/>
      <c r="BS14" s="459"/>
      <c r="BT14" s="459"/>
      <c r="BU14" s="459"/>
      <c r="BV14" s="459"/>
      <c r="BW14" s="459"/>
      <c r="BX14" s="459"/>
      <c r="BY14" s="459"/>
      <c r="BZ14" s="459"/>
      <c r="CA14" s="459"/>
      <c r="CB14" s="459"/>
      <c r="CC14" s="459"/>
      <c r="CD14" s="459"/>
      <c r="CE14" s="459"/>
      <c r="CF14" s="459"/>
      <c r="CG14" s="459"/>
      <c r="CH14" s="459"/>
      <c r="CI14" s="459"/>
      <c r="CJ14" s="459"/>
      <c r="CK14" s="459"/>
      <c r="CL14" s="459"/>
      <c r="CM14" s="459"/>
      <c r="CN14" s="459"/>
      <c r="CO14" s="459"/>
      <c r="CP14" s="459"/>
      <c r="CQ14" s="459"/>
      <c r="CR14" s="459"/>
      <c r="CS14" s="459"/>
      <c r="CT14" s="459"/>
      <c r="CU14" s="459"/>
      <c r="CV14" s="459"/>
      <c r="CW14" s="459"/>
      <c r="CX14" s="459"/>
      <c r="CY14" s="459"/>
      <c r="CZ14" s="459"/>
      <c r="DA14" s="459"/>
      <c r="DB14" s="459"/>
      <c r="DC14" s="459"/>
      <c r="DD14" s="459"/>
      <c r="DE14" s="459"/>
      <c r="DF14" s="459"/>
      <c r="DG14" s="459"/>
      <c r="DH14" s="459"/>
      <c r="DI14" s="459"/>
      <c r="DJ14" s="459"/>
      <c r="DK14" s="459"/>
      <c r="DL14" s="459"/>
      <c r="DM14" s="459"/>
      <c r="DN14" s="459"/>
      <c r="DO14" s="459"/>
      <c r="DP14" s="459"/>
      <c r="DQ14" s="459"/>
      <c r="DR14" s="459"/>
      <c r="DS14" s="459"/>
      <c r="DT14" s="459"/>
      <c r="DU14" s="459"/>
      <c r="DV14" s="459"/>
      <c r="DW14" s="459"/>
      <c r="DX14" s="459"/>
      <c r="DY14" s="459"/>
      <c r="DZ14" s="459"/>
      <c r="EA14" s="459"/>
      <c r="EB14" s="459"/>
      <c r="EC14" s="459"/>
      <c r="ED14" s="459"/>
      <c r="EE14" s="459"/>
      <c r="EF14" s="459"/>
      <c r="EG14" s="459"/>
      <c r="EH14" s="459"/>
      <c r="EI14" s="459"/>
      <c r="EJ14" s="459"/>
      <c r="EK14" s="459"/>
      <c r="EL14" s="459"/>
      <c r="EM14" s="459"/>
      <c r="EN14" s="459"/>
      <c r="EO14" s="459"/>
      <c r="EP14" s="459"/>
      <c r="EQ14" s="459"/>
      <c r="ER14" s="459"/>
      <c r="ES14" s="459"/>
      <c r="ET14" s="459"/>
      <c r="EU14" s="459"/>
      <c r="EV14" s="459"/>
      <c r="EW14" s="459"/>
      <c r="EX14" s="459"/>
      <c r="EY14" s="459"/>
      <c r="EZ14" s="459"/>
      <c r="FA14" s="459"/>
      <c r="FB14" s="459"/>
      <c r="FC14" s="459"/>
      <c r="FD14" s="459"/>
      <c r="FE14" s="459"/>
      <c r="FF14" s="459"/>
      <c r="FG14" s="459"/>
      <c r="FH14" s="459"/>
      <c r="FI14" s="459"/>
      <c r="FJ14" s="459"/>
      <c r="FK14" s="459"/>
      <c r="FL14" s="459"/>
      <c r="FM14" s="459"/>
      <c r="FN14" s="459"/>
      <c r="FO14" s="459"/>
      <c r="FP14" s="459"/>
      <c r="FQ14" s="459"/>
      <c r="FR14" s="459"/>
      <c r="FS14" s="459"/>
      <c r="FT14" s="459"/>
      <c r="FU14" s="459"/>
      <c r="FV14" s="459"/>
      <c r="FW14" s="459"/>
      <c r="FX14" s="459"/>
      <c r="FY14" s="459"/>
      <c r="FZ14" s="459"/>
      <c r="GA14" s="459"/>
      <c r="GB14" s="459"/>
      <c r="GC14" s="459"/>
      <c r="GD14" s="459"/>
      <c r="GE14" s="459"/>
      <c r="GF14" s="459"/>
      <c r="GG14" s="459"/>
      <c r="GH14" s="459"/>
      <c r="GI14" s="459"/>
      <c r="GJ14" s="459"/>
      <c r="GK14" s="459"/>
      <c r="GL14" s="459"/>
      <c r="GM14" s="459"/>
      <c r="GN14" s="459"/>
      <c r="GO14" s="459"/>
      <c r="GP14" s="459"/>
      <c r="GQ14" s="459"/>
      <c r="GR14" s="459"/>
      <c r="GS14" s="459"/>
      <c r="GT14" s="459"/>
      <c r="GU14" s="459"/>
      <c r="GV14" s="459"/>
      <c r="GW14" s="459"/>
      <c r="GX14" s="459"/>
      <c r="GY14" s="459"/>
      <c r="GZ14" s="459"/>
      <c r="HA14" s="459"/>
      <c r="HB14" s="459"/>
      <c r="HC14" s="459"/>
      <c r="HD14" s="459"/>
      <c r="HE14" s="459"/>
      <c r="HF14" s="459"/>
      <c r="HG14" s="459"/>
      <c r="HH14" s="459"/>
      <c r="HI14" s="459"/>
      <c r="HJ14" s="459"/>
      <c r="HK14" s="459"/>
      <c r="HL14" s="459"/>
      <c r="HM14" s="459"/>
      <c r="HN14" s="459"/>
      <c r="HO14" s="459"/>
      <c r="HP14" s="459"/>
      <c r="HQ14" s="459"/>
      <c r="HR14" s="459"/>
      <c r="HS14" s="459"/>
      <c r="HT14" s="459"/>
      <c r="HU14" s="459"/>
      <c r="HV14" s="459"/>
      <c r="HW14" s="459"/>
      <c r="HX14" s="459"/>
      <c r="HY14" s="459"/>
      <c r="HZ14" s="459"/>
      <c r="IA14" s="459"/>
      <c r="IB14" s="459"/>
      <c r="IC14" s="459"/>
      <c r="ID14" s="459"/>
      <c r="IE14" s="459"/>
      <c r="IF14" s="459"/>
      <c r="IG14" s="459"/>
      <c r="IH14" s="459"/>
      <c r="II14" s="459"/>
      <c r="IJ14" s="459"/>
      <c r="IK14" s="459"/>
      <c r="IL14" s="459"/>
      <c r="IM14" s="459"/>
      <c r="IN14" s="459"/>
      <c r="IO14" s="459"/>
      <c r="IP14" s="459"/>
      <c r="IQ14" s="459"/>
      <c r="IR14" s="459"/>
      <c r="IS14" s="459"/>
      <c r="IT14" s="459"/>
    </row>
    <row r="15" customFormat="false" ht="12.75" hidden="false" customHeight="false" outlineLevel="0" collapsed="false">
      <c r="A15" s="152"/>
      <c r="C15" s="147" t="s">
        <v>283</v>
      </c>
      <c r="D15" s="170" t="n">
        <v>2145</v>
      </c>
      <c r="E15" s="170" t="n">
        <v>4029</v>
      </c>
      <c r="F15" s="170" t="n">
        <v>4542</v>
      </c>
      <c r="G15" s="170" t="n">
        <v>5681</v>
      </c>
      <c r="H15" s="170" t="n">
        <v>3254</v>
      </c>
      <c r="I15" s="170" t="n">
        <v>3668</v>
      </c>
      <c r="J15" s="170" t="n">
        <v>2914</v>
      </c>
      <c r="K15" s="170" t="n">
        <v>2845</v>
      </c>
      <c r="L15" s="170" t="n">
        <v>1532</v>
      </c>
      <c r="M15" s="459"/>
      <c r="N15" s="459"/>
      <c r="O15" s="459"/>
      <c r="P15" s="459"/>
      <c r="Q15" s="459"/>
      <c r="R15" s="459"/>
      <c r="S15" s="459"/>
      <c r="T15" s="459"/>
      <c r="U15" s="459"/>
      <c r="V15" s="459"/>
      <c r="W15" s="459"/>
      <c r="X15" s="459"/>
      <c r="Y15" s="459"/>
      <c r="Z15" s="459"/>
      <c r="AA15" s="459"/>
      <c r="AB15" s="459"/>
      <c r="AC15" s="459"/>
      <c r="AD15" s="459"/>
      <c r="AE15" s="459"/>
      <c r="AF15" s="459"/>
      <c r="AG15" s="459"/>
      <c r="AH15" s="459"/>
      <c r="AI15" s="459"/>
      <c r="AJ15" s="459"/>
      <c r="AK15" s="459"/>
      <c r="AL15" s="459"/>
      <c r="AM15" s="459"/>
      <c r="AN15" s="459"/>
      <c r="AO15" s="459"/>
      <c r="AP15" s="459"/>
      <c r="AQ15" s="459"/>
      <c r="AR15" s="459"/>
      <c r="AS15" s="459"/>
      <c r="AT15" s="459"/>
      <c r="AU15" s="459"/>
      <c r="AV15" s="459"/>
      <c r="AW15" s="459"/>
      <c r="AX15" s="459"/>
      <c r="AY15" s="459"/>
      <c r="AZ15" s="459"/>
      <c r="BA15" s="459"/>
      <c r="BB15" s="459"/>
      <c r="BC15" s="459"/>
      <c r="BD15" s="459"/>
      <c r="BE15" s="459"/>
      <c r="BF15" s="459"/>
      <c r="BG15" s="459"/>
      <c r="BH15" s="459"/>
      <c r="BI15" s="459"/>
      <c r="BJ15" s="459"/>
      <c r="BK15" s="459"/>
      <c r="BL15" s="459"/>
      <c r="BM15" s="459"/>
      <c r="BN15" s="459"/>
      <c r="BO15" s="459"/>
      <c r="BP15" s="459"/>
      <c r="BQ15" s="459"/>
      <c r="BR15" s="459"/>
      <c r="BS15" s="459"/>
      <c r="BT15" s="459"/>
      <c r="BU15" s="459"/>
      <c r="BV15" s="459"/>
      <c r="BW15" s="459"/>
      <c r="BX15" s="459"/>
      <c r="BY15" s="459"/>
      <c r="BZ15" s="459"/>
      <c r="CA15" s="459"/>
      <c r="CB15" s="459"/>
      <c r="CC15" s="459"/>
      <c r="CD15" s="459"/>
      <c r="CE15" s="459"/>
      <c r="CF15" s="459"/>
      <c r="CG15" s="459"/>
      <c r="CH15" s="459"/>
      <c r="CI15" s="459"/>
      <c r="CJ15" s="459"/>
      <c r="CK15" s="459"/>
      <c r="CL15" s="459"/>
      <c r="CM15" s="459"/>
      <c r="CN15" s="459"/>
      <c r="CO15" s="459"/>
      <c r="CP15" s="459"/>
      <c r="CQ15" s="459"/>
      <c r="CR15" s="459"/>
      <c r="CS15" s="459"/>
      <c r="CT15" s="459"/>
      <c r="CU15" s="459"/>
      <c r="CV15" s="459"/>
      <c r="CW15" s="459"/>
      <c r="CX15" s="459"/>
      <c r="CY15" s="459"/>
      <c r="CZ15" s="459"/>
      <c r="DA15" s="459"/>
      <c r="DB15" s="459"/>
      <c r="DC15" s="459"/>
      <c r="DD15" s="459"/>
      <c r="DE15" s="459"/>
      <c r="DF15" s="459"/>
      <c r="DG15" s="459"/>
      <c r="DH15" s="459"/>
      <c r="DI15" s="459"/>
      <c r="DJ15" s="459"/>
      <c r="DK15" s="459"/>
      <c r="DL15" s="459"/>
      <c r="DM15" s="459"/>
      <c r="DN15" s="459"/>
      <c r="DO15" s="459"/>
      <c r="DP15" s="459"/>
      <c r="DQ15" s="459"/>
      <c r="DR15" s="459"/>
      <c r="DS15" s="459"/>
      <c r="DT15" s="459"/>
      <c r="DU15" s="459"/>
      <c r="DV15" s="459"/>
      <c r="DW15" s="459"/>
      <c r="DX15" s="459"/>
      <c r="DY15" s="459"/>
      <c r="DZ15" s="459"/>
      <c r="EA15" s="459"/>
      <c r="EB15" s="459"/>
      <c r="EC15" s="459"/>
      <c r="ED15" s="459"/>
      <c r="EE15" s="459"/>
      <c r="EF15" s="459"/>
      <c r="EG15" s="459"/>
      <c r="EH15" s="459"/>
      <c r="EI15" s="459"/>
      <c r="EJ15" s="459"/>
      <c r="EK15" s="459"/>
      <c r="EL15" s="459"/>
      <c r="EM15" s="459"/>
      <c r="EN15" s="459"/>
      <c r="EO15" s="459"/>
      <c r="EP15" s="459"/>
      <c r="EQ15" s="459"/>
      <c r="ER15" s="459"/>
      <c r="ES15" s="459"/>
      <c r="ET15" s="459"/>
      <c r="EU15" s="459"/>
      <c r="EV15" s="459"/>
      <c r="EW15" s="459"/>
      <c r="EX15" s="459"/>
      <c r="EY15" s="459"/>
      <c r="EZ15" s="459"/>
      <c r="FA15" s="459"/>
      <c r="FB15" s="459"/>
      <c r="FC15" s="459"/>
      <c r="FD15" s="459"/>
      <c r="FE15" s="459"/>
      <c r="FF15" s="459"/>
      <c r="FG15" s="459"/>
      <c r="FH15" s="459"/>
      <c r="FI15" s="459"/>
      <c r="FJ15" s="459"/>
      <c r="FK15" s="459"/>
      <c r="FL15" s="459"/>
      <c r="FM15" s="459"/>
      <c r="FN15" s="459"/>
      <c r="FO15" s="459"/>
      <c r="FP15" s="459"/>
      <c r="FQ15" s="459"/>
      <c r="FR15" s="459"/>
      <c r="FS15" s="459"/>
      <c r="FT15" s="459"/>
      <c r="FU15" s="459"/>
      <c r="FV15" s="459"/>
      <c r="FW15" s="459"/>
      <c r="FX15" s="459"/>
      <c r="FY15" s="459"/>
      <c r="FZ15" s="459"/>
      <c r="GA15" s="459"/>
      <c r="GB15" s="459"/>
      <c r="GC15" s="459"/>
      <c r="GD15" s="459"/>
      <c r="GE15" s="459"/>
      <c r="GF15" s="459"/>
      <c r="GG15" s="459"/>
      <c r="GH15" s="459"/>
      <c r="GI15" s="459"/>
      <c r="GJ15" s="459"/>
      <c r="GK15" s="459"/>
      <c r="GL15" s="459"/>
      <c r="GM15" s="459"/>
      <c r="GN15" s="459"/>
      <c r="GO15" s="459"/>
      <c r="GP15" s="459"/>
      <c r="GQ15" s="459"/>
      <c r="GR15" s="459"/>
      <c r="GS15" s="459"/>
      <c r="GT15" s="459"/>
      <c r="GU15" s="459"/>
      <c r="GV15" s="459"/>
      <c r="GW15" s="459"/>
      <c r="GX15" s="459"/>
      <c r="GY15" s="459"/>
      <c r="GZ15" s="459"/>
      <c r="HA15" s="459"/>
      <c r="HB15" s="459"/>
      <c r="HC15" s="459"/>
      <c r="HD15" s="459"/>
      <c r="HE15" s="459"/>
      <c r="HF15" s="459"/>
      <c r="HG15" s="459"/>
      <c r="HH15" s="459"/>
      <c r="HI15" s="459"/>
      <c r="HJ15" s="459"/>
      <c r="HK15" s="459"/>
      <c r="HL15" s="459"/>
      <c r="HM15" s="459"/>
      <c r="HN15" s="459"/>
      <c r="HO15" s="459"/>
      <c r="HP15" s="459"/>
      <c r="HQ15" s="459"/>
      <c r="HR15" s="459"/>
      <c r="HS15" s="459"/>
      <c r="HT15" s="459"/>
      <c r="HU15" s="459"/>
      <c r="HV15" s="459"/>
      <c r="HW15" s="459"/>
      <c r="HX15" s="459"/>
      <c r="HY15" s="459"/>
      <c r="HZ15" s="459"/>
      <c r="IA15" s="459"/>
      <c r="IB15" s="459"/>
      <c r="IC15" s="459"/>
      <c r="ID15" s="459"/>
      <c r="IE15" s="459"/>
      <c r="IF15" s="459"/>
      <c r="IG15" s="459"/>
      <c r="IH15" s="459"/>
      <c r="II15" s="459"/>
      <c r="IJ15" s="459"/>
      <c r="IK15" s="459"/>
      <c r="IL15" s="459"/>
      <c r="IM15" s="459"/>
      <c r="IN15" s="459"/>
      <c r="IO15" s="459"/>
      <c r="IP15" s="459"/>
      <c r="IQ15" s="459"/>
      <c r="IR15" s="459"/>
      <c r="IS15" s="459"/>
      <c r="IT15" s="459"/>
    </row>
    <row r="16" customFormat="false" ht="12.75" hidden="false" customHeight="false" outlineLevel="0" collapsed="false">
      <c r="A16" s="152"/>
      <c r="C16" s="147" t="s">
        <v>284</v>
      </c>
      <c r="D16" s="170" t="n">
        <v>39545</v>
      </c>
      <c r="E16" s="170" t="n">
        <v>48232</v>
      </c>
      <c r="F16" s="170" t="n">
        <v>52149</v>
      </c>
      <c r="G16" s="170" t="n">
        <v>61719</v>
      </c>
      <c r="H16" s="170" t="n">
        <v>41377</v>
      </c>
      <c r="I16" s="170" t="n">
        <v>34212</v>
      </c>
      <c r="J16" s="170" t="n">
        <v>25695</v>
      </c>
      <c r="K16" s="170" t="n">
        <v>29432</v>
      </c>
      <c r="L16" s="170" t="n">
        <v>34153</v>
      </c>
      <c r="M16" s="459"/>
      <c r="N16" s="459"/>
      <c r="O16" s="459"/>
      <c r="P16" s="459"/>
      <c r="Q16" s="459"/>
      <c r="R16" s="459"/>
      <c r="S16" s="459"/>
      <c r="T16" s="459"/>
      <c r="U16" s="459"/>
      <c r="V16" s="459"/>
      <c r="W16" s="459"/>
      <c r="X16" s="459"/>
      <c r="Y16" s="459"/>
      <c r="Z16" s="459"/>
      <c r="AA16" s="459"/>
      <c r="AB16" s="459"/>
      <c r="AC16" s="459"/>
      <c r="AD16" s="459"/>
      <c r="AE16" s="459"/>
      <c r="AF16" s="459"/>
      <c r="AG16" s="459"/>
      <c r="AH16" s="459"/>
      <c r="AI16" s="459"/>
      <c r="AJ16" s="459"/>
      <c r="AK16" s="459"/>
      <c r="AL16" s="459"/>
      <c r="AM16" s="459"/>
      <c r="AN16" s="459"/>
      <c r="AO16" s="459"/>
      <c r="AP16" s="459"/>
      <c r="AQ16" s="459"/>
      <c r="AR16" s="459"/>
      <c r="AS16" s="459"/>
      <c r="AT16" s="459"/>
      <c r="AU16" s="459"/>
      <c r="AV16" s="459"/>
      <c r="AW16" s="459"/>
      <c r="AX16" s="459"/>
      <c r="AY16" s="459"/>
      <c r="AZ16" s="459"/>
      <c r="BA16" s="459"/>
      <c r="BB16" s="459"/>
      <c r="BC16" s="459"/>
      <c r="BD16" s="459"/>
      <c r="BE16" s="459"/>
      <c r="BF16" s="459"/>
      <c r="BG16" s="459"/>
      <c r="BH16" s="459"/>
      <c r="BI16" s="459"/>
      <c r="BJ16" s="459"/>
      <c r="BK16" s="459"/>
      <c r="BL16" s="459"/>
      <c r="BM16" s="459"/>
      <c r="BN16" s="459"/>
      <c r="BO16" s="459"/>
      <c r="BP16" s="459"/>
      <c r="BQ16" s="459"/>
      <c r="BR16" s="459"/>
      <c r="BS16" s="459"/>
      <c r="BT16" s="459"/>
      <c r="BU16" s="459"/>
      <c r="BV16" s="459"/>
      <c r="BW16" s="459"/>
      <c r="BX16" s="459"/>
      <c r="BY16" s="459"/>
      <c r="BZ16" s="459"/>
      <c r="CA16" s="459"/>
      <c r="CB16" s="459"/>
      <c r="CC16" s="459"/>
      <c r="CD16" s="459"/>
      <c r="CE16" s="459"/>
      <c r="CF16" s="459"/>
      <c r="CG16" s="459"/>
      <c r="CH16" s="459"/>
      <c r="CI16" s="459"/>
      <c r="CJ16" s="459"/>
      <c r="CK16" s="459"/>
      <c r="CL16" s="459"/>
      <c r="CM16" s="459"/>
      <c r="CN16" s="459"/>
      <c r="CO16" s="459"/>
      <c r="CP16" s="459"/>
      <c r="CQ16" s="459"/>
      <c r="CR16" s="459"/>
      <c r="CS16" s="459"/>
      <c r="CT16" s="459"/>
      <c r="CU16" s="459"/>
      <c r="CV16" s="459"/>
      <c r="CW16" s="459"/>
      <c r="CX16" s="459"/>
      <c r="CY16" s="459"/>
      <c r="CZ16" s="459"/>
      <c r="DA16" s="459"/>
      <c r="DB16" s="459"/>
      <c r="DC16" s="459"/>
      <c r="DD16" s="459"/>
      <c r="DE16" s="459"/>
      <c r="DF16" s="459"/>
      <c r="DG16" s="459"/>
      <c r="DH16" s="459"/>
      <c r="DI16" s="459"/>
      <c r="DJ16" s="459"/>
      <c r="DK16" s="459"/>
      <c r="DL16" s="459"/>
      <c r="DM16" s="459"/>
      <c r="DN16" s="459"/>
      <c r="DO16" s="459"/>
      <c r="DP16" s="459"/>
      <c r="DQ16" s="459"/>
      <c r="DR16" s="459"/>
      <c r="DS16" s="459"/>
      <c r="DT16" s="459"/>
      <c r="DU16" s="459"/>
      <c r="DV16" s="459"/>
      <c r="DW16" s="459"/>
      <c r="DX16" s="459"/>
      <c r="DY16" s="459"/>
      <c r="DZ16" s="459"/>
      <c r="EA16" s="459"/>
      <c r="EB16" s="459"/>
      <c r="EC16" s="459"/>
      <c r="ED16" s="459"/>
      <c r="EE16" s="459"/>
      <c r="EF16" s="459"/>
      <c r="EG16" s="459"/>
      <c r="EH16" s="459"/>
      <c r="EI16" s="459"/>
      <c r="EJ16" s="459"/>
      <c r="EK16" s="459"/>
      <c r="EL16" s="459"/>
      <c r="EM16" s="459"/>
      <c r="EN16" s="459"/>
      <c r="EO16" s="459"/>
      <c r="EP16" s="459"/>
      <c r="EQ16" s="459"/>
      <c r="ER16" s="459"/>
      <c r="ES16" s="459"/>
      <c r="ET16" s="459"/>
      <c r="EU16" s="459"/>
      <c r="EV16" s="459"/>
      <c r="EW16" s="459"/>
      <c r="EX16" s="459"/>
      <c r="EY16" s="459"/>
      <c r="EZ16" s="459"/>
      <c r="FA16" s="459"/>
      <c r="FB16" s="459"/>
      <c r="FC16" s="459"/>
      <c r="FD16" s="459"/>
      <c r="FE16" s="459"/>
      <c r="FF16" s="459"/>
      <c r="FG16" s="459"/>
      <c r="FH16" s="459"/>
      <c r="FI16" s="459"/>
      <c r="FJ16" s="459"/>
      <c r="FK16" s="459"/>
      <c r="FL16" s="459"/>
      <c r="FM16" s="459"/>
      <c r="FN16" s="459"/>
      <c r="FO16" s="459"/>
      <c r="FP16" s="459"/>
      <c r="FQ16" s="459"/>
      <c r="FR16" s="459"/>
      <c r="FS16" s="459"/>
      <c r="FT16" s="459"/>
      <c r="FU16" s="459"/>
      <c r="FV16" s="459"/>
      <c r="FW16" s="459"/>
      <c r="FX16" s="459"/>
      <c r="FY16" s="459"/>
      <c r="FZ16" s="459"/>
      <c r="GA16" s="459"/>
      <c r="GB16" s="459"/>
      <c r="GC16" s="459"/>
      <c r="GD16" s="459"/>
      <c r="GE16" s="459"/>
      <c r="GF16" s="459"/>
      <c r="GG16" s="459"/>
      <c r="GH16" s="459"/>
      <c r="GI16" s="459"/>
      <c r="GJ16" s="459"/>
      <c r="GK16" s="459"/>
      <c r="GL16" s="459"/>
      <c r="GM16" s="459"/>
      <c r="GN16" s="459"/>
      <c r="GO16" s="459"/>
      <c r="GP16" s="459"/>
      <c r="GQ16" s="459"/>
      <c r="GR16" s="459"/>
      <c r="GS16" s="459"/>
      <c r="GT16" s="459"/>
      <c r="GU16" s="459"/>
      <c r="GV16" s="459"/>
      <c r="GW16" s="459"/>
      <c r="GX16" s="459"/>
      <c r="GY16" s="459"/>
      <c r="GZ16" s="459"/>
      <c r="HA16" s="459"/>
      <c r="HB16" s="459"/>
      <c r="HC16" s="459"/>
      <c r="HD16" s="459"/>
      <c r="HE16" s="459"/>
      <c r="HF16" s="459"/>
      <c r="HG16" s="459"/>
      <c r="HH16" s="459"/>
      <c r="HI16" s="459"/>
      <c r="HJ16" s="459"/>
      <c r="HK16" s="459"/>
      <c r="HL16" s="459"/>
      <c r="HM16" s="459"/>
      <c r="HN16" s="459"/>
      <c r="HO16" s="459"/>
      <c r="HP16" s="459"/>
      <c r="HQ16" s="459"/>
      <c r="HR16" s="459"/>
      <c r="HS16" s="459"/>
      <c r="HT16" s="459"/>
      <c r="HU16" s="459"/>
      <c r="HV16" s="459"/>
      <c r="HW16" s="459"/>
      <c r="HX16" s="459"/>
      <c r="HY16" s="459"/>
      <c r="HZ16" s="459"/>
      <c r="IA16" s="459"/>
      <c r="IB16" s="459"/>
      <c r="IC16" s="459"/>
      <c r="ID16" s="459"/>
      <c r="IE16" s="459"/>
      <c r="IF16" s="459"/>
      <c r="IG16" s="459"/>
      <c r="IH16" s="459"/>
      <c r="II16" s="459"/>
      <c r="IJ16" s="459"/>
      <c r="IK16" s="459"/>
      <c r="IL16" s="459"/>
      <c r="IM16" s="459"/>
      <c r="IN16" s="459"/>
      <c r="IO16" s="459"/>
      <c r="IP16" s="459"/>
      <c r="IQ16" s="459"/>
      <c r="IR16" s="459"/>
      <c r="IS16" s="459"/>
      <c r="IT16" s="459"/>
    </row>
    <row r="17" customFormat="false" ht="7.5" hidden="false" customHeight="true" outlineLevel="0" collapsed="false">
      <c r="A17" s="152"/>
      <c r="C17" s="134"/>
      <c r="D17" s="170"/>
      <c r="E17" s="170"/>
      <c r="F17" s="170"/>
      <c r="G17" s="170"/>
      <c r="H17" s="170"/>
      <c r="I17" s="170"/>
      <c r="J17" s="170"/>
      <c r="K17" s="170"/>
      <c r="L17" s="170"/>
      <c r="M17" s="459"/>
      <c r="N17" s="459"/>
      <c r="O17" s="459"/>
      <c r="P17" s="459"/>
      <c r="Q17" s="459"/>
      <c r="R17" s="459"/>
      <c r="S17" s="459"/>
      <c r="T17" s="459"/>
      <c r="U17" s="459"/>
      <c r="V17" s="459"/>
      <c r="W17" s="459"/>
      <c r="X17" s="459"/>
      <c r="Y17" s="459"/>
      <c r="Z17" s="459"/>
      <c r="AA17" s="459"/>
      <c r="AB17" s="459"/>
      <c r="AC17" s="459"/>
      <c r="AD17" s="459"/>
      <c r="AE17" s="459"/>
      <c r="AF17" s="459"/>
      <c r="AG17" s="459"/>
      <c r="AH17" s="459"/>
      <c r="AI17" s="459"/>
      <c r="AJ17" s="459"/>
      <c r="AK17" s="459"/>
      <c r="AL17" s="459"/>
      <c r="AM17" s="459"/>
      <c r="AN17" s="459"/>
      <c r="AO17" s="459"/>
      <c r="AP17" s="459"/>
      <c r="AQ17" s="459"/>
      <c r="AR17" s="459"/>
      <c r="AS17" s="459"/>
      <c r="AT17" s="459"/>
      <c r="AU17" s="459"/>
      <c r="AV17" s="459"/>
      <c r="AW17" s="459"/>
      <c r="AX17" s="459"/>
      <c r="AY17" s="459"/>
      <c r="AZ17" s="459"/>
      <c r="BA17" s="459"/>
      <c r="BB17" s="459"/>
      <c r="BC17" s="459"/>
      <c r="BD17" s="459"/>
      <c r="BE17" s="459"/>
      <c r="BF17" s="459"/>
      <c r="BG17" s="459"/>
      <c r="BH17" s="459"/>
      <c r="BI17" s="459"/>
      <c r="BJ17" s="459"/>
      <c r="BK17" s="459"/>
      <c r="BL17" s="459"/>
      <c r="BM17" s="459"/>
      <c r="BN17" s="459"/>
      <c r="BO17" s="459"/>
      <c r="BP17" s="459"/>
      <c r="BQ17" s="459"/>
      <c r="BR17" s="459"/>
      <c r="BS17" s="459"/>
      <c r="BT17" s="459"/>
      <c r="BU17" s="459"/>
      <c r="BV17" s="459"/>
      <c r="BW17" s="459"/>
      <c r="BX17" s="459"/>
      <c r="BY17" s="459"/>
      <c r="BZ17" s="459"/>
      <c r="CA17" s="459"/>
      <c r="CB17" s="459"/>
      <c r="CC17" s="459"/>
      <c r="CD17" s="459"/>
      <c r="CE17" s="459"/>
      <c r="CF17" s="459"/>
      <c r="CG17" s="459"/>
      <c r="CH17" s="459"/>
      <c r="CI17" s="459"/>
      <c r="CJ17" s="459"/>
      <c r="CK17" s="459"/>
      <c r="CL17" s="459"/>
      <c r="CM17" s="459"/>
      <c r="CN17" s="459"/>
      <c r="CO17" s="459"/>
      <c r="CP17" s="459"/>
      <c r="CQ17" s="459"/>
      <c r="CR17" s="459"/>
      <c r="CS17" s="459"/>
      <c r="CT17" s="459"/>
      <c r="CU17" s="459"/>
      <c r="CV17" s="459"/>
      <c r="CW17" s="459"/>
      <c r="CX17" s="459"/>
      <c r="CY17" s="459"/>
      <c r="CZ17" s="459"/>
      <c r="DA17" s="459"/>
      <c r="DB17" s="459"/>
      <c r="DC17" s="459"/>
      <c r="DD17" s="459"/>
      <c r="DE17" s="459"/>
      <c r="DF17" s="459"/>
      <c r="DG17" s="459"/>
      <c r="DH17" s="459"/>
      <c r="DI17" s="459"/>
      <c r="DJ17" s="459"/>
      <c r="DK17" s="459"/>
      <c r="DL17" s="459"/>
      <c r="DM17" s="459"/>
      <c r="DN17" s="459"/>
      <c r="DO17" s="459"/>
      <c r="DP17" s="459"/>
      <c r="DQ17" s="459"/>
      <c r="DR17" s="459"/>
      <c r="DS17" s="459"/>
      <c r="DT17" s="459"/>
      <c r="DU17" s="459"/>
      <c r="DV17" s="459"/>
      <c r="DW17" s="459"/>
      <c r="DX17" s="459"/>
      <c r="DY17" s="459"/>
      <c r="DZ17" s="459"/>
      <c r="EA17" s="459"/>
      <c r="EB17" s="459"/>
      <c r="EC17" s="459"/>
      <c r="ED17" s="459"/>
      <c r="EE17" s="459"/>
      <c r="EF17" s="459"/>
      <c r="EG17" s="459"/>
      <c r="EH17" s="459"/>
      <c r="EI17" s="459"/>
      <c r="EJ17" s="459"/>
      <c r="EK17" s="459"/>
      <c r="EL17" s="459"/>
      <c r="EM17" s="459"/>
      <c r="EN17" s="459"/>
      <c r="EO17" s="459"/>
      <c r="EP17" s="459"/>
      <c r="EQ17" s="459"/>
      <c r="ER17" s="459"/>
      <c r="ES17" s="459"/>
      <c r="ET17" s="459"/>
      <c r="EU17" s="459"/>
      <c r="EV17" s="459"/>
      <c r="EW17" s="459"/>
      <c r="EX17" s="459"/>
      <c r="EY17" s="459"/>
      <c r="EZ17" s="459"/>
      <c r="FA17" s="459"/>
      <c r="FB17" s="459"/>
      <c r="FC17" s="459"/>
      <c r="FD17" s="459"/>
      <c r="FE17" s="459"/>
      <c r="FF17" s="459"/>
      <c r="FG17" s="459"/>
      <c r="FH17" s="459"/>
      <c r="FI17" s="459"/>
      <c r="FJ17" s="459"/>
      <c r="FK17" s="459"/>
      <c r="FL17" s="459"/>
      <c r="FM17" s="459"/>
      <c r="FN17" s="459"/>
      <c r="FO17" s="459"/>
      <c r="FP17" s="459"/>
      <c r="FQ17" s="459"/>
      <c r="FR17" s="459"/>
      <c r="FS17" s="459"/>
      <c r="FT17" s="459"/>
      <c r="FU17" s="459"/>
      <c r="FV17" s="459"/>
      <c r="FW17" s="459"/>
      <c r="FX17" s="459"/>
      <c r="FY17" s="459"/>
      <c r="FZ17" s="459"/>
      <c r="GA17" s="459"/>
      <c r="GB17" s="459"/>
      <c r="GC17" s="459"/>
      <c r="GD17" s="459"/>
      <c r="GE17" s="459"/>
      <c r="GF17" s="459"/>
      <c r="GG17" s="459"/>
      <c r="GH17" s="459"/>
      <c r="GI17" s="459"/>
      <c r="GJ17" s="459"/>
      <c r="GK17" s="459"/>
      <c r="GL17" s="459"/>
      <c r="GM17" s="459"/>
      <c r="GN17" s="459"/>
      <c r="GO17" s="459"/>
      <c r="GP17" s="459"/>
      <c r="GQ17" s="459"/>
      <c r="GR17" s="459"/>
      <c r="GS17" s="459"/>
      <c r="GT17" s="459"/>
      <c r="GU17" s="459"/>
      <c r="GV17" s="459"/>
      <c r="GW17" s="459"/>
      <c r="GX17" s="459"/>
      <c r="GY17" s="459"/>
      <c r="GZ17" s="459"/>
      <c r="HA17" s="459"/>
      <c r="HB17" s="459"/>
      <c r="HC17" s="459"/>
      <c r="HD17" s="459"/>
      <c r="HE17" s="459"/>
      <c r="HF17" s="459"/>
      <c r="HG17" s="459"/>
      <c r="HH17" s="459"/>
      <c r="HI17" s="459"/>
      <c r="HJ17" s="459"/>
      <c r="HK17" s="459"/>
      <c r="HL17" s="459"/>
      <c r="HM17" s="459"/>
      <c r="HN17" s="459"/>
      <c r="HO17" s="459"/>
      <c r="HP17" s="459"/>
      <c r="HQ17" s="459"/>
      <c r="HR17" s="459"/>
      <c r="HS17" s="459"/>
      <c r="HT17" s="459"/>
      <c r="HU17" s="459"/>
      <c r="HV17" s="459"/>
      <c r="HW17" s="459"/>
      <c r="HX17" s="459"/>
      <c r="HY17" s="459"/>
      <c r="HZ17" s="459"/>
      <c r="IA17" s="459"/>
      <c r="IB17" s="459"/>
      <c r="IC17" s="459"/>
      <c r="ID17" s="459"/>
      <c r="IE17" s="459"/>
      <c r="IF17" s="459"/>
      <c r="IG17" s="459"/>
      <c r="IH17" s="459"/>
      <c r="II17" s="459"/>
      <c r="IJ17" s="459"/>
      <c r="IK17" s="459"/>
      <c r="IL17" s="459"/>
      <c r="IM17" s="459"/>
      <c r="IN17" s="459"/>
      <c r="IO17" s="459"/>
      <c r="IP17" s="459"/>
      <c r="IQ17" s="459"/>
      <c r="IR17" s="459"/>
      <c r="IS17" s="459"/>
      <c r="IT17" s="459"/>
    </row>
    <row r="18" customFormat="false" ht="12.75" hidden="false" customHeight="false" outlineLevel="0" collapsed="false">
      <c r="A18" s="152" t="s">
        <v>483</v>
      </c>
      <c r="B18" s="3" t="s">
        <v>358</v>
      </c>
      <c r="C18" s="147" t="s">
        <v>282</v>
      </c>
      <c r="D18" s="170" t="n">
        <v>-23154</v>
      </c>
      <c r="E18" s="170" t="n">
        <v>-15601</v>
      </c>
      <c r="F18" s="170" t="n">
        <v>-8066</v>
      </c>
      <c r="G18" s="170" t="n">
        <v>-1779</v>
      </c>
      <c r="H18" s="170" t="n">
        <v>-1544</v>
      </c>
      <c r="I18" s="170" t="n">
        <v>-7461</v>
      </c>
      <c r="J18" s="170" t="n">
        <v>-9604</v>
      </c>
      <c r="K18" s="170" t="n">
        <v>-5647</v>
      </c>
      <c r="L18" s="170" t="n">
        <v>19</v>
      </c>
      <c r="M18" s="459"/>
      <c r="N18" s="459"/>
      <c r="O18" s="459"/>
      <c r="P18" s="459"/>
      <c r="Q18" s="459"/>
      <c r="R18" s="459"/>
      <c r="S18" s="459"/>
      <c r="T18" s="459"/>
      <c r="U18" s="459"/>
      <c r="V18" s="459"/>
      <c r="W18" s="459"/>
      <c r="X18" s="459"/>
      <c r="Y18" s="459"/>
      <c r="Z18" s="459"/>
      <c r="AA18" s="459"/>
      <c r="AB18" s="459"/>
      <c r="AC18" s="459"/>
      <c r="AD18" s="459"/>
      <c r="AE18" s="459"/>
      <c r="AF18" s="459"/>
      <c r="AG18" s="459"/>
      <c r="AH18" s="459"/>
      <c r="AI18" s="459"/>
      <c r="AJ18" s="459"/>
      <c r="AK18" s="459"/>
      <c r="AL18" s="459"/>
      <c r="AM18" s="459"/>
      <c r="AN18" s="459"/>
      <c r="AO18" s="459"/>
      <c r="AP18" s="459"/>
      <c r="AQ18" s="459"/>
      <c r="AR18" s="459"/>
      <c r="AS18" s="459"/>
      <c r="AT18" s="459"/>
      <c r="AU18" s="459"/>
      <c r="AV18" s="459"/>
      <c r="AW18" s="459"/>
      <c r="AX18" s="459"/>
      <c r="AY18" s="459"/>
      <c r="AZ18" s="459"/>
      <c r="BA18" s="459"/>
      <c r="BB18" s="459"/>
      <c r="BC18" s="459"/>
      <c r="BD18" s="459"/>
      <c r="BE18" s="459"/>
      <c r="BF18" s="459"/>
      <c r="BG18" s="459"/>
      <c r="BH18" s="459"/>
      <c r="BI18" s="459"/>
      <c r="BJ18" s="459"/>
      <c r="BK18" s="459"/>
      <c r="BL18" s="459"/>
      <c r="BM18" s="459"/>
      <c r="BN18" s="459"/>
      <c r="BO18" s="459"/>
      <c r="BP18" s="459"/>
      <c r="BQ18" s="459"/>
      <c r="BR18" s="459"/>
      <c r="BS18" s="459"/>
      <c r="BT18" s="459"/>
      <c r="BU18" s="459"/>
      <c r="BV18" s="459"/>
      <c r="BW18" s="459"/>
      <c r="BX18" s="459"/>
      <c r="BY18" s="459"/>
      <c r="BZ18" s="459"/>
      <c r="CA18" s="459"/>
      <c r="CB18" s="459"/>
      <c r="CC18" s="459"/>
      <c r="CD18" s="459"/>
      <c r="CE18" s="459"/>
      <c r="CF18" s="459"/>
      <c r="CG18" s="459"/>
      <c r="CH18" s="459"/>
      <c r="CI18" s="459"/>
      <c r="CJ18" s="459"/>
      <c r="CK18" s="459"/>
      <c r="CL18" s="459"/>
      <c r="CM18" s="459"/>
      <c r="CN18" s="459"/>
      <c r="CO18" s="459"/>
      <c r="CP18" s="459"/>
      <c r="CQ18" s="459"/>
      <c r="CR18" s="459"/>
      <c r="CS18" s="459"/>
      <c r="CT18" s="459"/>
      <c r="CU18" s="459"/>
      <c r="CV18" s="459"/>
      <c r="CW18" s="459"/>
      <c r="CX18" s="459"/>
      <c r="CY18" s="459"/>
      <c r="CZ18" s="459"/>
      <c r="DA18" s="459"/>
      <c r="DB18" s="459"/>
      <c r="DC18" s="459"/>
      <c r="DD18" s="459"/>
      <c r="DE18" s="459"/>
      <c r="DF18" s="459"/>
      <c r="DG18" s="459"/>
      <c r="DH18" s="459"/>
      <c r="DI18" s="459"/>
      <c r="DJ18" s="459"/>
      <c r="DK18" s="459"/>
      <c r="DL18" s="459"/>
      <c r="DM18" s="459"/>
      <c r="DN18" s="459"/>
      <c r="DO18" s="459"/>
      <c r="DP18" s="459"/>
      <c r="DQ18" s="459"/>
      <c r="DR18" s="459"/>
      <c r="DS18" s="459"/>
      <c r="DT18" s="459"/>
      <c r="DU18" s="459"/>
      <c r="DV18" s="459"/>
      <c r="DW18" s="459"/>
      <c r="DX18" s="459"/>
      <c r="DY18" s="459"/>
      <c r="DZ18" s="459"/>
      <c r="EA18" s="459"/>
      <c r="EB18" s="459"/>
      <c r="EC18" s="459"/>
      <c r="ED18" s="459"/>
      <c r="EE18" s="459"/>
      <c r="EF18" s="459"/>
      <c r="EG18" s="459"/>
      <c r="EH18" s="459"/>
      <c r="EI18" s="459"/>
      <c r="EJ18" s="459"/>
      <c r="EK18" s="459"/>
      <c r="EL18" s="459"/>
      <c r="EM18" s="459"/>
      <c r="EN18" s="459"/>
      <c r="EO18" s="459"/>
      <c r="EP18" s="459"/>
      <c r="EQ18" s="459"/>
      <c r="ER18" s="459"/>
      <c r="ES18" s="459"/>
      <c r="ET18" s="459"/>
      <c r="EU18" s="459"/>
      <c r="EV18" s="459"/>
      <c r="EW18" s="459"/>
      <c r="EX18" s="459"/>
      <c r="EY18" s="459"/>
      <c r="EZ18" s="459"/>
      <c r="FA18" s="459"/>
      <c r="FB18" s="459"/>
      <c r="FC18" s="459"/>
      <c r="FD18" s="459"/>
      <c r="FE18" s="459"/>
      <c r="FF18" s="459"/>
      <c r="FG18" s="459"/>
      <c r="FH18" s="459"/>
      <c r="FI18" s="459"/>
      <c r="FJ18" s="459"/>
      <c r="FK18" s="459"/>
      <c r="FL18" s="459"/>
      <c r="FM18" s="459"/>
      <c r="FN18" s="459"/>
      <c r="FO18" s="459"/>
      <c r="FP18" s="459"/>
      <c r="FQ18" s="459"/>
      <c r="FR18" s="459"/>
      <c r="FS18" s="459"/>
      <c r="FT18" s="459"/>
      <c r="FU18" s="459"/>
      <c r="FV18" s="459"/>
      <c r="FW18" s="459"/>
      <c r="FX18" s="459"/>
      <c r="FY18" s="459"/>
      <c r="FZ18" s="459"/>
      <c r="GA18" s="459"/>
      <c r="GB18" s="459"/>
      <c r="GC18" s="459"/>
      <c r="GD18" s="459"/>
      <c r="GE18" s="459"/>
      <c r="GF18" s="459"/>
      <c r="GG18" s="459"/>
      <c r="GH18" s="459"/>
      <c r="GI18" s="459"/>
      <c r="GJ18" s="459"/>
      <c r="GK18" s="459"/>
      <c r="GL18" s="459"/>
      <c r="GM18" s="459"/>
      <c r="GN18" s="459"/>
      <c r="GO18" s="459"/>
      <c r="GP18" s="459"/>
      <c r="GQ18" s="459"/>
      <c r="GR18" s="459"/>
      <c r="GS18" s="459"/>
      <c r="GT18" s="459"/>
      <c r="GU18" s="459"/>
      <c r="GV18" s="459"/>
      <c r="GW18" s="459"/>
      <c r="GX18" s="459"/>
      <c r="GY18" s="459"/>
      <c r="GZ18" s="459"/>
      <c r="HA18" s="459"/>
      <c r="HB18" s="459"/>
      <c r="HC18" s="459"/>
      <c r="HD18" s="459"/>
      <c r="HE18" s="459"/>
      <c r="HF18" s="459"/>
      <c r="HG18" s="459"/>
      <c r="HH18" s="459"/>
      <c r="HI18" s="459"/>
      <c r="HJ18" s="459"/>
      <c r="HK18" s="459"/>
      <c r="HL18" s="459"/>
      <c r="HM18" s="459"/>
      <c r="HN18" s="459"/>
      <c r="HO18" s="459"/>
      <c r="HP18" s="459"/>
      <c r="HQ18" s="459"/>
      <c r="HR18" s="459"/>
      <c r="HS18" s="459"/>
      <c r="HT18" s="459"/>
      <c r="HU18" s="459"/>
      <c r="HV18" s="459"/>
      <c r="HW18" s="459"/>
      <c r="HX18" s="459"/>
      <c r="HY18" s="459"/>
      <c r="HZ18" s="459"/>
      <c r="IA18" s="459"/>
      <c r="IB18" s="459"/>
      <c r="IC18" s="459"/>
      <c r="ID18" s="459"/>
      <c r="IE18" s="459"/>
      <c r="IF18" s="459"/>
      <c r="IG18" s="459"/>
      <c r="IH18" s="459"/>
      <c r="II18" s="459"/>
      <c r="IJ18" s="459"/>
      <c r="IK18" s="459"/>
      <c r="IL18" s="459"/>
      <c r="IM18" s="459"/>
      <c r="IN18" s="459"/>
      <c r="IO18" s="459"/>
      <c r="IP18" s="459"/>
      <c r="IQ18" s="459"/>
      <c r="IR18" s="459"/>
      <c r="IS18" s="459"/>
      <c r="IT18" s="459"/>
    </row>
    <row r="19" customFormat="false" ht="12.75" hidden="false" customHeight="false" outlineLevel="0" collapsed="false">
      <c r="C19" s="147" t="s">
        <v>283</v>
      </c>
      <c r="D19" s="170" t="n">
        <v>2233</v>
      </c>
      <c r="E19" s="170" t="n">
        <v>2376</v>
      </c>
      <c r="F19" s="170" t="n">
        <v>2246</v>
      </c>
      <c r="G19" s="170" t="n">
        <v>1078</v>
      </c>
      <c r="H19" s="170" t="n">
        <v>494</v>
      </c>
      <c r="I19" s="170" t="n">
        <v>418</v>
      </c>
      <c r="J19" s="170" t="n">
        <v>471</v>
      </c>
      <c r="K19" s="170" t="n">
        <v>1319</v>
      </c>
      <c r="L19" s="170" t="n">
        <v>1936</v>
      </c>
      <c r="M19" s="459"/>
      <c r="N19" s="459"/>
      <c r="O19" s="459"/>
      <c r="P19" s="459"/>
      <c r="Q19" s="459"/>
      <c r="R19" s="459"/>
      <c r="S19" s="459"/>
      <c r="T19" s="459"/>
      <c r="U19" s="459"/>
      <c r="V19" s="459"/>
      <c r="W19" s="459"/>
      <c r="X19" s="459"/>
      <c r="Y19" s="459"/>
      <c r="Z19" s="459"/>
      <c r="AA19" s="459"/>
      <c r="AB19" s="459"/>
      <c r="AC19" s="459"/>
      <c r="AD19" s="459"/>
      <c r="AE19" s="459"/>
      <c r="AF19" s="459"/>
      <c r="AG19" s="459"/>
      <c r="AH19" s="459"/>
      <c r="AI19" s="459"/>
      <c r="AJ19" s="459"/>
      <c r="AK19" s="459"/>
      <c r="AL19" s="459"/>
      <c r="AM19" s="459"/>
      <c r="AN19" s="459"/>
      <c r="AO19" s="459"/>
      <c r="AP19" s="459"/>
      <c r="AQ19" s="459"/>
      <c r="AR19" s="459"/>
      <c r="AS19" s="459"/>
      <c r="AT19" s="459"/>
      <c r="AU19" s="459"/>
      <c r="AV19" s="459"/>
      <c r="AW19" s="459"/>
      <c r="AX19" s="459"/>
      <c r="AY19" s="459"/>
      <c r="AZ19" s="459"/>
      <c r="BA19" s="459"/>
      <c r="BB19" s="459"/>
      <c r="BC19" s="459"/>
      <c r="BD19" s="459"/>
      <c r="BE19" s="459"/>
      <c r="BF19" s="459"/>
      <c r="BG19" s="459"/>
      <c r="BH19" s="459"/>
      <c r="BI19" s="459"/>
      <c r="BJ19" s="459"/>
      <c r="BK19" s="459"/>
      <c r="BL19" s="459"/>
      <c r="BM19" s="459"/>
      <c r="BN19" s="459"/>
      <c r="BO19" s="459"/>
      <c r="BP19" s="459"/>
      <c r="BQ19" s="459"/>
      <c r="BR19" s="459"/>
      <c r="BS19" s="459"/>
      <c r="BT19" s="459"/>
      <c r="BU19" s="459"/>
      <c r="BV19" s="459"/>
      <c r="BW19" s="459"/>
      <c r="BX19" s="459"/>
      <c r="BY19" s="459"/>
      <c r="BZ19" s="459"/>
      <c r="CA19" s="459"/>
      <c r="CB19" s="459"/>
      <c r="CC19" s="459"/>
      <c r="CD19" s="459"/>
      <c r="CE19" s="459"/>
      <c r="CF19" s="459"/>
      <c r="CG19" s="459"/>
      <c r="CH19" s="459"/>
      <c r="CI19" s="459"/>
      <c r="CJ19" s="459"/>
      <c r="CK19" s="459"/>
      <c r="CL19" s="459"/>
      <c r="CM19" s="459"/>
      <c r="CN19" s="459"/>
      <c r="CO19" s="459"/>
      <c r="CP19" s="459"/>
      <c r="CQ19" s="459"/>
      <c r="CR19" s="459"/>
      <c r="CS19" s="459"/>
      <c r="CT19" s="459"/>
      <c r="CU19" s="459"/>
      <c r="CV19" s="459"/>
      <c r="CW19" s="459"/>
      <c r="CX19" s="459"/>
      <c r="CY19" s="459"/>
      <c r="CZ19" s="459"/>
      <c r="DA19" s="459"/>
      <c r="DB19" s="459"/>
      <c r="DC19" s="459"/>
      <c r="DD19" s="459"/>
      <c r="DE19" s="459"/>
      <c r="DF19" s="459"/>
      <c r="DG19" s="459"/>
      <c r="DH19" s="459"/>
      <c r="DI19" s="459"/>
      <c r="DJ19" s="459"/>
      <c r="DK19" s="459"/>
      <c r="DL19" s="459"/>
      <c r="DM19" s="459"/>
      <c r="DN19" s="459"/>
      <c r="DO19" s="459"/>
      <c r="DP19" s="459"/>
      <c r="DQ19" s="459"/>
      <c r="DR19" s="459"/>
      <c r="DS19" s="459"/>
      <c r="DT19" s="459"/>
      <c r="DU19" s="459"/>
      <c r="DV19" s="459"/>
      <c r="DW19" s="459"/>
      <c r="DX19" s="459"/>
      <c r="DY19" s="459"/>
      <c r="DZ19" s="459"/>
      <c r="EA19" s="459"/>
      <c r="EB19" s="459"/>
      <c r="EC19" s="459"/>
      <c r="ED19" s="459"/>
      <c r="EE19" s="459"/>
      <c r="EF19" s="459"/>
      <c r="EG19" s="459"/>
      <c r="EH19" s="459"/>
      <c r="EI19" s="459"/>
      <c r="EJ19" s="459"/>
      <c r="EK19" s="459"/>
      <c r="EL19" s="459"/>
      <c r="EM19" s="459"/>
      <c r="EN19" s="459"/>
      <c r="EO19" s="459"/>
      <c r="EP19" s="459"/>
      <c r="EQ19" s="459"/>
      <c r="ER19" s="459"/>
      <c r="ES19" s="459"/>
      <c r="ET19" s="459"/>
      <c r="EU19" s="459"/>
      <c r="EV19" s="459"/>
      <c r="EW19" s="459"/>
      <c r="EX19" s="459"/>
      <c r="EY19" s="459"/>
      <c r="EZ19" s="459"/>
      <c r="FA19" s="459"/>
      <c r="FB19" s="459"/>
      <c r="FC19" s="459"/>
      <c r="FD19" s="459"/>
      <c r="FE19" s="459"/>
      <c r="FF19" s="459"/>
      <c r="FG19" s="459"/>
      <c r="FH19" s="459"/>
      <c r="FI19" s="459"/>
      <c r="FJ19" s="459"/>
      <c r="FK19" s="459"/>
      <c r="FL19" s="459"/>
      <c r="FM19" s="459"/>
      <c r="FN19" s="459"/>
      <c r="FO19" s="459"/>
      <c r="FP19" s="459"/>
      <c r="FQ19" s="459"/>
      <c r="FR19" s="459"/>
      <c r="FS19" s="459"/>
      <c r="FT19" s="459"/>
      <c r="FU19" s="459"/>
      <c r="FV19" s="459"/>
      <c r="FW19" s="459"/>
      <c r="FX19" s="459"/>
      <c r="FY19" s="459"/>
      <c r="FZ19" s="459"/>
      <c r="GA19" s="459"/>
      <c r="GB19" s="459"/>
      <c r="GC19" s="459"/>
      <c r="GD19" s="459"/>
      <c r="GE19" s="459"/>
      <c r="GF19" s="459"/>
      <c r="GG19" s="459"/>
      <c r="GH19" s="459"/>
      <c r="GI19" s="459"/>
      <c r="GJ19" s="459"/>
      <c r="GK19" s="459"/>
      <c r="GL19" s="459"/>
      <c r="GM19" s="459"/>
      <c r="GN19" s="459"/>
      <c r="GO19" s="459"/>
      <c r="GP19" s="459"/>
      <c r="GQ19" s="459"/>
      <c r="GR19" s="459"/>
      <c r="GS19" s="459"/>
      <c r="GT19" s="459"/>
      <c r="GU19" s="459"/>
      <c r="GV19" s="459"/>
      <c r="GW19" s="459"/>
      <c r="GX19" s="459"/>
      <c r="GY19" s="459"/>
      <c r="GZ19" s="459"/>
      <c r="HA19" s="459"/>
      <c r="HB19" s="459"/>
      <c r="HC19" s="459"/>
      <c r="HD19" s="459"/>
      <c r="HE19" s="459"/>
      <c r="HF19" s="459"/>
      <c r="HG19" s="459"/>
      <c r="HH19" s="459"/>
      <c r="HI19" s="459"/>
      <c r="HJ19" s="459"/>
      <c r="HK19" s="459"/>
      <c r="HL19" s="459"/>
      <c r="HM19" s="459"/>
      <c r="HN19" s="459"/>
      <c r="HO19" s="459"/>
      <c r="HP19" s="459"/>
      <c r="HQ19" s="459"/>
      <c r="HR19" s="459"/>
      <c r="HS19" s="459"/>
      <c r="HT19" s="459"/>
      <c r="HU19" s="459"/>
      <c r="HV19" s="459"/>
      <c r="HW19" s="459"/>
      <c r="HX19" s="459"/>
      <c r="HY19" s="459"/>
      <c r="HZ19" s="459"/>
      <c r="IA19" s="459"/>
      <c r="IB19" s="459"/>
      <c r="IC19" s="459"/>
      <c r="ID19" s="459"/>
      <c r="IE19" s="459"/>
      <c r="IF19" s="459"/>
      <c r="IG19" s="459"/>
      <c r="IH19" s="459"/>
      <c r="II19" s="459"/>
      <c r="IJ19" s="459"/>
      <c r="IK19" s="459"/>
      <c r="IL19" s="459"/>
      <c r="IM19" s="459"/>
      <c r="IN19" s="459"/>
      <c r="IO19" s="459"/>
      <c r="IP19" s="459"/>
      <c r="IQ19" s="459"/>
      <c r="IR19" s="459"/>
      <c r="IS19" s="459"/>
      <c r="IT19" s="459"/>
    </row>
    <row r="20" customFormat="false" ht="12.75" hidden="false" customHeight="false" outlineLevel="0" collapsed="false">
      <c r="B20" s="3" t="s">
        <v>358</v>
      </c>
      <c r="C20" s="147" t="s">
        <v>284</v>
      </c>
      <c r="D20" s="170" t="n">
        <v>-20921</v>
      </c>
      <c r="E20" s="170" t="n">
        <v>-13225</v>
      </c>
      <c r="F20" s="170" t="n">
        <v>-5820</v>
      </c>
      <c r="G20" s="170" t="n">
        <v>-701</v>
      </c>
      <c r="H20" s="170" t="n">
        <v>-1050</v>
      </c>
      <c r="I20" s="170" t="n">
        <v>-7043</v>
      </c>
      <c r="J20" s="170" t="n">
        <v>-9133</v>
      </c>
      <c r="K20" s="170" t="n">
        <v>-4328</v>
      </c>
      <c r="L20" s="170" t="n">
        <v>1955</v>
      </c>
      <c r="M20" s="459"/>
      <c r="N20" s="459"/>
      <c r="O20" s="459"/>
      <c r="P20" s="459"/>
      <c r="Q20" s="459"/>
      <c r="R20" s="459"/>
      <c r="S20" s="459"/>
      <c r="T20" s="459"/>
      <c r="U20" s="459"/>
      <c r="V20" s="459"/>
      <c r="W20" s="459"/>
      <c r="X20" s="459"/>
      <c r="Y20" s="459"/>
      <c r="Z20" s="459"/>
      <c r="AA20" s="459"/>
      <c r="AB20" s="459"/>
      <c r="AC20" s="459"/>
      <c r="AD20" s="459"/>
      <c r="AE20" s="459"/>
      <c r="AF20" s="459"/>
      <c r="AG20" s="459"/>
      <c r="AH20" s="459"/>
      <c r="AI20" s="459"/>
      <c r="AJ20" s="459"/>
      <c r="AK20" s="459"/>
      <c r="AL20" s="459"/>
      <c r="AM20" s="459"/>
      <c r="AN20" s="459"/>
      <c r="AO20" s="459"/>
      <c r="AP20" s="459"/>
      <c r="AQ20" s="459"/>
      <c r="AR20" s="459"/>
      <c r="AS20" s="459"/>
      <c r="AT20" s="459"/>
      <c r="AU20" s="459"/>
      <c r="AV20" s="459"/>
      <c r="AW20" s="459"/>
      <c r="AX20" s="459"/>
      <c r="AY20" s="459"/>
      <c r="AZ20" s="459"/>
      <c r="BA20" s="459"/>
      <c r="BB20" s="459"/>
      <c r="BC20" s="459"/>
      <c r="BD20" s="459"/>
      <c r="BE20" s="459"/>
      <c r="BF20" s="459"/>
      <c r="BG20" s="459"/>
      <c r="BH20" s="459"/>
      <c r="BI20" s="459"/>
      <c r="BJ20" s="459"/>
      <c r="BK20" s="459"/>
      <c r="BL20" s="459"/>
      <c r="BM20" s="459"/>
      <c r="BN20" s="459"/>
      <c r="BO20" s="459"/>
      <c r="BP20" s="459"/>
      <c r="BQ20" s="459"/>
      <c r="BR20" s="459"/>
      <c r="BS20" s="459"/>
      <c r="BT20" s="459"/>
      <c r="BU20" s="459"/>
      <c r="BV20" s="459"/>
      <c r="BW20" s="459"/>
      <c r="BX20" s="459"/>
      <c r="BY20" s="459"/>
      <c r="BZ20" s="459"/>
      <c r="CA20" s="459"/>
      <c r="CB20" s="459"/>
      <c r="CC20" s="459"/>
      <c r="CD20" s="459"/>
      <c r="CE20" s="459"/>
      <c r="CF20" s="459"/>
      <c r="CG20" s="459"/>
      <c r="CH20" s="459"/>
      <c r="CI20" s="459"/>
      <c r="CJ20" s="459"/>
      <c r="CK20" s="459"/>
      <c r="CL20" s="459"/>
      <c r="CM20" s="459"/>
      <c r="CN20" s="459"/>
      <c r="CO20" s="459"/>
      <c r="CP20" s="459"/>
      <c r="CQ20" s="459"/>
      <c r="CR20" s="459"/>
      <c r="CS20" s="459"/>
      <c r="CT20" s="459"/>
      <c r="CU20" s="459"/>
      <c r="CV20" s="459"/>
      <c r="CW20" s="459"/>
      <c r="CX20" s="459"/>
      <c r="CY20" s="459"/>
      <c r="CZ20" s="459"/>
      <c r="DA20" s="459"/>
      <c r="DB20" s="459"/>
      <c r="DC20" s="459"/>
      <c r="DD20" s="459"/>
      <c r="DE20" s="459"/>
      <c r="DF20" s="459"/>
      <c r="DG20" s="459"/>
      <c r="DH20" s="459"/>
      <c r="DI20" s="459"/>
      <c r="DJ20" s="459"/>
      <c r="DK20" s="459"/>
      <c r="DL20" s="459"/>
      <c r="DM20" s="459"/>
      <c r="DN20" s="459"/>
      <c r="DO20" s="459"/>
      <c r="DP20" s="459"/>
      <c r="DQ20" s="459"/>
      <c r="DR20" s="459"/>
      <c r="DS20" s="459"/>
      <c r="DT20" s="459"/>
      <c r="DU20" s="459"/>
      <c r="DV20" s="459"/>
      <c r="DW20" s="459"/>
      <c r="DX20" s="459"/>
      <c r="DY20" s="459"/>
      <c r="DZ20" s="459"/>
      <c r="EA20" s="459"/>
      <c r="EB20" s="459"/>
      <c r="EC20" s="459"/>
      <c r="ED20" s="459"/>
      <c r="EE20" s="459"/>
      <c r="EF20" s="459"/>
      <c r="EG20" s="459"/>
      <c r="EH20" s="459"/>
      <c r="EI20" s="459"/>
      <c r="EJ20" s="459"/>
      <c r="EK20" s="459"/>
      <c r="EL20" s="459"/>
      <c r="EM20" s="459"/>
      <c r="EN20" s="459"/>
      <c r="EO20" s="459"/>
      <c r="EP20" s="459"/>
      <c r="EQ20" s="459"/>
      <c r="ER20" s="459"/>
      <c r="ES20" s="459"/>
      <c r="ET20" s="459"/>
      <c r="EU20" s="459"/>
      <c r="EV20" s="459"/>
      <c r="EW20" s="459"/>
      <c r="EX20" s="459"/>
      <c r="EY20" s="459"/>
      <c r="EZ20" s="459"/>
      <c r="FA20" s="459"/>
      <c r="FB20" s="459"/>
      <c r="FC20" s="459"/>
      <c r="FD20" s="459"/>
      <c r="FE20" s="459"/>
      <c r="FF20" s="459"/>
      <c r="FG20" s="459"/>
      <c r="FH20" s="459"/>
      <c r="FI20" s="459"/>
      <c r="FJ20" s="459"/>
      <c r="FK20" s="459"/>
      <c r="FL20" s="459"/>
      <c r="FM20" s="459"/>
      <c r="FN20" s="459"/>
      <c r="FO20" s="459"/>
      <c r="FP20" s="459"/>
      <c r="FQ20" s="459"/>
      <c r="FR20" s="459"/>
      <c r="FS20" s="459"/>
      <c r="FT20" s="459"/>
      <c r="FU20" s="459"/>
      <c r="FV20" s="459"/>
      <c r="FW20" s="459"/>
      <c r="FX20" s="459"/>
      <c r="FY20" s="459"/>
      <c r="FZ20" s="459"/>
      <c r="GA20" s="459"/>
      <c r="GB20" s="459"/>
      <c r="GC20" s="459"/>
      <c r="GD20" s="459"/>
      <c r="GE20" s="459"/>
      <c r="GF20" s="459"/>
      <c r="GG20" s="459"/>
      <c r="GH20" s="459"/>
      <c r="GI20" s="459"/>
      <c r="GJ20" s="459"/>
      <c r="GK20" s="459"/>
      <c r="GL20" s="459"/>
      <c r="GM20" s="459"/>
      <c r="GN20" s="459"/>
      <c r="GO20" s="459"/>
      <c r="GP20" s="459"/>
      <c r="GQ20" s="459"/>
      <c r="GR20" s="459"/>
      <c r="GS20" s="459"/>
      <c r="GT20" s="459"/>
      <c r="GU20" s="459"/>
      <c r="GV20" s="459"/>
      <c r="GW20" s="459"/>
      <c r="GX20" s="459"/>
      <c r="GY20" s="459"/>
      <c r="GZ20" s="459"/>
      <c r="HA20" s="459"/>
      <c r="HB20" s="459"/>
      <c r="HC20" s="459"/>
      <c r="HD20" s="459"/>
      <c r="HE20" s="459"/>
      <c r="HF20" s="459"/>
      <c r="HG20" s="459"/>
      <c r="HH20" s="459"/>
      <c r="HI20" s="459"/>
      <c r="HJ20" s="459"/>
      <c r="HK20" s="459"/>
      <c r="HL20" s="459"/>
      <c r="HM20" s="459"/>
      <c r="HN20" s="459"/>
      <c r="HO20" s="459"/>
      <c r="HP20" s="459"/>
      <c r="HQ20" s="459"/>
      <c r="HR20" s="459"/>
      <c r="HS20" s="459"/>
      <c r="HT20" s="459"/>
      <c r="HU20" s="459"/>
      <c r="HV20" s="459"/>
      <c r="HW20" s="459"/>
      <c r="HX20" s="459"/>
      <c r="HY20" s="459"/>
      <c r="HZ20" s="459"/>
      <c r="IA20" s="459"/>
      <c r="IB20" s="459"/>
      <c r="IC20" s="459"/>
      <c r="ID20" s="459"/>
      <c r="IE20" s="459"/>
      <c r="IF20" s="459"/>
      <c r="IG20" s="459"/>
      <c r="IH20" s="459"/>
      <c r="II20" s="459"/>
      <c r="IJ20" s="459"/>
      <c r="IK20" s="459"/>
      <c r="IL20" s="459"/>
      <c r="IM20" s="459"/>
      <c r="IN20" s="459"/>
      <c r="IO20" s="459"/>
      <c r="IP20" s="459"/>
      <c r="IQ20" s="459"/>
      <c r="IR20" s="459"/>
      <c r="IS20" s="459"/>
      <c r="IT20" s="459"/>
    </row>
    <row r="21" customFormat="false" ht="7.5" hidden="false" customHeight="true" outlineLevel="0" collapsed="false">
      <c r="A21" s="152"/>
      <c r="C21" s="134"/>
      <c r="D21" s="170"/>
      <c r="E21" s="170"/>
      <c r="F21" s="170"/>
      <c r="G21" s="170"/>
      <c r="H21" s="170"/>
      <c r="I21" s="170"/>
      <c r="J21" s="170"/>
      <c r="K21" s="170"/>
      <c r="L21" s="170"/>
      <c r="M21" s="459"/>
      <c r="N21" s="459"/>
      <c r="O21" s="459"/>
      <c r="P21" s="459"/>
      <c r="Q21" s="459"/>
      <c r="R21" s="459"/>
      <c r="S21" s="459"/>
      <c r="T21" s="459"/>
      <c r="U21" s="459"/>
      <c r="V21" s="459"/>
      <c r="W21" s="459"/>
      <c r="X21" s="459"/>
      <c r="Y21" s="459"/>
      <c r="Z21" s="459"/>
      <c r="AA21" s="459"/>
      <c r="AB21" s="459"/>
      <c r="AC21" s="459"/>
      <c r="AD21" s="459"/>
      <c r="AE21" s="459"/>
      <c r="AF21" s="459"/>
      <c r="AG21" s="459"/>
      <c r="AH21" s="459"/>
      <c r="AI21" s="459"/>
      <c r="AJ21" s="459"/>
      <c r="AK21" s="459"/>
      <c r="AL21" s="459"/>
      <c r="AM21" s="459"/>
      <c r="AN21" s="459"/>
      <c r="AO21" s="459"/>
      <c r="AP21" s="459"/>
      <c r="AQ21" s="459"/>
      <c r="AR21" s="459"/>
      <c r="AS21" s="459"/>
      <c r="AT21" s="459"/>
      <c r="AU21" s="459"/>
      <c r="AV21" s="459"/>
      <c r="AW21" s="459"/>
      <c r="AX21" s="459"/>
      <c r="AY21" s="459"/>
      <c r="AZ21" s="459"/>
      <c r="BA21" s="459"/>
      <c r="BB21" s="459"/>
      <c r="BC21" s="459"/>
      <c r="BD21" s="459"/>
      <c r="BE21" s="459"/>
      <c r="BF21" s="459"/>
      <c r="BG21" s="459"/>
      <c r="BH21" s="459"/>
      <c r="BI21" s="459"/>
      <c r="BJ21" s="459"/>
      <c r="BK21" s="459"/>
      <c r="BL21" s="459"/>
      <c r="BM21" s="459"/>
      <c r="BN21" s="459"/>
      <c r="BO21" s="459"/>
      <c r="BP21" s="459"/>
      <c r="BQ21" s="459"/>
      <c r="BR21" s="459"/>
      <c r="BS21" s="459"/>
      <c r="BT21" s="459"/>
      <c r="BU21" s="459"/>
      <c r="BV21" s="459"/>
      <c r="BW21" s="459"/>
      <c r="BX21" s="459"/>
      <c r="BY21" s="459"/>
      <c r="BZ21" s="459"/>
      <c r="CA21" s="459"/>
      <c r="CB21" s="459"/>
      <c r="CC21" s="459"/>
      <c r="CD21" s="459"/>
      <c r="CE21" s="459"/>
      <c r="CF21" s="459"/>
      <c r="CG21" s="459"/>
      <c r="CH21" s="459"/>
      <c r="CI21" s="459"/>
      <c r="CJ21" s="459"/>
      <c r="CK21" s="459"/>
      <c r="CL21" s="459"/>
      <c r="CM21" s="459"/>
      <c r="CN21" s="459"/>
      <c r="CO21" s="459"/>
      <c r="CP21" s="459"/>
      <c r="CQ21" s="459"/>
      <c r="CR21" s="459"/>
      <c r="CS21" s="459"/>
      <c r="CT21" s="459"/>
      <c r="CU21" s="459"/>
      <c r="CV21" s="459"/>
      <c r="CW21" s="459"/>
      <c r="CX21" s="459"/>
      <c r="CY21" s="459"/>
      <c r="CZ21" s="459"/>
      <c r="DA21" s="459"/>
      <c r="DB21" s="459"/>
      <c r="DC21" s="459"/>
      <c r="DD21" s="459"/>
      <c r="DE21" s="459"/>
      <c r="DF21" s="459"/>
      <c r="DG21" s="459"/>
      <c r="DH21" s="459"/>
      <c r="DI21" s="459"/>
      <c r="DJ21" s="459"/>
      <c r="DK21" s="459"/>
      <c r="DL21" s="459"/>
      <c r="DM21" s="459"/>
      <c r="DN21" s="459"/>
      <c r="DO21" s="459"/>
      <c r="DP21" s="459"/>
      <c r="DQ21" s="459"/>
      <c r="DR21" s="459"/>
      <c r="DS21" s="459"/>
      <c r="DT21" s="459"/>
      <c r="DU21" s="459"/>
      <c r="DV21" s="459"/>
      <c r="DW21" s="459"/>
      <c r="DX21" s="459"/>
      <c r="DY21" s="459"/>
      <c r="DZ21" s="459"/>
      <c r="EA21" s="459"/>
      <c r="EB21" s="459"/>
      <c r="EC21" s="459"/>
      <c r="ED21" s="459"/>
      <c r="EE21" s="459"/>
      <c r="EF21" s="459"/>
      <c r="EG21" s="459"/>
      <c r="EH21" s="459"/>
      <c r="EI21" s="459"/>
      <c r="EJ21" s="459"/>
      <c r="EK21" s="459"/>
      <c r="EL21" s="459"/>
      <c r="EM21" s="459"/>
      <c r="EN21" s="459"/>
      <c r="EO21" s="459"/>
      <c r="EP21" s="459"/>
      <c r="EQ21" s="459"/>
      <c r="ER21" s="459"/>
      <c r="ES21" s="459"/>
      <c r="ET21" s="459"/>
      <c r="EU21" s="459"/>
      <c r="EV21" s="459"/>
      <c r="EW21" s="459"/>
      <c r="EX21" s="459"/>
      <c r="EY21" s="459"/>
      <c r="EZ21" s="459"/>
      <c r="FA21" s="459"/>
      <c r="FB21" s="459"/>
      <c r="FC21" s="459"/>
      <c r="FD21" s="459"/>
      <c r="FE21" s="459"/>
      <c r="FF21" s="459"/>
      <c r="FG21" s="459"/>
      <c r="FH21" s="459"/>
      <c r="FI21" s="459"/>
      <c r="FJ21" s="459"/>
      <c r="FK21" s="459"/>
      <c r="FL21" s="459"/>
      <c r="FM21" s="459"/>
      <c r="FN21" s="459"/>
      <c r="FO21" s="459"/>
      <c r="FP21" s="459"/>
      <c r="FQ21" s="459"/>
      <c r="FR21" s="459"/>
      <c r="FS21" s="459"/>
      <c r="FT21" s="459"/>
      <c r="FU21" s="459"/>
      <c r="FV21" s="459"/>
      <c r="FW21" s="459"/>
      <c r="FX21" s="459"/>
      <c r="FY21" s="459"/>
      <c r="FZ21" s="459"/>
      <c r="GA21" s="459"/>
      <c r="GB21" s="459"/>
      <c r="GC21" s="459"/>
      <c r="GD21" s="459"/>
      <c r="GE21" s="459"/>
      <c r="GF21" s="459"/>
      <c r="GG21" s="459"/>
      <c r="GH21" s="459"/>
      <c r="GI21" s="459"/>
      <c r="GJ21" s="459"/>
      <c r="GK21" s="459"/>
      <c r="GL21" s="459"/>
      <c r="GM21" s="459"/>
      <c r="GN21" s="459"/>
      <c r="GO21" s="459"/>
      <c r="GP21" s="459"/>
      <c r="GQ21" s="459"/>
      <c r="GR21" s="459"/>
      <c r="GS21" s="459"/>
      <c r="GT21" s="459"/>
      <c r="GU21" s="459"/>
      <c r="GV21" s="459"/>
      <c r="GW21" s="459"/>
      <c r="GX21" s="459"/>
      <c r="GY21" s="459"/>
      <c r="GZ21" s="459"/>
      <c r="HA21" s="459"/>
      <c r="HB21" s="459"/>
      <c r="HC21" s="459"/>
      <c r="HD21" s="459"/>
      <c r="HE21" s="459"/>
      <c r="HF21" s="459"/>
      <c r="HG21" s="459"/>
      <c r="HH21" s="459"/>
      <c r="HI21" s="459"/>
      <c r="HJ21" s="459"/>
      <c r="HK21" s="459"/>
      <c r="HL21" s="459"/>
      <c r="HM21" s="459"/>
      <c r="HN21" s="459"/>
      <c r="HO21" s="459"/>
      <c r="HP21" s="459"/>
      <c r="HQ21" s="459"/>
      <c r="HR21" s="459"/>
      <c r="HS21" s="459"/>
      <c r="HT21" s="459"/>
      <c r="HU21" s="459"/>
      <c r="HV21" s="459"/>
      <c r="HW21" s="459"/>
      <c r="HX21" s="459"/>
      <c r="HY21" s="459"/>
      <c r="HZ21" s="459"/>
      <c r="IA21" s="459"/>
      <c r="IB21" s="459"/>
      <c r="IC21" s="459"/>
      <c r="ID21" s="459"/>
      <c r="IE21" s="459"/>
      <c r="IF21" s="459"/>
      <c r="IG21" s="459"/>
      <c r="IH21" s="459"/>
      <c r="II21" s="459"/>
      <c r="IJ21" s="459"/>
      <c r="IK21" s="459"/>
      <c r="IL21" s="459"/>
      <c r="IM21" s="459"/>
      <c r="IN21" s="459"/>
      <c r="IO21" s="459"/>
      <c r="IP21" s="459"/>
      <c r="IQ21" s="459"/>
      <c r="IR21" s="459"/>
      <c r="IS21" s="459"/>
      <c r="IT21" s="459"/>
    </row>
    <row r="22" customFormat="false" ht="12.75" hidden="false" customHeight="false" outlineLevel="0" collapsed="false">
      <c r="A22" s="152" t="s">
        <v>287</v>
      </c>
      <c r="B22" s="3" t="s">
        <v>358</v>
      </c>
      <c r="C22" s="147" t="s">
        <v>282</v>
      </c>
      <c r="D22" s="170" t="n">
        <v>19708</v>
      </c>
      <c r="E22" s="170" t="n">
        <v>12723</v>
      </c>
      <c r="F22" s="170" t="n">
        <v>6721</v>
      </c>
      <c r="G22" s="170" t="n">
        <v>-3149</v>
      </c>
      <c r="H22" s="170" t="n">
        <v>-3761</v>
      </c>
      <c r="I22" s="170" t="n">
        <v>466</v>
      </c>
      <c r="J22" s="170" t="n">
        <v>1774</v>
      </c>
      <c r="K22" s="170" t="n">
        <v>459</v>
      </c>
      <c r="L22" s="170" t="n">
        <v>-1771</v>
      </c>
      <c r="M22" s="459"/>
      <c r="N22" s="459"/>
      <c r="O22" s="459"/>
      <c r="P22" s="459"/>
      <c r="Q22" s="459"/>
      <c r="R22" s="459"/>
      <c r="S22" s="459"/>
      <c r="T22" s="459"/>
      <c r="U22" s="459"/>
      <c r="V22" s="459"/>
      <c r="W22" s="459"/>
      <c r="X22" s="459"/>
      <c r="Y22" s="459"/>
      <c r="Z22" s="459"/>
      <c r="AA22" s="459"/>
      <c r="AB22" s="459"/>
      <c r="AC22" s="459"/>
      <c r="AD22" s="459"/>
      <c r="AE22" s="459"/>
      <c r="AF22" s="459"/>
      <c r="AG22" s="459"/>
      <c r="AH22" s="459"/>
      <c r="AI22" s="459"/>
      <c r="AJ22" s="459"/>
      <c r="AK22" s="459"/>
      <c r="AL22" s="459"/>
      <c r="AM22" s="459"/>
      <c r="AN22" s="459"/>
      <c r="AO22" s="459"/>
      <c r="AP22" s="459"/>
      <c r="AQ22" s="459"/>
      <c r="AR22" s="459"/>
      <c r="AS22" s="459"/>
      <c r="AT22" s="459"/>
      <c r="AU22" s="459"/>
      <c r="AV22" s="459"/>
      <c r="AW22" s="459"/>
      <c r="AX22" s="459"/>
      <c r="AY22" s="459"/>
      <c r="AZ22" s="459"/>
      <c r="BA22" s="459"/>
      <c r="BB22" s="459"/>
      <c r="BC22" s="459"/>
      <c r="BD22" s="459"/>
      <c r="BE22" s="459"/>
      <c r="BF22" s="459"/>
      <c r="BG22" s="459"/>
      <c r="BH22" s="459"/>
      <c r="BI22" s="459"/>
      <c r="BJ22" s="459"/>
      <c r="BK22" s="459"/>
      <c r="BL22" s="459"/>
      <c r="BM22" s="459"/>
      <c r="BN22" s="459"/>
      <c r="BO22" s="459"/>
      <c r="BP22" s="459"/>
      <c r="BQ22" s="459"/>
      <c r="BR22" s="459"/>
      <c r="BS22" s="459"/>
      <c r="BT22" s="459"/>
      <c r="BU22" s="459"/>
      <c r="BV22" s="459"/>
      <c r="BW22" s="459"/>
      <c r="BX22" s="459"/>
      <c r="BY22" s="459"/>
      <c r="BZ22" s="459"/>
      <c r="CA22" s="459"/>
      <c r="CB22" s="459"/>
      <c r="CC22" s="459"/>
      <c r="CD22" s="459"/>
      <c r="CE22" s="459"/>
      <c r="CF22" s="459"/>
      <c r="CG22" s="459"/>
      <c r="CH22" s="459"/>
      <c r="CI22" s="459"/>
      <c r="CJ22" s="459"/>
      <c r="CK22" s="459"/>
      <c r="CL22" s="459"/>
      <c r="CM22" s="459"/>
      <c r="CN22" s="459"/>
      <c r="CO22" s="459"/>
      <c r="CP22" s="459"/>
      <c r="CQ22" s="459"/>
      <c r="CR22" s="459"/>
      <c r="CS22" s="459"/>
      <c r="CT22" s="459"/>
      <c r="CU22" s="459"/>
      <c r="CV22" s="459"/>
      <c r="CW22" s="459"/>
      <c r="CX22" s="459"/>
      <c r="CY22" s="459"/>
      <c r="CZ22" s="459"/>
      <c r="DA22" s="459"/>
      <c r="DB22" s="459"/>
      <c r="DC22" s="459"/>
      <c r="DD22" s="459"/>
      <c r="DE22" s="459"/>
      <c r="DF22" s="459"/>
      <c r="DG22" s="459"/>
      <c r="DH22" s="459"/>
      <c r="DI22" s="459"/>
      <c r="DJ22" s="459"/>
      <c r="DK22" s="459"/>
      <c r="DL22" s="459"/>
      <c r="DM22" s="459"/>
      <c r="DN22" s="459"/>
      <c r="DO22" s="459"/>
      <c r="DP22" s="459"/>
      <c r="DQ22" s="459"/>
      <c r="DR22" s="459"/>
      <c r="DS22" s="459"/>
      <c r="DT22" s="459"/>
      <c r="DU22" s="459"/>
      <c r="DV22" s="459"/>
      <c r="DW22" s="459"/>
      <c r="DX22" s="459"/>
      <c r="DY22" s="459"/>
      <c r="DZ22" s="459"/>
      <c r="EA22" s="459"/>
      <c r="EB22" s="459"/>
      <c r="EC22" s="459"/>
      <c r="ED22" s="459"/>
      <c r="EE22" s="459"/>
      <c r="EF22" s="459"/>
      <c r="EG22" s="459"/>
      <c r="EH22" s="459"/>
      <c r="EI22" s="459"/>
      <c r="EJ22" s="459"/>
      <c r="EK22" s="459"/>
      <c r="EL22" s="459"/>
      <c r="EM22" s="459"/>
      <c r="EN22" s="459"/>
      <c r="EO22" s="459"/>
      <c r="EP22" s="459"/>
      <c r="EQ22" s="459"/>
      <c r="ER22" s="459"/>
      <c r="ES22" s="459"/>
      <c r="ET22" s="459"/>
      <c r="EU22" s="459"/>
      <c r="EV22" s="459"/>
      <c r="EW22" s="459"/>
      <c r="EX22" s="459"/>
      <c r="EY22" s="459"/>
      <c r="EZ22" s="459"/>
      <c r="FA22" s="459"/>
      <c r="FB22" s="459"/>
      <c r="FC22" s="459"/>
      <c r="FD22" s="459"/>
      <c r="FE22" s="459"/>
      <c r="FF22" s="459"/>
      <c r="FG22" s="459"/>
      <c r="FH22" s="459"/>
      <c r="FI22" s="459"/>
      <c r="FJ22" s="459"/>
      <c r="FK22" s="459"/>
      <c r="FL22" s="459"/>
      <c r="FM22" s="459"/>
      <c r="FN22" s="459"/>
      <c r="FO22" s="459"/>
      <c r="FP22" s="459"/>
      <c r="FQ22" s="459"/>
      <c r="FR22" s="459"/>
      <c r="FS22" s="459"/>
      <c r="FT22" s="459"/>
      <c r="FU22" s="459"/>
      <c r="FV22" s="459"/>
      <c r="FW22" s="459"/>
      <c r="FX22" s="459"/>
      <c r="FY22" s="459"/>
      <c r="FZ22" s="459"/>
      <c r="GA22" s="459"/>
      <c r="GB22" s="459"/>
      <c r="GC22" s="459"/>
      <c r="GD22" s="459"/>
      <c r="GE22" s="459"/>
      <c r="GF22" s="459"/>
      <c r="GG22" s="459"/>
      <c r="GH22" s="459"/>
      <c r="GI22" s="459"/>
      <c r="GJ22" s="459"/>
      <c r="GK22" s="459"/>
      <c r="GL22" s="459"/>
      <c r="GM22" s="459"/>
      <c r="GN22" s="459"/>
      <c r="GO22" s="459"/>
      <c r="GP22" s="459"/>
      <c r="GQ22" s="459"/>
      <c r="GR22" s="459"/>
      <c r="GS22" s="459"/>
      <c r="GT22" s="459"/>
      <c r="GU22" s="459"/>
      <c r="GV22" s="459"/>
      <c r="GW22" s="459"/>
      <c r="GX22" s="459"/>
      <c r="GY22" s="459"/>
      <c r="GZ22" s="459"/>
      <c r="HA22" s="459"/>
      <c r="HB22" s="459"/>
      <c r="HC22" s="459"/>
      <c r="HD22" s="459"/>
      <c r="HE22" s="459"/>
      <c r="HF22" s="459"/>
      <c r="HG22" s="459"/>
      <c r="HH22" s="459"/>
      <c r="HI22" s="459"/>
      <c r="HJ22" s="459"/>
      <c r="HK22" s="459"/>
      <c r="HL22" s="459"/>
      <c r="HM22" s="459"/>
      <c r="HN22" s="459"/>
      <c r="HO22" s="459"/>
      <c r="HP22" s="459"/>
      <c r="HQ22" s="459"/>
      <c r="HR22" s="459"/>
      <c r="HS22" s="459"/>
      <c r="HT22" s="459"/>
      <c r="HU22" s="459"/>
      <c r="HV22" s="459"/>
      <c r="HW22" s="459"/>
      <c r="HX22" s="459"/>
      <c r="HY22" s="459"/>
      <c r="HZ22" s="459"/>
      <c r="IA22" s="459"/>
      <c r="IB22" s="459"/>
      <c r="IC22" s="459"/>
      <c r="ID22" s="459"/>
      <c r="IE22" s="459"/>
      <c r="IF22" s="459"/>
      <c r="IG22" s="459"/>
      <c r="IH22" s="459"/>
      <c r="II22" s="459"/>
      <c r="IJ22" s="459"/>
      <c r="IK22" s="459"/>
      <c r="IL22" s="459"/>
      <c r="IM22" s="459"/>
      <c r="IN22" s="459"/>
      <c r="IO22" s="459"/>
      <c r="IP22" s="459"/>
      <c r="IQ22" s="459"/>
      <c r="IR22" s="459"/>
      <c r="IS22" s="459"/>
      <c r="IT22" s="459"/>
    </row>
    <row r="23" customFormat="false" ht="12.75" hidden="false" customHeight="false" outlineLevel="0" collapsed="false">
      <c r="C23" s="147" t="s">
        <v>283</v>
      </c>
      <c r="D23" s="170" t="n">
        <v>-1395</v>
      </c>
      <c r="E23" s="170" t="n">
        <v>-1765</v>
      </c>
      <c r="F23" s="170" t="n">
        <v>-1288</v>
      </c>
      <c r="G23" s="170" t="n">
        <v>-1322</v>
      </c>
      <c r="H23" s="170" t="n">
        <v>-1119</v>
      </c>
      <c r="I23" s="170" t="n">
        <v>-964</v>
      </c>
      <c r="J23" s="170" t="n">
        <v>-1032</v>
      </c>
      <c r="K23" s="170" t="n">
        <v>-981</v>
      </c>
      <c r="L23" s="170" t="n">
        <v>-1274</v>
      </c>
      <c r="M23" s="459"/>
      <c r="N23" s="459"/>
      <c r="O23" s="459"/>
      <c r="P23" s="459"/>
      <c r="Q23" s="459"/>
      <c r="R23" s="459"/>
      <c r="S23" s="459"/>
      <c r="T23" s="459"/>
      <c r="U23" s="459"/>
      <c r="V23" s="459"/>
      <c r="W23" s="459"/>
      <c r="X23" s="459"/>
      <c r="Y23" s="459"/>
      <c r="Z23" s="459"/>
      <c r="AA23" s="459"/>
      <c r="AB23" s="459"/>
      <c r="AC23" s="459"/>
      <c r="AD23" s="459"/>
      <c r="AE23" s="459"/>
      <c r="AF23" s="459"/>
      <c r="AG23" s="459"/>
      <c r="AH23" s="459"/>
      <c r="AI23" s="459"/>
      <c r="AJ23" s="459"/>
      <c r="AK23" s="459"/>
      <c r="AL23" s="459"/>
      <c r="AM23" s="459"/>
      <c r="AN23" s="459"/>
      <c r="AO23" s="459"/>
      <c r="AP23" s="459"/>
      <c r="AQ23" s="459"/>
      <c r="AR23" s="459"/>
      <c r="AS23" s="459"/>
      <c r="AT23" s="459"/>
      <c r="AU23" s="459"/>
      <c r="AV23" s="459"/>
      <c r="AW23" s="459"/>
      <c r="AX23" s="459"/>
      <c r="AY23" s="459"/>
      <c r="AZ23" s="459"/>
      <c r="BA23" s="459"/>
      <c r="BB23" s="459"/>
      <c r="BC23" s="459"/>
      <c r="BD23" s="459"/>
      <c r="BE23" s="459"/>
      <c r="BF23" s="459"/>
      <c r="BG23" s="459"/>
      <c r="BH23" s="459"/>
      <c r="BI23" s="459"/>
      <c r="BJ23" s="459"/>
      <c r="BK23" s="459"/>
      <c r="BL23" s="459"/>
      <c r="BM23" s="459"/>
      <c r="BN23" s="459"/>
      <c r="BO23" s="459"/>
      <c r="BP23" s="459"/>
      <c r="BQ23" s="459"/>
      <c r="BR23" s="459"/>
      <c r="BS23" s="459"/>
      <c r="BT23" s="459"/>
      <c r="BU23" s="459"/>
      <c r="BV23" s="459"/>
      <c r="BW23" s="459"/>
      <c r="BX23" s="459"/>
      <c r="BY23" s="459"/>
      <c r="BZ23" s="459"/>
      <c r="CA23" s="459"/>
      <c r="CB23" s="459"/>
      <c r="CC23" s="459"/>
      <c r="CD23" s="459"/>
      <c r="CE23" s="459"/>
      <c r="CF23" s="459"/>
      <c r="CG23" s="459"/>
      <c r="CH23" s="459"/>
      <c r="CI23" s="459"/>
      <c r="CJ23" s="459"/>
      <c r="CK23" s="459"/>
      <c r="CL23" s="459"/>
      <c r="CM23" s="459"/>
      <c r="CN23" s="459"/>
      <c r="CO23" s="459"/>
      <c r="CP23" s="459"/>
      <c r="CQ23" s="459"/>
      <c r="CR23" s="459"/>
      <c r="CS23" s="459"/>
      <c r="CT23" s="459"/>
      <c r="CU23" s="459"/>
      <c r="CV23" s="459"/>
      <c r="CW23" s="459"/>
      <c r="CX23" s="459"/>
      <c r="CY23" s="459"/>
      <c r="CZ23" s="459"/>
      <c r="DA23" s="459"/>
      <c r="DB23" s="459"/>
      <c r="DC23" s="459"/>
      <c r="DD23" s="459"/>
      <c r="DE23" s="459"/>
      <c r="DF23" s="459"/>
      <c r="DG23" s="459"/>
      <c r="DH23" s="459"/>
      <c r="DI23" s="459"/>
      <c r="DJ23" s="459"/>
      <c r="DK23" s="459"/>
      <c r="DL23" s="459"/>
      <c r="DM23" s="459"/>
      <c r="DN23" s="459"/>
      <c r="DO23" s="459"/>
      <c r="DP23" s="459"/>
      <c r="DQ23" s="459"/>
      <c r="DR23" s="459"/>
      <c r="DS23" s="459"/>
      <c r="DT23" s="459"/>
      <c r="DU23" s="459"/>
      <c r="DV23" s="459"/>
      <c r="DW23" s="459"/>
      <c r="DX23" s="459"/>
      <c r="DY23" s="459"/>
      <c r="DZ23" s="459"/>
      <c r="EA23" s="459"/>
      <c r="EB23" s="459"/>
      <c r="EC23" s="459"/>
      <c r="ED23" s="459"/>
      <c r="EE23" s="459"/>
      <c r="EF23" s="459"/>
      <c r="EG23" s="459"/>
      <c r="EH23" s="459"/>
      <c r="EI23" s="459"/>
      <c r="EJ23" s="459"/>
      <c r="EK23" s="459"/>
      <c r="EL23" s="459"/>
      <c r="EM23" s="459"/>
      <c r="EN23" s="459"/>
      <c r="EO23" s="459"/>
      <c r="EP23" s="459"/>
      <c r="EQ23" s="459"/>
      <c r="ER23" s="459"/>
      <c r="ES23" s="459"/>
      <c r="ET23" s="459"/>
      <c r="EU23" s="459"/>
      <c r="EV23" s="459"/>
      <c r="EW23" s="459"/>
      <c r="EX23" s="459"/>
      <c r="EY23" s="459"/>
      <c r="EZ23" s="459"/>
      <c r="FA23" s="459"/>
      <c r="FB23" s="459"/>
      <c r="FC23" s="459"/>
      <c r="FD23" s="459"/>
      <c r="FE23" s="459"/>
      <c r="FF23" s="459"/>
      <c r="FG23" s="459"/>
      <c r="FH23" s="459"/>
      <c r="FI23" s="459"/>
      <c r="FJ23" s="459"/>
      <c r="FK23" s="459"/>
      <c r="FL23" s="459"/>
      <c r="FM23" s="459"/>
      <c r="FN23" s="459"/>
      <c r="FO23" s="459"/>
      <c r="FP23" s="459"/>
      <c r="FQ23" s="459"/>
      <c r="FR23" s="459"/>
      <c r="FS23" s="459"/>
      <c r="FT23" s="459"/>
      <c r="FU23" s="459"/>
      <c r="FV23" s="459"/>
      <c r="FW23" s="459"/>
      <c r="FX23" s="459"/>
      <c r="FY23" s="459"/>
      <c r="FZ23" s="459"/>
      <c r="GA23" s="459"/>
      <c r="GB23" s="459"/>
      <c r="GC23" s="459"/>
      <c r="GD23" s="459"/>
      <c r="GE23" s="459"/>
      <c r="GF23" s="459"/>
      <c r="GG23" s="459"/>
      <c r="GH23" s="459"/>
      <c r="GI23" s="459"/>
      <c r="GJ23" s="459"/>
      <c r="GK23" s="459"/>
      <c r="GL23" s="459"/>
      <c r="GM23" s="459"/>
      <c r="GN23" s="459"/>
      <c r="GO23" s="459"/>
      <c r="GP23" s="459"/>
      <c r="GQ23" s="459"/>
      <c r="GR23" s="459"/>
      <c r="GS23" s="459"/>
      <c r="GT23" s="459"/>
      <c r="GU23" s="459"/>
      <c r="GV23" s="459"/>
      <c r="GW23" s="459"/>
      <c r="GX23" s="459"/>
      <c r="GY23" s="459"/>
      <c r="GZ23" s="459"/>
      <c r="HA23" s="459"/>
      <c r="HB23" s="459"/>
      <c r="HC23" s="459"/>
      <c r="HD23" s="459"/>
      <c r="HE23" s="459"/>
      <c r="HF23" s="459"/>
      <c r="HG23" s="459"/>
      <c r="HH23" s="459"/>
      <c r="HI23" s="459"/>
      <c r="HJ23" s="459"/>
      <c r="HK23" s="459"/>
      <c r="HL23" s="459"/>
      <c r="HM23" s="459"/>
      <c r="HN23" s="459"/>
      <c r="HO23" s="459"/>
      <c r="HP23" s="459"/>
      <c r="HQ23" s="459"/>
      <c r="HR23" s="459"/>
      <c r="HS23" s="459"/>
      <c r="HT23" s="459"/>
      <c r="HU23" s="459"/>
      <c r="HV23" s="459"/>
      <c r="HW23" s="459"/>
      <c r="HX23" s="459"/>
      <c r="HY23" s="459"/>
      <c r="HZ23" s="459"/>
      <c r="IA23" s="459"/>
      <c r="IB23" s="459"/>
      <c r="IC23" s="459"/>
      <c r="ID23" s="459"/>
      <c r="IE23" s="459"/>
      <c r="IF23" s="459"/>
      <c r="IG23" s="459"/>
      <c r="IH23" s="459"/>
      <c r="II23" s="459"/>
      <c r="IJ23" s="459"/>
      <c r="IK23" s="459"/>
      <c r="IL23" s="459"/>
      <c r="IM23" s="459"/>
      <c r="IN23" s="459"/>
      <c r="IO23" s="459"/>
      <c r="IP23" s="459"/>
      <c r="IQ23" s="459"/>
      <c r="IR23" s="459"/>
      <c r="IS23" s="459"/>
      <c r="IT23" s="459"/>
    </row>
    <row r="24" customFormat="false" ht="12.75" hidden="false" customHeight="false" outlineLevel="0" collapsed="false">
      <c r="C24" s="147" t="s">
        <v>284</v>
      </c>
      <c r="D24" s="170" t="n">
        <v>18313</v>
      </c>
      <c r="E24" s="170" t="n">
        <v>10958</v>
      </c>
      <c r="F24" s="170" t="n">
        <v>5433</v>
      </c>
      <c r="G24" s="170" t="n">
        <v>-4471</v>
      </c>
      <c r="H24" s="170" t="n">
        <v>-4880</v>
      </c>
      <c r="I24" s="170" t="n">
        <v>-498</v>
      </c>
      <c r="J24" s="170" t="n">
        <v>742</v>
      </c>
      <c r="K24" s="170" t="n">
        <v>-522</v>
      </c>
      <c r="L24" s="170" t="n">
        <v>-3045</v>
      </c>
      <c r="M24" s="459"/>
      <c r="N24" s="459"/>
      <c r="O24" s="459"/>
      <c r="P24" s="459"/>
      <c r="Q24" s="459"/>
      <c r="R24" s="459"/>
      <c r="S24" s="459"/>
      <c r="T24" s="459"/>
      <c r="U24" s="459"/>
      <c r="V24" s="459"/>
      <c r="W24" s="459"/>
      <c r="X24" s="459"/>
      <c r="Y24" s="459"/>
      <c r="Z24" s="459"/>
      <c r="AA24" s="459"/>
      <c r="AB24" s="459"/>
      <c r="AC24" s="459"/>
      <c r="AD24" s="459"/>
      <c r="AE24" s="459"/>
      <c r="AF24" s="459"/>
      <c r="AG24" s="459"/>
      <c r="AH24" s="459"/>
      <c r="AI24" s="459"/>
      <c r="AJ24" s="459"/>
      <c r="AK24" s="459"/>
      <c r="AL24" s="459"/>
      <c r="AM24" s="459"/>
      <c r="AN24" s="459"/>
      <c r="AO24" s="459"/>
      <c r="AP24" s="459"/>
      <c r="AQ24" s="459"/>
      <c r="AR24" s="459"/>
      <c r="AS24" s="459"/>
      <c r="AT24" s="459"/>
      <c r="AU24" s="459"/>
      <c r="AV24" s="459"/>
      <c r="AW24" s="459"/>
      <c r="AX24" s="459"/>
      <c r="AY24" s="459"/>
      <c r="AZ24" s="459"/>
      <c r="BA24" s="459"/>
      <c r="BB24" s="459"/>
      <c r="BC24" s="459"/>
      <c r="BD24" s="459"/>
      <c r="BE24" s="459"/>
      <c r="BF24" s="459"/>
      <c r="BG24" s="459"/>
      <c r="BH24" s="459"/>
      <c r="BI24" s="459"/>
      <c r="BJ24" s="459"/>
      <c r="BK24" s="459"/>
      <c r="BL24" s="459"/>
      <c r="BM24" s="459"/>
      <c r="BN24" s="459"/>
      <c r="BO24" s="459"/>
      <c r="BP24" s="459"/>
      <c r="BQ24" s="459"/>
      <c r="BR24" s="459"/>
      <c r="BS24" s="459"/>
      <c r="BT24" s="459"/>
      <c r="BU24" s="459"/>
      <c r="BV24" s="459"/>
      <c r="BW24" s="459"/>
      <c r="BX24" s="459"/>
      <c r="BY24" s="459"/>
      <c r="BZ24" s="459"/>
      <c r="CA24" s="459"/>
      <c r="CB24" s="459"/>
      <c r="CC24" s="459"/>
      <c r="CD24" s="459"/>
      <c r="CE24" s="459"/>
      <c r="CF24" s="459"/>
      <c r="CG24" s="459"/>
      <c r="CH24" s="459"/>
      <c r="CI24" s="459"/>
      <c r="CJ24" s="459"/>
      <c r="CK24" s="459"/>
      <c r="CL24" s="459"/>
      <c r="CM24" s="459"/>
      <c r="CN24" s="459"/>
      <c r="CO24" s="459"/>
      <c r="CP24" s="459"/>
      <c r="CQ24" s="459"/>
      <c r="CR24" s="459"/>
      <c r="CS24" s="459"/>
      <c r="CT24" s="459"/>
      <c r="CU24" s="459"/>
      <c r="CV24" s="459"/>
      <c r="CW24" s="459"/>
      <c r="CX24" s="459"/>
      <c r="CY24" s="459"/>
      <c r="CZ24" s="459"/>
      <c r="DA24" s="459"/>
      <c r="DB24" s="459"/>
      <c r="DC24" s="459"/>
      <c r="DD24" s="459"/>
      <c r="DE24" s="459"/>
      <c r="DF24" s="459"/>
      <c r="DG24" s="459"/>
      <c r="DH24" s="459"/>
      <c r="DI24" s="459"/>
      <c r="DJ24" s="459"/>
      <c r="DK24" s="459"/>
      <c r="DL24" s="459"/>
      <c r="DM24" s="459"/>
      <c r="DN24" s="459"/>
      <c r="DO24" s="459"/>
      <c r="DP24" s="459"/>
      <c r="DQ24" s="459"/>
      <c r="DR24" s="459"/>
      <c r="DS24" s="459"/>
      <c r="DT24" s="459"/>
      <c r="DU24" s="459"/>
      <c r="DV24" s="459"/>
      <c r="DW24" s="459"/>
      <c r="DX24" s="459"/>
      <c r="DY24" s="459"/>
      <c r="DZ24" s="459"/>
      <c r="EA24" s="459"/>
      <c r="EB24" s="459"/>
      <c r="EC24" s="459"/>
      <c r="ED24" s="459"/>
      <c r="EE24" s="459"/>
      <c r="EF24" s="459"/>
      <c r="EG24" s="459"/>
      <c r="EH24" s="459"/>
      <c r="EI24" s="459"/>
      <c r="EJ24" s="459"/>
      <c r="EK24" s="459"/>
      <c r="EL24" s="459"/>
      <c r="EM24" s="459"/>
      <c r="EN24" s="459"/>
      <c r="EO24" s="459"/>
      <c r="EP24" s="459"/>
      <c r="EQ24" s="459"/>
      <c r="ER24" s="459"/>
      <c r="ES24" s="459"/>
      <c r="ET24" s="459"/>
      <c r="EU24" s="459"/>
      <c r="EV24" s="459"/>
      <c r="EW24" s="459"/>
      <c r="EX24" s="459"/>
      <c r="EY24" s="459"/>
      <c r="EZ24" s="459"/>
      <c r="FA24" s="459"/>
      <c r="FB24" s="459"/>
      <c r="FC24" s="459"/>
      <c r="FD24" s="459"/>
      <c r="FE24" s="459"/>
      <c r="FF24" s="459"/>
      <c r="FG24" s="459"/>
      <c r="FH24" s="459"/>
      <c r="FI24" s="459"/>
      <c r="FJ24" s="459"/>
      <c r="FK24" s="459"/>
      <c r="FL24" s="459"/>
      <c r="FM24" s="459"/>
      <c r="FN24" s="459"/>
      <c r="FO24" s="459"/>
      <c r="FP24" s="459"/>
      <c r="FQ24" s="459"/>
      <c r="FR24" s="459"/>
      <c r="FS24" s="459"/>
      <c r="FT24" s="459"/>
      <c r="FU24" s="459"/>
      <c r="FV24" s="459"/>
      <c r="FW24" s="459"/>
      <c r="FX24" s="459"/>
      <c r="FY24" s="459"/>
      <c r="FZ24" s="459"/>
      <c r="GA24" s="459"/>
      <c r="GB24" s="459"/>
      <c r="GC24" s="459"/>
      <c r="GD24" s="459"/>
      <c r="GE24" s="459"/>
      <c r="GF24" s="459"/>
      <c r="GG24" s="459"/>
      <c r="GH24" s="459"/>
      <c r="GI24" s="459"/>
      <c r="GJ24" s="459"/>
      <c r="GK24" s="459"/>
      <c r="GL24" s="459"/>
      <c r="GM24" s="459"/>
      <c r="GN24" s="459"/>
      <c r="GO24" s="459"/>
      <c r="GP24" s="459"/>
      <c r="GQ24" s="459"/>
      <c r="GR24" s="459"/>
      <c r="GS24" s="459"/>
      <c r="GT24" s="459"/>
      <c r="GU24" s="459"/>
      <c r="GV24" s="459"/>
      <c r="GW24" s="459"/>
      <c r="GX24" s="459"/>
      <c r="GY24" s="459"/>
      <c r="GZ24" s="459"/>
      <c r="HA24" s="459"/>
      <c r="HB24" s="459"/>
      <c r="HC24" s="459"/>
      <c r="HD24" s="459"/>
      <c r="HE24" s="459"/>
      <c r="HF24" s="459"/>
      <c r="HG24" s="459"/>
      <c r="HH24" s="459"/>
      <c r="HI24" s="459"/>
      <c r="HJ24" s="459"/>
      <c r="HK24" s="459"/>
      <c r="HL24" s="459"/>
      <c r="HM24" s="459"/>
      <c r="HN24" s="459"/>
      <c r="HO24" s="459"/>
      <c r="HP24" s="459"/>
      <c r="HQ24" s="459"/>
      <c r="HR24" s="459"/>
      <c r="HS24" s="459"/>
      <c r="HT24" s="459"/>
      <c r="HU24" s="459"/>
      <c r="HV24" s="459"/>
      <c r="HW24" s="459"/>
      <c r="HX24" s="459"/>
      <c r="HY24" s="459"/>
      <c r="HZ24" s="459"/>
      <c r="IA24" s="459"/>
      <c r="IB24" s="459"/>
      <c r="IC24" s="459"/>
      <c r="ID24" s="459"/>
      <c r="IE24" s="459"/>
      <c r="IF24" s="459"/>
      <c r="IG24" s="459"/>
      <c r="IH24" s="459"/>
      <c r="II24" s="459"/>
      <c r="IJ24" s="459"/>
      <c r="IK24" s="459"/>
      <c r="IL24" s="459"/>
      <c r="IM24" s="459"/>
      <c r="IN24" s="459"/>
      <c r="IO24" s="459"/>
      <c r="IP24" s="459"/>
      <c r="IQ24" s="459"/>
      <c r="IR24" s="459"/>
      <c r="IS24" s="459"/>
      <c r="IT24" s="459"/>
    </row>
    <row r="25" customFormat="false" ht="7.5" hidden="false" customHeight="true" outlineLevel="0" collapsed="false">
      <c r="C25" s="134"/>
      <c r="D25" s="170"/>
      <c r="E25" s="170"/>
      <c r="F25" s="170"/>
      <c r="G25" s="170"/>
      <c r="H25" s="170"/>
      <c r="I25" s="170"/>
      <c r="J25" s="170"/>
      <c r="K25" s="170"/>
      <c r="L25" s="170"/>
      <c r="M25" s="459"/>
      <c r="N25" s="459"/>
      <c r="O25" s="459"/>
      <c r="P25" s="459"/>
      <c r="Q25" s="459"/>
      <c r="R25" s="459"/>
      <c r="S25" s="459"/>
      <c r="T25" s="459"/>
      <c r="U25" s="459"/>
      <c r="V25" s="459"/>
      <c r="W25" s="459"/>
      <c r="X25" s="459"/>
      <c r="Y25" s="459"/>
      <c r="Z25" s="459"/>
      <c r="AA25" s="459"/>
      <c r="AB25" s="459"/>
      <c r="AC25" s="459"/>
      <c r="AD25" s="459"/>
      <c r="AE25" s="459"/>
      <c r="AF25" s="459"/>
      <c r="AG25" s="459"/>
      <c r="AH25" s="459"/>
      <c r="AI25" s="459"/>
      <c r="AJ25" s="459"/>
      <c r="AK25" s="459"/>
      <c r="AL25" s="459"/>
      <c r="AM25" s="459"/>
      <c r="AN25" s="459"/>
      <c r="AO25" s="459"/>
      <c r="AP25" s="459"/>
      <c r="AQ25" s="459"/>
      <c r="AR25" s="459"/>
      <c r="AS25" s="459"/>
      <c r="AT25" s="459"/>
      <c r="AU25" s="459"/>
      <c r="AV25" s="459"/>
      <c r="AW25" s="459"/>
      <c r="AX25" s="459"/>
      <c r="AY25" s="459"/>
      <c r="AZ25" s="459"/>
      <c r="BA25" s="459"/>
      <c r="BB25" s="459"/>
      <c r="BC25" s="459"/>
      <c r="BD25" s="459"/>
      <c r="BE25" s="459"/>
      <c r="BF25" s="459"/>
      <c r="BG25" s="459"/>
      <c r="BH25" s="459"/>
      <c r="BI25" s="459"/>
      <c r="BJ25" s="459"/>
      <c r="BK25" s="459"/>
      <c r="BL25" s="459"/>
      <c r="BM25" s="459"/>
      <c r="BN25" s="459"/>
      <c r="BO25" s="459"/>
      <c r="BP25" s="459"/>
      <c r="BQ25" s="459"/>
      <c r="BR25" s="459"/>
      <c r="BS25" s="459"/>
      <c r="BT25" s="459"/>
      <c r="BU25" s="459"/>
      <c r="BV25" s="459"/>
      <c r="BW25" s="459"/>
      <c r="BX25" s="459"/>
      <c r="BY25" s="459"/>
      <c r="BZ25" s="459"/>
      <c r="CA25" s="459"/>
      <c r="CB25" s="459"/>
      <c r="CC25" s="459"/>
      <c r="CD25" s="459"/>
      <c r="CE25" s="459"/>
      <c r="CF25" s="459"/>
      <c r="CG25" s="459"/>
      <c r="CH25" s="459"/>
      <c r="CI25" s="459"/>
      <c r="CJ25" s="459"/>
      <c r="CK25" s="459"/>
      <c r="CL25" s="459"/>
      <c r="CM25" s="459"/>
      <c r="CN25" s="459"/>
      <c r="CO25" s="459"/>
      <c r="CP25" s="459"/>
      <c r="CQ25" s="459"/>
      <c r="CR25" s="459"/>
      <c r="CS25" s="459"/>
      <c r="CT25" s="459"/>
      <c r="CU25" s="459"/>
      <c r="CV25" s="459"/>
      <c r="CW25" s="459"/>
      <c r="CX25" s="459"/>
      <c r="CY25" s="459"/>
      <c r="CZ25" s="459"/>
      <c r="DA25" s="459"/>
      <c r="DB25" s="459"/>
      <c r="DC25" s="459"/>
      <c r="DD25" s="459"/>
      <c r="DE25" s="459"/>
      <c r="DF25" s="459"/>
      <c r="DG25" s="459"/>
      <c r="DH25" s="459"/>
      <c r="DI25" s="459"/>
      <c r="DJ25" s="459"/>
      <c r="DK25" s="459"/>
      <c r="DL25" s="459"/>
      <c r="DM25" s="459"/>
      <c r="DN25" s="459"/>
      <c r="DO25" s="459"/>
      <c r="DP25" s="459"/>
      <c r="DQ25" s="459"/>
      <c r="DR25" s="459"/>
      <c r="DS25" s="459"/>
      <c r="DT25" s="459"/>
      <c r="DU25" s="459"/>
      <c r="DV25" s="459"/>
      <c r="DW25" s="459"/>
      <c r="DX25" s="459"/>
      <c r="DY25" s="459"/>
      <c r="DZ25" s="459"/>
      <c r="EA25" s="459"/>
      <c r="EB25" s="459"/>
      <c r="EC25" s="459"/>
      <c r="ED25" s="459"/>
      <c r="EE25" s="459"/>
      <c r="EF25" s="459"/>
      <c r="EG25" s="459"/>
      <c r="EH25" s="459"/>
      <c r="EI25" s="459"/>
      <c r="EJ25" s="459"/>
      <c r="EK25" s="459"/>
      <c r="EL25" s="459"/>
      <c r="EM25" s="459"/>
      <c r="EN25" s="459"/>
      <c r="EO25" s="459"/>
      <c r="EP25" s="459"/>
      <c r="EQ25" s="459"/>
      <c r="ER25" s="459"/>
      <c r="ES25" s="459"/>
      <c r="ET25" s="459"/>
      <c r="EU25" s="459"/>
      <c r="EV25" s="459"/>
      <c r="EW25" s="459"/>
      <c r="EX25" s="459"/>
      <c r="EY25" s="459"/>
      <c r="EZ25" s="459"/>
      <c r="FA25" s="459"/>
      <c r="FB25" s="459"/>
      <c r="FC25" s="459"/>
      <c r="FD25" s="459"/>
      <c r="FE25" s="459"/>
      <c r="FF25" s="459"/>
      <c r="FG25" s="459"/>
      <c r="FH25" s="459"/>
      <c r="FI25" s="459"/>
      <c r="FJ25" s="459"/>
      <c r="FK25" s="459"/>
      <c r="FL25" s="459"/>
      <c r="FM25" s="459"/>
      <c r="FN25" s="459"/>
      <c r="FO25" s="459"/>
      <c r="FP25" s="459"/>
      <c r="FQ25" s="459"/>
      <c r="FR25" s="459"/>
      <c r="FS25" s="459"/>
      <c r="FT25" s="459"/>
      <c r="FU25" s="459"/>
      <c r="FV25" s="459"/>
      <c r="FW25" s="459"/>
      <c r="FX25" s="459"/>
      <c r="FY25" s="459"/>
      <c r="FZ25" s="459"/>
      <c r="GA25" s="459"/>
      <c r="GB25" s="459"/>
      <c r="GC25" s="459"/>
      <c r="GD25" s="459"/>
      <c r="GE25" s="459"/>
      <c r="GF25" s="459"/>
      <c r="GG25" s="459"/>
      <c r="GH25" s="459"/>
      <c r="GI25" s="459"/>
      <c r="GJ25" s="459"/>
      <c r="GK25" s="459"/>
      <c r="GL25" s="459"/>
      <c r="GM25" s="459"/>
      <c r="GN25" s="459"/>
      <c r="GO25" s="459"/>
      <c r="GP25" s="459"/>
      <c r="GQ25" s="459"/>
      <c r="GR25" s="459"/>
      <c r="GS25" s="459"/>
      <c r="GT25" s="459"/>
      <c r="GU25" s="459"/>
      <c r="GV25" s="459"/>
      <c r="GW25" s="459"/>
      <c r="GX25" s="459"/>
      <c r="GY25" s="459"/>
      <c r="GZ25" s="459"/>
      <c r="HA25" s="459"/>
      <c r="HB25" s="459"/>
      <c r="HC25" s="459"/>
      <c r="HD25" s="459"/>
      <c r="HE25" s="459"/>
      <c r="HF25" s="459"/>
      <c r="HG25" s="459"/>
      <c r="HH25" s="459"/>
      <c r="HI25" s="459"/>
      <c r="HJ25" s="459"/>
      <c r="HK25" s="459"/>
      <c r="HL25" s="459"/>
      <c r="HM25" s="459"/>
      <c r="HN25" s="459"/>
      <c r="HO25" s="459"/>
      <c r="HP25" s="459"/>
      <c r="HQ25" s="459"/>
      <c r="HR25" s="459"/>
      <c r="HS25" s="459"/>
      <c r="HT25" s="459"/>
      <c r="HU25" s="459"/>
      <c r="HV25" s="459"/>
      <c r="HW25" s="459"/>
      <c r="HX25" s="459"/>
      <c r="HY25" s="459"/>
      <c r="HZ25" s="459"/>
      <c r="IA25" s="459"/>
      <c r="IB25" s="459"/>
      <c r="IC25" s="459"/>
      <c r="ID25" s="459"/>
      <c r="IE25" s="459"/>
      <c r="IF25" s="459"/>
      <c r="IG25" s="459"/>
      <c r="IH25" s="459"/>
      <c r="II25" s="459"/>
      <c r="IJ25" s="459"/>
      <c r="IK25" s="459"/>
      <c r="IL25" s="459"/>
      <c r="IM25" s="459"/>
      <c r="IN25" s="459"/>
      <c r="IO25" s="459"/>
      <c r="IP25" s="459"/>
      <c r="IQ25" s="459"/>
      <c r="IR25" s="459"/>
      <c r="IS25" s="459"/>
      <c r="IT25" s="459"/>
    </row>
    <row r="26" customFormat="false" ht="12.75" hidden="false" customHeight="false" outlineLevel="0" collapsed="false">
      <c r="A26" s="152" t="s">
        <v>288</v>
      </c>
      <c r="B26" s="3" t="s">
        <v>358</v>
      </c>
      <c r="C26" s="147" t="s">
        <v>282</v>
      </c>
      <c r="D26" s="170" t="n">
        <v>-4598</v>
      </c>
      <c r="E26" s="170" t="n">
        <v>-3644</v>
      </c>
      <c r="F26" s="170" t="n">
        <v>-2286</v>
      </c>
      <c r="G26" s="170" t="n">
        <v>-1641</v>
      </c>
      <c r="H26" s="170" t="n">
        <v>790</v>
      </c>
      <c r="I26" s="170" t="n">
        <v>470</v>
      </c>
      <c r="J26" s="170" t="n">
        <v>767</v>
      </c>
      <c r="K26" s="170" t="n">
        <v>839</v>
      </c>
      <c r="L26" s="170" t="n">
        <v>1313</v>
      </c>
      <c r="M26" s="459"/>
      <c r="N26" s="459"/>
      <c r="O26" s="459"/>
      <c r="P26" s="459"/>
      <c r="Q26" s="459"/>
      <c r="R26" s="459"/>
      <c r="S26" s="459"/>
      <c r="T26" s="459"/>
      <c r="U26" s="459"/>
      <c r="V26" s="459"/>
      <c r="W26" s="459"/>
      <c r="X26" s="459"/>
      <c r="Y26" s="459"/>
      <c r="Z26" s="459"/>
      <c r="AA26" s="459"/>
      <c r="AB26" s="459"/>
      <c r="AC26" s="459"/>
      <c r="AD26" s="459"/>
      <c r="AE26" s="459"/>
      <c r="AF26" s="459"/>
      <c r="AG26" s="459"/>
      <c r="AH26" s="459"/>
      <c r="AI26" s="459"/>
      <c r="AJ26" s="459"/>
      <c r="AK26" s="459"/>
      <c r="AL26" s="459"/>
      <c r="AM26" s="459"/>
      <c r="AN26" s="459"/>
      <c r="AO26" s="459"/>
      <c r="AP26" s="459"/>
      <c r="AQ26" s="459"/>
      <c r="AR26" s="459"/>
      <c r="AS26" s="459"/>
      <c r="AT26" s="459"/>
      <c r="AU26" s="459"/>
      <c r="AV26" s="459"/>
      <c r="AW26" s="459"/>
      <c r="AX26" s="459"/>
      <c r="AY26" s="459"/>
      <c r="AZ26" s="459"/>
      <c r="BA26" s="459"/>
      <c r="BB26" s="459"/>
      <c r="BC26" s="459"/>
      <c r="BD26" s="459"/>
      <c r="BE26" s="459"/>
      <c r="BF26" s="459"/>
      <c r="BG26" s="459"/>
      <c r="BH26" s="459"/>
      <c r="BI26" s="459"/>
      <c r="BJ26" s="459"/>
      <c r="BK26" s="459"/>
      <c r="BL26" s="459"/>
      <c r="BM26" s="459"/>
      <c r="BN26" s="459"/>
      <c r="BO26" s="459"/>
      <c r="BP26" s="459"/>
      <c r="BQ26" s="459"/>
      <c r="BR26" s="459"/>
      <c r="BS26" s="459"/>
      <c r="BT26" s="459"/>
      <c r="BU26" s="459"/>
      <c r="BV26" s="459"/>
      <c r="BW26" s="459"/>
      <c r="BX26" s="459"/>
      <c r="BY26" s="459"/>
      <c r="BZ26" s="459"/>
      <c r="CA26" s="459"/>
      <c r="CB26" s="459"/>
      <c r="CC26" s="459"/>
      <c r="CD26" s="459"/>
      <c r="CE26" s="459"/>
      <c r="CF26" s="459"/>
      <c r="CG26" s="459"/>
      <c r="CH26" s="459"/>
      <c r="CI26" s="459"/>
      <c r="CJ26" s="459"/>
      <c r="CK26" s="459"/>
      <c r="CL26" s="459"/>
      <c r="CM26" s="459"/>
      <c r="CN26" s="459"/>
      <c r="CO26" s="459"/>
      <c r="CP26" s="459"/>
      <c r="CQ26" s="459"/>
      <c r="CR26" s="459"/>
      <c r="CS26" s="459"/>
      <c r="CT26" s="459"/>
      <c r="CU26" s="459"/>
      <c r="CV26" s="459"/>
      <c r="CW26" s="459"/>
      <c r="CX26" s="459"/>
      <c r="CY26" s="459"/>
      <c r="CZ26" s="459"/>
      <c r="DA26" s="459"/>
      <c r="DB26" s="459"/>
      <c r="DC26" s="459"/>
      <c r="DD26" s="459"/>
      <c r="DE26" s="459"/>
      <c r="DF26" s="459"/>
      <c r="DG26" s="459"/>
      <c r="DH26" s="459"/>
      <c r="DI26" s="459"/>
      <c r="DJ26" s="459"/>
      <c r="DK26" s="459"/>
      <c r="DL26" s="459"/>
      <c r="DM26" s="459"/>
      <c r="DN26" s="459"/>
      <c r="DO26" s="459"/>
      <c r="DP26" s="459"/>
      <c r="DQ26" s="459"/>
      <c r="DR26" s="459"/>
      <c r="DS26" s="459"/>
      <c r="DT26" s="459"/>
      <c r="DU26" s="459"/>
      <c r="DV26" s="459"/>
      <c r="DW26" s="459"/>
      <c r="DX26" s="459"/>
      <c r="DY26" s="459"/>
      <c r="DZ26" s="459"/>
      <c r="EA26" s="459"/>
      <c r="EB26" s="459"/>
      <c r="EC26" s="459"/>
      <c r="ED26" s="459"/>
      <c r="EE26" s="459"/>
      <c r="EF26" s="459"/>
      <c r="EG26" s="459"/>
      <c r="EH26" s="459"/>
      <c r="EI26" s="459"/>
      <c r="EJ26" s="459"/>
      <c r="EK26" s="459"/>
      <c r="EL26" s="459"/>
      <c r="EM26" s="459"/>
      <c r="EN26" s="459"/>
      <c r="EO26" s="459"/>
      <c r="EP26" s="459"/>
      <c r="EQ26" s="459"/>
      <c r="ER26" s="459"/>
      <c r="ES26" s="459"/>
      <c r="ET26" s="459"/>
      <c r="EU26" s="459"/>
      <c r="EV26" s="459"/>
      <c r="EW26" s="459"/>
      <c r="EX26" s="459"/>
      <c r="EY26" s="459"/>
      <c r="EZ26" s="459"/>
      <c r="FA26" s="459"/>
      <c r="FB26" s="459"/>
      <c r="FC26" s="459"/>
      <c r="FD26" s="459"/>
      <c r="FE26" s="459"/>
      <c r="FF26" s="459"/>
      <c r="FG26" s="459"/>
      <c r="FH26" s="459"/>
      <c r="FI26" s="459"/>
      <c r="FJ26" s="459"/>
      <c r="FK26" s="459"/>
      <c r="FL26" s="459"/>
      <c r="FM26" s="459"/>
      <c r="FN26" s="459"/>
      <c r="FO26" s="459"/>
      <c r="FP26" s="459"/>
      <c r="FQ26" s="459"/>
      <c r="FR26" s="459"/>
      <c r="FS26" s="459"/>
      <c r="FT26" s="459"/>
      <c r="FU26" s="459"/>
      <c r="FV26" s="459"/>
      <c r="FW26" s="459"/>
      <c r="FX26" s="459"/>
      <c r="FY26" s="459"/>
      <c r="FZ26" s="459"/>
      <c r="GA26" s="459"/>
      <c r="GB26" s="459"/>
      <c r="GC26" s="459"/>
      <c r="GD26" s="459"/>
      <c r="GE26" s="459"/>
      <c r="GF26" s="459"/>
      <c r="GG26" s="459"/>
      <c r="GH26" s="459"/>
      <c r="GI26" s="459"/>
      <c r="GJ26" s="459"/>
      <c r="GK26" s="459"/>
      <c r="GL26" s="459"/>
      <c r="GM26" s="459"/>
      <c r="GN26" s="459"/>
      <c r="GO26" s="459"/>
      <c r="GP26" s="459"/>
      <c r="GQ26" s="459"/>
      <c r="GR26" s="459"/>
      <c r="GS26" s="459"/>
      <c r="GT26" s="459"/>
      <c r="GU26" s="459"/>
      <c r="GV26" s="459"/>
      <c r="GW26" s="459"/>
      <c r="GX26" s="459"/>
      <c r="GY26" s="459"/>
      <c r="GZ26" s="459"/>
      <c r="HA26" s="459"/>
      <c r="HB26" s="459"/>
      <c r="HC26" s="459"/>
      <c r="HD26" s="459"/>
      <c r="HE26" s="459"/>
      <c r="HF26" s="459"/>
      <c r="HG26" s="459"/>
      <c r="HH26" s="459"/>
      <c r="HI26" s="459"/>
      <c r="HJ26" s="459"/>
      <c r="HK26" s="459"/>
      <c r="HL26" s="459"/>
      <c r="HM26" s="459"/>
      <c r="HN26" s="459"/>
      <c r="HO26" s="459"/>
      <c r="HP26" s="459"/>
      <c r="HQ26" s="459"/>
      <c r="HR26" s="459"/>
      <c r="HS26" s="459"/>
      <c r="HT26" s="459"/>
      <c r="HU26" s="459"/>
      <c r="HV26" s="459"/>
      <c r="HW26" s="459"/>
      <c r="HX26" s="459"/>
      <c r="HY26" s="459"/>
      <c r="HZ26" s="459"/>
      <c r="IA26" s="459"/>
      <c r="IB26" s="459"/>
      <c r="IC26" s="459"/>
      <c r="ID26" s="459"/>
      <c r="IE26" s="459"/>
      <c r="IF26" s="459"/>
      <c r="IG26" s="459"/>
      <c r="IH26" s="459"/>
      <c r="II26" s="459"/>
      <c r="IJ26" s="459"/>
      <c r="IK26" s="459"/>
      <c r="IL26" s="459"/>
      <c r="IM26" s="459"/>
      <c r="IN26" s="459"/>
      <c r="IO26" s="459"/>
      <c r="IP26" s="459"/>
      <c r="IQ26" s="459"/>
      <c r="IR26" s="459"/>
      <c r="IS26" s="459"/>
      <c r="IT26" s="459"/>
    </row>
    <row r="27" customFormat="false" ht="12.75" hidden="false" customHeight="false" outlineLevel="0" collapsed="false">
      <c r="C27" s="147" t="s">
        <v>283</v>
      </c>
      <c r="D27" s="170" t="n">
        <v>-147</v>
      </c>
      <c r="E27" s="170" t="n">
        <v>-166</v>
      </c>
      <c r="F27" s="170" t="n">
        <v>-231</v>
      </c>
      <c r="G27" s="170" t="n">
        <v>128</v>
      </c>
      <c r="H27" s="170" t="n">
        <v>395</v>
      </c>
      <c r="I27" s="170" t="n">
        <v>203</v>
      </c>
      <c r="J27" s="170" t="n">
        <v>364</v>
      </c>
      <c r="K27" s="170" t="n">
        <v>-29</v>
      </c>
      <c r="L27" s="170" t="n">
        <v>58</v>
      </c>
      <c r="M27" s="459"/>
      <c r="N27" s="459"/>
      <c r="O27" s="459"/>
      <c r="P27" s="459"/>
      <c r="Q27" s="459"/>
      <c r="R27" s="459"/>
      <c r="S27" s="459"/>
      <c r="T27" s="459"/>
      <c r="U27" s="459"/>
      <c r="V27" s="459"/>
      <c r="W27" s="459"/>
      <c r="X27" s="459"/>
      <c r="Y27" s="459"/>
      <c r="Z27" s="459"/>
      <c r="AA27" s="459"/>
      <c r="AB27" s="459"/>
      <c r="AC27" s="459"/>
      <c r="AD27" s="459"/>
      <c r="AE27" s="459"/>
      <c r="AF27" s="459"/>
      <c r="AG27" s="459"/>
      <c r="AH27" s="459"/>
      <c r="AI27" s="459"/>
      <c r="AJ27" s="459"/>
      <c r="AK27" s="459"/>
      <c r="AL27" s="459"/>
      <c r="AM27" s="459"/>
      <c r="AN27" s="459"/>
      <c r="AO27" s="459"/>
      <c r="AP27" s="459"/>
      <c r="AQ27" s="459"/>
      <c r="AR27" s="459"/>
      <c r="AS27" s="459"/>
      <c r="AT27" s="459"/>
      <c r="AU27" s="459"/>
      <c r="AV27" s="459"/>
      <c r="AW27" s="459"/>
      <c r="AX27" s="459"/>
      <c r="AY27" s="459"/>
      <c r="AZ27" s="459"/>
      <c r="BA27" s="459"/>
      <c r="BB27" s="459"/>
      <c r="BC27" s="459"/>
      <c r="BD27" s="459"/>
      <c r="BE27" s="459"/>
      <c r="BF27" s="459"/>
      <c r="BG27" s="459"/>
      <c r="BH27" s="459"/>
      <c r="BI27" s="459"/>
      <c r="BJ27" s="459"/>
      <c r="BK27" s="459"/>
      <c r="BL27" s="459"/>
      <c r="BM27" s="459"/>
      <c r="BN27" s="459"/>
      <c r="BO27" s="459"/>
      <c r="BP27" s="459"/>
      <c r="BQ27" s="459"/>
      <c r="BR27" s="459"/>
      <c r="BS27" s="459"/>
      <c r="BT27" s="459"/>
      <c r="BU27" s="459"/>
      <c r="BV27" s="459"/>
      <c r="BW27" s="459"/>
      <c r="BX27" s="459"/>
      <c r="BY27" s="459"/>
      <c r="BZ27" s="459"/>
      <c r="CA27" s="459"/>
      <c r="CB27" s="459"/>
      <c r="CC27" s="459"/>
      <c r="CD27" s="459"/>
      <c r="CE27" s="459"/>
      <c r="CF27" s="459"/>
      <c r="CG27" s="459"/>
      <c r="CH27" s="459"/>
      <c r="CI27" s="459"/>
      <c r="CJ27" s="459"/>
      <c r="CK27" s="459"/>
      <c r="CL27" s="459"/>
      <c r="CM27" s="459"/>
      <c r="CN27" s="459"/>
      <c r="CO27" s="459"/>
      <c r="CP27" s="459"/>
      <c r="CQ27" s="459"/>
      <c r="CR27" s="459"/>
      <c r="CS27" s="459"/>
      <c r="CT27" s="459"/>
      <c r="CU27" s="459"/>
      <c r="CV27" s="459"/>
      <c r="CW27" s="459"/>
      <c r="CX27" s="459"/>
      <c r="CY27" s="459"/>
      <c r="CZ27" s="459"/>
      <c r="DA27" s="459"/>
      <c r="DB27" s="459"/>
      <c r="DC27" s="459"/>
      <c r="DD27" s="459"/>
      <c r="DE27" s="459"/>
      <c r="DF27" s="459"/>
      <c r="DG27" s="459"/>
      <c r="DH27" s="459"/>
      <c r="DI27" s="459"/>
      <c r="DJ27" s="459"/>
      <c r="DK27" s="459"/>
      <c r="DL27" s="459"/>
      <c r="DM27" s="459"/>
      <c r="DN27" s="459"/>
      <c r="DO27" s="459"/>
      <c r="DP27" s="459"/>
      <c r="DQ27" s="459"/>
      <c r="DR27" s="459"/>
      <c r="DS27" s="459"/>
      <c r="DT27" s="459"/>
      <c r="DU27" s="459"/>
      <c r="DV27" s="459"/>
      <c r="DW27" s="459"/>
      <c r="DX27" s="459"/>
      <c r="DY27" s="459"/>
      <c r="DZ27" s="459"/>
      <c r="EA27" s="459"/>
      <c r="EB27" s="459"/>
      <c r="EC27" s="459"/>
      <c r="ED27" s="459"/>
      <c r="EE27" s="459"/>
      <c r="EF27" s="459"/>
      <c r="EG27" s="459"/>
      <c r="EH27" s="459"/>
      <c r="EI27" s="459"/>
      <c r="EJ27" s="459"/>
      <c r="EK27" s="459"/>
      <c r="EL27" s="459"/>
      <c r="EM27" s="459"/>
      <c r="EN27" s="459"/>
      <c r="EO27" s="459"/>
      <c r="EP27" s="459"/>
      <c r="EQ27" s="459"/>
      <c r="ER27" s="459"/>
      <c r="ES27" s="459"/>
      <c r="ET27" s="459"/>
      <c r="EU27" s="459"/>
      <c r="EV27" s="459"/>
      <c r="EW27" s="459"/>
      <c r="EX27" s="459"/>
      <c r="EY27" s="459"/>
      <c r="EZ27" s="459"/>
      <c r="FA27" s="459"/>
      <c r="FB27" s="459"/>
      <c r="FC27" s="459"/>
      <c r="FD27" s="459"/>
      <c r="FE27" s="459"/>
      <c r="FF27" s="459"/>
      <c r="FG27" s="459"/>
      <c r="FH27" s="459"/>
      <c r="FI27" s="459"/>
      <c r="FJ27" s="459"/>
      <c r="FK27" s="459"/>
      <c r="FL27" s="459"/>
      <c r="FM27" s="459"/>
      <c r="FN27" s="459"/>
      <c r="FO27" s="459"/>
      <c r="FP27" s="459"/>
      <c r="FQ27" s="459"/>
      <c r="FR27" s="459"/>
      <c r="FS27" s="459"/>
      <c r="FT27" s="459"/>
      <c r="FU27" s="459"/>
      <c r="FV27" s="459"/>
      <c r="FW27" s="459"/>
      <c r="FX27" s="459"/>
      <c r="FY27" s="459"/>
      <c r="FZ27" s="459"/>
      <c r="GA27" s="459"/>
      <c r="GB27" s="459"/>
      <c r="GC27" s="459"/>
      <c r="GD27" s="459"/>
      <c r="GE27" s="459"/>
      <c r="GF27" s="459"/>
      <c r="GG27" s="459"/>
      <c r="GH27" s="459"/>
      <c r="GI27" s="459"/>
      <c r="GJ27" s="459"/>
      <c r="GK27" s="459"/>
      <c r="GL27" s="459"/>
      <c r="GM27" s="459"/>
      <c r="GN27" s="459"/>
      <c r="GO27" s="459"/>
      <c r="GP27" s="459"/>
      <c r="GQ27" s="459"/>
      <c r="GR27" s="459"/>
      <c r="GS27" s="459"/>
      <c r="GT27" s="459"/>
      <c r="GU27" s="459"/>
      <c r="GV27" s="459"/>
      <c r="GW27" s="459"/>
      <c r="GX27" s="459"/>
      <c r="GY27" s="459"/>
      <c r="GZ27" s="459"/>
      <c r="HA27" s="459"/>
      <c r="HB27" s="459"/>
      <c r="HC27" s="459"/>
      <c r="HD27" s="459"/>
      <c r="HE27" s="459"/>
      <c r="HF27" s="459"/>
      <c r="HG27" s="459"/>
      <c r="HH27" s="459"/>
      <c r="HI27" s="459"/>
      <c r="HJ27" s="459"/>
      <c r="HK27" s="459"/>
      <c r="HL27" s="459"/>
      <c r="HM27" s="459"/>
      <c r="HN27" s="459"/>
      <c r="HO27" s="459"/>
      <c r="HP27" s="459"/>
      <c r="HQ27" s="459"/>
      <c r="HR27" s="459"/>
      <c r="HS27" s="459"/>
      <c r="HT27" s="459"/>
      <c r="HU27" s="459"/>
      <c r="HV27" s="459"/>
      <c r="HW27" s="459"/>
      <c r="HX27" s="459"/>
      <c r="HY27" s="459"/>
      <c r="HZ27" s="459"/>
      <c r="IA27" s="459"/>
      <c r="IB27" s="459"/>
      <c r="IC27" s="459"/>
      <c r="ID27" s="459"/>
      <c r="IE27" s="459"/>
      <c r="IF27" s="459"/>
      <c r="IG27" s="459"/>
      <c r="IH27" s="459"/>
      <c r="II27" s="459"/>
      <c r="IJ27" s="459"/>
      <c r="IK27" s="459"/>
      <c r="IL27" s="459"/>
      <c r="IM27" s="459"/>
      <c r="IN27" s="459"/>
      <c r="IO27" s="459"/>
      <c r="IP27" s="459"/>
      <c r="IQ27" s="459"/>
      <c r="IR27" s="459"/>
      <c r="IS27" s="459"/>
      <c r="IT27" s="459"/>
    </row>
    <row r="28" customFormat="false" ht="12.75" hidden="false" customHeight="false" outlineLevel="0" collapsed="false">
      <c r="C28" s="147" t="s">
        <v>284</v>
      </c>
      <c r="D28" s="170" t="n">
        <v>-4745</v>
      </c>
      <c r="E28" s="170" t="n">
        <v>-3810</v>
      </c>
      <c r="F28" s="170" t="n">
        <v>-2517</v>
      </c>
      <c r="G28" s="170" t="n">
        <v>-1513</v>
      </c>
      <c r="H28" s="170" t="n">
        <v>1185</v>
      </c>
      <c r="I28" s="170" t="n">
        <v>673</v>
      </c>
      <c r="J28" s="170" t="n">
        <v>1131</v>
      </c>
      <c r="K28" s="170" t="n">
        <v>810</v>
      </c>
      <c r="L28" s="170" t="n">
        <v>1371</v>
      </c>
      <c r="M28" s="459"/>
      <c r="N28" s="459"/>
      <c r="O28" s="459"/>
      <c r="P28" s="459"/>
      <c r="Q28" s="459"/>
      <c r="R28" s="459"/>
      <c r="S28" s="459"/>
      <c r="T28" s="459"/>
      <c r="U28" s="459"/>
      <c r="V28" s="459"/>
      <c r="W28" s="459"/>
      <c r="X28" s="459"/>
      <c r="Y28" s="459"/>
      <c r="Z28" s="459"/>
      <c r="AA28" s="459"/>
      <c r="AB28" s="459"/>
      <c r="AC28" s="459"/>
      <c r="AD28" s="459"/>
      <c r="AE28" s="459"/>
      <c r="AF28" s="459"/>
      <c r="AG28" s="459"/>
      <c r="AH28" s="459"/>
      <c r="AI28" s="459"/>
      <c r="AJ28" s="459"/>
      <c r="AK28" s="459"/>
      <c r="AL28" s="459"/>
      <c r="AM28" s="459"/>
      <c r="AN28" s="459"/>
      <c r="AO28" s="459"/>
      <c r="AP28" s="459"/>
      <c r="AQ28" s="459"/>
      <c r="AR28" s="459"/>
      <c r="AS28" s="459"/>
      <c r="AT28" s="459"/>
      <c r="AU28" s="459"/>
      <c r="AV28" s="459"/>
      <c r="AW28" s="459"/>
      <c r="AX28" s="459"/>
      <c r="AY28" s="459"/>
      <c r="AZ28" s="459"/>
      <c r="BA28" s="459"/>
      <c r="BB28" s="459"/>
      <c r="BC28" s="459"/>
      <c r="BD28" s="459"/>
      <c r="BE28" s="459"/>
      <c r="BF28" s="459"/>
      <c r="BG28" s="459"/>
      <c r="BH28" s="459"/>
      <c r="BI28" s="459"/>
      <c r="BJ28" s="459"/>
      <c r="BK28" s="459"/>
      <c r="BL28" s="459"/>
      <c r="BM28" s="459"/>
      <c r="BN28" s="459"/>
      <c r="BO28" s="459"/>
      <c r="BP28" s="459"/>
      <c r="BQ28" s="459"/>
      <c r="BR28" s="459"/>
      <c r="BS28" s="459"/>
      <c r="BT28" s="459"/>
      <c r="BU28" s="459"/>
      <c r="BV28" s="459"/>
      <c r="BW28" s="459"/>
      <c r="BX28" s="459"/>
      <c r="BY28" s="459"/>
      <c r="BZ28" s="459"/>
      <c r="CA28" s="459"/>
      <c r="CB28" s="459"/>
      <c r="CC28" s="459"/>
      <c r="CD28" s="459"/>
      <c r="CE28" s="459"/>
      <c r="CF28" s="459"/>
      <c r="CG28" s="459"/>
      <c r="CH28" s="459"/>
      <c r="CI28" s="459"/>
      <c r="CJ28" s="459"/>
      <c r="CK28" s="459"/>
      <c r="CL28" s="459"/>
      <c r="CM28" s="459"/>
      <c r="CN28" s="459"/>
      <c r="CO28" s="459"/>
      <c r="CP28" s="459"/>
      <c r="CQ28" s="459"/>
      <c r="CR28" s="459"/>
      <c r="CS28" s="459"/>
      <c r="CT28" s="459"/>
      <c r="CU28" s="459"/>
      <c r="CV28" s="459"/>
      <c r="CW28" s="459"/>
      <c r="CX28" s="459"/>
      <c r="CY28" s="459"/>
      <c r="CZ28" s="459"/>
      <c r="DA28" s="459"/>
      <c r="DB28" s="459"/>
      <c r="DC28" s="459"/>
      <c r="DD28" s="459"/>
      <c r="DE28" s="459"/>
      <c r="DF28" s="459"/>
      <c r="DG28" s="459"/>
      <c r="DH28" s="459"/>
      <c r="DI28" s="459"/>
      <c r="DJ28" s="459"/>
      <c r="DK28" s="459"/>
      <c r="DL28" s="459"/>
      <c r="DM28" s="459"/>
      <c r="DN28" s="459"/>
      <c r="DO28" s="459"/>
      <c r="DP28" s="459"/>
      <c r="DQ28" s="459"/>
      <c r="DR28" s="459"/>
      <c r="DS28" s="459"/>
      <c r="DT28" s="459"/>
      <c r="DU28" s="459"/>
      <c r="DV28" s="459"/>
      <c r="DW28" s="459"/>
      <c r="DX28" s="459"/>
      <c r="DY28" s="459"/>
      <c r="DZ28" s="459"/>
      <c r="EA28" s="459"/>
      <c r="EB28" s="459"/>
      <c r="EC28" s="459"/>
      <c r="ED28" s="459"/>
      <c r="EE28" s="459"/>
      <c r="EF28" s="459"/>
      <c r="EG28" s="459"/>
      <c r="EH28" s="459"/>
      <c r="EI28" s="459"/>
      <c r="EJ28" s="459"/>
      <c r="EK28" s="459"/>
      <c r="EL28" s="459"/>
      <c r="EM28" s="459"/>
      <c r="EN28" s="459"/>
      <c r="EO28" s="459"/>
      <c r="EP28" s="459"/>
      <c r="EQ28" s="459"/>
      <c r="ER28" s="459"/>
      <c r="ES28" s="459"/>
      <c r="ET28" s="459"/>
      <c r="EU28" s="459"/>
      <c r="EV28" s="459"/>
      <c r="EW28" s="459"/>
      <c r="EX28" s="459"/>
      <c r="EY28" s="459"/>
      <c r="EZ28" s="459"/>
      <c r="FA28" s="459"/>
      <c r="FB28" s="459"/>
      <c r="FC28" s="459"/>
      <c r="FD28" s="459"/>
      <c r="FE28" s="459"/>
      <c r="FF28" s="459"/>
      <c r="FG28" s="459"/>
      <c r="FH28" s="459"/>
      <c r="FI28" s="459"/>
      <c r="FJ28" s="459"/>
      <c r="FK28" s="459"/>
      <c r="FL28" s="459"/>
      <c r="FM28" s="459"/>
      <c r="FN28" s="459"/>
      <c r="FO28" s="459"/>
      <c r="FP28" s="459"/>
      <c r="FQ28" s="459"/>
      <c r="FR28" s="459"/>
      <c r="FS28" s="459"/>
      <c r="FT28" s="459"/>
      <c r="FU28" s="459"/>
      <c r="FV28" s="459"/>
      <c r="FW28" s="459"/>
      <c r="FX28" s="459"/>
      <c r="FY28" s="459"/>
      <c r="FZ28" s="459"/>
      <c r="GA28" s="459"/>
      <c r="GB28" s="459"/>
      <c r="GC28" s="459"/>
      <c r="GD28" s="459"/>
      <c r="GE28" s="459"/>
      <c r="GF28" s="459"/>
      <c r="GG28" s="459"/>
      <c r="GH28" s="459"/>
      <c r="GI28" s="459"/>
      <c r="GJ28" s="459"/>
      <c r="GK28" s="459"/>
      <c r="GL28" s="459"/>
      <c r="GM28" s="459"/>
      <c r="GN28" s="459"/>
      <c r="GO28" s="459"/>
      <c r="GP28" s="459"/>
      <c r="GQ28" s="459"/>
      <c r="GR28" s="459"/>
      <c r="GS28" s="459"/>
      <c r="GT28" s="459"/>
      <c r="GU28" s="459"/>
      <c r="GV28" s="459"/>
      <c r="GW28" s="459"/>
      <c r="GX28" s="459"/>
      <c r="GY28" s="459"/>
      <c r="GZ28" s="459"/>
      <c r="HA28" s="459"/>
      <c r="HB28" s="459"/>
      <c r="HC28" s="459"/>
      <c r="HD28" s="459"/>
      <c r="HE28" s="459"/>
      <c r="HF28" s="459"/>
      <c r="HG28" s="459"/>
      <c r="HH28" s="459"/>
      <c r="HI28" s="459"/>
      <c r="HJ28" s="459"/>
      <c r="HK28" s="459"/>
      <c r="HL28" s="459"/>
      <c r="HM28" s="459"/>
      <c r="HN28" s="459"/>
      <c r="HO28" s="459"/>
      <c r="HP28" s="459"/>
      <c r="HQ28" s="459"/>
      <c r="HR28" s="459"/>
      <c r="HS28" s="459"/>
      <c r="HT28" s="459"/>
      <c r="HU28" s="459"/>
      <c r="HV28" s="459"/>
      <c r="HW28" s="459"/>
      <c r="HX28" s="459"/>
      <c r="HY28" s="459"/>
      <c r="HZ28" s="459"/>
      <c r="IA28" s="459"/>
      <c r="IB28" s="459"/>
      <c r="IC28" s="459"/>
      <c r="ID28" s="459"/>
      <c r="IE28" s="459"/>
      <c r="IF28" s="459"/>
      <c r="IG28" s="459"/>
      <c r="IH28" s="459"/>
      <c r="II28" s="459"/>
      <c r="IJ28" s="459"/>
      <c r="IK28" s="459"/>
      <c r="IL28" s="459"/>
      <c r="IM28" s="459"/>
      <c r="IN28" s="459"/>
      <c r="IO28" s="459"/>
      <c r="IP28" s="459"/>
      <c r="IQ28" s="459"/>
      <c r="IR28" s="459"/>
      <c r="IS28" s="459"/>
      <c r="IT28" s="459"/>
    </row>
    <row r="29" customFormat="false" ht="7.5" hidden="false" customHeight="true" outlineLevel="0" collapsed="false">
      <c r="C29" s="134"/>
      <c r="D29" s="170"/>
      <c r="E29" s="170"/>
      <c r="F29" s="170"/>
      <c r="G29" s="170"/>
      <c r="H29" s="170"/>
      <c r="I29" s="170"/>
      <c r="J29" s="170"/>
      <c r="K29" s="170"/>
      <c r="L29" s="170"/>
      <c r="M29" s="459"/>
      <c r="N29" s="459"/>
      <c r="O29" s="459"/>
      <c r="P29" s="459"/>
      <c r="Q29" s="459"/>
      <c r="R29" s="459"/>
      <c r="S29" s="459"/>
      <c r="T29" s="459"/>
      <c r="U29" s="459"/>
      <c r="V29" s="459"/>
      <c r="W29" s="459"/>
      <c r="X29" s="459"/>
      <c r="Y29" s="459"/>
      <c r="Z29" s="459"/>
      <c r="AA29" s="459"/>
      <c r="AB29" s="459"/>
      <c r="AC29" s="459"/>
      <c r="AD29" s="459"/>
      <c r="AE29" s="459"/>
      <c r="AF29" s="459"/>
      <c r="AG29" s="459"/>
      <c r="AH29" s="459"/>
      <c r="AI29" s="459"/>
      <c r="AJ29" s="459"/>
      <c r="AK29" s="459"/>
      <c r="AL29" s="459"/>
      <c r="AM29" s="459"/>
      <c r="AN29" s="459"/>
      <c r="AO29" s="459"/>
      <c r="AP29" s="459"/>
      <c r="AQ29" s="459"/>
      <c r="AR29" s="459"/>
      <c r="AS29" s="459"/>
      <c r="AT29" s="459"/>
      <c r="AU29" s="459"/>
      <c r="AV29" s="459"/>
      <c r="AW29" s="459"/>
      <c r="AX29" s="459"/>
      <c r="AY29" s="459"/>
      <c r="AZ29" s="459"/>
      <c r="BA29" s="459"/>
      <c r="BB29" s="459"/>
      <c r="BC29" s="459"/>
      <c r="BD29" s="459"/>
      <c r="BE29" s="459"/>
      <c r="BF29" s="459"/>
      <c r="BG29" s="459"/>
      <c r="BH29" s="459"/>
      <c r="BI29" s="459"/>
      <c r="BJ29" s="459"/>
      <c r="BK29" s="459"/>
      <c r="BL29" s="459"/>
      <c r="BM29" s="459"/>
      <c r="BN29" s="459"/>
      <c r="BO29" s="459"/>
      <c r="BP29" s="459"/>
      <c r="BQ29" s="459"/>
      <c r="BR29" s="459"/>
      <c r="BS29" s="459"/>
      <c r="BT29" s="459"/>
      <c r="BU29" s="459"/>
      <c r="BV29" s="459"/>
      <c r="BW29" s="459"/>
      <c r="BX29" s="459"/>
      <c r="BY29" s="459"/>
      <c r="BZ29" s="459"/>
      <c r="CA29" s="459"/>
      <c r="CB29" s="459"/>
      <c r="CC29" s="459"/>
      <c r="CD29" s="459"/>
      <c r="CE29" s="459"/>
      <c r="CF29" s="459"/>
      <c r="CG29" s="459"/>
      <c r="CH29" s="459"/>
      <c r="CI29" s="459"/>
      <c r="CJ29" s="459"/>
      <c r="CK29" s="459"/>
      <c r="CL29" s="459"/>
      <c r="CM29" s="459"/>
      <c r="CN29" s="459"/>
      <c r="CO29" s="459"/>
      <c r="CP29" s="459"/>
      <c r="CQ29" s="459"/>
      <c r="CR29" s="459"/>
      <c r="CS29" s="459"/>
      <c r="CT29" s="459"/>
      <c r="CU29" s="459"/>
      <c r="CV29" s="459"/>
      <c r="CW29" s="459"/>
      <c r="CX29" s="459"/>
      <c r="CY29" s="459"/>
      <c r="CZ29" s="459"/>
      <c r="DA29" s="459"/>
      <c r="DB29" s="459"/>
      <c r="DC29" s="459"/>
      <c r="DD29" s="459"/>
      <c r="DE29" s="459"/>
      <c r="DF29" s="459"/>
      <c r="DG29" s="459"/>
      <c r="DH29" s="459"/>
      <c r="DI29" s="459"/>
      <c r="DJ29" s="459"/>
      <c r="DK29" s="459"/>
      <c r="DL29" s="459"/>
      <c r="DM29" s="459"/>
      <c r="DN29" s="459"/>
      <c r="DO29" s="459"/>
      <c r="DP29" s="459"/>
      <c r="DQ29" s="459"/>
      <c r="DR29" s="459"/>
      <c r="DS29" s="459"/>
      <c r="DT29" s="459"/>
      <c r="DU29" s="459"/>
      <c r="DV29" s="459"/>
      <c r="DW29" s="459"/>
      <c r="DX29" s="459"/>
      <c r="DY29" s="459"/>
      <c r="DZ29" s="459"/>
      <c r="EA29" s="459"/>
      <c r="EB29" s="459"/>
      <c r="EC29" s="459"/>
      <c r="ED29" s="459"/>
      <c r="EE29" s="459"/>
      <c r="EF29" s="459"/>
      <c r="EG29" s="459"/>
      <c r="EH29" s="459"/>
      <c r="EI29" s="459"/>
      <c r="EJ29" s="459"/>
      <c r="EK29" s="459"/>
      <c r="EL29" s="459"/>
      <c r="EM29" s="459"/>
      <c r="EN29" s="459"/>
      <c r="EO29" s="459"/>
      <c r="EP29" s="459"/>
      <c r="EQ29" s="459"/>
      <c r="ER29" s="459"/>
      <c r="ES29" s="459"/>
      <c r="ET29" s="459"/>
      <c r="EU29" s="459"/>
      <c r="EV29" s="459"/>
      <c r="EW29" s="459"/>
      <c r="EX29" s="459"/>
      <c r="EY29" s="459"/>
      <c r="EZ29" s="459"/>
      <c r="FA29" s="459"/>
      <c r="FB29" s="459"/>
      <c r="FC29" s="459"/>
      <c r="FD29" s="459"/>
      <c r="FE29" s="459"/>
      <c r="FF29" s="459"/>
      <c r="FG29" s="459"/>
      <c r="FH29" s="459"/>
      <c r="FI29" s="459"/>
      <c r="FJ29" s="459"/>
      <c r="FK29" s="459"/>
      <c r="FL29" s="459"/>
      <c r="FM29" s="459"/>
      <c r="FN29" s="459"/>
      <c r="FO29" s="459"/>
      <c r="FP29" s="459"/>
      <c r="FQ29" s="459"/>
      <c r="FR29" s="459"/>
      <c r="FS29" s="459"/>
      <c r="FT29" s="459"/>
      <c r="FU29" s="459"/>
      <c r="FV29" s="459"/>
      <c r="FW29" s="459"/>
      <c r="FX29" s="459"/>
      <c r="FY29" s="459"/>
      <c r="FZ29" s="459"/>
      <c r="GA29" s="459"/>
      <c r="GB29" s="459"/>
      <c r="GC29" s="459"/>
      <c r="GD29" s="459"/>
      <c r="GE29" s="459"/>
      <c r="GF29" s="459"/>
      <c r="GG29" s="459"/>
      <c r="GH29" s="459"/>
      <c r="GI29" s="459"/>
      <c r="GJ29" s="459"/>
      <c r="GK29" s="459"/>
      <c r="GL29" s="459"/>
      <c r="GM29" s="459"/>
      <c r="GN29" s="459"/>
      <c r="GO29" s="459"/>
      <c r="GP29" s="459"/>
      <c r="GQ29" s="459"/>
      <c r="GR29" s="459"/>
      <c r="GS29" s="459"/>
      <c r="GT29" s="459"/>
      <c r="GU29" s="459"/>
      <c r="GV29" s="459"/>
      <c r="GW29" s="459"/>
      <c r="GX29" s="459"/>
      <c r="GY29" s="459"/>
      <c r="GZ29" s="459"/>
      <c r="HA29" s="459"/>
      <c r="HB29" s="459"/>
      <c r="HC29" s="459"/>
      <c r="HD29" s="459"/>
      <c r="HE29" s="459"/>
      <c r="HF29" s="459"/>
      <c r="HG29" s="459"/>
      <c r="HH29" s="459"/>
      <c r="HI29" s="459"/>
      <c r="HJ29" s="459"/>
      <c r="HK29" s="459"/>
      <c r="HL29" s="459"/>
      <c r="HM29" s="459"/>
      <c r="HN29" s="459"/>
      <c r="HO29" s="459"/>
      <c r="HP29" s="459"/>
      <c r="HQ29" s="459"/>
      <c r="HR29" s="459"/>
      <c r="HS29" s="459"/>
      <c r="HT29" s="459"/>
      <c r="HU29" s="459"/>
      <c r="HV29" s="459"/>
      <c r="HW29" s="459"/>
      <c r="HX29" s="459"/>
      <c r="HY29" s="459"/>
      <c r="HZ29" s="459"/>
      <c r="IA29" s="459"/>
      <c r="IB29" s="459"/>
      <c r="IC29" s="459"/>
      <c r="ID29" s="459"/>
      <c r="IE29" s="459"/>
      <c r="IF29" s="459"/>
      <c r="IG29" s="459"/>
      <c r="IH29" s="459"/>
      <c r="II29" s="459"/>
      <c r="IJ29" s="459"/>
      <c r="IK29" s="459"/>
      <c r="IL29" s="459"/>
      <c r="IM29" s="459"/>
      <c r="IN29" s="459"/>
      <c r="IO29" s="459"/>
      <c r="IP29" s="459"/>
      <c r="IQ29" s="459"/>
      <c r="IR29" s="459"/>
      <c r="IS29" s="459"/>
      <c r="IT29" s="459"/>
    </row>
    <row r="30" customFormat="false" ht="12.75" hidden="false" customHeight="false" outlineLevel="0" collapsed="false">
      <c r="A30" s="152" t="s">
        <v>289</v>
      </c>
      <c r="B30" s="3" t="s">
        <v>358</v>
      </c>
      <c r="C30" s="147" t="s">
        <v>282</v>
      </c>
      <c r="D30" s="170" t="n">
        <v>-2397</v>
      </c>
      <c r="E30" s="170" t="n">
        <v>-833</v>
      </c>
      <c r="F30" s="170" t="n">
        <v>3755</v>
      </c>
      <c r="G30" s="170" t="n">
        <v>4995</v>
      </c>
      <c r="H30" s="170" t="n">
        <v>3248</v>
      </c>
      <c r="I30" s="170" t="n">
        <v>3725</v>
      </c>
      <c r="J30" s="170" t="n">
        <v>5070</v>
      </c>
      <c r="K30" s="170" t="n">
        <v>3343</v>
      </c>
      <c r="L30" s="170" t="n">
        <v>7664</v>
      </c>
      <c r="M30" s="459"/>
      <c r="N30" s="459"/>
      <c r="O30" s="459"/>
      <c r="P30" s="459"/>
      <c r="Q30" s="459"/>
      <c r="R30" s="459"/>
      <c r="S30" s="459"/>
      <c r="T30" s="459"/>
      <c r="U30" s="459"/>
      <c r="V30" s="459"/>
      <c r="W30" s="459"/>
      <c r="X30" s="459"/>
      <c r="Y30" s="459"/>
      <c r="Z30" s="459"/>
      <c r="AA30" s="459"/>
      <c r="AB30" s="459"/>
      <c r="AC30" s="459"/>
      <c r="AD30" s="459"/>
      <c r="AE30" s="459"/>
      <c r="AF30" s="459"/>
      <c r="AG30" s="459"/>
      <c r="AH30" s="459"/>
      <c r="AI30" s="459"/>
      <c r="AJ30" s="459"/>
      <c r="AK30" s="459"/>
      <c r="AL30" s="459"/>
      <c r="AM30" s="459"/>
      <c r="AN30" s="459"/>
      <c r="AO30" s="459"/>
      <c r="AP30" s="459"/>
      <c r="AQ30" s="459"/>
      <c r="AR30" s="459"/>
      <c r="AS30" s="459"/>
      <c r="AT30" s="459"/>
      <c r="AU30" s="459"/>
      <c r="AV30" s="459"/>
      <c r="AW30" s="459"/>
      <c r="AX30" s="459"/>
      <c r="AY30" s="459"/>
      <c r="AZ30" s="459"/>
      <c r="BA30" s="459"/>
      <c r="BB30" s="459"/>
      <c r="BC30" s="459"/>
      <c r="BD30" s="459"/>
      <c r="BE30" s="459"/>
      <c r="BF30" s="459"/>
      <c r="BG30" s="459"/>
      <c r="BH30" s="459"/>
      <c r="BI30" s="459"/>
      <c r="BJ30" s="459"/>
      <c r="BK30" s="459"/>
      <c r="BL30" s="459"/>
      <c r="BM30" s="459"/>
      <c r="BN30" s="459"/>
      <c r="BO30" s="459"/>
      <c r="BP30" s="459"/>
      <c r="BQ30" s="459"/>
      <c r="BR30" s="459"/>
      <c r="BS30" s="459"/>
      <c r="BT30" s="459"/>
      <c r="BU30" s="459"/>
      <c r="BV30" s="459"/>
      <c r="BW30" s="459"/>
      <c r="BX30" s="459"/>
      <c r="BY30" s="459"/>
      <c r="BZ30" s="459"/>
      <c r="CA30" s="459"/>
      <c r="CB30" s="459"/>
      <c r="CC30" s="459"/>
      <c r="CD30" s="459"/>
      <c r="CE30" s="459"/>
      <c r="CF30" s="459"/>
      <c r="CG30" s="459"/>
      <c r="CH30" s="459"/>
      <c r="CI30" s="459"/>
      <c r="CJ30" s="459"/>
      <c r="CK30" s="459"/>
      <c r="CL30" s="459"/>
      <c r="CM30" s="459"/>
      <c r="CN30" s="459"/>
      <c r="CO30" s="459"/>
      <c r="CP30" s="459"/>
      <c r="CQ30" s="459"/>
      <c r="CR30" s="459"/>
      <c r="CS30" s="459"/>
      <c r="CT30" s="459"/>
      <c r="CU30" s="459"/>
      <c r="CV30" s="459"/>
      <c r="CW30" s="459"/>
      <c r="CX30" s="459"/>
      <c r="CY30" s="459"/>
      <c r="CZ30" s="459"/>
      <c r="DA30" s="459"/>
      <c r="DB30" s="459"/>
      <c r="DC30" s="459"/>
      <c r="DD30" s="459"/>
      <c r="DE30" s="459"/>
      <c r="DF30" s="459"/>
      <c r="DG30" s="459"/>
      <c r="DH30" s="459"/>
      <c r="DI30" s="459"/>
      <c r="DJ30" s="459"/>
      <c r="DK30" s="459"/>
      <c r="DL30" s="459"/>
      <c r="DM30" s="459"/>
      <c r="DN30" s="459"/>
      <c r="DO30" s="459"/>
      <c r="DP30" s="459"/>
      <c r="DQ30" s="459"/>
      <c r="DR30" s="459"/>
      <c r="DS30" s="459"/>
      <c r="DT30" s="459"/>
      <c r="DU30" s="459"/>
      <c r="DV30" s="459"/>
      <c r="DW30" s="459"/>
      <c r="DX30" s="459"/>
      <c r="DY30" s="459"/>
      <c r="DZ30" s="459"/>
      <c r="EA30" s="459"/>
      <c r="EB30" s="459"/>
      <c r="EC30" s="459"/>
      <c r="ED30" s="459"/>
      <c r="EE30" s="459"/>
      <c r="EF30" s="459"/>
      <c r="EG30" s="459"/>
      <c r="EH30" s="459"/>
      <c r="EI30" s="459"/>
      <c r="EJ30" s="459"/>
      <c r="EK30" s="459"/>
      <c r="EL30" s="459"/>
      <c r="EM30" s="459"/>
      <c r="EN30" s="459"/>
      <c r="EO30" s="459"/>
      <c r="EP30" s="459"/>
      <c r="EQ30" s="459"/>
      <c r="ER30" s="459"/>
      <c r="ES30" s="459"/>
      <c r="ET30" s="459"/>
      <c r="EU30" s="459"/>
      <c r="EV30" s="459"/>
      <c r="EW30" s="459"/>
      <c r="EX30" s="459"/>
      <c r="EY30" s="459"/>
      <c r="EZ30" s="459"/>
      <c r="FA30" s="459"/>
      <c r="FB30" s="459"/>
      <c r="FC30" s="459"/>
      <c r="FD30" s="459"/>
      <c r="FE30" s="459"/>
      <c r="FF30" s="459"/>
      <c r="FG30" s="459"/>
      <c r="FH30" s="459"/>
      <c r="FI30" s="459"/>
      <c r="FJ30" s="459"/>
      <c r="FK30" s="459"/>
      <c r="FL30" s="459"/>
      <c r="FM30" s="459"/>
      <c r="FN30" s="459"/>
      <c r="FO30" s="459"/>
      <c r="FP30" s="459"/>
      <c r="FQ30" s="459"/>
      <c r="FR30" s="459"/>
      <c r="FS30" s="459"/>
      <c r="FT30" s="459"/>
      <c r="FU30" s="459"/>
      <c r="FV30" s="459"/>
      <c r="FW30" s="459"/>
      <c r="FX30" s="459"/>
      <c r="FY30" s="459"/>
      <c r="FZ30" s="459"/>
      <c r="GA30" s="459"/>
      <c r="GB30" s="459"/>
      <c r="GC30" s="459"/>
      <c r="GD30" s="459"/>
      <c r="GE30" s="459"/>
      <c r="GF30" s="459"/>
      <c r="GG30" s="459"/>
      <c r="GH30" s="459"/>
      <c r="GI30" s="459"/>
      <c r="GJ30" s="459"/>
      <c r="GK30" s="459"/>
      <c r="GL30" s="459"/>
      <c r="GM30" s="459"/>
      <c r="GN30" s="459"/>
      <c r="GO30" s="459"/>
      <c r="GP30" s="459"/>
      <c r="GQ30" s="459"/>
      <c r="GR30" s="459"/>
      <c r="GS30" s="459"/>
      <c r="GT30" s="459"/>
      <c r="GU30" s="459"/>
      <c r="GV30" s="459"/>
      <c r="GW30" s="459"/>
      <c r="GX30" s="459"/>
      <c r="GY30" s="459"/>
      <c r="GZ30" s="459"/>
      <c r="HA30" s="459"/>
      <c r="HB30" s="459"/>
      <c r="HC30" s="459"/>
      <c r="HD30" s="459"/>
      <c r="HE30" s="459"/>
      <c r="HF30" s="459"/>
      <c r="HG30" s="459"/>
      <c r="HH30" s="459"/>
      <c r="HI30" s="459"/>
      <c r="HJ30" s="459"/>
      <c r="HK30" s="459"/>
      <c r="HL30" s="459"/>
      <c r="HM30" s="459"/>
      <c r="HN30" s="459"/>
      <c r="HO30" s="459"/>
      <c r="HP30" s="459"/>
      <c r="HQ30" s="459"/>
      <c r="HR30" s="459"/>
      <c r="HS30" s="459"/>
      <c r="HT30" s="459"/>
      <c r="HU30" s="459"/>
      <c r="HV30" s="459"/>
      <c r="HW30" s="459"/>
      <c r="HX30" s="459"/>
      <c r="HY30" s="459"/>
      <c r="HZ30" s="459"/>
      <c r="IA30" s="459"/>
      <c r="IB30" s="459"/>
      <c r="IC30" s="459"/>
      <c r="ID30" s="459"/>
      <c r="IE30" s="459"/>
      <c r="IF30" s="459"/>
      <c r="IG30" s="459"/>
      <c r="IH30" s="459"/>
      <c r="II30" s="459"/>
      <c r="IJ30" s="459"/>
      <c r="IK30" s="459"/>
      <c r="IL30" s="459"/>
      <c r="IM30" s="459"/>
      <c r="IN30" s="459"/>
      <c r="IO30" s="459"/>
      <c r="IP30" s="459"/>
      <c r="IQ30" s="459"/>
      <c r="IR30" s="459"/>
      <c r="IS30" s="459"/>
      <c r="IT30" s="459"/>
    </row>
    <row r="31" customFormat="false" ht="12.75" hidden="false" customHeight="false" outlineLevel="0" collapsed="false">
      <c r="A31" s="152"/>
      <c r="C31" s="147" t="s">
        <v>283</v>
      </c>
      <c r="D31" s="170" t="n">
        <v>1286</v>
      </c>
      <c r="E31" s="170" t="n">
        <v>1689</v>
      </c>
      <c r="F31" s="170" t="n">
        <v>1704</v>
      </c>
      <c r="G31" s="170" t="n">
        <v>1633</v>
      </c>
      <c r="H31" s="170" t="n">
        <v>1908</v>
      </c>
      <c r="I31" s="170" t="n">
        <v>1577</v>
      </c>
      <c r="J31" s="170" t="n">
        <v>1636</v>
      </c>
      <c r="K31" s="170" t="n">
        <v>1296</v>
      </c>
      <c r="L31" s="170" t="n">
        <v>1211</v>
      </c>
      <c r="M31" s="459"/>
      <c r="N31" s="459"/>
      <c r="O31" s="459"/>
      <c r="P31" s="459"/>
      <c r="Q31" s="459"/>
      <c r="R31" s="459"/>
      <c r="S31" s="459"/>
      <c r="T31" s="459"/>
      <c r="U31" s="459"/>
      <c r="V31" s="459"/>
      <c r="W31" s="459"/>
      <c r="X31" s="459"/>
      <c r="Y31" s="459"/>
      <c r="Z31" s="459"/>
      <c r="AA31" s="459"/>
      <c r="AB31" s="459"/>
      <c r="AC31" s="459"/>
      <c r="AD31" s="459"/>
      <c r="AE31" s="459"/>
      <c r="AF31" s="459"/>
      <c r="AG31" s="459"/>
      <c r="AH31" s="459"/>
      <c r="AI31" s="459"/>
      <c r="AJ31" s="459"/>
      <c r="AK31" s="459"/>
      <c r="AL31" s="459"/>
      <c r="AM31" s="459"/>
      <c r="AN31" s="459"/>
      <c r="AO31" s="459"/>
      <c r="AP31" s="459"/>
      <c r="AQ31" s="459"/>
      <c r="AR31" s="459"/>
      <c r="AS31" s="459"/>
      <c r="AT31" s="459"/>
      <c r="AU31" s="459"/>
      <c r="AV31" s="459"/>
      <c r="AW31" s="459"/>
      <c r="AX31" s="459"/>
      <c r="AY31" s="459"/>
      <c r="AZ31" s="459"/>
      <c r="BA31" s="459"/>
      <c r="BB31" s="459"/>
      <c r="BC31" s="459"/>
      <c r="BD31" s="459"/>
      <c r="BE31" s="459"/>
      <c r="BF31" s="459"/>
      <c r="BG31" s="459"/>
      <c r="BH31" s="459"/>
      <c r="BI31" s="459"/>
      <c r="BJ31" s="459"/>
      <c r="BK31" s="459"/>
      <c r="BL31" s="459"/>
      <c r="BM31" s="459"/>
      <c r="BN31" s="459"/>
      <c r="BO31" s="459"/>
      <c r="BP31" s="459"/>
      <c r="BQ31" s="459"/>
      <c r="BR31" s="459"/>
      <c r="BS31" s="459"/>
      <c r="BT31" s="459"/>
      <c r="BU31" s="459"/>
      <c r="BV31" s="459"/>
      <c r="BW31" s="459"/>
      <c r="BX31" s="459"/>
      <c r="BY31" s="459"/>
      <c r="BZ31" s="459"/>
      <c r="CA31" s="459"/>
      <c r="CB31" s="459"/>
      <c r="CC31" s="459"/>
      <c r="CD31" s="459"/>
      <c r="CE31" s="459"/>
      <c r="CF31" s="459"/>
      <c r="CG31" s="459"/>
      <c r="CH31" s="459"/>
      <c r="CI31" s="459"/>
      <c r="CJ31" s="459"/>
      <c r="CK31" s="459"/>
      <c r="CL31" s="459"/>
      <c r="CM31" s="459"/>
      <c r="CN31" s="459"/>
      <c r="CO31" s="459"/>
      <c r="CP31" s="459"/>
      <c r="CQ31" s="459"/>
      <c r="CR31" s="459"/>
      <c r="CS31" s="459"/>
      <c r="CT31" s="459"/>
      <c r="CU31" s="459"/>
      <c r="CV31" s="459"/>
      <c r="CW31" s="459"/>
      <c r="CX31" s="459"/>
      <c r="CY31" s="459"/>
      <c r="CZ31" s="459"/>
      <c r="DA31" s="459"/>
      <c r="DB31" s="459"/>
      <c r="DC31" s="459"/>
      <c r="DD31" s="459"/>
      <c r="DE31" s="459"/>
      <c r="DF31" s="459"/>
      <c r="DG31" s="459"/>
      <c r="DH31" s="459"/>
      <c r="DI31" s="459"/>
      <c r="DJ31" s="459"/>
      <c r="DK31" s="459"/>
      <c r="DL31" s="459"/>
      <c r="DM31" s="459"/>
      <c r="DN31" s="459"/>
      <c r="DO31" s="459"/>
      <c r="DP31" s="459"/>
      <c r="DQ31" s="459"/>
      <c r="DR31" s="459"/>
      <c r="DS31" s="459"/>
      <c r="DT31" s="459"/>
      <c r="DU31" s="459"/>
      <c r="DV31" s="459"/>
      <c r="DW31" s="459"/>
      <c r="DX31" s="459"/>
      <c r="DY31" s="459"/>
      <c r="DZ31" s="459"/>
      <c r="EA31" s="459"/>
      <c r="EB31" s="459"/>
      <c r="EC31" s="459"/>
      <c r="ED31" s="459"/>
      <c r="EE31" s="459"/>
      <c r="EF31" s="459"/>
      <c r="EG31" s="459"/>
      <c r="EH31" s="459"/>
      <c r="EI31" s="459"/>
      <c r="EJ31" s="459"/>
      <c r="EK31" s="459"/>
      <c r="EL31" s="459"/>
      <c r="EM31" s="459"/>
      <c r="EN31" s="459"/>
      <c r="EO31" s="459"/>
      <c r="EP31" s="459"/>
      <c r="EQ31" s="459"/>
      <c r="ER31" s="459"/>
      <c r="ES31" s="459"/>
      <c r="ET31" s="459"/>
      <c r="EU31" s="459"/>
      <c r="EV31" s="459"/>
      <c r="EW31" s="459"/>
      <c r="EX31" s="459"/>
      <c r="EY31" s="459"/>
      <c r="EZ31" s="459"/>
      <c r="FA31" s="459"/>
      <c r="FB31" s="459"/>
      <c r="FC31" s="459"/>
      <c r="FD31" s="459"/>
      <c r="FE31" s="459"/>
      <c r="FF31" s="459"/>
      <c r="FG31" s="459"/>
      <c r="FH31" s="459"/>
      <c r="FI31" s="459"/>
      <c r="FJ31" s="459"/>
      <c r="FK31" s="459"/>
      <c r="FL31" s="459"/>
      <c r="FM31" s="459"/>
      <c r="FN31" s="459"/>
      <c r="FO31" s="459"/>
      <c r="FP31" s="459"/>
      <c r="FQ31" s="459"/>
      <c r="FR31" s="459"/>
      <c r="FS31" s="459"/>
      <c r="FT31" s="459"/>
      <c r="FU31" s="459"/>
      <c r="FV31" s="459"/>
      <c r="FW31" s="459"/>
      <c r="FX31" s="459"/>
      <c r="FY31" s="459"/>
      <c r="FZ31" s="459"/>
      <c r="GA31" s="459"/>
      <c r="GB31" s="459"/>
      <c r="GC31" s="459"/>
      <c r="GD31" s="459"/>
      <c r="GE31" s="459"/>
      <c r="GF31" s="459"/>
      <c r="GG31" s="459"/>
      <c r="GH31" s="459"/>
      <c r="GI31" s="459"/>
      <c r="GJ31" s="459"/>
      <c r="GK31" s="459"/>
      <c r="GL31" s="459"/>
      <c r="GM31" s="459"/>
      <c r="GN31" s="459"/>
      <c r="GO31" s="459"/>
      <c r="GP31" s="459"/>
      <c r="GQ31" s="459"/>
      <c r="GR31" s="459"/>
      <c r="GS31" s="459"/>
      <c r="GT31" s="459"/>
      <c r="GU31" s="459"/>
      <c r="GV31" s="459"/>
      <c r="GW31" s="459"/>
      <c r="GX31" s="459"/>
      <c r="GY31" s="459"/>
      <c r="GZ31" s="459"/>
      <c r="HA31" s="459"/>
      <c r="HB31" s="459"/>
      <c r="HC31" s="459"/>
      <c r="HD31" s="459"/>
      <c r="HE31" s="459"/>
      <c r="HF31" s="459"/>
      <c r="HG31" s="459"/>
      <c r="HH31" s="459"/>
      <c r="HI31" s="459"/>
      <c r="HJ31" s="459"/>
      <c r="HK31" s="459"/>
      <c r="HL31" s="459"/>
      <c r="HM31" s="459"/>
      <c r="HN31" s="459"/>
      <c r="HO31" s="459"/>
      <c r="HP31" s="459"/>
      <c r="HQ31" s="459"/>
      <c r="HR31" s="459"/>
      <c r="HS31" s="459"/>
      <c r="HT31" s="459"/>
      <c r="HU31" s="459"/>
      <c r="HV31" s="459"/>
      <c r="HW31" s="459"/>
      <c r="HX31" s="459"/>
      <c r="HY31" s="459"/>
      <c r="HZ31" s="459"/>
      <c r="IA31" s="459"/>
      <c r="IB31" s="459"/>
      <c r="IC31" s="459"/>
      <c r="ID31" s="459"/>
      <c r="IE31" s="459"/>
      <c r="IF31" s="459"/>
      <c r="IG31" s="459"/>
      <c r="IH31" s="459"/>
      <c r="II31" s="459"/>
      <c r="IJ31" s="459"/>
      <c r="IK31" s="459"/>
      <c r="IL31" s="459"/>
      <c r="IM31" s="459"/>
      <c r="IN31" s="459"/>
      <c r="IO31" s="459"/>
      <c r="IP31" s="459"/>
      <c r="IQ31" s="459"/>
      <c r="IR31" s="459"/>
      <c r="IS31" s="459"/>
      <c r="IT31" s="459"/>
    </row>
    <row r="32" customFormat="false" ht="12.75" hidden="false" customHeight="false" outlineLevel="0" collapsed="false">
      <c r="A32" s="152"/>
      <c r="C32" s="147" t="s">
        <v>284</v>
      </c>
      <c r="D32" s="170" t="n">
        <v>-1111</v>
      </c>
      <c r="E32" s="170" t="n">
        <v>856</v>
      </c>
      <c r="F32" s="170" t="n">
        <v>5459</v>
      </c>
      <c r="G32" s="170" t="n">
        <v>6628</v>
      </c>
      <c r="H32" s="170" t="n">
        <v>5156</v>
      </c>
      <c r="I32" s="170" t="n">
        <v>5302</v>
      </c>
      <c r="J32" s="170" t="n">
        <v>6706</v>
      </c>
      <c r="K32" s="170" t="n">
        <v>4639</v>
      </c>
      <c r="L32" s="170" t="n">
        <v>8875</v>
      </c>
      <c r="M32" s="459"/>
      <c r="N32" s="459"/>
      <c r="O32" s="459"/>
      <c r="P32" s="459"/>
      <c r="Q32" s="459"/>
      <c r="R32" s="459"/>
      <c r="S32" s="459"/>
      <c r="T32" s="459"/>
      <c r="U32" s="459"/>
      <c r="V32" s="459"/>
      <c r="W32" s="459"/>
      <c r="X32" s="459"/>
      <c r="Y32" s="459"/>
      <c r="Z32" s="459"/>
      <c r="AA32" s="459"/>
      <c r="AB32" s="459"/>
      <c r="AC32" s="459"/>
      <c r="AD32" s="459"/>
      <c r="AE32" s="459"/>
      <c r="AF32" s="459"/>
      <c r="AG32" s="459"/>
      <c r="AH32" s="459"/>
      <c r="AI32" s="459"/>
      <c r="AJ32" s="459"/>
      <c r="AK32" s="459"/>
      <c r="AL32" s="459"/>
      <c r="AM32" s="459"/>
      <c r="AN32" s="459"/>
      <c r="AO32" s="459"/>
      <c r="AP32" s="459"/>
      <c r="AQ32" s="459"/>
      <c r="AR32" s="459"/>
      <c r="AS32" s="459"/>
      <c r="AT32" s="459"/>
      <c r="AU32" s="459"/>
      <c r="AV32" s="459"/>
      <c r="AW32" s="459"/>
      <c r="AX32" s="459"/>
      <c r="AY32" s="459"/>
      <c r="AZ32" s="459"/>
      <c r="BA32" s="459"/>
      <c r="BB32" s="459"/>
      <c r="BC32" s="459"/>
      <c r="BD32" s="459"/>
      <c r="BE32" s="459"/>
      <c r="BF32" s="459"/>
      <c r="BG32" s="459"/>
      <c r="BH32" s="459"/>
      <c r="BI32" s="459"/>
      <c r="BJ32" s="459"/>
      <c r="BK32" s="459"/>
      <c r="BL32" s="459"/>
      <c r="BM32" s="459"/>
      <c r="BN32" s="459"/>
      <c r="BO32" s="459"/>
      <c r="BP32" s="459"/>
      <c r="BQ32" s="459"/>
      <c r="BR32" s="459"/>
      <c r="BS32" s="459"/>
      <c r="BT32" s="459"/>
      <c r="BU32" s="459"/>
      <c r="BV32" s="459"/>
      <c r="BW32" s="459"/>
      <c r="BX32" s="459"/>
      <c r="BY32" s="459"/>
      <c r="BZ32" s="459"/>
      <c r="CA32" s="459"/>
      <c r="CB32" s="459"/>
      <c r="CC32" s="459"/>
      <c r="CD32" s="459"/>
      <c r="CE32" s="459"/>
      <c r="CF32" s="459"/>
      <c r="CG32" s="459"/>
      <c r="CH32" s="459"/>
      <c r="CI32" s="459"/>
      <c r="CJ32" s="459"/>
      <c r="CK32" s="459"/>
      <c r="CL32" s="459"/>
      <c r="CM32" s="459"/>
      <c r="CN32" s="459"/>
      <c r="CO32" s="459"/>
      <c r="CP32" s="459"/>
      <c r="CQ32" s="459"/>
      <c r="CR32" s="459"/>
      <c r="CS32" s="459"/>
      <c r="CT32" s="459"/>
      <c r="CU32" s="459"/>
      <c r="CV32" s="459"/>
      <c r="CW32" s="459"/>
      <c r="CX32" s="459"/>
      <c r="CY32" s="459"/>
      <c r="CZ32" s="459"/>
      <c r="DA32" s="459"/>
      <c r="DB32" s="459"/>
      <c r="DC32" s="459"/>
      <c r="DD32" s="459"/>
      <c r="DE32" s="459"/>
      <c r="DF32" s="459"/>
      <c r="DG32" s="459"/>
      <c r="DH32" s="459"/>
      <c r="DI32" s="459"/>
      <c r="DJ32" s="459"/>
      <c r="DK32" s="459"/>
      <c r="DL32" s="459"/>
      <c r="DM32" s="459"/>
      <c r="DN32" s="459"/>
      <c r="DO32" s="459"/>
      <c r="DP32" s="459"/>
      <c r="DQ32" s="459"/>
      <c r="DR32" s="459"/>
      <c r="DS32" s="459"/>
      <c r="DT32" s="459"/>
      <c r="DU32" s="459"/>
      <c r="DV32" s="459"/>
      <c r="DW32" s="459"/>
      <c r="DX32" s="459"/>
      <c r="DY32" s="459"/>
      <c r="DZ32" s="459"/>
      <c r="EA32" s="459"/>
      <c r="EB32" s="459"/>
      <c r="EC32" s="459"/>
      <c r="ED32" s="459"/>
      <c r="EE32" s="459"/>
      <c r="EF32" s="459"/>
      <c r="EG32" s="459"/>
      <c r="EH32" s="459"/>
      <c r="EI32" s="459"/>
      <c r="EJ32" s="459"/>
      <c r="EK32" s="459"/>
      <c r="EL32" s="459"/>
      <c r="EM32" s="459"/>
      <c r="EN32" s="459"/>
      <c r="EO32" s="459"/>
      <c r="EP32" s="459"/>
      <c r="EQ32" s="459"/>
      <c r="ER32" s="459"/>
      <c r="ES32" s="459"/>
      <c r="ET32" s="459"/>
      <c r="EU32" s="459"/>
      <c r="EV32" s="459"/>
      <c r="EW32" s="459"/>
      <c r="EX32" s="459"/>
      <c r="EY32" s="459"/>
      <c r="EZ32" s="459"/>
      <c r="FA32" s="459"/>
      <c r="FB32" s="459"/>
      <c r="FC32" s="459"/>
      <c r="FD32" s="459"/>
      <c r="FE32" s="459"/>
      <c r="FF32" s="459"/>
      <c r="FG32" s="459"/>
      <c r="FH32" s="459"/>
      <c r="FI32" s="459"/>
      <c r="FJ32" s="459"/>
      <c r="FK32" s="459"/>
      <c r="FL32" s="459"/>
      <c r="FM32" s="459"/>
      <c r="FN32" s="459"/>
      <c r="FO32" s="459"/>
      <c r="FP32" s="459"/>
      <c r="FQ32" s="459"/>
      <c r="FR32" s="459"/>
      <c r="FS32" s="459"/>
      <c r="FT32" s="459"/>
      <c r="FU32" s="459"/>
      <c r="FV32" s="459"/>
      <c r="FW32" s="459"/>
      <c r="FX32" s="459"/>
      <c r="FY32" s="459"/>
      <c r="FZ32" s="459"/>
      <c r="GA32" s="459"/>
      <c r="GB32" s="459"/>
      <c r="GC32" s="459"/>
      <c r="GD32" s="459"/>
      <c r="GE32" s="459"/>
      <c r="GF32" s="459"/>
      <c r="GG32" s="459"/>
      <c r="GH32" s="459"/>
      <c r="GI32" s="459"/>
      <c r="GJ32" s="459"/>
      <c r="GK32" s="459"/>
      <c r="GL32" s="459"/>
      <c r="GM32" s="459"/>
      <c r="GN32" s="459"/>
      <c r="GO32" s="459"/>
      <c r="GP32" s="459"/>
      <c r="GQ32" s="459"/>
      <c r="GR32" s="459"/>
      <c r="GS32" s="459"/>
      <c r="GT32" s="459"/>
      <c r="GU32" s="459"/>
      <c r="GV32" s="459"/>
      <c r="GW32" s="459"/>
      <c r="GX32" s="459"/>
      <c r="GY32" s="459"/>
      <c r="GZ32" s="459"/>
      <c r="HA32" s="459"/>
      <c r="HB32" s="459"/>
      <c r="HC32" s="459"/>
      <c r="HD32" s="459"/>
      <c r="HE32" s="459"/>
      <c r="HF32" s="459"/>
      <c r="HG32" s="459"/>
      <c r="HH32" s="459"/>
      <c r="HI32" s="459"/>
      <c r="HJ32" s="459"/>
      <c r="HK32" s="459"/>
      <c r="HL32" s="459"/>
      <c r="HM32" s="459"/>
      <c r="HN32" s="459"/>
      <c r="HO32" s="459"/>
      <c r="HP32" s="459"/>
      <c r="HQ32" s="459"/>
      <c r="HR32" s="459"/>
      <c r="HS32" s="459"/>
      <c r="HT32" s="459"/>
      <c r="HU32" s="459"/>
      <c r="HV32" s="459"/>
      <c r="HW32" s="459"/>
      <c r="HX32" s="459"/>
      <c r="HY32" s="459"/>
      <c r="HZ32" s="459"/>
      <c r="IA32" s="459"/>
      <c r="IB32" s="459"/>
      <c r="IC32" s="459"/>
      <c r="ID32" s="459"/>
      <c r="IE32" s="459"/>
      <c r="IF32" s="459"/>
      <c r="IG32" s="459"/>
      <c r="IH32" s="459"/>
      <c r="II32" s="459"/>
      <c r="IJ32" s="459"/>
      <c r="IK32" s="459"/>
      <c r="IL32" s="459"/>
      <c r="IM32" s="459"/>
      <c r="IN32" s="459"/>
      <c r="IO32" s="459"/>
      <c r="IP32" s="459"/>
      <c r="IQ32" s="459"/>
      <c r="IR32" s="459"/>
      <c r="IS32" s="459"/>
      <c r="IT32" s="459"/>
    </row>
    <row r="33" customFormat="false" ht="7.5" hidden="false" customHeight="true" outlineLevel="0" collapsed="false">
      <c r="A33" s="152"/>
      <c r="C33" s="134"/>
      <c r="D33" s="170"/>
      <c r="E33" s="170"/>
      <c r="F33" s="170"/>
      <c r="G33" s="170"/>
      <c r="H33" s="170"/>
      <c r="I33" s="170"/>
      <c r="J33" s="170"/>
      <c r="K33" s="170"/>
      <c r="L33" s="170"/>
      <c r="M33" s="459"/>
      <c r="N33" s="459"/>
      <c r="O33" s="459"/>
      <c r="P33" s="459"/>
      <c r="Q33" s="459"/>
      <c r="R33" s="459"/>
      <c r="S33" s="459"/>
      <c r="T33" s="459"/>
      <c r="U33" s="459"/>
      <c r="V33" s="459"/>
      <c r="W33" s="459"/>
      <c r="X33" s="459"/>
      <c r="Y33" s="459"/>
      <c r="Z33" s="459"/>
      <c r="AA33" s="459"/>
      <c r="AB33" s="459"/>
      <c r="AC33" s="459"/>
      <c r="AD33" s="459"/>
      <c r="AE33" s="459"/>
      <c r="AF33" s="459"/>
      <c r="AG33" s="459"/>
      <c r="AH33" s="459"/>
      <c r="AI33" s="459"/>
      <c r="AJ33" s="459"/>
      <c r="AK33" s="459"/>
      <c r="AL33" s="459"/>
      <c r="AM33" s="459"/>
      <c r="AN33" s="459"/>
      <c r="AO33" s="459"/>
      <c r="AP33" s="459"/>
      <c r="AQ33" s="459"/>
      <c r="AR33" s="459"/>
      <c r="AS33" s="459"/>
      <c r="AT33" s="459"/>
      <c r="AU33" s="459"/>
      <c r="AV33" s="459"/>
      <c r="AW33" s="459"/>
      <c r="AX33" s="459"/>
      <c r="AY33" s="459"/>
      <c r="AZ33" s="459"/>
      <c r="BA33" s="459"/>
      <c r="BB33" s="459"/>
      <c r="BC33" s="459"/>
      <c r="BD33" s="459"/>
      <c r="BE33" s="459"/>
      <c r="BF33" s="459"/>
      <c r="BG33" s="459"/>
      <c r="BH33" s="459"/>
      <c r="BI33" s="459"/>
      <c r="BJ33" s="459"/>
      <c r="BK33" s="459"/>
      <c r="BL33" s="459"/>
      <c r="BM33" s="459"/>
      <c r="BN33" s="459"/>
      <c r="BO33" s="459"/>
      <c r="BP33" s="459"/>
      <c r="BQ33" s="459"/>
      <c r="BR33" s="459"/>
      <c r="BS33" s="459"/>
      <c r="BT33" s="459"/>
      <c r="BU33" s="459"/>
      <c r="BV33" s="459"/>
      <c r="BW33" s="459"/>
      <c r="BX33" s="459"/>
      <c r="BY33" s="459"/>
      <c r="BZ33" s="459"/>
      <c r="CA33" s="459"/>
      <c r="CB33" s="459"/>
      <c r="CC33" s="459"/>
      <c r="CD33" s="459"/>
      <c r="CE33" s="459"/>
      <c r="CF33" s="459"/>
      <c r="CG33" s="459"/>
      <c r="CH33" s="459"/>
      <c r="CI33" s="459"/>
      <c r="CJ33" s="459"/>
      <c r="CK33" s="459"/>
      <c r="CL33" s="459"/>
      <c r="CM33" s="459"/>
      <c r="CN33" s="459"/>
      <c r="CO33" s="459"/>
      <c r="CP33" s="459"/>
      <c r="CQ33" s="459"/>
      <c r="CR33" s="459"/>
      <c r="CS33" s="459"/>
      <c r="CT33" s="459"/>
      <c r="CU33" s="459"/>
      <c r="CV33" s="459"/>
      <c r="CW33" s="459"/>
      <c r="CX33" s="459"/>
      <c r="CY33" s="459"/>
      <c r="CZ33" s="459"/>
      <c r="DA33" s="459"/>
      <c r="DB33" s="459"/>
      <c r="DC33" s="459"/>
      <c r="DD33" s="459"/>
      <c r="DE33" s="459"/>
      <c r="DF33" s="459"/>
      <c r="DG33" s="459"/>
      <c r="DH33" s="459"/>
      <c r="DI33" s="459"/>
      <c r="DJ33" s="459"/>
      <c r="DK33" s="459"/>
      <c r="DL33" s="459"/>
      <c r="DM33" s="459"/>
      <c r="DN33" s="459"/>
      <c r="DO33" s="459"/>
      <c r="DP33" s="459"/>
      <c r="DQ33" s="459"/>
      <c r="DR33" s="459"/>
      <c r="DS33" s="459"/>
      <c r="DT33" s="459"/>
      <c r="DU33" s="459"/>
      <c r="DV33" s="459"/>
      <c r="DW33" s="459"/>
      <c r="DX33" s="459"/>
      <c r="DY33" s="459"/>
      <c r="DZ33" s="459"/>
      <c r="EA33" s="459"/>
      <c r="EB33" s="459"/>
      <c r="EC33" s="459"/>
      <c r="ED33" s="459"/>
      <c r="EE33" s="459"/>
      <c r="EF33" s="459"/>
      <c r="EG33" s="459"/>
      <c r="EH33" s="459"/>
      <c r="EI33" s="459"/>
      <c r="EJ33" s="459"/>
      <c r="EK33" s="459"/>
      <c r="EL33" s="459"/>
      <c r="EM33" s="459"/>
      <c r="EN33" s="459"/>
      <c r="EO33" s="459"/>
      <c r="EP33" s="459"/>
      <c r="EQ33" s="459"/>
      <c r="ER33" s="459"/>
      <c r="ES33" s="459"/>
      <c r="ET33" s="459"/>
      <c r="EU33" s="459"/>
      <c r="EV33" s="459"/>
      <c r="EW33" s="459"/>
      <c r="EX33" s="459"/>
      <c r="EY33" s="459"/>
      <c r="EZ33" s="459"/>
      <c r="FA33" s="459"/>
      <c r="FB33" s="459"/>
      <c r="FC33" s="459"/>
      <c r="FD33" s="459"/>
      <c r="FE33" s="459"/>
      <c r="FF33" s="459"/>
      <c r="FG33" s="459"/>
      <c r="FH33" s="459"/>
      <c r="FI33" s="459"/>
      <c r="FJ33" s="459"/>
      <c r="FK33" s="459"/>
      <c r="FL33" s="459"/>
      <c r="FM33" s="459"/>
      <c r="FN33" s="459"/>
      <c r="FO33" s="459"/>
      <c r="FP33" s="459"/>
      <c r="FQ33" s="459"/>
      <c r="FR33" s="459"/>
      <c r="FS33" s="459"/>
      <c r="FT33" s="459"/>
      <c r="FU33" s="459"/>
      <c r="FV33" s="459"/>
      <c r="FW33" s="459"/>
      <c r="FX33" s="459"/>
      <c r="FY33" s="459"/>
      <c r="FZ33" s="459"/>
      <c r="GA33" s="459"/>
      <c r="GB33" s="459"/>
      <c r="GC33" s="459"/>
      <c r="GD33" s="459"/>
      <c r="GE33" s="459"/>
      <c r="GF33" s="459"/>
      <c r="GG33" s="459"/>
      <c r="GH33" s="459"/>
      <c r="GI33" s="459"/>
      <c r="GJ33" s="459"/>
      <c r="GK33" s="459"/>
      <c r="GL33" s="459"/>
      <c r="GM33" s="459"/>
      <c r="GN33" s="459"/>
      <c r="GO33" s="459"/>
      <c r="GP33" s="459"/>
      <c r="GQ33" s="459"/>
      <c r="GR33" s="459"/>
      <c r="GS33" s="459"/>
      <c r="GT33" s="459"/>
      <c r="GU33" s="459"/>
      <c r="GV33" s="459"/>
      <c r="GW33" s="459"/>
      <c r="GX33" s="459"/>
      <c r="GY33" s="459"/>
      <c r="GZ33" s="459"/>
      <c r="HA33" s="459"/>
      <c r="HB33" s="459"/>
      <c r="HC33" s="459"/>
      <c r="HD33" s="459"/>
      <c r="HE33" s="459"/>
      <c r="HF33" s="459"/>
      <c r="HG33" s="459"/>
      <c r="HH33" s="459"/>
      <c r="HI33" s="459"/>
      <c r="HJ33" s="459"/>
      <c r="HK33" s="459"/>
      <c r="HL33" s="459"/>
      <c r="HM33" s="459"/>
      <c r="HN33" s="459"/>
      <c r="HO33" s="459"/>
      <c r="HP33" s="459"/>
      <c r="HQ33" s="459"/>
      <c r="HR33" s="459"/>
      <c r="HS33" s="459"/>
      <c r="HT33" s="459"/>
      <c r="HU33" s="459"/>
      <c r="HV33" s="459"/>
      <c r="HW33" s="459"/>
      <c r="HX33" s="459"/>
      <c r="HY33" s="459"/>
      <c r="HZ33" s="459"/>
      <c r="IA33" s="459"/>
      <c r="IB33" s="459"/>
      <c r="IC33" s="459"/>
      <c r="ID33" s="459"/>
      <c r="IE33" s="459"/>
      <c r="IF33" s="459"/>
      <c r="IG33" s="459"/>
      <c r="IH33" s="459"/>
      <c r="II33" s="459"/>
      <c r="IJ33" s="459"/>
      <c r="IK33" s="459"/>
      <c r="IL33" s="459"/>
      <c r="IM33" s="459"/>
      <c r="IN33" s="459"/>
      <c r="IO33" s="459"/>
      <c r="IP33" s="459"/>
      <c r="IQ33" s="459"/>
      <c r="IR33" s="459"/>
      <c r="IS33" s="459"/>
      <c r="IT33" s="459"/>
    </row>
    <row r="34" customFormat="false" ht="12.75" hidden="false" customHeight="false" outlineLevel="0" collapsed="false">
      <c r="A34" s="152" t="s">
        <v>290</v>
      </c>
      <c r="B34" s="3" t="s">
        <v>358</v>
      </c>
      <c r="C34" s="147" t="s">
        <v>282</v>
      </c>
      <c r="D34" s="170" t="n">
        <v>7057</v>
      </c>
      <c r="E34" s="170" t="n">
        <v>7318</v>
      </c>
      <c r="F34" s="170" t="n">
        <v>7840</v>
      </c>
      <c r="G34" s="170" t="n">
        <v>8588</v>
      </c>
      <c r="H34" s="170" t="n">
        <v>6980</v>
      </c>
      <c r="I34" s="170" t="n">
        <v>2781</v>
      </c>
      <c r="J34" s="170" t="n">
        <v>3056</v>
      </c>
      <c r="K34" s="170" t="n">
        <v>-402</v>
      </c>
      <c r="L34" s="170" t="n">
        <v>774</v>
      </c>
      <c r="M34" s="459"/>
      <c r="N34" s="459"/>
      <c r="O34" s="459"/>
      <c r="P34" s="459"/>
      <c r="Q34" s="459"/>
      <c r="R34" s="459"/>
      <c r="S34" s="459"/>
      <c r="T34" s="459"/>
      <c r="U34" s="459"/>
      <c r="V34" s="459"/>
      <c r="W34" s="459"/>
      <c r="X34" s="459"/>
      <c r="Y34" s="459"/>
      <c r="Z34" s="459"/>
      <c r="AA34" s="459"/>
      <c r="AB34" s="459"/>
      <c r="AC34" s="459"/>
      <c r="AD34" s="459"/>
      <c r="AE34" s="459"/>
      <c r="AF34" s="459"/>
      <c r="AG34" s="459"/>
      <c r="AH34" s="459"/>
      <c r="AI34" s="459"/>
      <c r="AJ34" s="459"/>
      <c r="AK34" s="459"/>
      <c r="AL34" s="459"/>
      <c r="AM34" s="459"/>
      <c r="AN34" s="459"/>
      <c r="AO34" s="459"/>
      <c r="AP34" s="459"/>
      <c r="AQ34" s="459"/>
      <c r="AR34" s="459"/>
      <c r="AS34" s="459"/>
      <c r="AT34" s="459"/>
      <c r="AU34" s="459"/>
      <c r="AV34" s="459"/>
      <c r="AW34" s="459"/>
      <c r="AX34" s="459"/>
      <c r="AY34" s="459"/>
      <c r="AZ34" s="459"/>
      <c r="BA34" s="459"/>
      <c r="BB34" s="459"/>
      <c r="BC34" s="459"/>
      <c r="BD34" s="459"/>
      <c r="BE34" s="459"/>
      <c r="BF34" s="459"/>
      <c r="BG34" s="459"/>
      <c r="BH34" s="459"/>
      <c r="BI34" s="459"/>
      <c r="BJ34" s="459"/>
      <c r="BK34" s="459"/>
      <c r="BL34" s="459"/>
      <c r="BM34" s="459"/>
      <c r="BN34" s="459"/>
      <c r="BO34" s="459"/>
      <c r="BP34" s="459"/>
      <c r="BQ34" s="459"/>
      <c r="BR34" s="459"/>
      <c r="BS34" s="459"/>
      <c r="BT34" s="459"/>
      <c r="BU34" s="459"/>
      <c r="BV34" s="459"/>
      <c r="BW34" s="459"/>
      <c r="BX34" s="459"/>
      <c r="BY34" s="459"/>
      <c r="BZ34" s="459"/>
      <c r="CA34" s="459"/>
      <c r="CB34" s="459"/>
      <c r="CC34" s="459"/>
      <c r="CD34" s="459"/>
      <c r="CE34" s="459"/>
      <c r="CF34" s="459"/>
      <c r="CG34" s="459"/>
      <c r="CH34" s="459"/>
      <c r="CI34" s="459"/>
      <c r="CJ34" s="459"/>
      <c r="CK34" s="459"/>
      <c r="CL34" s="459"/>
      <c r="CM34" s="459"/>
      <c r="CN34" s="459"/>
      <c r="CO34" s="459"/>
      <c r="CP34" s="459"/>
      <c r="CQ34" s="459"/>
      <c r="CR34" s="459"/>
      <c r="CS34" s="459"/>
      <c r="CT34" s="459"/>
      <c r="CU34" s="459"/>
      <c r="CV34" s="459"/>
      <c r="CW34" s="459"/>
      <c r="CX34" s="459"/>
      <c r="CY34" s="459"/>
      <c r="CZ34" s="459"/>
      <c r="DA34" s="459"/>
      <c r="DB34" s="459"/>
      <c r="DC34" s="459"/>
      <c r="DD34" s="459"/>
      <c r="DE34" s="459"/>
      <c r="DF34" s="459"/>
      <c r="DG34" s="459"/>
      <c r="DH34" s="459"/>
      <c r="DI34" s="459"/>
      <c r="DJ34" s="459"/>
      <c r="DK34" s="459"/>
      <c r="DL34" s="459"/>
      <c r="DM34" s="459"/>
      <c r="DN34" s="459"/>
      <c r="DO34" s="459"/>
      <c r="DP34" s="459"/>
      <c r="DQ34" s="459"/>
      <c r="DR34" s="459"/>
      <c r="DS34" s="459"/>
      <c r="DT34" s="459"/>
      <c r="DU34" s="459"/>
      <c r="DV34" s="459"/>
      <c r="DW34" s="459"/>
      <c r="DX34" s="459"/>
      <c r="DY34" s="459"/>
      <c r="DZ34" s="459"/>
      <c r="EA34" s="459"/>
      <c r="EB34" s="459"/>
      <c r="EC34" s="459"/>
      <c r="ED34" s="459"/>
      <c r="EE34" s="459"/>
      <c r="EF34" s="459"/>
      <c r="EG34" s="459"/>
      <c r="EH34" s="459"/>
      <c r="EI34" s="459"/>
      <c r="EJ34" s="459"/>
      <c r="EK34" s="459"/>
      <c r="EL34" s="459"/>
      <c r="EM34" s="459"/>
      <c r="EN34" s="459"/>
      <c r="EO34" s="459"/>
      <c r="EP34" s="459"/>
      <c r="EQ34" s="459"/>
      <c r="ER34" s="459"/>
      <c r="ES34" s="459"/>
      <c r="ET34" s="459"/>
      <c r="EU34" s="459"/>
      <c r="EV34" s="459"/>
      <c r="EW34" s="459"/>
      <c r="EX34" s="459"/>
      <c r="EY34" s="459"/>
      <c r="EZ34" s="459"/>
      <c r="FA34" s="459"/>
      <c r="FB34" s="459"/>
      <c r="FC34" s="459"/>
      <c r="FD34" s="459"/>
      <c r="FE34" s="459"/>
      <c r="FF34" s="459"/>
      <c r="FG34" s="459"/>
      <c r="FH34" s="459"/>
      <c r="FI34" s="459"/>
      <c r="FJ34" s="459"/>
      <c r="FK34" s="459"/>
      <c r="FL34" s="459"/>
      <c r="FM34" s="459"/>
      <c r="FN34" s="459"/>
      <c r="FO34" s="459"/>
      <c r="FP34" s="459"/>
      <c r="FQ34" s="459"/>
      <c r="FR34" s="459"/>
      <c r="FS34" s="459"/>
      <c r="FT34" s="459"/>
      <c r="FU34" s="459"/>
      <c r="FV34" s="459"/>
      <c r="FW34" s="459"/>
      <c r="FX34" s="459"/>
      <c r="FY34" s="459"/>
      <c r="FZ34" s="459"/>
      <c r="GA34" s="459"/>
      <c r="GB34" s="459"/>
      <c r="GC34" s="459"/>
      <c r="GD34" s="459"/>
      <c r="GE34" s="459"/>
      <c r="GF34" s="459"/>
      <c r="GG34" s="459"/>
      <c r="GH34" s="459"/>
      <c r="GI34" s="459"/>
      <c r="GJ34" s="459"/>
      <c r="GK34" s="459"/>
      <c r="GL34" s="459"/>
      <c r="GM34" s="459"/>
      <c r="GN34" s="459"/>
      <c r="GO34" s="459"/>
      <c r="GP34" s="459"/>
      <c r="GQ34" s="459"/>
      <c r="GR34" s="459"/>
      <c r="GS34" s="459"/>
      <c r="GT34" s="459"/>
      <c r="GU34" s="459"/>
      <c r="GV34" s="459"/>
      <c r="GW34" s="459"/>
      <c r="GX34" s="459"/>
      <c r="GY34" s="459"/>
      <c r="GZ34" s="459"/>
      <c r="HA34" s="459"/>
      <c r="HB34" s="459"/>
      <c r="HC34" s="459"/>
      <c r="HD34" s="459"/>
      <c r="HE34" s="459"/>
      <c r="HF34" s="459"/>
      <c r="HG34" s="459"/>
      <c r="HH34" s="459"/>
      <c r="HI34" s="459"/>
      <c r="HJ34" s="459"/>
      <c r="HK34" s="459"/>
      <c r="HL34" s="459"/>
      <c r="HM34" s="459"/>
      <c r="HN34" s="459"/>
      <c r="HO34" s="459"/>
      <c r="HP34" s="459"/>
      <c r="HQ34" s="459"/>
      <c r="HR34" s="459"/>
      <c r="HS34" s="459"/>
      <c r="HT34" s="459"/>
      <c r="HU34" s="459"/>
      <c r="HV34" s="459"/>
      <c r="HW34" s="459"/>
      <c r="HX34" s="459"/>
      <c r="HY34" s="459"/>
      <c r="HZ34" s="459"/>
      <c r="IA34" s="459"/>
      <c r="IB34" s="459"/>
      <c r="IC34" s="459"/>
      <c r="ID34" s="459"/>
      <c r="IE34" s="459"/>
      <c r="IF34" s="459"/>
      <c r="IG34" s="459"/>
      <c r="IH34" s="459"/>
      <c r="II34" s="459"/>
      <c r="IJ34" s="459"/>
      <c r="IK34" s="459"/>
      <c r="IL34" s="459"/>
      <c r="IM34" s="459"/>
      <c r="IN34" s="459"/>
      <c r="IO34" s="459"/>
      <c r="IP34" s="459"/>
      <c r="IQ34" s="459"/>
      <c r="IR34" s="459"/>
      <c r="IS34" s="459"/>
      <c r="IT34" s="459"/>
    </row>
    <row r="35" customFormat="false" ht="12.75" hidden="false" customHeight="false" outlineLevel="0" collapsed="false">
      <c r="A35" s="152"/>
      <c r="C35" s="147" t="s">
        <v>283</v>
      </c>
      <c r="D35" s="170" t="n">
        <v>2207</v>
      </c>
      <c r="E35" s="170" t="n">
        <v>2448</v>
      </c>
      <c r="F35" s="170" t="n">
        <v>2587</v>
      </c>
      <c r="G35" s="170" t="n">
        <v>1464</v>
      </c>
      <c r="H35" s="170" t="n">
        <v>2199</v>
      </c>
      <c r="I35" s="170" t="n">
        <v>1677</v>
      </c>
      <c r="J35" s="170" t="n">
        <v>2149</v>
      </c>
      <c r="K35" s="170" t="n">
        <v>1797</v>
      </c>
      <c r="L35" s="170" t="n">
        <v>1991</v>
      </c>
      <c r="M35" s="459"/>
      <c r="N35" s="459"/>
      <c r="O35" s="459"/>
      <c r="P35" s="459"/>
      <c r="Q35" s="459"/>
      <c r="R35" s="459"/>
      <c r="S35" s="459"/>
      <c r="T35" s="459"/>
      <c r="U35" s="459"/>
      <c r="V35" s="459"/>
      <c r="W35" s="459"/>
      <c r="X35" s="459"/>
      <c r="Y35" s="459"/>
      <c r="Z35" s="459"/>
      <c r="AA35" s="459"/>
      <c r="AB35" s="459"/>
      <c r="AC35" s="459"/>
      <c r="AD35" s="459"/>
      <c r="AE35" s="459"/>
      <c r="AF35" s="459"/>
      <c r="AG35" s="459"/>
      <c r="AH35" s="459"/>
      <c r="AI35" s="459"/>
      <c r="AJ35" s="459"/>
      <c r="AK35" s="459"/>
      <c r="AL35" s="459"/>
      <c r="AM35" s="459"/>
      <c r="AN35" s="459"/>
      <c r="AO35" s="459"/>
      <c r="AP35" s="459"/>
      <c r="AQ35" s="459"/>
      <c r="AR35" s="459"/>
      <c r="AS35" s="459"/>
      <c r="AT35" s="459"/>
      <c r="AU35" s="459"/>
      <c r="AV35" s="459"/>
      <c r="AW35" s="459"/>
      <c r="AX35" s="459"/>
      <c r="AY35" s="459"/>
      <c r="AZ35" s="459"/>
      <c r="BA35" s="459"/>
      <c r="BB35" s="459"/>
      <c r="BC35" s="459"/>
      <c r="BD35" s="459"/>
      <c r="BE35" s="459"/>
      <c r="BF35" s="459"/>
      <c r="BG35" s="459"/>
      <c r="BH35" s="459"/>
      <c r="BI35" s="459"/>
      <c r="BJ35" s="459"/>
      <c r="BK35" s="459"/>
      <c r="BL35" s="459"/>
      <c r="BM35" s="459"/>
      <c r="BN35" s="459"/>
      <c r="BO35" s="459"/>
      <c r="BP35" s="459"/>
      <c r="BQ35" s="459"/>
      <c r="BR35" s="459"/>
      <c r="BS35" s="459"/>
      <c r="BT35" s="459"/>
      <c r="BU35" s="459"/>
      <c r="BV35" s="459"/>
      <c r="BW35" s="459"/>
      <c r="BX35" s="459"/>
      <c r="BY35" s="459"/>
      <c r="BZ35" s="459"/>
      <c r="CA35" s="459"/>
      <c r="CB35" s="459"/>
      <c r="CC35" s="459"/>
      <c r="CD35" s="459"/>
      <c r="CE35" s="459"/>
      <c r="CF35" s="459"/>
      <c r="CG35" s="459"/>
      <c r="CH35" s="459"/>
      <c r="CI35" s="459"/>
      <c r="CJ35" s="459"/>
      <c r="CK35" s="459"/>
      <c r="CL35" s="459"/>
      <c r="CM35" s="459"/>
      <c r="CN35" s="459"/>
      <c r="CO35" s="459"/>
      <c r="CP35" s="459"/>
      <c r="CQ35" s="459"/>
      <c r="CR35" s="459"/>
      <c r="CS35" s="459"/>
      <c r="CT35" s="459"/>
      <c r="CU35" s="459"/>
      <c r="CV35" s="459"/>
      <c r="CW35" s="459"/>
      <c r="CX35" s="459"/>
      <c r="CY35" s="459"/>
      <c r="CZ35" s="459"/>
      <c r="DA35" s="459"/>
      <c r="DB35" s="459"/>
      <c r="DC35" s="459"/>
      <c r="DD35" s="459"/>
      <c r="DE35" s="459"/>
      <c r="DF35" s="459"/>
      <c r="DG35" s="459"/>
      <c r="DH35" s="459"/>
      <c r="DI35" s="459"/>
      <c r="DJ35" s="459"/>
      <c r="DK35" s="459"/>
      <c r="DL35" s="459"/>
      <c r="DM35" s="459"/>
      <c r="DN35" s="459"/>
      <c r="DO35" s="459"/>
      <c r="DP35" s="459"/>
      <c r="DQ35" s="459"/>
      <c r="DR35" s="459"/>
      <c r="DS35" s="459"/>
      <c r="DT35" s="459"/>
      <c r="DU35" s="459"/>
      <c r="DV35" s="459"/>
      <c r="DW35" s="459"/>
      <c r="DX35" s="459"/>
      <c r="DY35" s="459"/>
      <c r="DZ35" s="459"/>
      <c r="EA35" s="459"/>
      <c r="EB35" s="459"/>
      <c r="EC35" s="459"/>
      <c r="ED35" s="459"/>
      <c r="EE35" s="459"/>
      <c r="EF35" s="459"/>
      <c r="EG35" s="459"/>
      <c r="EH35" s="459"/>
      <c r="EI35" s="459"/>
      <c r="EJ35" s="459"/>
      <c r="EK35" s="459"/>
      <c r="EL35" s="459"/>
      <c r="EM35" s="459"/>
      <c r="EN35" s="459"/>
      <c r="EO35" s="459"/>
      <c r="EP35" s="459"/>
      <c r="EQ35" s="459"/>
      <c r="ER35" s="459"/>
      <c r="ES35" s="459"/>
      <c r="ET35" s="459"/>
      <c r="EU35" s="459"/>
      <c r="EV35" s="459"/>
      <c r="EW35" s="459"/>
      <c r="EX35" s="459"/>
      <c r="EY35" s="459"/>
      <c r="EZ35" s="459"/>
      <c r="FA35" s="459"/>
      <c r="FB35" s="459"/>
      <c r="FC35" s="459"/>
      <c r="FD35" s="459"/>
      <c r="FE35" s="459"/>
      <c r="FF35" s="459"/>
      <c r="FG35" s="459"/>
      <c r="FH35" s="459"/>
      <c r="FI35" s="459"/>
      <c r="FJ35" s="459"/>
      <c r="FK35" s="459"/>
      <c r="FL35" s="459"/>
      <c r="FM35" s="459"/>
      <c r="FN35" s="459"/>
      <c r="FO35" s="459"/>
      <c r="FP35" s="459"/>
      <c r="FQ35" s="459"/>
      <c r="FR35" s="459"/>
      <c r="FS35" s="459"/>
      <c r="FT35" s="459"/>
      <c r="FU35" s="459"/>
      <c r="FV35" s="459"/>
      <c r="FW35" s="459"/>
      <c r="FX35" s="459"/>
      <c r="FY35" s="459"/>
      <c r="FZ35" s="459"/>
      <c r="GA35" s="459"/>
      <c r="GB35" s="459"/>
      <c r="GC35" s="459"/>
      <c r="GD35" s="459"/>
      <c r="GE35" s="459"/>
      <c r="GF35" s="459"/>
      <c r="GG35" s="459"/>
      <c r="GH35" s="459"/>
      <c r="GI35" s="459"/>
      <c r="GJ35" s="459"/>
      <c r="GK35" s="459"/>
      <c r="GL35" s="459"/>
      <c r="GM35" s="459"/>
      <c r="GN35" s="459"/>
      <c r="GO35" s="459"/>
      <c r="GP35" s="459"/>
      <c r="GQ35" s="459"/>
      <c r="GR35" s="459"/>
      <c r="GS35" s="459"/>
      <c r="GT35" s="459"/>
      <c r="GU35" s="459"/>
      <c r="GV35" s="459"/>
      <c r="GW35" s="459"/>
      <c r="GX35" s="459"/>
      <c r="GY35" s="459"/>
      <c r="GZ35" s="459"/>
      <c r="HA35" s="459"/>
      <c r="HB35" s="459"/>
      <c r="HC35" s="459"/>
      <c r="HD35" s="459"/>
      <c r="HE35" s="459"/>
      <c r="HF35" s="459"/>
      <c r="HG35" s="459"/>
      <c r="HH35" s="459"/>
      <c r="HI35" s="459"/>
      <c r="HJ35" s="459"/>
      <c r="HK35" s="459"/>
      <c r="HL35" s="459"/>
      <c r="HM35" s="459"/>
      <c r="HN35" s="459"/>
      <c r="HO35" s="459"/>
      <c r="HP35" s="459"/>
      <c r="HQ35" s="459"/>
      <c r="HR35" s="459"/>
      <c r="HS35" s="459"/>
      <c r="HT35" s="459"/>
      <c r="HU35" s="459"/>
      <c r="HV35" s="459"/>
      <c r="HW35" s="459"/>
      <c r="HX35" s="459"/>
      <c r="HY35" s="459"/>
      <c r="HZ35" s="459"/>
      <c r="IA35" s="459"/>
      <c r="IB35" s="459"/>
      <c r="IC35" s="459"/>
      <c r="ID35" s="459"/>
      <c r="IE35" s="459"/>
      <c r="IF35" s="459"/>
      <c r="IG35" s="459"/>
      <c r="IH35" s="459"/>
      <c r="II35" s="459"/>
      <c r="IJ35" s="459"/>
      <c r="IK35" s="459"/>
      <c r="IL35" s="459"/>
      <c r="IM35" s="459"/>
      <c r="IN35" s="459"/>
      <c r="IO35" s="459"/>
      <c r="IP35" s="459"/>
      <c r="IQ35" s="459"/>
      <c r="IR35" s="459"/>
      <c r="IS35" s="459"/>
      <c r="IT35" s="459"/>
    </row>
    <row r="36" customFormat="false" ht="12.75" hidden="false" customHeight="false" outlineLevel="0" collapsed="false">
      <c r="A36" s="152"/>
      <c r="C36" s="147" t="s">
        <v>284</v>
      </c>
      <c r="D36" s="170" t="n">
        <v>9264</v>
      </c>
      <c r="E36" s="170" t="n">
        <v>9766</v>
      </c>
      <c r="F36" s="170" t="n">
        <v>10427</v>
      </c>
      <c r="G36" s="170" t="n">
        <v>10052</v>
      </c>
      <c r="H36" s="170" t="n">
        <v>9179</v>
      </c>
      <c r="I36" s="170" t="n">
        <v>4458</v>
      </c>
      <c r="J36" s="170" t="n">
        <v>5205</v>
      </c>
      <c r="K36" s="170" t="n">
        <v>1395</v>
      </c>
      <c r="L36" s="170" t="n">
        <v>2765</v>
      </c>
      <c r="M36" s="459"/>
      <c r="N36" s="459"/>
      <c r="O36" s="459"/>
      <c r="P36" s="459"/>
      <c r="Q36" s="459"/>
      <c r="R36" s="459"/>
      <c r="S36" s="459"/>
      <c r="T36" s="459"/>
      <c r="U36" s="459"/>
      <c r="V36" s="459"/>
      <c r="W36" s="459"/>
      <c r="X36" s="459"/>
      <c r="Y36" s="459"/>
      <c r="Z36" s="459"/>
      <c r="AA36" s="459"/>
      <c r="AB36" s="459"/>
      <c r="AC36" s="459"/>
      <c r="AD36" s="459"/>
      <c r="AE36" s="459"/>
      <c r="AF36" s="459"/>
      <c r="AG36" s="459"/>
      <c r="AH36" s="459"/>
      <c r="AI36" s="459"/>
      <c r="AJ36" s="459"/>
      <c r="AK36" s="459"/>
      <c r="AL36" s="459"/>
      <c r="AM36" s="459"/>
      <c r="AN36" s="459"/>
      <c r="AO36" s="459"/>
      <c r="AP36" s="459"/>
      <c r="AQ36" s="459"/>
      <c r="AR36" s="459"/>
      <c r="AS36" s="459"/>
      <c r="AT36" s="459"/>
      <c r="AU36" s="459"/>
      <c r="AV36" s="459"/>
      <c r="AW36" s="459"/>
      <c r="AX36" s="459"/>
      <c r="AY36" s="459"/>
      <c r="AZ36" s="459"/>
      <c r="BA36" s="459"/>
      <c r="BB36" s="459"/>
      <c r="BC36" s="459"/>
      <c r="BD36" s="459"/>
      <c r="BE36" s="459"/>
      <c r="BF36" s="459"/>
      <c r="BG36" s="459"/>
      <c r="BH36" s="459"/>
      <c r="BI36" s="459"/>
      <c r="BJ36" s="459"/>
      <c r="BK36" s="459"/>
      <c r="BL36" s="459"/>
      <c r="BM36" s="459"/>
      <c r="BN36" s="459"/>
      <c r="BO36" s="459"/>
      <c r="BP36" s="459"/>
      <c r="BQ36" s="459"/>
      <c r="BR36" s="459"/>
      <c r="BS36" s="459"/>
      <c r="BT36" s="459"/>
      <c r="BU36" s="459"/>
      <c r="BV36" s="459"/>
      <c r="BW36" s="459"/>
      <c r="BX36" s="459"/>
      <c r="BY36" s="459"/>
      <c r="BZ36" s="459"/>
      <c r="CA36" s="459"/>
      <c r="CB36" s="459"/>
      <c r="CC36" s="459"/>
      <c r="CD36" s="459"/>
      <c r="CE36" s="459"/>
      <c r="CF36" s="459"/>
      <c r="CG36" s="459"/>
      <c r="CH36" s="459"/>
      <c r="CI36" s="459"/>
      <c r="CJ36" s="459"/>
      <c r="CK36" s="459"/>
      <c r="CL36" s="459"/>
      <c r="CM36" s="459"/>
      <c r="CN36" s="459"/>
      <c r="CO36" s="459"/>
      <c r="CP36" s="459"/>
      <c r="CQ36" s="459"/>
      <c r="CR36" s="459"/>
      <c r="CS36" s="459"/>
      <c r="CT36" s="459"/>
      <c r="CU36" s="459"/>
      <c r="CV36" s="459"/>
      <c r="CW36" s="459"/>
      <c r="CX36" s="459"/>
      <c r="CY36" s="459"/>
      <c r="CZ36" s="459"/>
      <c r="DA36" s="459"/>
      <c r="DB36" s="459"/>
      <c r="DC36" s="459"/>
      <c r="DD36" s="459"/>
      <c r="DE36" s="459"/>
      <c r="DF36" s="459"/>
      <c r="DG36" s="459"/>
      <c r="DH36" s="459"/>
      <c r="DI36" s="459"/>
      <c r="DJ36" s="459"/>
      <c r="DK36" s="459"/>
      <c r="DL36" s="459"/>
      <c r="DM36" s="459"/>
      <c r="DN36" s="459"/>
      <c r="DO36" s="459"/>
      <c r="DP36" s="459"/>
      <c r="DQ36" s="459"/>
      <c r="DR36" s="459"/>
      <c r="DS36" s="459"/>
      <c r="DT36" s="459"/>
      <c r="DU36" s="459"/>
      <c r="DV36" s="459"/>
      <c r="DW36" s="459"/>
      <c r="DX36" s="459"/>
      <c r="DY36" s="459"/>
      <c r="DZ36" s="459"/>
      <c r="EA36" s="459"/>
      <c r="EB36" s="459"/>
      <c r="EC36" s="459"/>
      <c r="ED36" s="459"/>
      <c r="EE36" s="459"/>
      <c r="EF36" s="459"/>
      <c r="EG36" s="459"/>
      <c r="EH36" s="459"/>
      <c r="EI36" s="459"/>
      <c r="EJ36" s="459"/>
      <c r="EK36" s="459"/>
      <c r="EL36" s="459"/>
      <c r="EM36" s="459"/>
      <c r="EN36" s="459"/>
      <c r="EO36" s="459"/>
      <c r="EP36" s="459"/>
      <c r="EQ36" s="459"/>
      <c r="ER36" s="459"/>
      <c r="ES36" s="459"/>
      <c r="ET36" s="459"/>
      <c r="EU36" s="459"/>
      <c r="EV36" s="459"/>
      <c r="EW36" s="459"/>
      <c r="EX36" s="459"/>
      <c r="EY36" s="459"/>
      <c r="EZ36" s="459"/>
      <c r="FA36" s="459"/>
      <c r="FB36" s="459"/>
      <c r="FC36" s="459"/>
      <c r="FD36" s="459"/>
      <c r="FE36" s="459"/>
      <c r="FF36" s="459"/>
      <c r="FG36" s="459"/>
      <c r="FH36" s="459"/>
      <c r="FI36" s="459"/>
      <c r="FJ36" s="459"/>
      <c r="FK36" s="459"/>
      <c r="FL36" s="459"/>
      <c r="FM36" s="459"/>
      <c r="FN36" s="459"/>
      <c r="FO36" s="459"/>
      <c r="FP36" s="459"/>
      <c r="FQ36" s="459"/>
      <c r="FR36" s="459"/>
      <c r="FS36" s="459"/>
      <c r="FT36" s="459"/>
      <c r="FU36" s="459"/>
      <c r="FV36" s="459"/>
      <c r="FW36" s="459"/>
      <c r="FX36" s="459"/>
      <c r="FY36" s="459"/>
      <c r="FZ36" s="459"/>
      <c r="GA36" s="459"/>
      <c r="GB36" s="459"/>
      <c r="GC36" s="459"/>
      <c r="GD36" s="459"/>
      <c r="GE36" s="459"/>
      <c r="GF36" s="459"/>
      <c r="GG36" s="459"/>
      <c r="GH36" s="459"/>
      <c r="GI36" s="459"/>
      <c r="GJ36" s="459"/>
      <c r="GK36" s="459"/>
      <c r="GL36" s="459"/>
      <c r="GM36" s="459"/>
      <c r="GN36" s="459"/>
      <c r="GO36" s="459"/>
      <c r="GP36" s="459"/>
      <c r="GQ36" s="459"/>
      <c r="GR36" s="459"/>
      <c r="GS36" s="459"/>
      <c r="GT36" s="459"/>
      <c r="GU36" s="459"/>
      <c r="GV36" s="459"/>
      <c r="GW36" s="459"/>
      <c r="GX36" s="459"/>
      <c r="GY36" s="459"/>
      <c r="GZ36" s="459"/>
      <c r="HA36" s="459"/>
      <c r="HB36" s="459"/>
      <c r="HC36" s="459"/>
      <c r="HD36" s="459"/>
      <c r="HE36" s="459"/>
      <c r="HF36" s="459"/>
      <c r="HG36" s="459"/>
      <c r="HH36" s="459"/>
      <c r="HI36" s="459"/>
      <c r="HJ36" s="459"/>
      <c r="HK36" s="459"/>
      <c r="HL36" s="459"/>
      <c r="HM36" s="459"/>
      <c r="HN36" s="459"/>
      <c r="HO36" s="459"/>
      <c r="HP36" s="459"/>
      <c r="HQ36" s="459"/>
      <c r="HR36" s="459"/>
      <c r="HS36" s="459"/>
      <c r="HT36" s="459"/>
      <c r="HU36" s="459"/>
      <c r="HV36" s="459"/>
      <c r="HW36" s="459"/>
      <c r="HX36" s="459"/>
      <c r="HY36" s="459"/>
      <c r="HZ36" s="459"/>
      <c r="IA36" s="459"/>
      <c r="IB36" s="459"/>
      <c r="IC36" s="459"/>
      <c r="ID36" s="459"/>
      <c r="IE36" s="459"/>
      <c r="IF36" s="459"/>
      <c r="IG36" s="459"/>
      <c r="IH36" s="459"/>
      <c r="II36" s="459"/>
      <c r="IJ36" s="459"/>
      <c r="IK36" s="459"/>
      <c r="IL36" s="459"/>
      <c r="IM36" s="459"/>
      <c r="IN36" s="459"/>
      <c r="IO36" s="459"/>
      <c r="IP36" s="459"/>
      <c r="IQ36" s="459"/>
      <c r="IR36" s="459"/>
      <c r="IS36" s="459"/>
      <c r="IT36" s="459"/>
    </row>
    <row r="37" customFormat="false" ht="6.75" hidden="false" customHeight="true" outlineLevel="0" collapsed="false">
      <c r="A37" s="152"/>
      <c r="C37" s="134"/>
      <c r="D37" s="170"/>
      <c r="E37" s="170"/>
      <c r="F37" s="170"/>
      <c r="G37" s="170"/>
      <c r="H37" s="170"/>
      <c r="I37" s="170"/>
      <c r="J37" s="170"/>
      <c r="K37" s="170"/>
      <c r="L37" s="170"/>
      <c r="M37" s="459"/>
      <c r="N37" s="459"/>
      <c r="O37" s="459"/>
      <c r="P37" s="459"/>
      <c r="Q37" s="459"/>
      <c r="R37" s="459"/>
      <c r="S37" s="459"/>
      <c r="T37" s="459"/>
      <c r="U37" s="459"/>
      <c r="V37" s="459"/>
      <c r="W37" s="459"/>
      <c r="X37" s="459"/>
      <c r="Y37" s="459"/>
      <c r="Z37" s="459"/>
      <c r="AA37" s="459"/>
      <c r="AB37" s="459"/>
      <c r="AC37" s="459"/>
      <c r="AD37" s="459"/>
      <c r="AE37" s="459"/>
      <c r="AF37" s="459"/>
      <c r="AG37" s="459"/>
      <c r="AH37" s="459"/>
      <c r="AI37" s="459"/>
      <c r="AJ37" s="459"/>
      <c r="AK37" s="459"/>
      <c r="AL37" s="459"/>
      <c r="AM37" s="459"/>
      <c r="AN37" s="459"/>
      <c r="AO37" s="459"/>
      <c r="AP37" s="459"/>
      <c r="AQ37" s="459"/>
      <c r="AR37" s="459"/>
      <c r="AS37" s="459"/>
      <c r="AT37" s="459"/>
      <c r="AU37" s="459"/>
      <c r="AV37" s="459"/>
      <c r="AW37" s="459"/>
      <c r="AX37" s="459"/>
      <c r="AY37" s="459"/>
      <c r="AZ37" s="459"/>
      <c r="BA37" s="459"/>
      <c r="BB37" s="459"/>
      <c r="BC37" s="459"/>
      <c r="BD37" s="459"/>
      <c r="BE37" s="459"/>
      <c r="BF37" s="459"/>
      <c r="BG37" s="459"/>
      <c r="BH37" s="459"/>
      <c r="BI37" s="459"/>
      <c r="BJ37" s="459"/>
      <c r="BK37" s="459"/>
      <c r="BL37" s="459"/>
      <c r="BM37" s="459"/>
      <c r="BN37" s="459"/>
      <c r="BO37" s="459"/>
      <c r="BP37" s="459"/>
      <c r="BQ37" s="459"/>
      <c r="BR37" s="459"/>
      <c r="BS37" s="459"/>
      <c r="BT37" s="459"/>
      <c r="BU37" s="459"/>
      <c r="BV37" s="459"/>
      <c r="BW37" s="459"/>
      <c r="BX37" s="459"/>
      <c r="BY37" s="459"/>
      <c r="BZ37" s="459"/>
      <c r="CA37" s="459"/>
      <c r="CB37" s="459"/>
      <c r="CC37" s="459"/>
      <c r="CD37" s="459"/>
      <c r="CE37" s="459"/>
      <c r="CF37" s="459"/>
      <c r="CG37" s="459"/>
      <c r="CH37" s="459"/>
      <c r="CI37" s="459"/>
      <c r="CJ37" s="459"/>
      <c r="CK37" s="459"/>
      <c r="CL37" s="459"/>
      <c r="CM37" s="459"/>
      <c r="CN37" s="459"/>
      <c r="CO37" s="459"/>
      <c r="CP37" s="459"/>
      <c r="CQ37" s="459"/>
      <c r="CR37" s="459"/>
      <c r="CS37" s="459"/>
      <c r="CT37" s="459"/>
      <c r="CU37" s="459"/>
      <c r="CV37" s="459"/>
      <c r="CW37" s="459"/>
      <c r="CX37" s="459"/>
      <c r="CY37" s="459"/>
      <c r="CZ37" s="459"/>
      <c r="DA37" s="459"/>
      <c r="DB37" s="459"/>
      <c r="DC37" s="459"/>
      <c r="DD37" s="459"/>
      <c r="DE37" s="459"/>
      <c r="DF37" s="459"/>
      <c r="DG37" s="459"/>
      <c r="DH37" s="459"/>
      <c r="DI37" s="459"/>
      <c r="DJ37" s="459"/>
      <c r="DK37" s="459"/>
      <c r="DL37" s="459"/>
      <c r="DM37" s="459"/>
      <c r="DN37" s="459"/>
      <c r="DO37" s="459"/>
      <c r="DP37" s="459"/>
      <c r="DQ37" s="459"/>
      <c r="DR37" s="459"/>
      <c r="DS37" s="459"/>
      <c r="DT37" s="459"/>
      <c r="DU37" s="459"/>
      <c r="DV37" s="459"/>
      <c r="DW37" s="459"/>
      <c r="DX37" s="459"/>
      <c r="DY37" s="459"/>
      <c r="DZ37" s="459"/>
      <c r="EA37" s="459"/>
      <c r="EB37" s="459"/>
      <c r="EC37" s="459"/>
      <c r="ED37" s="459"/>
      <c r="EE37" s="459"/>
      <c r="EF37" s="459"/>
      <c r="EG37" s="459"/>
      <c r="EH37" s="459"/>
      <c r="EI37" s="459"/>
      <c r="EJ37" s="459"/>
      <c r="EK37" s="459"/>
      <c r="EL37" s="459"/>
      <c r="EM37" s="459"/>
      <c r="EN37" s="459"/>
      <c r="EO37" s="459"/>
      <c r="EP37" s="459"/>
      <c r="EQ37" s="459"/>
      <c r="ER37" s="459"/>
      <c r="ES37" s="459"/>
      <c r="ET37" s="459"/>
      <c r="EU37" s="459"/>
      <c r="EV37" s="459"/>
      <c r="EW37" s="459"/>
      <c r="EX37" s="459"/>
      <c r="EY37" s="459"/>
      <c r="EZ37" s="459"/>
      <c r="FA37" s="459"/>
      <c r="FB37" s="459"/>
      <c r="FC37" s="459"/>
      <c r="FD37" s="459"/>
      <c r="FE37" s="459"/>
      <c r="FF37" s="459"/>
      <c r="FG37" s="459"/>
      <c r="FH37" s="459"/>
      <c r="FI37" s="459"/>
      <c r="FJ37" s="459"/>
      <c r="FK37" s="459"/>
      <c r="FL37" s="459"/>
      <c r="FM37" s="459"/>
      <c r="FN37" s="459"/>
      <c r="FO37" s="459"/>
      <c r="FP37" s="459"/>
      <c r="FQ37" s="459"/>
      <c r="FR37" s="459"/>
      <c r="FS37" s="459"/>
      <c r="FT37" s="459"/>
      <c r="FU37" s="459"/>
      <c r="FV37" s="459"/>
      <c r="FW37" s="459"/>
      <c r="FX37" s="459"/>
      <c r="FY37" s="459"/>
      <c r="FZ37" s="459"/>
      <c r="GA37" s="459"/>
      <c r="GB37" s="459"/>
      <c r="GC37" s="459"/>
      <c r="GD37" s="459"/>
      <c r="GE37" s="459"/>
      <c r="GF37" s="459"/>
      <c r="GG37" s="459"/>
      <c r="GH37" s="459"/>
      <c r="GI37" s="459"/>
      <c r="GJ37" s="459"/>
      <c r="GK37" s="459"/>
      <c r="GL37" s="459"/>
      <c r="GM37" s="459"/>
      <c r="GN37" s="459"/>
      <c r="GO37" s="459"/>
      <c r="GP37" s="459"/>
      <c r="GQ37" s="459"/>
      <c r="GR37" s="459"/>
      <c r="GS37" s="459"/>
      <c r="GT37" s="459"/>
      <c r="GU37" s="459"/>
      <c r="GV37" s="459"/>
      <c r="GW37" s="459"/>
      <c r="GX37" s="459"/>
      <c r="GY37" s="459"/>
      <c r="GZ37" s="459"/>
      <c r="HA37" s="459"/>
      <c r="HB37" s="459"/>
      <c r="HC37" s="459"/>
      <c r="HD37" s="459"/>
      <c r="HE37" s="459"/>
      <c r="HF37" s="459"/>
      <c r="HG37" s="459"/>
      <c r="HH37" s="459"/>
      <c r="HI37" s="459"/>
      <c r="HJ37" s="459"/>
      <c r="HK37" s="459"/>
      <c r="HL37" s="459"/>
      <c r="HM37" s="459"/>
      <c r="HN37" s="459"/>
      <c r="HO37" s="459"/>
      <c r="HP37" s="459"/>
      <c r="HQ37" s="459"/>
      <c r="HR37" s="459"/>
      <c r="HS37" s="459"/>
      <c r="HT37" s="459"/>
      <c r="HU37" s="459"/>
      <c r="HV37" s="459"/>
      <c r="HW37" s="459"/>
      <c r="HX37" s="459"/>
      <c r="HY37" s="459"/>
      <c r="HZ37" s="459"/>
      <c r="IA37" s="459"/>
      <c r="IB37" s="459"/>
      <c r="IC37" s="459"/>
      <c r="ID37" s="459"/>
      <c r="IE37" s="459"/>
      <c r="IF37" s="459"/>
      <c r="IG37" s="459"/>
      <c r="IH37" s="459"/>
      <c r="II37" s="459"/>
      <c r="IJ37" s="459"/>
      <c r="IK37" s="459"/>
      <c r="IL37" s="459"/>
      <c r="IM37" s="459"/>
      <c r="IN37" s="459"/>
      <c r="IO37" s="459"/>
      <c r="IP37" s="459"/>
      <c r="IQ37" s="459"/>
      <c r="IR37" s="459"/>
      <c r="IS37" s="459"/>
      <c r="IT37" s="459"/>
    </row>
    <row r="38" customFormat="false" ht="12.75" hidden="false" customHeight="false" outlineLevel="0" collapsed="false">
      <c r="A38" s="152" t="s">
        <v>291</v>
      </c>
      <c r="B38" s="3" t="s">
        <v>358</v>
      </c>
      <c r="C38" s="147" t="s">
        <v>282</v>
      </c>
      <c r="D38" s="170" t="n">
        <v>-4343</v>
      </c>
      <c r="E38" s="170" t="n">
        <v>-6040</v>
      </c>
      <c r="F38" s="170" t="n">
        <v>-10812</v>
      </c>
      <c r="G38" s="170" t="n">
        <v>-12371</v>
      </c>
      <c r="H38" s="170" t="n">
        <v>-12502</v>
      </c>
      <c r="I38" s="170" t="n">
        <v>-9301</v>
      </c>
      <c r="J38" s="170" t="n">
        <v>-8091</v>
      </c>
      <c r="K38" s="170" t="n">
        <v>-7088</v>
      </c>
      <c r="L38" s="170" t="n">
        <v>-8645</v>
      </c>
      <c r="M38" s="459"/>
      <c r="N38" s="459"/>
      <c r="O38" s="459"/>
      <c r="P38" s="459"/>
      <c r="Q38" s="459"/>
      <c r="R38" s="459"/>
      <c r="S38" s="459"/>
      <c r="T38" s="459"/>
      <c r="U38" s="459"/>
      <c r="V38" s="459"/>
      <c r="W38" s="459"/>
      <c r="X38" s="459"/>
      <c r="Y38" s="459"/>
      <c r="Z38" s="459"/>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c r="AX38" s="459"/>
      <c r="AY38" s="459"/>
      <c r="AZ38" s="459"/>
      <c r="BA38" s="459"/>
      <c r="BB38" s="459"/>
      <c r="BC38" s="459"/>
      <c r="BD38" s="459"/>
      <c r="BE38" s="459"/>
      <c r="BF38" s="459"/>
      <c r="BG38" s="459"/>
      <c r="BH38" s="459"/>
      <c r="BI38" s="459"/>
      <c r="BJ38" s="459"/>
      <c r="BK38" s="459"/>
      <c r="BL38" s="459"/>
      <c r="BM38" s="459"/>
      <c r="BN38" s="459"/>
      <c r="BO38" s="459"/>
      <c r="BP38" s="459"/>
      <c r="BQ38" s="459"/>
      <c r="BR38" s="459"/>
      <c r="BS38" s="459"/>
      <c r="BT38" s="459"/>
      <c r="BU38" s="459"/>
      <c r="BV38" s="459"/>
      <c r="BW38" s="459"/>
      <c r="BX38" s="459"/>
      <c r="BY38" s="459"/>
      <c r="BZ38" s="459"/>
      <c r="CA38" s="459"/>
      <c r="CB38" s="459"/>
      <c r="CC38" s="459"/>
      <c r="CD38" s="459"/>
      <c r="CE38" s="459"/>
      <c r="CF38" s="459"/>
      <c r="CG38" s="459"/>
      <c r="CH38" s="459"/>
      <c r="CI38" s="459"/>
      <c r="CJ38" s="459"/>
      <c r="CK38" s="459"/>
      <c r="CL38" s="459"/>
      <c r="CM38" s="459"/>
      <c r="CN38" s="459"/>
      <c r="CO38" s="459"/>
      <c r="CP38" s="459"/>
      <c r="CQ38" s="459"/>
      <c r="CR38" s="459"/>
      <c r="CS38" s="459"/>
      <c r="CT38" s="459"/>
      <c r="CU38" s="459"/>
      <c r="CV38" s="459"/>
      <c r="CW38" s="459"/>
      <c r="CX38" s="459"/>
      <c r="CY38" s="459"/>
      <c r="CZ38" s="459"/>
      <c r="DA38" s="459"/>
      <c r="DB38" s="459"/>
      <c r="DC38" s="459"/>
      <c r="DD38" s="459"/>
      <c r="DE38" s="459"/>
      <c r="DF38" s="459"/>
      <c r="DG38" s="459"/>
      <c r="DH38" s="459"/>
      <c r="DI38" s="459"/>
      <c r="DJ38" s="459"/>
      <c r="DK38" s="459"/>
      <c r="DL38" s="459"/>
      <c r="DM38" s="459"/>
      <c r="DN38" s="459"/>
      <c r="DO38" s="459"/>
      <c r="DP38" s="459"/>
      <c r="DQ38" s="459"/>
      <c r="DR38" s="459"/>
      <c r="DS38" s="459"/>
      <c r="DT38" s="459"/>
      <c r="DU38" s="459"/>
      <c r="DV38" s="459"/>
      <c r="DW38" s="459"/>
      <c r="DX38" s="459"/>
      <c r="DY38" s="459"/>
      <c r="DZ38" s="459"/>
      <c r="EA38" s="459"/>
      <c r="EB38" s="459"/>
      <c r="EC38" s="459"/>
      <c r="ED38" s="459"/>
      <c r="EE38" s="459"/>
      <c r="EF38" s="459"/>
      <c r="EG38" s="459"/>
      <c r="EH38" s="459"/>
      <c r="EI38" s="459"/>
      <c r="EJ38" s="459"/>
      <c r="EK38" s="459"/>
      <c r="EL38" s="459"/>
      <c r="EM38" s="459"/>
      <c r="EN38" s="459"/>
      <c r="EO38" s="459"/>
      <c r="EP38" s="459"/>
      <c r="EQ38" s="459"/>
      <c r="ER38" s="459"/>
      <c r="ES38" s="459"/>
      <c r="ET38" s="459"/>
      <c r="EU38" s="459"/>
      <c r="EV38" s="459"/>
      <c r="EW38" s="459"/>
      <c r="EX38" s="459"/>
      <c r="EY38" s="459"/>
      <c r="EZ38" s="459"/>
      <c r="FA38" s="459"/>
      <c r="FB38" s="459"/>
      <c r="FC38" s="459"/>
      <c r="FD38" s="459"/>
      <c r="FE38" s="459"/>
      <c r="FF38" s="459"/>
      <c r="FG38" s="459"/>
      <c r="FH38" s="459"/>
      <c r="FI38" s="459"/>
      <c r="FJ38" s="459"/>
      <c r="FK38" s="459"/>
      <c r="FL38" s="459"/>
      <c r="FM38" s="459"/>
      <c r="FN38" s="459"/>
      <c r="FO38" s="459"/>
      <c r="FP38" s="459"/>
      <c r="FQ38" s="459"/>
      <c r="FR38" s="459"/>
      <c r="FS38" s="459"/>
      <c r="FT38" s="459"/>
      <c r="FU38" s="459"/>
      <c r="FV38" s="459"/>
      <c r="FW38" s="459"/>
      <c r="FX38" s="459"/>
      <c r="FY38" s="459"/>
      <c r="FZ38" s="459"/>
      <c r="GA38" s="459"/>
      <c r="GB38" s="459"/>
      <c r="GC38" s="459"/>
      <c r="GD38" s="459"/>
      <c r="GE38" s="459"/>
      <c r="GF38" s="459"/>
      <c r="GG38" s="459"/>
      <c r="GH38" s="459"/>
      <c r="GI38" s="459"/>
      <c r="GJ38" s="459"/>
      <c r="GK38" s="459"/>
      <c r="GL38" s="459"/>
      <c r="GM38" s="459"/>
      <c r="GN38" s="459"/>
      <c r="GO38" s="459"/>
      <c r="GP38" s="459"/>
      <c r="GQ38" s="459"/>
      <c r="GR38" s="459"/>
      <c r="GS38" s="459"/>
      <c r="GT38" s="459"/>
      <c r="GU38" s="459"/>
      <c r="GV38" s="459"/>
      <c r="GW38" s="459"/>
      <c r="GX38" s="459"/>
      <c r="GY38" s="459"/>
      <c r="GZ38" s="459"/>
      <c r="HA38" s="459"/>
      <c r="HB38" s="459"/>
      <c r="HC38" s="459"/>
      <c r="HD38" s="459"/>
      <c r="HE38" s="459"/>
      <c r="HF38" s="459"/>
      <c r="HG38" s="459"/>
      <c r="HH38" s="459"/>
      <c r="HI38" s="459"/>
      <c r="HJ38" s="459"/>
      <c r="HK38" s="459"/>
      <c r="HL38" s="459"/>
      <c r="HM38" s="459"/>
      <c r="HN38" s="459"/>
      <c r="HO38" s="459"/>
      <c r="HP38" s="459"/>
      <c r="HQ38" s="459"/>
      <c r="HR38" s="459"/>
      <c r="HS38" s="459"/>
      <c r="HT38" s="459"/>
      <c r="HU38" s="459"/>
      <c r="HV38" s="459"/>
      <c r="HW38" s="459"/>
      <c r="HX38" s="459"/>
      <c r="HY38" s="459"/>
      <c r="HZ38" s="459"/>
      <c r="IA38" s="459"/>
      <c r="IB38" s="459"/>
      <c r="IC38" s="459"/>
      <c r="ID38" s="459"/>
      <c r="IE38" s="459"/>
      <c r="IF38" s="459"/>
      <c r="IG38" s="459"/>
      <c r="IH38" s="459"/>
      <c r="II38" s="459"/>
      <c r="IJ38" s="459"/>
      <c r="IK38" s="459"/>
      <c r="IL38" s="459"/>
      <c r="IM38" s="459"/>
      <c r="IN38" s="459"/>
      <c r="IO38" s="459"/>
      <c r="IP38" s="459"/>
      <c r="IQ38" s="459"/>
      <c r="IR38" s="459"/>
      <c r="IS38" s="459"/>
      <c r="IT38" s="459"/>
    </row>
    <row r="39" customFormat="false" ht="12.75" hidden="false" customHeight="false" outlineLevel="0" collapsed="false">
      <c r="C39" s="147" t="s">
        <v>283</v>
      </c>
      <c r="D39" s="170" t="n">
        <v>-711</v>
      </c>
      <c r="E39" s="170" t="n">
        <v>-855</v>
      </c>
      <c r="F39" s="170" t="n">
        <v>-1459</v>
      </c>
      <c r="G39" s="170" t="n">
        <v>-1796</v>
      </c>
      <c r="H39" s="170" t="n">
        <v>-513</v>
      </c>
      <c r="I39" s="170" t="n">
        <v>-363</v>
      </c>
      <c r="J39" s="170" t="n">
        <v>-760</v>
      </c>
      <c r="K39" s="170" t="n">
        <v>-895</v>
      </c>
      <c r="L39" s="170" t="n">
        <v>-1091</v>
      </c>
      <c r="M39" s="459"/>
      <c r="N39" s="459"/>
      <c r="O39" s="459"/>
      <c r="P39" s="459"/>
      <c r="Q39" s="459"/>
      <c r="R39" s="459"/>
      <c r="S39" s="459"/>
      <c r="T39" s="459"/>
      <c r="U39" s="459"/>
      <c r="V39" s="459"/>
      <c r="W39" s="459"/>
      <c r="X39" s="459"/>
      <c r="Y39" s="459"/>
      <c r="Z39" s="459"/>
      <c r="AA39" s="459"/>
      <c r="AB39" s="459"/>
      <c r="AC39" s="459"/>
      <c r="AD39" s="459"/>
      <c r="AE39" s="459"/>
      <c r="AF39" s="459"/>
      <c r="AG39" s="459"/>
      <c r="AH39" s="459"/>
      <c r="AI39" s="459"/>
      <c r="AJ39" s="459"/>
      <c r="AK39" s="459"/>
      <c r="AL39" s="459"/>
      <c r="AM39" s="459"/>
      <c r="AN39" s="459"/>
      <c r="AO39" s="459"/>
      <c r="AP39" s="459"/>
      <c r="AQ39" s="459"/>
      <c r="AR39" s="459"/>
      <c r="AS39" s="459"/>
      <c r="AT39" s="459"/>
      <c r="AU39" s="459"/>
      <c r="AV39" s="459"/>
      <c r="AW39" s="459"/>
      <c r="AX39" s="459"/>
      <c r="AY39" s="459"/>
      <c r="AZ39" s="459"/>
      <c r="BA39" s="459"/>
      <c r="BB39" s="459"/>
      <c r="BC39" s="459"/>
      <c r="BD39" s="459"/>
      <c r="BE39" s="459"/>
      <c r="BF39" s="459"/>
      <c r="BG39" s="459"/>
      <c r="BH39" s="459"/>
      <c r="BI39" s="459"/>
      <c r="BJ39" s="459"/>
      <c r="BK39" s="459"/>
      <c r="BL39" s="459"/>
      <c r="BM39" s="459"/>
      <c r="BN39" s="459"/>
      <c r="BO39" s="459"/>
      <c r="BP39" s="459"/>
      <c r="BQ39" s="459"/>
      <c r="BR39" s="459"/>
      <c r="BS39" s="459"/>
      <c r="BT39" s="459"/>
      <c r="BU39" s="459"/>
      <c r="BV39" s="459"/>
      <c r="BW39" s="459"/>
      <c r="BX39" s="459"/>
      <c r="BY39" s="459"/>
      <c r="BZ39" s="459"/>
      <c r="CA39" s="459"/>
      <c r="CB39" s="459"/>
      <c r="CC39" s="459"/>
      <c r="CD39" s="459"/>
      <c r="CE39" s="459"/>
      <c r="CF39" s="459"/>
      <c r="CG39" s="459"/>
      <c r="CH39" s="459"/>
      <c r="CI39" s="459"/>
      <c r="CJ39" s="459"/>
      <c r="CK39" s="459"/>
      <c r="CL39" s="459"/>
      <c r="CM39" s="459"/>
      <c r="CN39" s="459"/>
      <c r="CO39" s="459"/>
      <c r="CP39" s="459"/>
      <c r="CQ39" s="459"/>
      <c r="CR39" s="459"/>
      <c r="CS39" s="459"/>
      <c r="CT39" s="459"/>
      <c r="CU39" s="459"/>
      <c r="CV39" s="459"/>
      <c r="CW39" s="459"/>
      <c r="CX39" s="459"/>
      <c r="CY39" s="459"/>
      <c r="CZ39" s="459"/>
      <c r="DA39" s="459"/>
      <c r="DB39" s="459"/>
      <c r="DC39" s="459"/>
      <c r="DD39" s="459"/>
      <c r="DE39" s="459"/>
      <c r="DF39" s="459"/>
      <c r="DG39" s="459"/>
      <c r="DH39" s="459"/>
      <c r="DI39" s="459"/>
      <c r="DJ39" s="459"/>
      <c r="DK39" s="459"/>
      <c r="DL39" s="459"/>
      <c r="DM39" s="459"/>
      <c r="DN39" s="459"/>
      <c r="DO39" s="459"/>
      <c r="DP39" s="459"/>
      <c r="DQ39" s="459"/>
      <c r="DR39" s="459"/>
      <c r="DS39" s="459"/>
      <c r="DT39" s="459"/>
      <c r="DU39" s="459"/>
      <c r="DV39" s="459"/>
      <c r="DW39" s="459"/>
      <c r="DX39" s="459"/>
      <c r="DY39" s="459"/>
      <c r="DZ39" s="459"/>
      <c r="EA39" s="459"/>
      <c r="EB39" s="459"/>
      <c r="EC39" s="459"/>
      <c r="ED39" s="459"/>
      <c r="EE39" s="459"/>
      <c r="EF39" s="459"/>
      <c r="EG39" s="459"/>
      <c r="EH39" s="459"/>
      <c r="EI39" s="459"/>
      <c r="EJ39" s="459"/>
      <c r="EK39" s="459"/>
      <c r="EL39" s="459"/>
      <c r="EM39" s="459"/>
      <c r="EN39" s="459"/>
      <c r="EO39" s="459"/>
      <c r="EP39" s="459"/>
      <c r="EQ39" s="459"/>
      <c r="ER39" s="459"/>
      <c r="ES39" s="459"/>
      <c r="ET39" s="459"/>
      <c r="EU39" s="459"/>
      <c r="EV39" s="459"/>
      <c r="EW39" s="459"/>
      <c r="EX39" s="459"/>
      <c r="EY39" s="459"/>
      <c r="EZ39" s="459"/>
      <c r="FA39" s="459"/>
      <c r="FB39" s="459"/>
      <c r="FC39" s="459"/>
      <c r="FD39" s="459"/>
      <c r="FE39" s="459"/>
      <c r="FF39" s="459"/>
      <c r="FG39" s="459"/>
      <c r="FH39" s="459"/>
      <c r="FI39" s="459"/>
      <c r="FJ39" s="459"/>
      <c r="FK39" s="459"/>
      <c r="FL39" s="459"/>
      <c r="FM39" s="459"/>
      <c r="FN39" s="459"/>
      <c r="FO39" s="459"/>
      <c r="FP39" s="459"/>
      <c r="FQ39" s="459"/>
      <c r="FR39" s="459"/>
      <c r="FS39" s="459"/>
      <c r="FT39" s="459"/>
      <c r="FU39" s="459"/>
      <c r="FV39" s="459"/>
      <c r="FW39" s="459"/>
      <c r="FX39" s="459"/>
      <c r="FY39" s="459"/>
      <c r="FZ39" s="459"/>
      <c r="GA39" s="459"/>
      <c r="GB39" s="459"/>
      <c r="GC39" s="459"/>
      <c r="GD39" s="459"/>
      <c r="GE39" s="459"/>
      <c r="GF39" s="459"/>
      <c r="GG39" s="459"/>
      <c r="GH39" s="459"/>
      <c r="GI39" s="459"/>
      <c r="GJ39" s="459"/>
      <c r="GK39" s="459"/>
      <c r="GL39" s="459"/>
      <c r="GM39" s="459"/>
      <c r="GN39" s="459"/>
      <c r="GO39" s="459"/>
      <c r="GP39" s="459"/>
      <c r="GQ39" s="459"/>
      <c r="GR39" s="459"/>
      <c r="GS39" s="459"/>
      <c r="GT39" s="459"/>
      <c r="GU39" s="459"/>
      <c r="GV39" s="459"/>
      <c r="GW39" s="459"/>
      <c r="GX39" s="459"/>
      <c r="GY39" s="459"/>
      <c r="GZ39" s="459"/>
      <c r="HA39" s="459"/>
      <c r="HB39" s="459"/>
      <c r="HC39" s="459"/>
      <c r="HD39" s="459"/>
      <c r="HE39" s="459"/>
      <c r="HF39" s="459"/>
      <c r="HG39" s="459"/>
      <c r="HH39" s="459"/>
      <c r="HI39" s="459"/>
      <c r="HJ39" s="459"/>
      <c r="HK39" s="459"/>
      <c r="HL39" s="459"/>
      <c r="HM39" s="459"/>
      <c r="HN39" s="459"/>
      <c r="HO39" s="459"/>
      <c r="HP39" s="459"/>
      <c r="HQ39" s="459"/>
      <c r="HR39" s="459"/>
      <c r="HS39" s="459"/>
      <c r="HT39" s="459"/>
      <c r="HU39" s="459"/>
      <c r="HV39" s="459"/>
      <c r="HW39" s="459"/>
      <c r="HX39" s="459"/>
      <c r="HY39" s="459"/>
      <c r="HZ39" s="459"/>
      <c r="IA39" s="459"/>
      <c r="IB39" s="459"/>
      <c r="IC39" s="459"/>
      <c r="ID39" s="459"/>
      <c r="IE39" s="459"/>
      <c r="IF39" s="459"/>
      <c r="IG39" s="459"/>
      <c r="IH39" s="459"/>
      <c r="II39" s="459"/>
      <c r="IJ39" s="459"/>
      <c r="IK39" s="459"/>
      <c r="IL39" s="459"/>
      <c r="IM39" s="459"/>
      <c r="IN39" s="459"/>
      <c r="IO39" s="459"/>
      <c r="IP39" s="459"/>
      <c r="IQ39" s="459"/>
      <c r="IR39" s="459"/>
      <c r="IS39" s="459"/>
      <c r="IT39" s="459"/>
    </row>
    <row r="40" customFormat="false" ht="12.75" hidden="false" customHeight="false" outlineLevel="0" collapsed="false">
      <c r="C40" s="147" t="s">
        <v>284</v>
      </c>
      <c r="D40" s="170" t="n">
        <v>-5054</v>
      </c>
      <c r="E40" s="170" t="n">
        <v>-6895</v>
      </c>
      <c r="F40" s="170" t="n">
        <v>-12271</v>
      </c>
      <c r="G40" s="170" t="n">
        <v>-14167</v>
      </c>
      <c r="H40" s="170" t="n">
        <v>-13015</v>
      </c>
      <c r="I40" s="170" t="n">
        <v>-9664</v>
      </c>
      <c r="J40" s="170" t="n">
        <v>-8851</v>
      </c>
      <c r="K40" s="170" t="n">
        <v>-7983</v>
      </c>
      <c r="L40" s="170" t="n">
        <v>-9736</v>
      </c>
      <c r="M40" s="459"/>
      <c r="N40" s="459"/>
      <c r="O40" s="459"/>
      <c r="P40" s="459"/>
      <c r="Q40" s="459"/>
      <c r="R40" s="459"/>
      <c r="S40" s="459"/>
      <c r="T40" s="459"/>
      <c r="U40" s="459"/>
      <c r="V40" s="459"/>
      <c r="W40" s="459"/>
      <c r="X40" s="459"/>
      <c r="Y40" s="459"/>
      <c r="Z40" s="459"/>
      <c r="AA40" s="459"/>
      <c r="AB40" s="459"/>
      <c r="AC40" s="459"/>
      <c r="AD40" s="459"/>
      <c r="AE40" s="459"/>
      <c r="AF40" s="459"/>
      <c r="AG40" s="459"/>
      <c r="AH40" s="459"/>
      <c r="AI40" s="459"/>
      <c r="AJ40" s="459"/>
      <c r="AK40" s="459"/>
      <c r="AL40" s="459"/>
      <c r="AM40" s="459"/>
      <c r="AN40" s="459"/>
      <c r="AO40" s="459"/>
      <c r="AP40" s="459"/>
      <c r="AQ40" s="459"/>
      <c r="AR40" s="459"/>
      <c r="AS40" s="459"/>
      <c r="AT40" s="459"/>
      <c r="AU40" s="459"/>
      <c r="AV40" s="459"/>
      <c r="AW40" s="459"/>
      <c r="AX40" s="459"/>
      <c r="AY40" s="459"/>
      <c r="AZ40" s="459"/>
      <c r="BA40" s="459"/>
      <c r="BB40" s="459"/>
      <c r="BC40" s="459"/>
      <c r="BD40" s="459"/>
      <c r="BE40" s="459"/>
      <c r="BF40" s="459"/>
      <c r="BG40" s="459"/>
      <c r="BH40" s="459"/>
      <c r="BI40" s="459"/>
      <c r="BJ40" s="459"/>
      <c r="BK40" s="459"/>
      <c r="BL40" s="459"/>
      <c r="BM40" s="459"/>
      <c r="BN40" s="459"/>
      <c r="BO40" s="459"/>
      <c r="BP40" s="459"/>
      <c r="BQ40" s="459"/>
      <c r="BR40" s="459"/>
      <c r="BS40" s="459"/>
      <c r="BT40" s="459"/>
      <c r="BU40" s="459"/>
      <c r="BV40" s="459"/>
      <c r="BW40" s="459"/>
      <c r="BX40" s="459"/>
      <c r="BY40" s="459"/>
      <c r="BZ40" s="459"/>
      <c r="CA40" s="459"/>
      <c r="CB40" s="459"/>
      <c r="CC40" s="459"/>
      <c r="CD40" s="459"/>
      <c r="CE40" s="459"/>
      <c r="CF40" s="459"/>
      <c r="CG40" s="459"/>
      <c r="CH40" s="459"/>
      <c r="CI40" s="459"/>
      <c r="CJ40" s="459"/>
      <c r="CK40" s="459"/>
      <c r="CL40" s="459"/>
      <c r="CM40" s="459"/>
      <c r="CN40" s="459"/>
      <c r="CO40" s="459"/>
      <c r="CP40" s="459"/>
      <c r="CQ40" s="459"/>
      <c r="CR40" s="459"/>
      <c r="CS40" s="459"/>
      <c r="CT40" s="459"/>
      <c r="CU40" s="459"/>
      <c r="CV40" s="459"/>
      <c r="CW40" s="459"/>
      <c r="CX40" s="459"/>
      <c r="CY40" s="459"/>
      <c r="CZ40" s="459"/>
      <c r="DA40" s="459"/>
      <c r="DB40" s="459"/>
      <c r="DC40" s="459"/>
      <c r="DD40" s="459"/>
      <c r="DE40" s="459"/>
      <c r="DF40" s="459"/>
      <c r="DG40" s="459"/>
      <c r="DH40" s="459"/>
      <c r="DI40" s="459"/>
      <c r="DJ40" s="459"/>
      <c r="DK40" s="459"/>
      <c r="DL40" s="459"/>
      <c r="DM40" s="459"/>
      <c r="DN40" s="459"/>
      <c r="DO40" s="459"/>
      <c r="DP40" s="459"/>
      <c r="DQ40" s="459"/>
      <c r="DR40" s="459"/>
      <c r="DS40" s="459"/>
      <c r="DT40" s="459"/>
      <c r="DU40" s="459"/>
      <c r="DV40" s="459"/>
      <c r="DW40" s="459"/>
      <c r="DX40" s="459"/>
      <c r="DY40" s="459"/>
      <c r="DZ40" s="459"/>
      <c r="EA40" s="459"/>
      <c r="EB40" s="459"/>
      <c r="EC40" s="459"/>
      <c r="ED40" s="459"/>
      <c r="EE40" s="459"/>
      <c r="EF40" s="459"/>
      <c r="EG40" s="459"/>
      <c r="EH40" s="459"/>
      <c r="EI40" s="459"/>
      <c r="EJ40" s="459"/>
      <c r="EK40" s="459"/>
      <c r="EL40" s="459"/>
      <c r="EM40" s="459"/>
      <c r="EN40" s="459"/>
      <c r="EO40" s="459"/>
      <c r="EP40" s="459"/>
      <c r="EQ40" s="459"/>
      <c r="ER40" s="459"/>
      <c r="ES40" s="459"/>
      <c r="ET40" s="459"/>
      <c r="EU40" s="459"/>
      <c r="EV40" s="459"/>
      <c r="EW40" s="459"/>
      <c r="EX40" s="459"/>
      <c r="EY40" s="459"/>
      <c r="EZ40" s="459"/>
      <c r="FA40" s="459"/>
      <c r="FB40" s="459"/>
      <c r="FC40" s="459"/>
      <c r="FD40" s="459"/>
      <c r="FE40" s="459"/>
      <c r="FF40" s="459"/>
      <c r="FG40" s="459"/>
      <c r="FH40" s="459"/>
      <c r="FI40" s="459"/>
      <c r="FJ40" s="459"/>
      <c r="FK40" s="459"/>
      <c r="FL40" s="459"/>
      <c r="FM40" s="459"/>
      <c r="FN40" s="459"/>
      <c r="FO40" s="459"/>
      <c r="FP40" s="459"/>
      <c r="FQ40" s="459"/>
      <c r="FR40" s="459"/>
      <c r="FS40" s="459"/>
      <c r="FT40" s="459"/>
      <c r="FU40" s="459"/>
      <c r="FV40" s="459"/>
      <c r="FW40" s="459"/>
      <c r="FX40" s="459"/>
      <c r="FY40" s="459"/>
      <c r="FZ40" s="459"/>
      <c r="GA40" s="459"/>
      <c r="GB40" s="459"/>
      <c r="GC40" s="459"/>
      <c r="GD40" s="459"/>
      <c r="GE40" s="459"/>
      <c r="GF40" s="459"/>
      <c r="GG40" s="459"/>
      <c r="GH40" s="459"/>
      <c r="GI40" s="459"/>
      <c r="GJ40" s="459"/>
      <c r="GK40" s="459"/>
      <c r="GL40" s="459"/>
      <c r="GM40" s="459"/>
      <c r="GN40" s="459"/>
      <c r="GO40" s="459"/>
      <c r="GP40" s="459"/>
      <c r="GQ40" s="459"/>
      <c r="GR40" s="459"/>
      <c r="GS40" s="459"/>
      <c r="GT40" s="459"/>
      <c r="GU40" s="459"/>
      <c r="GV40" s="459"/>
      <c r="GW40" s="459"/>
      <c r="GX40" s="459"/>
      <c r="GY40" s="459"/>
      <c r="GZ40" s="459"/>
      <c r="HA40" s="459"/>
      <c r="HB40" s="459"/>
      <c r="HC40" s="459"/>
      <c r="HD40" s="459"/>
      <c r="HE40" s="459"/>
      <c r="HF40" s="459"/>
      <c r="HG40" s="459"/>
      <c r="HH40" s="459"/>
      <c r="HI40" s="459"/>
      <c r="HJ40" s="459"/>
      <c r="HK40" s="459"/>
      <c r="HL40" s="459"/>
      <c r="HM40" s="459"/>
      <c r="HN40" s="459"/>
      <c r="HO40" s="459"/>
      <c r="HP40" s="459"/>
      <c r="HQ40" s="459"/>
      <c r="HR40" s="459"/>
      <c r="HS40" s="459"/>
      <c r="HT40" s="459"/>
      <c r="HU40" s="459"/>
      <c r="HV40" s="459"/>
      <c r="HW40" s="459"/>
      <c r="HX40" s="459"/>
      <c r="HY40" s="459"/>
      <c r="HZ40" s="459"/>
      <c r="IA40" s="459"/>
      <c r="IB40" s="459"/>
      <c r="IC40" s="459"/>
      <c r="ID40" s="459"/>
      <c r="IE40" s="459"/>
      <c r="IF40" s="459"/>
      <c r="IG40" s="459"/>
      <c r="IH40" s="459"/>
      <c r="II40" s="459"/>
      <c r="IJ40" s="459"/>
      <c r="IK40" s="459"/>
      <c r="IL40" s="459"/>
      <c r="IM40" s="459"/>
      <c r="IN40" s="459"/>
      <c r="IO40" s="459"/>
      <c r="IP40" s="459"/>
      <c r="IQ40" s="459"/>
      <c r="IR40" s="459"/>
      <c r="IS40" s="459"/>
      <c r="IT40" s="459"/>
    </row>
    <row r="41" customFormat="false" ht="6.75" hidden="false" customHeight="true" outlineLevel="0" collapsed="false">
      <c r="C41" s="134"/>
      <c r="D41" s="170"/>
      <c r="E41" s="170"/>
      <c r="F41" s="170"/>
      <c r="G41" s="170"/>
      <c r="H41" s="170"/>
      <c r="I41" s="170"/>
      <c r="J41" s="170"/>
      <c r="K41" s="170"/>
      <c r="L41" s="170"/>
      <c r="M41" s="459"/>
      <c r="N41" s="459"/>
      <c r="O41" s="459"/>
      <c r="P41" s="459"/>
      <c r="Q41" s="459"/>
      <c r="R41" s="459"/>
      <c r="S41" s="459"/>
      <c r="T41" s="459"/>
      <c r="U41" s="459"/>
      <c r="V41" s="459"/>
      <c r="W41" s="459"/>
      <c r="X41" s="459"/>
      <c r="Y41" s="459"/>
      <c r="Z41" s="459"/>
      <c r="AA41" s="459"/>
      <c r="AB41" s="459"/>
      <c r="AC41" s="459"/>
      <c r="AD41" s="459"/>
      <c r="AE41" s="459"/>
      <c r="AF41" s="459"/>
      <c r="AG41" s="459"/>
      <c r="AH41" s="459"/>
      <c r="AI41" s="459"/>
      <c r="AJ41" s="459"/>
      <c r="AK41" s="459"/>
      <c r="AL41" s="459"/>
      <c r="AM41" s="459"/>
      <c r="AN41" s="459"/>
      <c r="AO41" s="459"/>
      <c r="AP41" s="459"/>
      <c r="AQ41" s="459"/>
      <c r="AR41" s="459"/>
      <c r="AS41" s="459"/>
      <c r="AT41" s="459"/>
      <c r="AU41" s="459"/>
      <c r="AV41" s="459"/>
      <c r="AW41" s="459"/>
      <c r="AX41" s="459"/>
      <c r="AY41" s="459"/>
      <c r="AZ41" s="459"/>
      <c r="BA41" s="459"/>
      <c r="BB41" s="459"/>
      <c r="BC41" s="459"/>
      <c r="BD41" s="459"/>
      <c r="BE41" s="459"/>
      <c r="BF41" s="459"/>
      <c r="BG41" s="459"/>
      <c r="BH41" s="459"/>
      <c r="BI41" s="459"/>
      <c r="BJ41" s="459"/>
      <c r="BK41" s="459"/>
      <c r="BL41" s="459"/>
      <c r="BM41" s="459"/>
      <c r="BN41" s="459"/>
      <c r="BO41" s="459"/>
      <c r="BP41" s="459"/>
      <c r="BQ41" s="459"/>
      <c r="BR41" s="459"/>
      <c r="BS41" s="459"/>
      <c r="BT41" s="459"/>
      <c r="BU41" s="459"/>
      <c r="BV41" s="459"/>
      <c r="BW41" s="459"/>
      <c r="BX41" s="459"/>
      <c r="BY41" s="459"/>
      <c r="BZ41" s="459"/>
      <c r="CA41" s="459"/>
      <c r="CB41" s="459"/>
      <c r="CC41" s="459"/>
      <c r="CD41" s="459"/>
      <c r="CE41" s="459"/>
      <c r="CF41" s="459"/>
      <c r="CG41" s="459"/>
      <c r="CH41" s="459"/>
      <c r="CI41" s="459"/>
      <c r="CJ41" s="459"/>
      <c r="CK41" s="459"/>
      <c r="CL41" s="459"/>
      <c r="CM41" s="459"/>
      <c r="CN41" s="459"/>
      <c r="CO41" s="459"/>
      <c r="CP41" s="459"/>
      <c r="CQ41" s="459"/>
      <c r="CR41" s="459"/>
      <c r="CS41" s="459"/>
      <c r="CT41" s="459"/>
      <c r="CU41" s="459"/>
      <c r="CV41" s="459"/>
      <c r="CW41" s="459"/>
      <c r="CX41" s="459"/>
      <c r="CY41" s="459"/>
      <c r="CZ41" s="459"/>
      <c r="DA41" s="459"/>
      <c r="DB41" s="459"/>
      <c r="DC41" s="459"/>
      <c r="DD41" s="459"/>
      <c r="DE41" s="459"/>
      <c r="DF41" s="459"/>
      <c r="DG41" s="459"/>
      <c r="DH41" s="459"/>
      <c r="DI41" s="459"/>
      <c r="DJ41" s="459"/>
      <c r="DK41" s="459"/>
      <c r="DL41" s="459"/>
      <c r="DM41" s="459"/>
      <c r="DN41" s="459"/>
      <c r="DO41" s="459"/>
      <c r="DP41" s="459"/>
      <c r="DQ41" s="459"/>
      <c r="DR41" s="459"/>
      <c r="DS41" s="459"/>
      <c r="DT41" s="459"/>
      <c r="DU41" s="459"/>
      <c r="DV41" s="459"/>
      <c r="DW41" s="459"/>
      <c r="DX41" s="459"/>
      <c r="DY41" s="459"/>
      <c r="DZ41" s="459"/>
      <c r="EA41" s="459"/>
      <c r="EB41" s="459"/>
      <c r="EC41" s="459"/>
      <c r="ED41" s="459"/>
      <c r="EE41" s="459"/>
      <c r="EF41" s="459"/>
      <c r="EG41" s="459"/>
      <c r="EH41" s="459"/>
      <c r="EI41" s="459"/>
      <c r="EJ41" s="459"/>
      <c r="EK41" s="459"/>
      <c r="EL41" s="459"/>
      <c r="EM41" s="459"/>
      <c r="EN41" s="459"/>
      <c r="EO41" s="459"/>
      <c r="EP41" s="459"/>
      <c r="EQ41" s="459"/>
      <c r="ER41" s="459"/>
      <c r="ES41" s="459"/>
      <c r="ET41" s="459"/>
      <c r="EU41" s="459"/>
      <c r="EV41" s="459"/>
      <c r="EW41" s="459"/>
      <c r="EX41" s="459"/>
      <c r="EY41" s="459"/>
      <c r="EZ41" s="459"/>
      <c r="FA41" s="459"/>
      <c r="FB41" s="459"/>
      <c r="FC41" s="459"/>
      <c r="FD41" s="459"/>
      <c r="FE41" s="459"/>
      <c r="FF41" s="459"/>
      <c r="FG41" s="459"/>
      <c r="FH41" s="459"/>
      <c r="FI41" s="459"/>
      <c r="FJ41" s="459"/>
      <c r="FK41" s="459"/>
      <c r="FL41" s="459"/>
      <c r="FM41" s="459"/>
      <c r="FN41" s="459"/>
      <c r="FO41" s="459"/>
      <c r="FP41" s="459"/>
      <c r="FQ41" s="459"/>
      <c r="FR41" s="459"/>
      <c r="FS41" s="459"/>
      <c r="FT41" s="459"/>
      <c r="FU41" s="459"/>
      <c r="FV41" s="459"/>
      <c r="FW41" s="459"/>
      <c r="FX41" s="459"/>
      <c r="FY41" s="459"/>
      <c r="FZ41" s="459"/>
      <c r="GA41" s="459"/>
      <c r="GB41" s="459"/>
      <c r="GC41" s="459"/>
      <c r="GD41" s="459"/>
      <c r="GE41" s="459"/>
      <c r="GF41" s="459"/>
      <c r="GG41" s="459"/>
      <c r="GH41" s="459"/>
      <c r="GI41" s="459"/>
      <c r="GJ41" s="459"/>
      <c r="GK41" s="459"/>
      <c r="GL41" s="459"/>
      <c r="GM41" s="459"/>
      <c r="GN41" s="459"/>
      <c r="GO41" s="459"/>
      <c r="GP41" s="459"/>
      <c r="GQ41" s="459"/>
      <c r="GR41" s="459"/>
      <c r="GS41" s="459"/>
      <c r="GT41" s="459"/>
      <c r="GU41" s="459"/>
      <c r="GV41" s="459"/>
      <c r="GW41" s="459"/>
      <c r="GX41" s="459"/>
      <c r="GY41" s="459"/>
      <c r="GZ41" s="459"/>
      <c r="HA41" s="459"/>
      <c r="HB41" s="459"/>
      <c r="HC41" s="459"/>
      <c r="HD41" s="459"/>
      <c r="HE41" s="459"/>
      <c r="HF41" s="459"/>
      <c r="HG41" s="459"/>
      <c r="HH41" s="459"/>
      <c r="HI41" s="459"/>
      <c r="HJ41" s="459"/>
      <c r="HK41" s="459"/>
      <c r="HL41" s="459"/>
      <c r="HM41" s="459"/>
      <c r="HN41" s="459"/>
      <c r="HO41" s="459"/>
      <c r="HP41" s="459"/>
      <c r="HQ41" s="459"/>
      <c r="HR41" s="459"/>
      <c r="HS41" s="459"/>
      <c r="HT41" s="459"/>
      <c r="HU41" s="459"/>
      <c r="HV41" s="459"/>
      <c r="HW41" s="459"/>
      <c r="HX41" s="459"/>
      <c r="HY41" s="459"/>
      <c r="HZ41" s="459"/>
      <c r="IA41" s="459"/>
      <c r="IB41" s="459"/>
      <c r="IC41" s="459"/>
      <c r="ID41" s="459"/>
      <c r="IE41" s="459"/>
      <c r="IF41" s="459"/>
      <c r="IG41" s="459"/>
      <c r="IH41" s="459"/>
      <c r="II41" s="459"/>
      <c r="IJ41" s="459"/>
      <c r="IK41" s="459"/>
      <c r="IL41" s="459"/>
      <c r="IM41" s="459"/>
      <c r="IN41" s="459"/>
      <c r="IO41" s="459"/>
      <c r="IP41" s="459"/>
      <c r="IQ41" s="459"/>
      <c r="IR41" s="459"/>
      <c r="IS41" s="459"/>
      <c r="IT41" s="459"/>
    </row>
    <row r="42" customFormat="false" ht="12.75" hidden="false" customHeight="false" outlineLevel="0" collapsed="false">
      <c r="A42" s="152" t="s">
        <v>292</v>
      </c>
      <c r="B42" s="3" t="s">
        <v>358</v>
      </c>
      <c r="C42" s="147" t="s">
        <v>282</v>
      </c>
      <c r="D42" s="170" t="n">
        <v>-20455</v>
      </c>
      <c r="E42" s="170" t="n">
        <v>-28083</v>
      </c>
      <c r="F42" s="170" t="n">
        <v>-49006</v>
      </c>
      <c r="G42" s="170" t="n">
        <v>-59989</v>
      </c>
      <c r="H42" s="170" t="n">
        <v>-49749</v>
      </c>
      <c r="I42" s="170" t="n">
        <v>-37192</v>
      </c>
      <c r="J42" s="170" t="n">
        <v>-31700</v>
      </c>
      <c r="K42" s="170" t="n">
        <v>-23203</v>
      </c>
      <c r="L42" s="170" t="n">
        <v>-4704</v>
      </c>
      <c r="M42" s="459"/>
      <c r="N42" s="459"/>
      <c r="O42" s="459"/>
      <c r="P42" s="459"/>
      <c r="Q42" s="459"/>
      <c r="R42" s="459"/>
      <c r="S42" s="459"/>
      <c r="T42" s="459"/>
      <c r="U42" s="459"/>
      <c r="V42" s="459"/>
      <c r="W42" s="459"/>
      <c r="X42" s="459"/>
      <c r="Y42" s="459"/>
      <c r="Z42" s="459"/>
      <c r="AA42" s="459"/>
      <c r="AB42" s="459"/>
      <c r="AC42" s="459"/>
      <c r="AD42" s="459"/>
      <c r="AE42" s="459"/>
      <c r="AF42" s="459"/>
      <c r="AG42" s="459"/>
      <c r="AH42" s="459"/>
      <c r="AI42" s="459"/>
      <c r="AJ42" s="459"/>
      <c r="AK42" s="459"/>
      <c r="AL42" s="459"/>
      <c r="AM42" s="459"/>
      <c r="AN42" s="459"/>
      <c r="AO42" s="459"/>
      <c r="AP42" s="459"/>
      <c r="AQ42" s="459"/>
      <c r="AR42" s="459"/>
      <c r="AS42" s="459"/>
      <c r="AT42" s="459"/>
      <c r="AU42" s="459"/>
      <c r="AV42" s="459"/>
      <c r="AW42" s="459"/>
      <c r="AX42" s="459"/>
      <c r="AY42" s="459"/>
      <c r="AZ42" s="459"/>
      <c r="BA42" s="459"/>
      <c r="BB42" s="459"/>
      <c r="BC42" s="459"/>
      <c r="BD42" s="459"/>
      <c r="BE42" s="459"/>
      <c r="BF42" s="459"/>
      <c r="BG42" s="459"/>
      <c r="BH42" s="459"/>
      <c r="BI42" s="459"/>
      <c r="BJ42" s="459"/>
      <c r="BK42" s="459"/>
      <c r="BL42" s="459"/>
      <c r="BM42" s="459"/>
      <c r="BN42" s="459"/>
      <c r="BO42" s="459"/>
      <c r="BP42" s="459"/>
      <c r="BQ42" s="459"/>
      <c r="BR42" s="459"/>
      <c r="BS42" s="459"/>
      <c r="BT42" s="459"/>
      <c r="BU42" s="459"/>
      <c r="BV42" s="459"/>
      <c r="BW42" s="459"/>
      <c r="BX42" s="459"/>
      <c r="BY42" s="459"/>
      <c r="BZ42" s="459"/>
      <c r="CA42" s="459"/>
      <c r="CB42" s="459"/>
      <c r="CC42" s="459"/>
      <c r="CD42" s="459"/>
      <c r="CE42" s="459"/>
      <c r="CF42" s="459"/>
      <c r="CG42" s="459"/>
      <c r="CH42" s="459"/>
      <c r="CI42" s="459"/>
      <c r="CJ42" s="459"/>
      <c r="CK42" s="459"/>
      <c r="CL42" s="459"/>
      <c r="CM42" s="459"/>
      <c r="CN42" s="459"/>
      <c r="CO42" s="459"/>
      <c r="CP42" s="459"/>
      <c r="CQ42" s="459"/>
      <c r="CR42" s="459"/>
      <c r="CS42" s="459"/>
      <c r="CT42" s="459"/>
      <c r="CU42" s="459"/>
      <c r="CV42" s="459"/>
      <c r="CW42" s="459"/>
      <c r="CX42" s="459"/>
      <c r="CY42" s="459"/>
      <c r="CZ42" s="459"/>
      <c r="DA42" s="459"/>
      <c r="DB42" s="459"/>
      <c r="DC42" s="459"/>
      <c r="DD42" s="459"/>
      <c r="DE42" s="459"/>
      <c r="DF42" s="459"/>
      <c r="DG42" s="459"/>
      <c r="DH42" s="459"/>
      <c r="DI42" s="459"/>
      <c r="DJ42" s="459"/>
      <c r="DK42" s="459"/>
      <c r="DL42" s="459"/>
      <c r="DM42" s="459"/>
      <c r="DN42" s="459"/>
      <c r="DO42" s="459"/>
      <c r="DP42" s="459"/>
      <c r="DQ42" s="459"/>
      <c r="DR42" s="459"/>
      <c r="DS42" s="459"/>
      <c r="DT42" s="459"/>
      <c r="DU42" s="459"/>
      <c r="DV42" s="459"/>
      <c r="DW42" s="459"/>
      <c r="DX42" s="459"/>
      <c r="DY42" s="459"/>
      <c r="DZ42" s="459"/>
      <c r="EA42" s="459"/>
      <c r="EB42" s="459"/>
      <c r="EC42" s="459"/>
      <c r="ED42" s="459"/>
      <c r="EE42" s="459"/>
      <c r="EF42" s="459"/>
      <c r="EG42" s="459"/>
      <c r="EH42" s="459"/>
      <c r="EI42" s="459"/>
      <c r="EJ42" s="459"/>
      <c r="EK42" s="459"/>
      <c r="EL42" s="459"/>
      <c r="EM42" s="459"/>
      <c r="EN42" s="459"/>
      <c r="EO42" s="459"/>
      <c r="EP42" s="459"/>
      <c r="EQ42" s="459"/>
      <c r="ER42" s="459"/>
      <c r="ES42" s="459"/>
      <c r="ET42" s="459"/>
      <c r="EU42" s="459"/>
      <c r="EV42" s="459"/>
      <c r="EW42" s="459"/>
      <c r="EX42" s="459"/>
      <c r="EY42" s="459"/>
      <c r="EZ42" s="459"/>
      <c r="FA42" s="459"/>
      <c r="FB42" s="459"/>
      <c r="FC42" s="459"/>
      <c r="FD42" s="459"/>
      <c r="FE42" s="459"/>
      <c r="FF42" s="459"/>
      <c r="FG42" s="459"/>
      <c r="FH42" s="459"/>
      <c r="FI42" s="459"/>
      <c r="FJ42" s="459"/>
      <c r="FK42" s="459"/>
      <c r="FL42" s="459"/>
      <c r="FM42" s="459"/>
      <c r="FN42" s="459"/>
      <c r="FO42" s="459"/>
      <c r="FP42" s="459"/>
      <c r="FQ42" s="459"/>
      <c r="FR42" s="459"/>
      <c r="FS42" s="459"/>
      <c r="FT42" s="459"/>
      <c r="FU42" s="459"/>
      <c r="FV42" s="459"/>
      <c r="FW42" s="459"/>
      <c r="FX42" s="459"/>
      <c r="FY42" s="459"/>
      <c r="FZ42" s="459"/>
      <c r="GA42" s="459"/>
      <c r="GB42" s="459"/>
      <c r="GC42" s="459"/>
      <c r="GD42" s="459"/>
      <c r="GE42" s="459"/>
      <c r="GF42" s="459"/>
      <c r="GG42" s="459"/>
      <c r="GH42" s="459"/>
      <c r="GI42" s="459"/>
      <c r="GJ42" s="459"/>
      <c r="GK42" s="459"/>
      <c r="GL42" s="459"/>
      <c r="GM42" s="459"/>
      <c r="GN42" s="459"/>
      <c r="GO42" s="459"/>
      <c r="GP42" s="459"/>
      <c r="GQ42" s="459"/>
      <c r="GR42" s="459"/>
      <c r="GS42" s="459"/>
      <c r="GT42" s="459"/>
      <c r="GU42" s="459"/>
      <c r="GV42" s="459"/>
      <c r="GW42" s="459"/>
      <c r="GX42" s="459"/>
      <c r="GY42" s="459"/>
      <c r="GZ42" s="459"/>
      <c r="HA42" s="459"/>
      <c r="HB42" s="459"/>
      <c r="HC42" s="459"/>
      <c r="HD42" s="459"/>
      <c r="HE42" s="459"/>
      <c r="HF42" s="459"/>
      <c r="HG42" s="459"/>
      <c r="HH42" s="459"/>
      <c r="HI42" s="459"/>
      <c r="HJ42" s="459"/>
      <c r="HK42" s="459"/>
      <c r="HL42" s="459"/>
      <c r="HM42" s="459"/>
      <c r="HN42" s="459"/>
      <c r="HO42" s="459"/>
      <c r="HP42" s="459"/>
      <c r="HQ42" s="459"/>
      <c r="HR42" s="459"/>
      <c r="HS42" s="459"/>
      <c r="HT42" s="459"/>
      <c r="HU42" s="459"/>
      <c r="HV42" s="459"/>
      <c r="HW42" s="459"/>
      <c r="HX42" s="459"/>
      <c r="HY42" s="459"/>
      <c r="HZ42" s="459"/>
      <c r="IA42" s="459"/>
      <c r="IB42" s="459"/>
      <c r="IC42" s="459"/>
      <c r="ID42" s="459"/>
      <c r="IE42" s="459"/>
      <c r="IF42" s="459"/>
      <c r="IG42" s="459"/>
      <c r="IH42" s="459"/>
      <c r="II42" s="459"/>
      <c r="IJ42" s="459"/>
      <c r="IK42" s="459"/>
      <c r="IL42" s="459"/>
      <c r="IM42" s="459"/>
      <c r="IN42" s="459"/>
      <c r="IO42" s="459"/>
      <c r="IP42" s="459"/>
      <c r="IQ42" s="459"/>
      <c r="IR42" s="459"/>
      <c r="IS42" s="459"/>
      <c r="IT42" s="459"/>
    </row>
    <row r="43" customFormat="false" ht="12.75" hidden="false" customHeight="false" outlineLevel="0" collapsed="false">
      <c r="A43" s="152"/>
      <c r="C43" s="147" t="s">
        <v>283</v>
      </c>
      <c r="D43" s="170" t="n">
        <v>-4041</v>
      </c>
      <c r="E43" s="170" t="n">
        <v>-6374</v>
      </c>
      <c r="F43" s="170" t="n">
        <v>-10036</v>
      </c>
      <c r="G43" s="170" t="n">
        <v>-14364</v>
      </c>
      <c r="H43" s="170" t="n">
        <v>-15103</v>
      </c>
      <c r="I43" s="170" t="n">
        <v>-13598</v>
      </c>
      <c r="J43" s="170" t="n">
        <v>-11223</v>
      </c>
      <c r="K43" s="170" t="n">
        <v>-8048</v>
      </c>
      <c r="L43" s="170" t="n">
        <v>-2971</v>
      </c>
      <c r="M43" s="459"/>
      <c r="N43" s="459"/>
      <c r="O43" s="459"/>
      <c r="P43" s="459"/>
      <c r="Q43" s="459"/>
      <c r="R43" s="459"/>
      <c r="S43" s="459"/>
      <c r="T43" s="459"/>
      <c r="U43" s="459"/>
      <c r="V43" s="459"/>
      <c r="W43" s="459"/>
      <c r="X43" s="459"/>
      <c r="Y43" s="459"/>
      <c r="Z43" s="459"/>
      <c r="AA43" s="459"/>
      <c r="AB43" s="459"/>
      <c r="AC43" s="459"/>
      <c r="AD43" s="459"/>
      <c r="AE43" s="459"/>
      <c r="AF43" s="459"/>
      <c r="AG43" s="459"/>
      <c r="AH43" s="459"/>
      <c r="AI43" s="459"/>
      <c r="AJ43" s="459"/>
      <c r="AK43" s="459"/>
      <c r="AL43" s="459"/>
      <c r="AM43" s="459"/>
      <c r="AN43" s="459"/>
      <c r="AO43" s="459"/>
      <c r="AP43" s="459"/>
      <c r="AQ43" s="459"/>
      <c r="AR43" s="459"/>
      <c r="AS43" s="459"/>
      <c r="AT43" s="459"/>
      <c r="AU43" s="459"/>
      <c r="AV43" s="459"/>
      <c r="AW43" s="459"/>
      <c r="AX43" s="459"/>
      <c r="AY43" s="459"/>
      <c r="AZ43" s="459"/>
      <c r="BA43" s="459"/>
      <c r="BB43" s="459"/>
      <c r="BC43" s="459"/>
      <c r="BD43" s="459"/>
      <c r="BE43" s="459"/>
      <c r="BF43" s="459"/>
      <c r="BG43" s="459"/>
      <c r="BH43" s="459"/>
      <c r="BI43" s="459"/>
      <c r="BJ43" s="459"/>
      <c r="BK43" s="459"/>
      <c r="BL43" s="459"/>
      <c r="BM43" s="459"/>
      <c r="BN43" s="459"/>
      <c r="BO43" s="459"/>
      <c r="BP43" s="459"/>
      <c r="BQ43" s="459"/>
      <c r="BR43" s="459"/>
      <c r="BS43" s="459"/>
      <c r="BT43" s="459"/>
      <c r="BU43" s="459"/>
      <c r="BV43" s="459"/>
      <c r="BW43" s="459"/>
      <c r="BX43" s="459"/>
      <c r="BY43" s="459"/>
      <c r="BZ43" s="459"/>
      <c r="CA43" s="459"/>
      <c r="CB43" s="459"/>
      <c r="CC43" s="459"/>
      <c r="CD43" s="459"/>
      <c r="CE43" s="459"/>
      <c r="CF43" s="459"/>
      <c r="CG43" s="459"/>
      <c r="CH43" s="459"/>
      <c r="CI43" s="459"/>
      <c r="CJ43" s="459"/>
      <c r="CK43" s="459"/>
      <c r="CL43" s="459"/>
      <c r="CM43" s="459"/>
      <c r="CN43" s="459"/>
      <c r="CO43" s="459"/>
      <c r="CP43" s="459"/>
      <c r="CQ43" s="459"/>
      <c r="CR43" s="459"/>
      <c r="CS43" s="459"/>
      <c r="CT43" s="459"/>
      <c r="CU43" s="459"/>
      <c r="CV43" s="459"/>
      <c r="CW43" s="459"/>
      <c r="CX43" s="459"/>
      <c r="CY43" s="459"/>
      <c r="CZ43" s="459"/>
      <c r="DA43" s="459"/>
      <c r="DB43" s="459"/>
      <c r="DC43" s="459"/>
      <c r="DD43" s="459"/>
      <c r="DE43" s="459"/>
      <c r="DF43" s="459"/>
      <c r="DG43" s="459"/>
      <c r="DH43" s="459"/>
      <c r="DI43" s="459"/>
      <c r="DJ43" s="459"/>
      <c r="DK43" s="459"/>
      <c r="DL43" s="459"/>
      <c r="DM43" s="459"/>
      <c r="DN43" s="459"/>
      <c r="DO43" s="459"/>
      <c r="DP43" s="459"/>
      <c r="DQ43" s="459"/>
      <c r="DR43" s="459"/>
      <c r="DS43" s="459"/>
      <c r="DT43" s="459"/>
      <c r="DU43" s="459"/>
      <c r="DV43" s="459"/>
      <c r="DW43" s="459"/>
      <c r="DX43" s="459"/>
      <c r="DY43" s="459"/>
      <c r="DZ43" s="459"/>
      <c r="EA43" s="459"/>
      <c r="EB43" s="459"/>
      <c r="EC43" s="459"/>
      <c r="ED43" s="459"/>
      <c r="EE43" s="459"/>
      <c r="EF43" s="459"/>
      <c r="EG43" s="459"/>
      <c r="EH43" s="459"/>
      <c r="EI43" s="459"/>
      <c r="EJ43" s="459"/>
      <c r="EK43" s="459"/>
      <c r="EL43" s="459"/>
      <c r="EM43" s="459"/>
      <c r="EN43" s="459"/>
      <c r="EO43" s="459"/>
      <c r="EP43" s="459"/>
      <c r="EQ43" s="459"/>
      <c r="ER43" s="459"/>
      <c r="ES43" s="459"/>
      <c r="ET43" s="459"/>
      <c r="EU43" s="459"/>
      <c r="EV43" s="459"/>
      <c r="EW43" s="459"/>
      <c r="EX43" s="459"/>
      <c r="EY43" s="459"/>
      <c r="EZ43" s="459"/>
      <c r="FA43" s="459"/>
      <c r="FB43" s="459"/>
      <c r="FC43" s="459"/>
      <c r="FD43" s="459"/>
      <c r="FE43" s="459"/>
      <c r="FF43" s="459"/>
      <c r="FG43" s="459"/>
      <c r="FH43" s="459"/>
      <c r="FI43" s="459"/>
      <c r="FJ43" s="459"/>
      <c r="FK43" s="459"/>
      <c r="FL43" s="459"/>
      <c r="FM43" s="459"/>
      <c r="FN43" s="459"/>
      <c r="FO43" s="459"/>
      <c r="FP43" s="459"/>
      <c r="FQ43" s="459"/>
      <c r="FR43" s="459"/>
      <c r="FS43" s="459"/>
      <c r="FT43" s="459"/>
      <c r="FU43" s="459"/>
      <c r="FV43" s="459"/>
      <c r="FW43" s="459"/>
      <c r="FX43" s="459"/>
      <c r="FY43" s="459"/>
      <c r="FZ43" s="459"/>
      <c r="GA43" s="459"/>
      <c r="GB43" s="459"/>
      <c r="GC43" s="459"/>
      <c r="GD43" s="459"/>
      <c r="GE43" s="459"/>
      <c r="GF43" s="459"/>
      <c r="GG43" s="459"/>
      <c r="GH43" s="459"/>
      <c r="GI43" s="459"/>
      <c r="GJ43" s="459"/>
      <c r="GK43" s="459"/>
      <c r="GL43" s="459"/>
      <c r="GM43" s="459"/>
      <c r="GN43" s="459"/>
      <c r="GO43" s="459"/>
      <c r="GP43" s="459"/>
      <c r="GQ43" s="459"/>
      <c r="GR43" s="459"/>
      <c r="GS43" s="459"/>
      <c r="GT43" s="459"/>
      <c r="GU43" s="459"/>
      <c r="GV43" s="459"/>
      <c r="GW43" s="459"/>
      <c r="GX43" s="459"/>
      <c r="GY43" s="459"/>
      <c r="GZ43" s="459"/>
      <c r="HA43" s="459"/>
      <c r="HB43" s="459"/>
      <c r="HC43" s="459"/>
      <c r="HD43" s="459"/>
      <c r="HE43" s="459"/>
      <c r="HF43" s="459"/>
      <c r="HG43" s="459"/>
      <c r="HH43" s="459"/>
      <c r="HI43" s="459"/>
      <c r="HJ43" s="459"/>
      <c r="HK43" s="459"/>
      <c r="HL43" s="459"/>
      <c r="HM43" s="459"/>
      <c r="HN43" s="459"/>
      <c r="HO43" s="459"/>
      <c r="HP43" s="459"/>
      <c r="HQ43" s="459"/>
      <c r="HR43" s="459"/>
      <c r="HS43" s="459"/>
      <c r="HT43" s="459"/>
      <c r="HU43" s="459"/>
      <c r="HV43" s="459"/>
      <c r="HW43" s="459"/>
      <c r="HX43" s="459"/>
      <c r="HY43" s="459"/>
      <c r="HZ43" s="459"/>
      <c r="IA43" s="459"/>
      <c r="IB43" s="459"/>
      <c r="IC43" s="459"/>
      <c r="ID43" s="459"/>
      <c r="IE43" s="459"/>
      <c r="IF43" s="459"/>
      <c r="IG43" s="459"/>
      <c r="IH43" s="459"/>
      <c r="II43" s="459"/>
      <c r="IJ43" s="459"/>
      <c r="IK43" s="459"/>
      <c r="IL43" s="459"/>
      <c r="IM43" s="459"/>
      <c r="IN43" s="459"/>
      <c r="IO43" s="459"/>
      <c r="IP43" s="459"/>
      <c r="IQ43" s="459"/>
      <c r="IR43" s="459"/>
      <c r="IS43" s="459"/>
      <c r="IT43" s="459"/>
    </row>
    <row r="44" customFormat="false" ht="12.75" hidden="false" customHeight="false" outlineLevel="0" collapsed="false">
      <c r="A44" s="152"/>
      <c r="C44" s="147" t="s">
        <v>284</v>
      </c>
      <c r="D44" s="170" t="n">
        <v>-24496</v>
      </c>
      <c r="E44" s="170" t="n">
        <v>-34457</v>
      </c>
      <c r="F44" s="170" t="n">
        <v>-59042</v>
      </c>
      <c r="G44" s="170" t="n">
        <v>-74353</v>
      </c>
      <c r="H44" s="170" t="n">
        <v>-64852</v>
      </c>
      <c r="I44" s="170" t="n">
        <v>-50790</v>
      </c>
      <c r="J44" s="170" t="n">
        <v>-42923</v>
      </c>
      <c r="K44" s="170" t="n">
        <v>-31251</v>
      </c>
      <c r="L44" s="170" t="n">
        <v>-7675</v>
      </c>
      <c r="M44" s="459"/>
      <c r="N44" s="459"/>
      <c r="O44" s="459"/>
      <c r="P44" s="459"/>
      <c r="Q44" s="459"/>
      <c r="R44" s="459"/>
      <c r="S44" s="459"/>
      <c r="T44" s="459"/>
      <c r="U44" s="459"/>
      <c r="V44" s="459"/>
      <c r="W44" s="459"/>
      <c r="X44" s="459"/>
      <c r="Y44" s="459"/>
      <c r="Z44" s="459"/>
      <c r="AA44" s="459"/>
      <c r="AB44" s="459"/>
      <c r="AC44" s="459"/>
      <c r="AD44" s="459"/>
      <c r="AE44" s="459"/>
      <c r="AF44" s="459"/>
      <c r="AG44" s="459"/>
      <c r="AH44" s="459"/>
      <c r="AI44" s="459"/>
      <c r="AJ44" s="459"/>
      <c r="AK44" s="459"/>
      <c r="AL44" s="459"/>
      <c r="AM44" s="459"/>
      <c r="AN44" s="459"/>
      <c r="AO44" s="459"/>
      <c r="AP44" s="459"/>
      <c r="AQ44" s="459"/>
      <c r="AR44" s="459"/>
      <c r="AS44" s="459"/>
      <c r="AT44" s="459"/>
      <c r="AU44" s="459"/>
      <c r="AV44" s="459"/>
      <c r="AW44" s="459"/>
      <c r="AX44" s="459"/>
      <c r="AY44" s="459"/>
      <c r="AZ44" s="459"/>
      <c r="BA44" s="459"/>
      <c r="BB44" s="459"/>
      <c r="BC44" s="459"/>
      <c r="BD44" s="459"/>
      <c r="BE44" s="459"/>
      <c r="BF44" s="459"/>
      <c r="BG44" s="459"/>
      <c r="BH44" s="459"/>
      <c r="BI44" s="459"/>
      <c r="BJ44" s="459"/>
      <c r="BK44" s="459"/>
      <c r="BL44" s="459"/>
      <c r="BM44" s="459"/>
      <c r="BN44" s="459"/>
      <c r="BO44" s="459"/>
      <c r="BP44" s="459"/>
      <c r="BQ44" s="459"/>
      <c r="BR44" s="459"/>
      <c r="BS44" s="459"/>
      <c r="BT44" s="459"/>
      <c r="BU44" s="459"/>
      <c r="BV44" s="459"/>
      <c r="BW44" s="459"/>
      <c r="BX44" s="459"/>
      <c r="BY44" s="459"/>
      <c r="BZ44" s="459"/>
      <c r="CA44" s="459"/>
      <c r="CB44" s="459"/>
      <c r="CC44" s="459"/>
      <c r="CD44" s="459"/>
      <c r="CE44" s="459"/>
      <c r="CF44" s="459"/>
      <c r="CG44" s="459"/>
      <c r="CH44" s="459"/>
      <c r="CI44" s="459"/>
      <c r="CJ44" s="459"/>
      <c r="CK44" s="459"/>
      <c r="CL44" s="459"/>
      <c r="CM44" s="459"/>
      <c r="CN44" s="459"/>
      <c r="CO44" s="459"/>
      <c r="CP44" s="459"/>
      <c r="CQ44" s="459"/>
      <c r="CR44" s="459"/>
      <c r="CS44" s="459"/>
      <c r="CT44" s="459"/>
      <c r="CU44" s="459"/>
      <c r="CV44" s="459"/>
      <c r="CW44" s="459"/>
      <c r="CX44" s="459"/>
      <c r="CY44" s="459"/>
      <c r="CZ44" s="459"/>
      <c r="DA44" s="459"/>
      <c r="DB44" s="459"/>
      <c r="DC44" s="459"/>
      <c r="DD44" s="459"/>
      <c r="DE44" s="459"/>
      <c r="DF44" s="459"/>
      <c r="DG44" s="459"/>
      <c r="DH44" s="459"/>
      <c r="DI44" s="459"/>
      <c r="DJ44" s="459"/>
      <c r="DK44" s="459"/>
      <c r="DL44" s="459"/>
      <c r="DM44" s="459"/>
      <c r="DN44" s="459"/>
      <c r="DO44" s="459"/>
      <c r="DP44" s="459"/>
      <c r="DQ44" s="459"/>
      <c r="DR44" s="459"/>
      <c r="DS44" s="459"/>
      <c r="DT44" s="459"/>
      <c r="DU44" s="459"/>
      <c r="DV44" s="459"/>
      <c r="DW44" s="459"/>
      <c r="DX44" s="459"/>
      <c r="DY44" s="459"/>
      <c r="DZ44" s="459"/>
      <c r="EA44" s="459"/>
      <c r="EB44" s="459"/>
      <c r="EC44" s="459"/>
      <c r="ED44" s="459"/>
      <c r="EE44" s="459"/>
      <c r="EF44" s="459"/>
      <c r="EG44" s="459"/>
      <c r="EH44" s="459"/>
      <c r="EI44" s="459"/>
      <c r="EJ44" s="459"/>
      <c r="EK44" s="459"/>
      <c r="EL44" s="459"/>
      <c r="EM44" s="459"/>
      <c r="EN44" s="459"/>
      <c r="EO44" s="459"/>
      <c r="EP44" s="459"/>
      <c r="EQ44" s="459"/>
      <c r="ER44" s="459"/>
      <c r="ES44" s="459"/>
      <c r="ET44" s="459"/>
      <c r="EU44" s="459"/>
      <c r="EV44" s="459"/>
      <c r="EW44" s="459"/>
      <c r="EX44" s="459"/>
      <c r="EY44" s="459"/>
      <c r="EZ44" s="459"/>
      <c r="FA44" s="459"/>
      <c r="FB44" s="459"/>
      <c r="FC44" s="459"/>
      <c r="FD44" s="459"/>
      <c r="FE44" s="459"/>
      <c r="FF44" s="459"/>
      <c r="FG44" s="459"/>
      <c r="FH44" s="459"/>
      <c r="FI44" s="459"/>
      <c r="FJ44" s="459"/>
      <c r="FK44" s="459"/>
      <c r="FL44" s="459"/>
      <c r="FM44" s="459"/>
      <c r="FN44" s="459"/>
      <c r="FO44" s="459"/>
      <c r="FP44" s="459"/>
      <c r="FQ44" s="459"/>
      <c r="FR44" s="459"/>
      <c r="FS44" s="459"/>
      <c r="FT44" s="459"/>
      <c r="FU44" s="459"/>
      <c r="FV44" s="459"/>
      <c r="FW44" s="459"/>
      <c r="FX44" s="459"/>
      <c r="FY44" s="459"/>
      <c r="FZ44" s="459"/>
      <c r="GA44" s="459"/>
      <c r="GB44" s="459"/>
      <c r="GC44" s="459"/>
      <c r="GD44" s="459"/>
      <c r="GE44" s="459"/>
      <c r="GF44" s="459"/>
      <c r="GG44" s="459"/>
      <c r="GH44" s="459"/>
      <c r="GI44" s="459"/>
      <c r="GJ44" s="459"/>
      <c r="GK44" s="459"/>
      <c r="GL44" s="459"/>
      <c r="GM44" s="459"/>
      <c r="GN44" s="459"/>
      <c r="GO44" s="459"/>
      <c r="GP44" s="459"/>
      <c r="GQ44" s="459"/>
      <c r="GR44" s="459"/>
      <c r="GS44" s="459"/>
      <c r="GT44" s="459"/>
      <c r="GU44" s="459"/>
      <c r="GV44" s="459"/>
      <c r="GW44" s="459"/>
      <c r="GX44" s="459"/>
      <c r="GY44" s="459"/>
      <c r="GZ44" s="459"/>
      <c r="HA44" s="459"/>
      <c r="HB44" s="459"/>
      <c r="HC44" s="459"/>
      <c r="HD44" s="459"/>
      <c r="HE44" s="459"/>
      <c r="HF44" s="459"/>
      <c r="HG44" s="459"/>
      <c r="HH44" s="459"/>
      <c r="HI44" s="459"/>
      <c r="HJ44" s="459"/>
      <c r="HK44" s="459"/>
      <c r="HL44" s="459"/>
      <c r="HM44" s="459"/>
      <c r="HN44" s="459"/>
      <c r="HO44" s="459"/>
      <c r="HP44" s="459"/>
      <c r="HQ44" s="459"/>
      <c r="HR44" s="459"/>
      <c r="HS44" s="459"/>
      <c r="HT44" s="459"/>
      <c r="HU44" s="459"/>
      <c r="HV44" s="459"/>
      <c r="HW44" s="459"/>
      <c r="HX44" s="459"/>
      <c r="HY44" s="459"/>
      <c r="HZ44" s="459"/>
      <c r="IA44" s="459"/>
      <c r="IB44" s="459"/>
      <c r="IC44" s="459"/>
      <c r="ID44" s="459"/>
      <c r="IE44" s="459"/>
      <c r="IF44" s="459"/>
      <c r="IG44" s="459"/>
      <c r="IH44" s="459"/>
      <c r="II44" s="459"/>
      <c r="IJ44" s="459"/>
      <c r="IK44" s="459"/>
      <c r="IL44" s="459"/>
      <c r="IM44" s="459"/>
      <c r="IN44" s="459"/>
      <c r="IO44" s="459"/>
      <c r="IP44" s="459"/>
      <c r="IQ44" s="459"/>
      <c r="IR44" s="459"/>
      <c r="IS44" s="459"/>
      <c r="IT44" s="459"/>
    </row>
    <row r="45" customFormat="false" ht="6.75" hidden="false" customHeight="true" outlineLevel="0" collapsed="false">
      <c r="A45" s="152"/>
      <c r="C45" s="134"/>
      <c r="D45" s="170"/>
      <c r="E45" s="170"/>
      <c r="F45" s="170"/>
      <c r="G45" s="170"/>
      <c r="H45" s="170"/>
      <c r="I45" s="170"/>
      <c r="J45" s="170"/>
      <c r="K45" s="170"/>
      <c r="L45" s="170"/>
      <c r="M45" s="459"/>
      <c r="N45" s="459"/>
      <c r="O45" s="459"/>
      <c r="P45" s="459"/>
      <c r="Q45" s="459"/>
      <c r="R45" s="459"/>
      <c r="S45" s="459"/>
      <c r="T45" s="459"/>
      <c r="U45" s="459"/>
      <c r="V45" s="459"/>
      <c r="W45" s="459"/>
      <c r="X45" s="459"/>
      <c r="Y45" s="459"/>
      <c r="Z45" s="459"/>
      <c r="AA45" s="459"/>
      <c r="AB45" s="459"/>
      <c r="AC45" s="459"/>
      <c r="AD45" s="459"/>
      <c r="AE45" s="459"/>
      <c r="AF45" s="459"/>
      <c r="AG45" s="459"/>
      <c r="AH45" s="459"/>
      <c r="AI45" s="459"/>
      <c r="AJ45" s="459"/>
      <c r="AK45" s="459"/>
      <c r="AL45" s="459"/>
      <c r="AM45" s="459"/>
      <c r="AN45" s="459"/>
      <c r="AO45" s="459"/>
      <c r="AP45" s="459"/>
      <c r="AQ45" s="459"/>
      <c r="AR45" s="459"/>
      <c r="AS45" s="459"/>
      <c r="AT45" s="459"/>
      <c r="AU45" s="459"/>
      <c r="AV45" s="459"/>
      <c r="AW45" s="459"/>
      <c r="AX45" s="459"/>
      <c r="AY45" s="459"/>
      <c r="AZ45" s="459"/>
      <c r="BA45" s="459"/>
      <c r="BB45" s="459"/>
      <c r="BC45" s="459"/>
      <c r="BD45" s="459"/>
      <c r="BE45" s="459"/>
      <c r="BF45" s="459"/>
      <c r="BG45" s="459"/>
      <c r="BH45" s="459"/>
      <c r="BI45" s="459"/>
      <c r="BJ45" s="459"/>
      <c r="BK45" s="459"/>
      <c r="BL45" s="459"/>
      <c r="BM45" s="459"/>
      <c r="BN45" s="459"/>
      <c r="BO45" s="459"/>
      <c r="BP45" s="459"/>
      <c r="BQ45" s="459"/>
      <c r="BR45" s="459"/>
      <c r="BS45" s="459"/>
      <c r="BT45" s="459"/>
      <c r="BU45" s="459"/>
      <c r="BV45" s="459"/>
      <c r="BW45" s="459"/>
      <c r="BX45" s="459"/>
      <c r="BY45" s="459"/>
      <c r="BZ45" s="459"/>
      <c r="CA45" s="459"/>
      <c r="CB45" s="459"/>
      <c r="CC45" s="459"/>
      <c r="CD45" s="459"/>
      <c r="CE45" s="459"/>
      <c r="CF45" s="459"/>
      <c r="CG45" s="459"/>
      <c r="CH45" s="459"/>
      <c r="CI45" s="459"/>
      <c r="CJ45" s="459"/>
      <c r="CK45" s="459"/>
      <c r="CL45" s="459"/>
      <c r="CM45" s="459"/>
      <c r="CN45" s="459"/>
      <c r="CO45" s="459"/>
      <c r="CP45" s="459"/>
      <c r="CQ45" s="459"/>
      <c r="CR45" s="459"/>
      <c r="CS45" s="459"/>
      <c r="CT45" s="459"/>
      <c r="CU45" s="459"/>
      <c r="CV45" s="459"/>
      <c r="CW45" s="459"/>
      <c r="CX45" s="459"/>
      <c r="CY45" s="459"/>
      <c r="CZ45" s="459"/>
      <c r="DA45" s="459"/>
      <c r="DB45" s="459"/>
      <c r="DC45" s="459"/>
      <c r="DD45" s="459"/>
      <c r="DE45" s="459"/>
      <c r="DF45" s="459"/>
      <c r="DG45" s="459"/>
      <c r="DH45" s="459"/>
      <c r="DI45" s="459"/>
      <c r="DJ45" s="459"/>
      <c r="DK45" s="459"/>
      <c r="DL45" s="459"/>
      <c r="DM45" s="459"/>
      <c r="DN45" s="459"/>
      <c r="DO45" s="459"/>
      <c r="DP45" s="459"/>
      <c r="DQ45" s="459"/>
      <c r="DR45" s="459"/>
      <c r="DS45" s="459"/>
      <c r="DT45" s="459"/>
      <c r="DU45" s="459"/>
      <c r="DV45" s="459"/>
      <c r="DW45" s="459"/>
      <c r="DX45" s="459"/>
      <c r="DY45" s="459"/>
      <c r="DZ45" s="459"/>
      <c r="EA45" s="459"/>
      <c r="EB45" s="459"/>
      <c r="EC45" s="459"/>
      <c r="ED45" s="459"/>
      <c r="EE45" s="459"/>
      <c r="EF45" s="459"/>
      <c r="EG45" s="459"/>
      <c r="EH45" s="459"/>
      <c r="EI45" s="459"/>
      <c r="EJ45" s="459"/>
      <c r="EK45" s="459"/>
      <c r="EL45" s="459"/>
      <c r="EM45" s="459"/>
      <c r="EN45" s="459"/>
      <c r="EO45" s="459"/>
      <c r="EP45" s="459"/>
      <c r="EQ45" s="459"/>
      <c r="ER45" s="459"/>
      <c r="ES45" s="459"/>
      <c r="ET45" s="459"/>
      <c r="EU45" s="459"/>
      <c r="EV45" s="459"/>
      <c r="EW45" s="459"/>
      <c r="EX45" s="459"/>
      <c r="EY45" s="459"/>
      <c r="EZ45" s="459"/>
      <c r="FA45" s="459"/>
      <c r="FB45" s="459"/>
      <c r="FC45" s="459"/>
      <c r="FD45" s="459"/>
      <c r="FE45" s="459"/>
      <c r="FF45" s="459"/>
      <c r="FG45" s="459"/>
      <c r="FH45" s="459"/>
      <c r="FI45" s="459"/>
      <c r="FJ45" s="459"/>
      <c r="FK45" s="459"/>
      <c r="FL45" s="459"/>
      <c r="FM45" s="459"/>
      <c r="FN45" s="459"/>
      <c r="FO45" s="459"/>
      <c r="FP45" s="459"/>
      <c r="FQ45" s="459"/>
      <c r="FR45" s="459"/>
      <c r="FS45" s="459"/>
      <c r="FT45" s="459"/>
      <c r="FU45" s="459"/>
      <c r="FV45" s="459"/>
      <c r="FW45" s="459"/>
      <c r="FX45" s="459"/>
      <c r="FY45" s="459"/>
      <c r="FZ45" s="459"/>
      <c r="GA45" s="459"/>
      <c r="GB45" s="459"/>
      <c r="GC45" s="459"/>
      <c r="GD45" s="459"/>
      <c r="GE45" s="459"/>
      <c r="GF45" s="459"/>
      <c r="GG45" s="459"/>
      <c r="GH45" s="459"/>
      <c r="GI45" s="459"/>
      <c r="GJ45" s="459"/>
      <c r="GK45" s="459"/>
      <c r="GL45" s="459"/>
      <c r="GM45" s="459"/>
      <c r="GN45" s="459"/>
      <c r="GO45" s="459"/>
      <c r="GP45" s="459"/>
      <c r="GQ45" s="459"/>
      <c r="GR45" s="459"/>
      <c r="GS45" s="459"/>
      <c r="GT45" s="459"/>
      <c r="GU45" s="459"/>
      <c r="GV45" s="459"/>
      <c r="GW45" s="459"/>
      <c r="GX45" s="459"/>
      <c r="GY45" s="459"/>
      <c r="GZ45" s="459"/>
      <c r="HA45" s="459"/>
      <c r="HB45" s="459"/>
      <c r="HC45" s="459"/>
      <c r="HD45" s="459"/>
      <c r="HE45" s="459"/>
      <c r="HF45" s="459"/>
      <c r="HG45" s="459"/>
      <c r="HH45" s="459"/>
      <c r="HI45" s="459"/>
      <c r="HJ45" s="459"/>
      <c r="HK45" s="459"/>
      <c r="HL45" s="459"/>
      <c r="HM45" s="459"/>
      <c r="HN45" s="459"/>
      <c r="HO45" s="459"/>
      <c r="HP45" s="459"/>
      <c r="HQ45" s="459"/>
      <c r="HR45" s="459"/>
      <c r="HS45" s="459"/>
      <c r="HT45" s="459"/>
      <c r="HU45" s="459"/>
      <c r="HV45" s="459"/>
      <c r="HW45" s="459"/>
      <c r="HX45" s="459"/>
      <c r="HY45" s="459"/>
      <c r="HZ45" s="459"/>
      <c r="IA45" s="459"/>
      <c r="IB45" s="459"/>
      <c r="IC45" s="459"/>
      <c r="ID45" s="459"/>
      <c r="IE45" s="459"/>
      <c r="IF45" s="459"/>
      <c r="IG45" s="459"/>
      <c r="IH45" s="459"/>
      <c r="II45" s="459"/>
      <c r="IJ45" s="459"/>
      <c r="IK45" s="459"/>
      <c r="IL45" s="459"/>
      <c r="IM45" s="459"/>
      <c r="IN45" s="459"/>
      <c r="IO45" s="459"/>
      <c r="IP45" s="459"/>
      <c r="IQ45" s="459"/>
      <c r="IR45" s="459"/>
      <c r="IS45" s="459"/>
      <c r="IT45" s="459"/>
    </row>
    <row r="46" customFormat="false" ht="12.75" hidden="false" customHeight="false" outlineLevel="0" collapsed="false">
      <c r="A46" s="152" t="s">
        <v>293</v>
      </c>
      <c r="B46" s="3" t="s">
        <v>358</v>
      </c>
      <c r="C46" s="147" t="s">
        <v>282</v>
      </c>
      <c r="D46" s="170" t="n">
        <v>-55</v>
      </c>
      <c r="E46" s="170" t="n">
        <v>-1012</v>
      </c>
      <c r="F46" s="170" t="n">
        <v>11423</v>
      </c>
      <c r="G46" s="170" t="n">
        <v>16157</v>
      </c>
      <c r="H46" s="170" t="n">
        <v>13564</v>
      </c>
      <c r="I46" s="170" t="n">
        <v>11763</v>
      </c>
      <c r="J46" s="170" t="n">
        <v>11331</v>
      </c>
      <c r="K46" s="170" t="n">
        <v>6589</v>
      </c>
      <c r="L46" s="170" t="n">
        <v>-7914</v>
      </c>
      <c r="M46" s="459"/>
      <c r="N46" s="459"/>
      <c r="O46" s="459"/>
      <c r="P46" s="459"/>
      <c r="Q46" s="459"/>
      <c r="R46" s="459"/>
      <c r="S46" s="459"/>
      <c r="T46" s="459"/>
      <c r="U46" s="459"/>
      <c r="V46" s="459"/>
      <c r="W46" s="459"/>
      <c r="X46" s="459"/>
      <c r="Y46" s="459"/>
      <c r="Z46" s="459"/>
      <c r="AA46" s="459"/>
      <c r="AB46" s="459"/>
      <c r="AC46" s="459"/>
      <c r="AD46" s="459"/>
      <c r="AE46" s="459"/>
      <c r="AF46" s="459"/>
      <c r="AG46" s="459"/>
      <c r="AH46" s="459"/>
      <c r="AI46" s="459"/>
      <c r="AJ46" s="459"/>
      <c r="AK46" s="459"/>
      <c r="AL46" s="459"/>
      <c r="AM46" s="459"/>
      <c r="AN46" s="459"/>
      <c r="AO46" s="459"/>
      <c r="AP46" s="459"/>
      <c r="AQ46" s="459"/>
      <c r="AR46" s="459"/>
      <c r="AS46" s="459"/>
      <c r="AT46" s="459"/>
      <c r="AU46" s="459"/>
      <c r="AV46" s="459"/>
      <c r="AW46" s="459"/>
      <c r="AX46" s="459"/>
      <c r="AY46" s="459"/>
      <c r="AZ46" s="459"/>
      <c r="BA46" s="459"/>
      <c r="BB46" s="459"/>
      <c r="BC46" s="459"/>
      <c r="BD46" s="459"/>
      <c r="BE46" s="459"/>
      <c r="BF46" s="459"/>
      <c r="BG46" s="459"/>
      <c r="BH46" s="459"/>
      <c r="BI46" s="459"/>
      <c r="BJ46" s="459"/>
      <c r="BK46" s="459"/>
      <c r="BL46" s="459"/>
      <c r="BM46" s="459"/>
      <c r="BN46" s="459"/>
      <c r="BO46" s="459"/>
      <c r="BP46" s="459"/>
      <c r="BQ46" s="459"/>
      <c r="BR46" s="459"/>
      <c r="BS46" s="459"/>
      <c r="BT46" s="459"/>
      <c r="BU46" s="459"/>
      <c r="BV46" s="459"/>
      <c r="BW46" s="459"/>
      <c r="BX46" s="459"/>
      <c r="BY46" s="459"/>
      <c r="BZ46" s="459"/>
      <c r="CA46" s="459"/>
      <c r="CB46" s="459"/>
      <c r="CC46" s="459"/>
      <c r="CD46" s="459"/>
      <c r="CE46" s="459"/>
      <c r="CF46" s="459"/>
      <c r="CG46" s="459"/>
      <c r="CH46" s="459"/>
      <c r="CI46" s="459"/>
      <c r="CJ46" s="459"/>
      <c r="CK46" s="459"/>
      <c r="CL46" s="459"/>
      <c r="CM46" s="459"/>
      <c r="CN46" s="459"/>
      <c r="CO46" s="459"/>
      <c r="CP46" s="459"/>
      <c r="CQ46" s="459"/>
      <c r="CR46" s="459"/>
      <c r="CS46" s="459"/>
      <c r="CT46" s="459"/>
      <c r="CU46" s="459"/>
      <c r="CV46" s="459"/>
      <c r="CW46" s="459"/>
      <c r="CX46" s="459"/>
      <c r="CY46" s="459"/>
      <c r="CZ46" s="459"/>
      <c r="DA46" s="459"/>
      <c r="DB46" s="459"/>
      <c r="DC46" s="459"/>
      <c r="DD46" s="459"/>
      <c r="DE46" s="459"/>
      <c r="DF46" s="459"/>
      <c r="DG46" s="459"/>
      <c r="DH46" s="459"/>
      <c r="DI46" s="459"/>
      <c r="DJ46" s="459"/>
      <c r="DK46" s="459"/>
      <c r="DL46" s="459"/>
      <c r="DM46" s="459"/>
      <c r="DN46" s="459"/>
      <c r="DO46" s="459"/>
      <c r="DP46" s="459"/>
      <c r="DQ46" s="459"/>
      <c r="DR46" s="459"/>
      <c r="DS46" s="459"/>
      <c r="DT46" s="459"/>
      <c r="DU46" s="459"/>
      <c r="DV46" s="459"/>
      <c r="DW46" s="459"/>
      <c r="DX46" s="459"/>
      <c r="DY46" s="459"/>
      <c r="DZ46" s="459"/>
      <c r="EA46" s="459"/>
      <c r="EB46" s="459"/>
      <c r="EC46" s="459"/>
      <c r="ED46" s="459"/>
      <c r="EE46" s="459"/>
      <c r="EF46" s="459"/>
      <c r="EG46" s="459"/>
      <c r="EH46" s="459"/>
      <c r="EI46" s="459"/>
      <c r="EJ46" s="459"/>
      <c r="EK46" s="459"/>
      <c r="EL46" s="459"/>
      <c r="EM46" s="459"/>
      <c r="EN46" s="459"/>
      <c r="EO46" s="459"/>
      <c r="EP46" s="459"/>
      <c r="EQ46" s="459"/>
      <c r="ER46" s="459"/>
      <c r="ES46" s="459"/>
      <c r="ET46" s="459"/>
      <c r="EU46" s="459"/>
      <c r="EV46" s="459"/>
      <c r="EW46" s="459"/>
      <c r="EX46" s="459"/>
      <c r="EY46" s="459"/>
      <c r="EZ46" s="459"/>
      <c r="FA46" s="459"/>
      <c r="FB46" s="459"/>
      <c r="FC46" s="459"/>
      <c r="FD46" s="459"/>
      <c r="FE46" s="459"/>
      <c r="FF46" s="459"/>
      <c r="FG46" s="459"/>
      <c r="FH46" s="459"/>
      <c r="FI46" s="459"/>
      <c r="FJ46" s="459"/>
      <c r="FK46" s="459"/>
      <c r="FL46" s="459"/>
      <c r="FM46" s="459"/>
      <c r="FN46" s="459"/>
      <c r="FO46" s="459"/>
      <c r="FP46" s="459"/>
      <c r="FQ46" s="459"/>
      <c r="FR46" s="459"/>
      <c r="FS46" s="459"/>
      <c r="FT46" s="459"/>
      <c r="FU46" s="459"/>
      <c r="FV46" s="459"/>
      <c r="FW46" s="459"/>
      <c r="FX46" s="459"/>
      <c r="FY46" s="459"/>
      <c r="FZ46" s="459"/>
      <c r="GA46" s="459"/>
      <c r="GB46" s="459"/>
      <c r="GC46" s="459"/>
      <c r="GD46" s="459"/>
      <c r="GE46" s="459"/>
      <c r="GF46" s="459"/>
      <c r="GG46" s="459"/>
      <c r="GH46" s="459"/>
      <c r="GI46" s="459"/>
      <c r="GJ46" s="459"/>
      <c r="GK46" s="459"/>
      <c r="GL46" s="459"/>
      <c r="GM46" s="459"/>
      <c r="GN46" s="459"/>
      <c r="GO46" s="459"/>
      <c r="GP46" s="459"/>
      <c r="GQ46" s="459"/>
      <c r="GR46" s="459"/>
      <c r="GS46" s="459"/>
      <c r="GT46" s="459"/>
      <c r="GU46" s="459"/>
      <c r="GV46" s="459"/>
      <c r="GW46" s="459"/>
      <c r="GX46" s="459"/>
      <c r="GY46" s="459"/>
      <c r="GZ46" s="459"/>
      <c r="HA46" s="459"/>
      <c r="HB46" s="459"/>
      <c r="HC46" s="459"/>
      <c r="HD46" s="459"/>
      <c r="HE46" s="459"/>
      <c r="HF46" s="459"/>
      <c r="HG46" s="459"/>
      <c r="HH46" s="459"/>
      <c r="HI46" s="459"/>
      <c r="HJ46" s="459"/>
      <c r="HK46" s="459"/>
      <c r="HL46" s="459"/>
      <c r="HM46" s="459"/>
      <c r="HN46" s="459"/>
      <c r="HO46" s="459"/>
      <c r="HP46" s="459"/>
      <c r="HQ46" s="459"/>
      <c r="HR46" s="459"/>
      <c r="HS46" s="459"/>
      <c r="HT46" s="459"/>
      <c r="HU46" s="459"/>
      <c r="HV46" s="459"/>
      <c r="HW46" s="459"/>
      <c r="HX46" s="459"/>
      <c r="HY46" s="459"/>
      <c r="HZ46" s="459"/>
      <c r="IA46" s="459"/>
      <c r="IB46" s="459"/>
      <c r="IC46" s="459"/>
      <c r="ID46" s="459"/>
      <c r="IE46" s="459"/>
      <c r="IF46" s="459"/>
      <c r="IG46" s="459"/>
      <c r="IH46" s="459"/>
      <c r="II46" s="459"/>
      <c r="IJ46" s="459"/>
      <c r="IK46" s="459"/>
      <c r="IL46" s="459"/>
      <c r="IM46" s="459"/>
      <c r="IN46" s="459"/>
      <c r="IO46" s="459"/>
      <c r="IP46" s="459"/>
      <c r="IQ46" s="459"/>
      <c r="IR46" s="459"/>
      <c r="IS46" s="459"/>
      <c r="IT46" s="459"/>
    </row>
    <row r="47" customFormat="false" ht="12.75" hidden="false" customHeight="false" outlineLevel="0" collapsed="false">
      <c r="C47" s="147" t="s">
        <v>283</v>
      </c>
      <c r="D47" s="170" t="n">
        <v>1852</v>
      </c>
      <c r="E47" s="170" t="n">
        <v>2384</v>
      </c>
      <c r="F47" s="170" t="n">
        <v>4075</v>
      </c>
      <c r="G47" s="170" t="n">
        <v>6628</v>
      </c>
      <c r="H47" s="170" t="n">
        <v>6422</v>
      </c>
      <c r="I47" s="170" t="n">
        <v>5865</v>
      </c>
      <c r="J47" s="170" t="n">
        <v>4210</v>
      </c>
      <c r="K47" s="170" t="n">
        <v>3522</v>
      </c>
      <c r="L47" s="170" t="n">
        <v>2644</v>
      </c>
      <c r="M47" s="459"/>
      <c r="N47" s="459"/>
      <c r="O47" s="459"/>
      <c r="P47" s="459"/>
      <c r="Q47" s="459"/>
      <c r="R47" s="459"/>
      <c r="S47" s="459"/>
      <c r="T47" s="459"/>
      <c r="U47" s="459"/>
      <c r="V47" s="459"/>
      <c r="W47" s="459"/>
      <c r="X47" s="459"/>
      <c r="Y47" s="459"/>
      <c r="Z47" s="459"/>
      <c r="AA47" s="459"/>
      <c r="AB47" s="459"/>
      <c r="AC47" s="459"/>
      <c r="AD47" s="459"/>
      <c r="AE47" s="459"/>
      <c r="AF47" s="459"/>
      <c r="AG47" s="459"/>
      <c r="AH47" s="459"/>
      <c r="AI47" s="459"/>
      <c r="AJ47" s="459"/>
      <c r="AK47" s="459"/>
      <c r="AL47" s="459"/>
      <c r="AM47" s="459"/>
      <c r="AN47" s="459"/>
      <c r="AO47" s="459"/>
      <c r="AP47" s="459"/>
      <c r="AQ47" s="459"/>
      <c r="AR47" s="459"/>
      <c r="AS47" s="459"/>
      <c r="AT47" s="459"/>
      <c r="AU47" s="459"/>
      <c r="AV47" s="459"/>
      <c r="AW47" s="459"/>
      <c r="AX47" s="459"/>
      <c r="AY47" s="459"/>
      <c r="AZ47" s="459"/>
      <c r="BA47" s="459"/>
      <c r="BB47" s="459"/>
      <c r="BC47" s="459"/>
      <c r="BD47" s="459"/>
      <c r="BE47" s="459"/>
      <c r="BF47" s="459"/>
      <c r="BG47" s="459"/>
      <c r="BH47" s="459"/>
      <c r="BI47" s="459"/>
      <c r="BJ47" s="459"/>
      <c r="BK47" s="459"/>
      <c r="BL47" s="459"/>
      <c r="BM47" s="459"/>
      <c r="BN47" s="459"/>
      <c r="BO47" s="459"/>
      <c r="BP47" s="459"/>
      <c r="BQ47" s="459"/>
      <c r="BR47" s="459"/>
      <c r="BS47" s="459"/>
      <c r="BT47" s="459"/>
      <c r="BU47" s="459"/>
      <c r="BV47" s="459"/>
      <c r="BW47" s="459"/>
      <c r="BX47" s="459"/>
      <c r="BY47" s="459"/>
      <c r="BZ47" s="459"/>
      <c r="CA47" s="459"/>
      <c r="CB47" s="459"/>
      <c r="CC47" s="459"/>
      <c r="CD47" s="459"/>
      <c r="CE47" s="459"/>
      <c r="CF47" s="459"/>
      <c r="CG47" s="459"/>
      <c r="CH47" s="459"/>
      <c r="CI47" s="459"/>
      <c r="CJ47" s="459"/>
      <c r="CK47" s="459"/>
      <c r="CL47" s="459"/>
      <c r="CM47" s="459"/>
      <c r="CN47" s="459"/>
      <c r="CO47" s="459"/>
      <c r="CP47" s="459"/>
      <c r="CQ47" s="459"/>
      <c r="CR47" s="459"/>
      <c r="CS47" s="459"/>
      <c r="CT47" s="459"/>
      <c r="CU47" s="459"/>
      <c r="CV47" s="459"/>
      <c r="CW47" s="459"/>
      <c r="CX47" s="459"/>
      <c r="CY47" s="459"/>
      <c r="CZ47" s="459"/>
      <c r="DA47" s="459"/>
      <c r="DB47" s="459"/>
      <c r="DC47" s="459"/>
      <c r="DD47" s="459"/>
      <c r="DE47" s="459"/>
      <c r="DF47" s="459"/>
      <c r="DG47" s="459"/>
      <c r="DH47" s="459"/>
      <c r="DI47" s="459"/>
      <c r="DJ47" s="459"/>
      <c r="DK47" s="459"/>
      <c r="DL47" s="459"/>
      <c r="DM47" s="459"/>
      <c r="DN47" s="459"/>
      <c r="DO47" s="459"/>
      <c r="DP47" s="459"/>
      <c r="DQ47" s="459"/>
      <c r="DR47" s="459"/>
      <c r="DS47" s="459"/>
      <c r="DT47" s="459"/>
      <c r="DU47" s="459"/>
      <c r="DV47" s="459"/>
      <c r="DW47" s="459"/>
      <c r="DX47" s="459"/>
      <c r="DY47" s="459"/>
      <c r="DZ47" s="459"/>
      <c r="EA47" s="459"/>
      <c r="EB47" s="459"/>
      <c r="EC47" s="459"/>
      <c r="ED47" s="459"/>
      <c r="EE47" s="459"/>
      <c r="EF47" s="459"/>
      <c r="EG47" s="459"/>
      <c r="EH47" s="459"/>
      <c r="EI47" s="459"/>
      <c r="EJ47" s="459"/>
      <c r="EK47" s="459"/>
      <c r="EL47" s="459"/>
      <c r="EM47" s="459"/>
      <c r="EN47" s="459"/>
      <c r="EO47" s="459"/>
      <c r="EP47" s="459"/>
      <c r="EQ47" s="459"/>
      <c r="ER47" s="459"/>
      <c r="ES47" s="459"/>
      <c r="ET47" s="459"/>
      <c r="EU47" s="459"/>
      <c r="EV47" s="459"/>
      <c r="EW47" s="459"/>
      <c r="EX47" s="459"/>
      <c r="EY47" s="459"/>
      <c r="EZ47" s="459"/>
      <c r="FA47" s="459"/>
      <c r="FB47" s="459"/>
      <c r="FC47" s="459"/>
      <c r="FD47" s="459"/>
      <c r="FE47" s="459"/>
      <c r="FF47" s="459"/>
      <c r="FG47" s="459"/>
      <c r="FH47" s="459"/>
      <c r="FI47" s="459"/>
      <c r="FJ47" s="459"/>
      <c r="FK47" s="459"/>
      <c r="FL47" s="459"/>
      <c r="FM47" s="459"/>
      <c r="FN47" s="459"/>
      <c r="FO47" s="459"/>
      <c r="FP47" s="459"/>
      <c r="FQ47" s="459"/>
      <c r="FR47" s="459"/>
      <c r="FS47" s="459"/>
      <c r="FT47" s="459"/>
      <c r="FU47" s="459"/>
      <c r="FV47" s="459"/>
      <c r="FW47" s="459"/>
      <c r="FX47" s="459"/>
      <c r="FY47" s="459"/>
      <c r="FZ47" s="459"/>
      <c r="GA47" s="459"/>
      <c r="GB47" s="459"/>
      <c r="GC47" s="459"/>
      <c r="GD47" s="459"/>
      <c r="GE47" s="459"/>
      <c r="GF47" s="459"/>
      <c r="GG47" s="459"/>
      <c r="GH47" s="459"/>
      <c r="GI47" s="459"/>
      <c r="GJ47" s="459"/>
      <c r="GK47" s="459"/>
      <c r="GL47" s="459"/>
      <c r="GM47" s="459"/>
      <c r="GN47" s="459"/>
      <c r="GO47" s="459"/>
      <c r="GP47" s="459"/>
      <c r="GQ47" s="459"/>
      <c r="GR47" s="459"/>
      <c r="GS47" s="459"/>
      <c r="GT47" s="459"/>
      <c r="GU47" s="459"/>
      <c r="GV47" s="459"/>
      <c r="GW47" s="459"/>
      <c r="GX47" s="459"/>
      <c r="GY47" s="459"/>
      <c r="GZ47" s="459"/>
      <c r="HA47" s="459"/>
      <c r="HB47" s="459"/>
      <c r="HC47" s="459"/>
      <c r="HD47" s="459"/>
      <c r="HE47" s="459"/>
      <c r="HF47" s="459"/>
      <c r="HG47" s="459"/>
      <c r="HH47" s="459"/>
      <c r="HI47" s="459"/>
      <c r="HJ47" s="459"/>
      <c r="HK47" s="459"/>
      <c r="HL47" s="459"/>
      <c r="HM47" s="459"/>
      <c r="HN47" s="459"/>
      <c r="HO47" s="459"/>
      <c r="HP47" s="459"/>
      <c r="HQ47" s="459"/>
      <c r="HR47" s="459"/>
      <c r="HS47" s="459"/>
      <c r="HT47" s="459"/>
      <c r="HU47" s="459"/>
      <c r="HV47" s="459"/>
      <c r="HW47" s="459"/>
      <c r="HX47" s="459"/>
      <c r="HY47" s="459"/>
      <c r="HZ47" s="459"/>
      <c r="IA47" s="459"/>
      <c r="IB47" s="459"/>
      <c r="IC47" s="459"/>
      <c r="ID47" s="459"/>
      <c r="IE47" s="459"/>
      <c r="IF47" s="459"/>
      <c r="IG47" s="459"/>
      <c r="IH47" s="459"/>
      <c r="II47" s="459"/>
      <c r="IJ47" s="459"/>
      <c r="IK47" s="459"/>
      <c r="IL47" s="459"/>
      <c r="IM47" s="459"/>
      <c r="IN47" s="459"/>
      <c r="IO47" s="459"/>
      <c r="IP47" s="459"/>
      <c r="IQ47" s="459"/>
      <c r="IR47" s="459"/>
      <c r="IS47" s="459"/>
      <c r="IT47" s="459"/>
    </row>
    <row r="48" customFormat="false" ht="12.75" hidden="false" customHeight="false" outlineLevel="0" collapsed="false">
      <c r="C48" s="147" t="s">
        <v>284</v>
      </c>
      <c r="D48" s="170" t="n">
        <v>1797</v>
      </c>
      <c r="E48" s="170" t="n">
        <v>1372</v>
      </c>
      <c r="F48" s="170" t="n">
        <v>15498</v>
      </c>
      <c r="G48" s="170" t="n">
        <v>22785</v>
      </c>
      <c r="H48" s="170" t="n">
        <v>19986</v>
      </c>
      <c r="I48" s="170" t="n">
        <v>17628</v>
      </c>
      <c r="J48" s="170" t="n">
        <v>15541</v>
      </c>
      <c r="K48" s="170" t="n">
        <v>10111</v>
      </c>
      <c r="L48" s="170" t="n">
        <v>-5270</v>
      </c>
      <c r="M48" s="459"/>
      <c r="N48" s="459"/>
      <c r="O48" s="459"/>
      <c r="P48" s="459"/>
      <c r="Q48" s="459"/>
      <c r="R48" s="459"/>
      <c r="S48" s="459"/>
      <c r="T48" s="459"/>
      <c r="U48" s="459"/>
      <c r="V48" s="459"/>
      <c r="W48" s="459"/>
      <c r="X48" s="459"/>
      <c r="Y48" s="459"/>
      <c r="Z48" s="459"/>
      <c r="AA48" s="459"/>
      <c r="AB48" s="459"/>
      <c r="AC48" s="459"/>
      <c r="AD48" s="459"/>
      <c r="AE48" s="459"/>
      <c r="AF48" s="459"/>
      <c r="AG48" s="459"/>
      <c r="AH48" s="459"/>
      <c r="AI48" s="459"/>
      <c r="AJ48" s="459"/>
      <c r="AK48" s="459"/>
      <c r="AL48" s="459"/>
      <c r="AM48" s="459"/>
      <c r="AN48" s="459"/>
      <c r="AO48" s="459"/>
      <c r="AP48" s="459"/>
      <c r="AQ48" s="459"/>
      <c r="AR48" s="459"/>
      <c r="AS48" s="459"/>
      <c r="AT48" s="459"/>
      <c r="AU48" s="459"/>
      <c r="AV48" s="459"/>
      <c r="AW48" s="459"/>
      <c r="AX48" s="459"/>
      <c r="AY48" s="459"/>
      <c r="AZ48" s="459"/>
      <c r="BA48" s="459"/>
      <c r="BB48" s="459"/>
      <c r="BC48" s="459"/>
      <c r="BD48" s="459"/>
      <c r="BE48" s="459"/>
      <c r="BF48" s="459"/>
      <c r="BG48" s="459"/>
      <c r="BH48" s="459"/>
      <c r="BI48" s="459"/>
      <c r="BJ48" s="459"/>
      <c r="BK48" s="459"/>
      <c r="BL48" s="459"/>
      <c r="BM48" s="459"/>
      <c r="BN48" s="459"/>
      <c r="BO48" s="459"/>
      <c r="BP48" s="459"/>
      <c r="BQ48" s="459"/>
      <c r="BR48" s="459"/>
      <c r="BS48" s="459"/>
      <c r="BT48" s="459"/>
      <c r="BU48" s="459"/>
      <c r="BV48" s="459"/>
      <c r="BW48" s="459"/>
      <c r="BX48" s="459"/>
      <c r="BY48" s="459"/>
      <c r="BZ48" s="459"/>
      <c r="CA48" s="459"/>
      <c r="CB48" s="459"/>
      <c r="CC48" s="459"/>
      <c r="CD48" s="459"/>
      <c r="CE48" s="459"/>
      <c r="CF48" s="459"/>
      <c r="CG48" s="459"/>
      <c r="CH48" s="459"/>
      <c r="CI48" s="459"/>
      <c r="CJ48" s="459"/>
      <c r="CK48" s="459"/>
      <c r="CL48" s="459"/>
      <c r="CM48" s="459"/>
      <c r="CN48" s="459"/>
      <c r="CO48" s="459"/>
      <c r="CP48" s="459"/>
      <c r="CQ48" s="459"/>
      <c r="CR48" s="459"/>
      <c r="CS48" s="459"/>
      <c r="CT48" s="459"/>
      <c r="CU48" s="459"/>
      <c r="CV48" s="459"/>
      <c r="CW48" s="459"/>
      <c r="CX48" s="459"/>
      <c r="CY48" s="459"/>
      <c r="CZ48" s="459"/>
      <c r="DA48" s="459"/>
      <c r="DB48" s="459"/>
      <c r="DC48" s="459"/>
      <c r="DD48" s="459"/>
      <c r="DE48" s="459"/>
      <c r="DF48" s="459"/>
      <c r="DG48" s="459"/>
      <c r="DH48" s="459"/>
      <c r="DI48" s="459"/>
      <c r="DJ48" s="459"/>
      <c r="DK48" s="459"/>
      <c r="DL48" s="459"/>
      <c r="DM48" s="459"/>
      <c r="DN48" s="459"/>
      <c r="DO48" s="459"/>
      <c r="DP48" s="459"/>
      <c r="DQ48" s="459"/>
      <c r="DR48" s="459"/>
      <c r="DS48" s="459"/>
      <c r="DT48" s="459"/>
      <c r="DU48" s="459"/>
      <c r="DV48" s="459"/>
      <c r="DW48" s="459"/>
      <c r="DX48" s="459"/>
      <c r="DY48" s="459"/>
      <c r="DZ48" s="459"/>
      <c r="EA48" s="459"/>
      <c r="EB48" s="459"/>
      <c r="EC48" s="459"/>
      <c r="ED48" s="459"/>
      <c r="EE48" s="459"/>
      <c r="EF48" s="459"/>
      <c r="EG48" s="459"/>
      <c r="EH48" s="459"/>
      <c r="EI48" s="459"/>
      <c r="EJ48" s="459"/>
      <c r="EK48" s="459"/>
      <c r="EL48" s="459"/>
      <c r="EM48" s="459"/>
      <c r="EN48" s="459"/>
      <c r="EO48" s="459"/>
      <c r="EP48" s="459"/>
      <c r="EQ48" s="459"/>
      <c r="ER48" s="459"/>
      <c r="ES48" s="459"/>
      <c r="ET48" s="459"/>
      <c r="EU48" s="459"/>
      <c r="EV48" s="459"/>
      <c r="EW48" s="459"/>
      <c r="EX48" s="459"/>
      <c r="EY48" s="459"/>
      <c r="EZ48" s="459"/>
      <c r="FA48" s="459"/>
      <c r="FB48" s="459"/>
      <c r="FC48" s="459"/>
      <c r="FD48" s="459"/>
      <c r="FE48" s="459"/>
      <c r="FF48" s="459"/>
      <c r="FG48" s="459"/>
      <c r="FH48" s="459"/>
      <c r="FI48" s="459"/>
      <c r="FJ48" s="459"/>
      <c r="FK48" s="459"/>
      <c r="FL48" s="459"/>
      <c r="FM48" s="459"/>
      <c r="FN48" s="459"/>
      <c r="FO48" s="459"/>
      <c r="FP48" s="459"/>
      <c r="FQ48" s="459"/>
      <c r="FR48" s="459"/>
      <c r="FS48" s="459"/>
      <c r="FT48" s="459"/>
      <c r="FU48" s="459"/>
      <c r="FV48" s="459"/>
      <c r="FW48" s="459"/>
      <c r="FX48" s="459"/>
      <c r="FY48" s="459"/>
      <c r="FZ48" s="459"/>
      <c r="GA48" s="459"/>
      <c r="GB48" s="459"/>
      <c r="GC48" s="459"/>
      <c r="GD48" s="459"/>
      <c r="GE48" s="459"/>
      <c r="GF48" s="459"/>
      <c r="GG48" s="459"/>
      <c r="GH48" s="459"/>
      <c r="GI48" s="459"/>
      <c r="GJ48" s="459"/>
      <c r="GK48" s="459"/>
      <c r="GL48" s="459"/>
      <c r="GM48" s="459"/>
      <c r="GN48" s="459"/>
      <c r="GO48" s="459"/>
      <c r="GP48" s="459"/>
      <c r="GQ48" s="459"/>
      <c r="GR48" s="459"/>
      <c r="GS48" s="459"/>
      <c r="GT48" s="459"/>
      <c r="GU48" s="459"/>
      <c r="GV48" s="459"/>
      <c r="GW48" s="459"/>
      <c r="GX48" s="459"/>
      <c r="GY48" s="459"/>
      <c r="GZ48" s="459"/>
      <c r="HA48" s="459"/>
      <c r="HB48" s="459"/>
      <c r="HC48" s="459"/>
      <c r="HD48" s="459"/>
      <c r="HE48" s="459"/>
      <c r="HF48" s="459"/>
      <c r="HG48" s="459"/>
      <c r="HH48" s="459"/>
      <c r="HI48" s="459"/>
      <c r="HJ48" s="459"/>
      <c r="HK48" s="459"/>
      <c r="HL48" s="459"/>
      <c r="HM48" s="459"/>
      <c r="HN48" s="459"/>
      <c r="HO48" s="459"/>
      <c r="HP48" s="459"/>
      <c r="HQ48" s="459"/>
      <c r="HR48" s="459"/>
      <c r="HS48" s="459"/>
      <c r="HT48" s="459"/>
      <c r="HU48" s="459"/>
      <c r="HV48" s="459"/>
      <c r="HW48" s="459"/>
      <c r="HX48" s="459"/>
      <c r="HY48" s="459"/>
      <c r="HZ48" s="459"/>
      <c r="IA48" s="459"/>
      <c r="IB48" s="459"/>
      <c r="IC48" s="459"/>
      <c r="ID48" s="459"/>
      <c r="IE48" s="459"/>
      <c r="IF48" s="459"/>
      <c r="IG48" s="459"/>
      <c r="IH48" s="459"/>
      <c r="II48" s="459"/>
      <c r="IJ48" s="459"/>
      <c r="IK48" s="459"/>
      <c r="IL48" s="459"/>
      <c r="IM48" s="459"/>
      <c r="IN48" s="459"/>
      <c r="IO48" s="459"/>
      <c r="IP48" s="459"/>
      <c r="IQ48" s="459"/>
      <c r="IR48" s="459"/>
      <c r="IS48" s="459"/>
      <c r="IT48" s="459"/>
    </row>
    <row r="49" customFormat="false" ht="6.75" hidden="false" customHeight="true" outlineLevel="0" collapsed="false">
      <c r="C49" s="134"/>
      <c r="D49" s="170"/>
      <c r="E49" s="170"/>
      <c r="F49" s="170"/>
      <c r="G49" s="170"/>
      <c r="H49" s="170"/>
      <c r="I49" s="170"/>
      <c r="J49" s="170"/>
      <c r="K49" s="170"/>
      <c r="L49" s="170"/>
      <c r="M49" s="459"/>
      <c r="N49" s="459"/>
      <c r="O49" s="459"/>
      <c r="P49" s="459"/>
      <c r="Q49" s="459"/>
      <c r="R49" s="459"/>
      <c r="S49" s="459"/>
      <c r="T49" s="459"/>
      <c r="U49" s="459"/>
      <c r="V49" s="459"/>
      <c r="W49" s="459"/>
      <c r="X49" s="459"/>
      <c r="Y49" s="459"/>
      <c r="Z49" s="459"/>
      <c r="AA49" s="459"/>
      <c r="AB49" s="459"/>
      <c r="AC49" s="459"/>
      <c r="AD49" s="459"/>
      <c r="AE49" s="459"/>
      <c r="AF49" s="459"/>
      <c r="AG49" s="459"/>
      <c r="AH49" s="459"/>
      <c r="AI49" s="459"/>
      <c r="AJ49" s="459"/>
      <c r="AK49" s="459"/>
      <c r="AL49" s="459"/>
      <c r="AM49" s="459"/>
      <c r="AN49" s="459"/>
      <c r="AO49" s="459"/>
      <c r="AP49" s="459"/>
      <c r="AQ49" s="459"/>
      <c r="AR49" s="459"/>
      <c r="AS49" s="459"/>
      <c r="AT49" s="459"/>
      <c r="AU49" s="459"/>
      <c r="AV49" s="459"/>
      <c r="AW49" s="459"/>
      <c r="AX49" s="459"/>
      <c r="AY49" s="459"/>
      <c r="AZ49" s="459"/>
      <c r="BA49" s="459"/>
      <c r="BB49" s="459"/>
      <c r="BC49" s="459"/>
      <c r="BD49" s="459"/>
      <c r="BE49" s="459"/>
      <c r="BF49" s="459"/>
      <c r="BG49" s="459"/>
      <c r="BH49" s="459"/>
      <c r="BI49" s="459"/>
      <c r="BJ49" s="459"/>
      <c r="BK49" s="459"/>
      <c r="BL49" s="459"/>
      <c r="BM49" s="459"/>
      <c r="BN49" s="459"/>
      <c r="BO49" s="459"/>
      <c r="BP49" s="459"/>
      <c r="BQ49" s="459"/>
      <c r="BR49" s="459"/>
      <c r="BS49" s="459"/>
      <c r="BT49" s="459"/>
      <c r="BU49" s="459"/>
      <c r="BV49" s="459"/>
      <c r="BW49" s="459"/>
      <c r="BX49" s="459"/>
      <c r="BY49" s="459"/>
      <c r="BZ49" s="459"/>
      <c r="CA49" s="459"/>
      <c r="CB49" s="459"/>
      <c r="CC49" s="459"/>
      <c r="CD49" s="459"/>
      <c r="CE49" s="459"/>
      <c r="CF49" s="459"/>
      <c r="CG49" s="459"/>
      <c r="CH49" s="459"/>
      <c r="CI49" s="459"/>
      <c r="CJ49" s="459"/>
      <c r="CK49" s="459"/>
      <c r="CL49" s="459"/>
      <c r="CM49" s="459"/>
      <c r="CN49" s="459"/>
      <c r="CO49" s="459"/>
      <c r="CP49" s="459"/>
      <c r="CQ49" s="459"/>
      <c r="CR49" s="459"/>
      <c r="CS49" s="459"/>
      <c r="CT49" s="459"/>
      <c r="CU49" s="459"/>
      <c r="CV49" s="459"/>
      <c r="CW49" s="459"/>
      <c r="CX49" s="459"/>
      <c r="CY49" s="459"/>
      <c r="CZ49" s="459"/>
      <c r="DA49" s="459"/>
      <c r="DB49" s="459"/>
      <c r="DC49" s="459"/>
      <c r="DD49" s="459"/>
      <c r="DE49" s="459"/>
      <c r="DF49" s="459"/>
      <c r="DG49" s="459"/>
      <c r="DH49" s="459"/>
      <c r="DI49" s="459"/>
      <c r="DJ49" s="459"/>
      <c r="DK49" s="459"/>
      <c r="DL49" s="459"/>
      <c r="DM49" s="459"/>
      <c r="DN49" s="459"/>
      <c r="DO49" s="459"/>
      <c r="DP49" s="459"/>
      <c r="DQ49" s="459"/>
      <c r="DR49" s="459"/>
      <c r="DS49" s="459"/>
      <c r="DT49" s="459"/>
      <c r="DU49" s="459"/>
      <c r="DV49" s="459"/>
      <c r="DW49" s="459"/>
      <c r="DX49" s="459"/>
      <c r="DY49" s="459"/>
      <c r="DZ49" s="459"/>
      <c r="EA49" s="459"/>
      <c r="EB49" s="459"/>
      <c r="EC49" s="459"/>
      <c r="ED49" s="459"/>
      <c r="EE49" s="459"/>
      <c r="EF49" s="459"/>
      <c r="EG49" s="459"/>
      <c r="EH49" s="459"/>
      <c r="EI49" s="459"/>
      <c r="EJ49" s="459"/>
      <c r="EK49" s="459"/>
      <c r="EL49" s="459"/>
      <c r="EM49" s="459"/>
      <c r="EN49" s="459"/>
      <c r="EO49" s="459"/>
      <c r="EP49" s="459"/>
      <c r="EQ49" s="459"/>
      <c r="ER49" s="459"/>
      <c r="ES49" s="459"/>
      <c r="ET49" s="459"/>
      <c r="EU49" s="459"/>
      <c r="EV49" s="459"/>
      <c r="EW49" s="459"/>
      <c r="EX49" s="459"/>
      <c r="EY49" s="459"/>
      <c r="EZ49" s="459"/>
      <c r="FA49" s="459"/>
      <c r="FB49" s="459"/>
      <c r="FC49" s="459"/>
      <c r="FD49" s="459"/>
      <c r="FE49" s="459"/>
      <c r="FF49" s="459"/>
      <c r="FG49" s="459"/>
      <c r="FH49" s="459"/>
      <c r="FI49" s="459"/>
      <c r="FJ49" s="459"/>
      <c r="FK49" s="459"/>
      <c r="FL49" s="459"/>
      <c r="FM49" s="459"/>
      <c r="FN49" s="459"/>
      <c r="FO49" s="459"/>
      <c r="FP49" s="459"/>
      <c r="FQ49" s="459"/>
      <c r="FR49" s="459"/>
      <c r="FS49" s="459"/>
      <c r="FT49" s="459"/>
      <c r="FU49" s="459"/>
      <c r="FV49" s="459"/>
      <c r="FW49" s="459"/>
      <c r="FX49" s="459"/>
      <c r="FY49" s="459"/>
      <c r="FZ49" s="459"/>
      <c r="GA49" s="459"/>
      <c r="GB49" s="459"/>
      <c r="GC49" s="459"/>
      <c r="GD49" s="459"/>
      <c r="GE49" s="459"/>
      <c r="GF49" s="459"/>
      <c r="GG49" s="459"/>
      <c r="GH49" s="459"/>
      <c r="GI49" s="459"/>
      <c r="GJ49" s="459"/>
      <c r="GK49" s="459"/>
      <c r="GL49" s="459"/>
      <c r="GM49" s="459"/>
      <c r="GN49" s="459"/>
      <c r="GO49" s="459"/>
      <c r="GP49" s="459"/>
      <c r="GQ49" s="459"/>
      <c r="GR49" s="459"/>
      <c r="GS49" s="459"/>
      <c r="GT49" s="459"/>
      <c r="GU49" s="459"/>
      <c r="GV49" s="459"/>
      <c r="GW49" s="459"/>
      <c r="GX49" s="459"/>
      <c r="GY49" s="459"/>
      <c r="GZ49" s="459"/>
      <c r="HA49" s="459"/>
      <c r="HB49" s="459"/>
      <c r="HC49" s="459"/>
      <c r="HD49" s="459"/>
      <c r="HE49" s="459"/>
      <c r="HF49" s="459"/>
      <c r="HG49" s="459"/>
      <c r="HH49" s="459"/>
      <c r="HI49" s="459"/>
      <c r="HJ49" s="459"/>
      <c r="HK49" s="459"/>
      <c r="HL49" s="459"/>
      <c r="HM49" s="459"/>
      <c r="HN49" s="459"/>
      <c r="HO49" s="459"/>
      <c r="HP49" s="459"/>
      <c r="HQ49" s="459"/>
      <c r="HR49" s="459"/>
      <c r="HS49" s="459"/>
      <c r="HT49" s="459"/>
      <c r="HU49" s="459"/>
      <c r="HV49" s="459"/>
      <c r="HW49" s="459"/>
      <c r="HX49" s="459"/>
      <c r="HY49" s="459"/>
      <c r="HZ49" s="459"/>
      <c r="IA49" s="459"/>
      <c r="IB49" s="459"/>
      <c r="IC49" s="459"/>
      <c r="ID49" s="459"/>
      <c r="IE49" s="459"/>
      <c r="IF49" s="459"/>
      <c r="IG49" s="459"/>
      <c r="IH49" s="459"/>
      <c r="II49" s="459"/>
      <c r="IJ49" s="459"/>
      <c r="IK49" s="459"/>
      <c r="IL49" s="459"/>
      <c r="IM49" s="459"/>
      <c r="IN49" s="459"/>
      <c r="IO49" s="459"/>
      <c r="IP49" s="459"/>
      <c r="IQ49" s="459"/>
      <c r="IR49" s="459"/>
      <c r="IS49" s="459"/>
      <c r="IT49" s="459"/>
    </row>
    <row r="50" customFormat="false" ht="12.75" hidden="false" customHeight="false" outlineLevel="0" collapsed="false">
      <c r="A50" s="152" t="s">
        <v>294</v>
      </c>
      <c r="B50" s="3" t="s">
        <v>358</v>
      </c>
      <c r="C50" s="147" t="s">
        <v>282</v>
      </c>
      <c r="D50" s="170" t="n">
        <v>10110</v>
      </c>
      <c r="E50" s="170" t="n">
        <v>10344</v>
      </c>
      <c r="F50" s="170" t="n">
        <v>8961</v>
      </c>
      <c r="G50" s="170" t="n">
        <v>11270</v>
      </c>
      <c r="H50" s="170" t="n">
        <v>11311</v>
      </c>
      <c r="I50" s="170" t="n">
        <v>7515</v>
      </c>
      <c r="J50" s="170" t="n">
        <v>7103</v>
      </c>
      <c r="K50" s="170" t="n">
        <v>8141</v>
      </c>
      <c r="L50" s="170" t="n">
        <v>4874</v>
      </c>
      <c r="M50" s="459"/>
      <c r="N50" s="459"/>
      <c r="O50" s="459"/>
      <c r="P50" s="459"/>
      <c r="Q50" s="459"/>
      <c r="R50" s="459"/>
      <c r="S50" s="459"/>
      <c r="T50" s="459"/>
      <c r="U50" s="459"/>
      <c r="V50" s="459"/>
      <c r="W50" s="459"/>
      <c r="X50" s="459"/>
      <c r="Y50" s="459"/>
      <c r="Z50" s="459"/>
      <c r="AA50" s="459"/>
      <c r="AB50" s="459"/>
      <c r="AC50" s="459"/>
      <c r="AD50" s="459"/>
      <c r="AE50" s="459"/>
      <c r="AF50" s="459"/>
      <c r="AG50" s="459"/>
      <c r="AH50" s="459"/>
      <c r="AI50" s="459"/>
      <c r="AJ50" s="459"/>
      <c r="AK50" s="459"/>
      <c r="AL50" s="459"/>
      <c r="AM50" s="459"/>
      <c r="AN50" s="459"/>
      <c r="AO50" s="459"/>
      <c r="AP50" s="459"/>
      <c r="AQ50" s="459"/>
      <c r="AR50" s="459"/>
      <c r="AS50" s="459"/>
      <c r="AT50" s="459"/>
      <c r="AU50" s="459"/>
      <c r="AV50" s="459"/>
      <c r="AW50" s="459"/>
      <c r="AX50" s="459"/>
      <c r="AY50" s="459"/>
      <c r="AZ50" s="459"/>
      <c r="BA50" s="459"/>
      <c r="BB50" s="459"/>
      <c r="BC50" s="459"/>
      <c r="BD50" s="459"/>
      <c r="BE50" s="459"/>
      <c r="BF50" s="459"/>
      <c r="BG50" s="459"/>
      <c r="BH50" s="459"/>
      <c r="BI50" s="459"/>
      <c r="BJ50" s="459"/>
      <c r="BK50" s="459"/>
      <c r="BL50" s="459"/>
      <c r="BM50" s="459"/>
      <c r="BN50" s="459"/>
      <c r="BO50" s="459"/>
      <c r="BP50" s="459"/>
      <c r="BQ50" s="459"/>
      <c r="BR50" s="459"/>
      <c r="BS50" s="459"/>
      <c r="BT50" s="459"/>
      <c r="BU50" s="459"/>
      <c r="BV50" s="459"/>
      <c r="BW50" s="459"/>
      <c r="BX50" s="459"/>
      <c r="BY50" s="459"/>
      <c r="BZ50" s="459"/>
      <c r="CA50" s="459"/>
      <c r="CB50" s="459"/>
      <c r="CC50" s="459"/>
      <c r="CD50" s="459"/>
      <c r="CE50" s="459"/>
      <c r="CF50" s="459"/>
      <c r="CG50" s="459"/>
      <c r="CH50" s="459"/>
      <c r="CI50" s="459"/>
      <c r="CJ50" s="459"/>
      <c r="CK50" s="459"/>
      <c r="CL50" s="459"/>
      <c r="CM50" s="459"/>
      <c r="CN50" s="459"/>
      <c r="CO50" s="459"/>
      <c r="CP50" s="459"/>
      <c r="CQ50" s="459"/>
      <c r="CR50" s="459"/>
      <c r="CS50" s="459"/>
      <c r="CT50" s="459"/>
      <c r="CU50" s="459"/>
      <c r="CV50" s="459"/>
      <c r="CW50" s="459"/>
      <c r="CX50" s="459"/>
      <c r="CY50" s="459"/>
      <c r="CZ50" s="459"/>
      <c r="DA50" s="459"/>
      <c r="DB50" s="459"/>
      <c r="DC50" s="459"/>
      <c r="DD50" s="459"/>
      <c r="DE50" s="459"/>
      <c r="DF50" s="459"/>
      <c r="DG50" s="459"/>
      <c r="DH50" s="459"/>
      <c r="DI50" s="459"/>
      <c r="DJ50" s="459"/>
      <c r="DK50" s="459"/>
      <c r="DL50" s="459"/>
      <c r="DM50" s="459"/>
      <c r="DN50" s="459"/>
      <c r="DO50" s="459"/>
      <c r="DP50" s="459"/>
      <c r="DQ50" s="459"/>
      <c r="DR50" s="459"/>
      <c r="DS50" s="459"/>
      <c r="DT50" s="459"/>
      <c r="DU50" s="459"/>
      <c r="DV50" s="459"/>
      <c r="DW50" s="459"/>
      <c r="DX50" s="459"/>
      <c r="DY50" s="459"/>
      <c r="DZ50" s="459"/>
      <c r="EA50" s="459"/>
      <c r="EB50" s="459"/>
      <c r="EC50" s="459"/>
      <c r="ED50" s="459"/>
      <c r="EE50" s="459"/>
      <c r="EF50" s="459"/>
      <c r="EG50" s="459"/>
      <c r="EH50" s="459"/>
      <c r="EI50" s="459"/>
      <c r="EJ50" s="459"/>
      <c r="EK50" s="459"/>
      <c r="EL50" s="459"/>
      <c r="EM50" s="459"/>
      <c r="EN50" s="459"/>
      <c r="EO50" s="459"/>
      <c r="EP50" s="459"/>
      <c r="EQ50" s="459"/>
      <c r="ER50" s="459"/>
      <c r="ES50" s="459"/>
      <c r="ET50" s="459"/>
      <c r="EU50" s="459"/>
      <c r="EV50" s="459"/>
      <c r="EW50" s="459"/>
      <c r="EX50" s="459"/>
      <c r="EY50" s="459"/>
      <c r="EZ50" s="459"/>
      <c r="FA50" s="459"/>
      <c r="FB50" s="459"/>
      <c r="FC50" s="459"/>
      <c r="FD50" s="459"/>
      <c r="FE50" s="459"/>
      <c r="FF50" s="459"/>
      <c r="FG50" s="459"/>
      <c r="FH50" s="459"/>
      <c r="FI50" s="459"/>
      <c r="FJ50" s="459"/>
      <c r="FK50" s="459"/>
      <c r="FL50" s="459"/>
      <c r="FM50" s="459"/>
      <c r="FN50" s="459"/>
      <c r="FO50" s="459"/>
      <c r="FP50" s="459"/>
      <c r="FQ50" s="459"/>
      <c r="FR50" s="459"/>
      <c r="FS50" s="459"/>
      <c r="FT50" s="459"/>
      <c r="FU50" s="459"/>
      <c r="FV50" s="459"/>
      <c r="FW50" s="459"/>
      <c r="FX50" s="459"/>
      <c r="FY50" s="459"/>
      <c r="FZ50" s="459"/>
      <c r="GA50" s="459"/>
      <c r="GB50" s="459"/>
      <c r="GC50" s="459"/>
      <c r="GD50" s="459"/>
      <c r="GE50" s="459"/>
      <c r="GF50" s="459"/>
      <c r="GG50" s="459"/>
      <c r="GH50" s="459"/>
      <c r="GI50" s="459"/>
      <c r="GJ50" s="459"/>
      <c r="GK50" s="459"/>
      <c r="GL50" s="459"/>
      <c r="GM50" s="459"/>
      <c r="GN50" s="459"/>
      <c r="GO50" s="459"/>
      <c r="GP50" s="459"/>
      <c r="GQ50" s="459"/>
      <c r="GR50" s="459"/>
      <c r="GS50" s="459"/>
      <c r="GT50" s="459"/>
      <c r="GU50" s="459"/>
      <c r="GV50" s="459"/>
      <c r="GW50" s="459"/>
      <c r="GX50" s="459"/>
      <c r="GY50" s="459"/>
      <c r="GZ50" s="459"/>
      <c r="HA50" s="459"/>
      <c r="HB50" s="459"/>
      <c r="HC50" s="459"/>
      <c r="HD50" s="459"/>
      <c r="HE50" s="459"/>
      <c r="HF50" s="459"/>
      <c r="HG50" s="459"/>
      <c r="HH50" s="459"/>
      <c r="HI50" s="459"/>
      <c r="HJ50" s="459"/>
      <c r="HK50" s="459"/>
      <c r="HL50" s="459"/>
      <c r="HM50" s="459"/>
      <c r="HN50" s="459"/>
      <c r="HO50" s="459"/>
      <c r="HP50" s="459"/>
      <c r="HQ50" s="459"/>
      <c r="HR50" s="459"/>
      <c r="HS50" s="459"/>
      <c r="HT50" s="459"/>
      <c r="HU50" s="459"/>
      <c r="HV50" s="459"/>
      <c r="HW50" s="459"/>
      <c r="HX50" s="459"/>
      <c r="HY50" s="459"/>
      <c r="HZ50" s="459"/>
      <c r="IA50" s="459"/>
      <c r="IB50" s="459"/>
      <c r="IC50" s="459"/>
      <c r="ID50" s="459"/>
      <c r="IE50" s="459"/>
      <c r="IF50" s="459"/>
      <c r="IG50" s="459"/>
      <c r="IH50" s="459"/>
      <c r="II50" s="459"/>
      <c r="IJ50" s="459"/>
      <c r="IK50" s="459"/>
      <c r="IL50" s="459"/>
      <c r="IM50" s="459"/>
      <c r="IN50" s="459"/>
      <c r="IO50" s="459"/>
      <c r="IP50" s="459"/>
      <c r="IQ50" s="459"/>
      <c r="IR50" s="459"/>
      <c r="IS50" s="459"/>
      <c r="IT50" s="459"/>
    </row>
    <row r="51" customFormat="false" ht="12.75" hidden="false" customHeight="false" outlineLevel="0" collapsed="false">
      <c r="A51" s="152"/>
      <c r="C51" s="147" t="s">
        <v>283</v>
      </c>
      <c r="D51" s="170" t="n">
        <v>691</v>
      </c>
      <c r="E51" s="170" t="n">
        <v>1202</v>
      </c>
      <c r="F51" s="170" t="n">
        <v>742</v>
      </c>
      <c r="G51" s="170" t="n">
        <v>1588</v>
      </c>
      <c r="H51" s="170" t="n">
        <v>1142</v>
      </c>
      <c r="I51" s="170" t="n">
        <v>1000</v>
      </c>
      <c r="J51" s="170" t="n">
        <v>1002</v>
      </c>
      <c r="K51" s="170" t="n">
        <v>857</v>
      </c>
      <c r="L51" s="170" t="n">
        <v>313</v>
      </c>
      <c r="M51" s="459"/>
      <c r="N51" s="459"/>
      <c r="O51" s="459"/>
      <c r="P51" s="459"/>
      <c r="Q51" s="459"/>
      <c r="R51" s="459"/>
      <c r="S51" s="459"/>
      <c r="T51" s="459"/>
      <c r="U51" s="459"/>
      <c r="V51" s="459"/>
      <c r="W51" s="459"/>
      <c r="X51" s="459"/>
      <c r="Y51" s="459"/>
      <c r="Z51" s="459"/>
      <c r="AA51" s="459"/>
      <c r="AB51" s="459"/>
      <c r="AC51" s="459"/>
      <c r="AD51" s="459"/>
      <c r="AE51" s="459"/>
      <c r="AF51" s="459"/>
      <c r="AG51" s="459"/>
      <c r="AH51" s="459"/>
      <c r="AI51" s="459"/>
      <c r="AJ51" s="459"/>
      <c r="AK51" s="459"/>
      <c r="AL51" s="459"/>
      <c r="AM51" s="459"/>
      <c r="AN51" s="459"/>
      <c r="AO51" s="459"/>
      <c r="AP51" s="459"/>
      <c r="AQ51" s="459"/>
      <c r="AR51" s="459"/>
      <c r="AS51" s="459"/>
      <c r="AT51" s="459"/>
      <c r="AU51" s="459"/>
      <c r="AV51" s="459"/>
      <c r="AW51" s="459"/>
      <c r="AX51" s="459"/>
      <c r="AY51" s="459"/>
      <c r="AZ51" s="459"/>
      <c r="BA51" s="459"/>
      <c r="BB51" s="459"/>
      <c r="BC51" s="459"/>
      <c r="BD51" s="459"/>
      <c r="BE51" s="459"/>
      <c r="BF51" s="459"/>
      <c r="BG51" s="459"/>
      <c r="BH51" s="459"/>
      <c r="BI51" s="459"/>
      <c r="BJ51" s="459"/>
      <c r="BK51" s="459"/>
      <c r="BL51" s="459"/>
      <c r="BM51" s="459"/>
      <c r="BN51" s="459"/>
      <c r="BO51" s="459"/>
      <c r="BP51" s="459"/>
      <c r="BQ51" s="459"/>
      <c r="BR51" s="459"/>
      <c r="BS51" s="459"/>
      <c r="BT51" s="459"/>
      <c r="BU51" s="459"/>
      <c r="BV51" s="459"/>
      <c r="BW51" s="459"/>
      <c r="BX51" s="459"/>
      <c r="BY51" s="459"/>
      <c r="BZ51" s="459"/>
      <c r="CA51" s="459"/>
      <c r="CB51" s="459"/>
      <c r="CC51" s="459"/>
      <c r="CD51" s="459"/>
      <c r="CE51" s="459"/>
      <c r="CF51" s="459"/>
      <c r="CG51" s="459"/>
      <c r="CH51" s="459"/>
      <c r="CI51" s="459"/>
      <c r="CJ51" s="459"/>
      <c r="CK51" s="459"/>
      <c r="CL51" s="459"/>
      <c r="CM51" s="459"/>
      <c r="CN51" s="459"/>
      <c r="CO51" s="459"/>
      <c r="CP51" s="459"/>
      <c r="CQ51" s="459"/>
      <c r="CR51" s="459"/>
      <c r="CS51" s="459"/>
      <c r="CT51" s="459"/>
      <c r="CU51" s="459"/>
      <c r="CV51" s="459"/>
      <c r="CW51" s="459"/>
      <c r="CX51" s="459"/>
      <c r="CY51" s="459"/>
      <c r="CZ51" s="459"/>
      <c r="DA51" s="459"/>
      <c r="DB51" s="459"/>
      <c r="DC51" s="459"/>
      <c r="DD51" s="459"/>
      <c r="DE51" s="459"/>
      <c r="DF51" s="459"/>
      <c r="DG51" s="459"/>
      <c r="DH51" s="459"/>
      <c r="DI51" s="459"/>
      <c r="DJ51" s="459"/>
      <c r="DK51" s="459"/>
      <c r="DL51" s="459"/>
      <c r="DM51" s="459"/>
      <c r="DN51" s="459"/>
      <c r="DO51" s="459"/>
      <c r="DP51" s="459"/>
      <c r="DQ51" s="459"/>
      <c r="DR51" s="459"/>
      <c r="DS51" s="459"/>
      <c r="DT51" s="459"/>
      <c r="DU51" s="459"/>
      <c r="DV51" s="459"/>
      <c r="DW51" s="459"/>
      <c r="DX51" s="459"/>
      <c r="DY51" s="459"/>
      <c r="DZ51" s="459"/>
      <c r="EA51" s="459"/>
      <c r="EB51" s="459"/>
      <c r="EC51" s="459"/>
      <c r="ED51" s="459"/>
      <c r="EE51" s="459"/>
      <c r="EF51" s="459"/>
      <c r="EG51" s="459"/>
      <c r="EH51" s="459"/>
      <c r="EI51" s="459"/>
      <c r="EJ51" s="459"/>
      <c r="EK51" s="459"/>
      <c r="EL51" s="459"/>
      <c r="EM51" s="459"/>
      <c r="EN51" s="459"/>
      <c r="EO51" s="459"/>
      <c r="EP51" s="459"/>
      <c r="EQ51" s="459"/>
      <c r="ER51" s="459"/>
      <c r="ES51" s="459"/>
      <c r="ET51" s="459"/>
      <c r="EU51" s="459"/>
      <c r="EV51" s="459"/>
      <c r="EW51" s="459"/>
      <c r="EX51" s="459"/>
      <c r="EY51" s="459"/>
      <c r="EZ51" s="459"/>
      <c r="FA51" s="459"/>
      <c r="FB51" s="459"/>
      <c r="FC51" s="459"/>
      <c r="FD51" s="459"/>
      <c r="FE51" s="459"/>
      <c r="FF51" s="459"/>
      <c r="FG51" s="459"/>
      <c r="FH51" s="459"/>
      <c r="FI51" s="459"/>
      <c r="FJ51" s="459"/>
      <c r="FK51" s="459"/>
      <c r="FL51" s="459"/>
      <c r="FM51" s="459"/>
      <c r="FN51" s="459"/>
      <c r="FO51" s="459"/>
      <c r="FP51" s="459"/>
      <c r="FQ51" s="459"/>
      <c r="FR51" s="459"/>
      <c r="FS51" s="459"/>
      <c r="FT51" s="459"/>
      <c r="FU51" s="459"/>
      <c r="FV51" s="459"/>
      <c r="FW51" s="459"/>
      <c r="FX51" s="459"/>
      <c r="FY51" s="459"/>
      <c r="FZ51" s="459"/>
      <c r="GA51" s="459"/>
      <c r="GB51" s="459"/>
      <c r="GC51" s="459"/>
      <c r="GD51" s="459"/>
      <c r="GE51" s="459"/>
      <c r="GF51" s="459"/>
      <c r="GG51" s="459"/>
      <c r="GH51" s="459"/>
      <c r="GI51" s="459"/>
      <c r="GJ51" s="459"/>
      <c r="GK51" s="459"/>
      <c r="GL51" s="459"/>
      <c r="GM51" s="459"/>
      <c r="GN51" s="459"/>
      <c r="GO51" s="459"/>
      <c r="GP51" s="459"/>
      <c r="GQ51" s="459"/>
      <c r="GR51" s="459"/>
      <c r="GS51" s="459"/>
      <c r="GT51" s="459"/>
      <c r="GU51" s="459"/>
      <c r="GV51" s="459"/>
      <c r="GW51" s="459"/>
      <c r="GX51" s="459"/>
      <c r="GY51" s="459"/>
      <c r="GZ51" s="459"/>
      <c r="HA51" s="459"/>
      <c r="HB51" s="459"/>
      <c r="HC51" s="459"/>
      <c r="HD51" s="459"/>
      <c r="HE51" s="459"/>
      <c r="HF51" s="459"/>
      <c r="HG51" s="459"/>
      <c r="HH51" s="459"/>
      <c r="HI51" s="459"/>
      <c r="HJ51" s="459"/>
      <c r="HK51" s="459"/>
      <c r="HL51" s="459"/>
      <c r="HM51" s="459"/>
      <c r="HN51" s="459"/>
      <c r="HO51" s="459"/>
      <c r="HP51" s="459"/>
      <c r="HQ51" s="459"/>
      <c r="HR51" s="459"/>
      <c r="HS51" s="459"/>
      <c r="HT51" s="459"/>
      <c r="HU51" s="459"/>
      <c r="HV51" s="459"/>
      <c r="HW51" s="459"/>
      <c r="HX51" s="459"/>
      <c r="HY51" s="459"/>
      <c r="HZ51" s="459"/>
      <c r="IA51" s="459"/>
      <c r="IB51" s="459"/>
      <c r="IC51" s="459"/>
      <c r="ID51" s="459"/>
      <c r="IE51" s="459"/>
      <c r="IF51" s="459"/>
      <c r="IG51" s="459"/>
      <c r="IH51" s="459"/>
      <c r="II51" s="459"/>
      <c r="IJ51" s="459"/>
      <c r="IK51" s="459"/>
      <c r="IL51" s="459"/>
      <c r="IM51" s="459"/>
      <c r="IN51" s="459"/>
      <c r="IO51" s="459"/>
      <c r="IP51" s="459"/>
      <c r="IQ51" s="459"/>
      <c r="IR51" s="459"/>
      <c r="IS51" s="459"/>
      <c r="IT51" s="459"/>
    </row>
    <row r="52" customFormat="false" ht="12.75" hidden="false" customHeight="false" outlineLevel="0" collapsed="false">
      <c r="A52" s="152"/>
      <c r="C52" s="147" t="s">
        <v>284</v>
      </c>
      <c r="D52" s="170" t="n">
        <v>10801</v>
      </c>
      <c r="E52" s="170" t="n">
        <v>11546</v>
      </c>
      <c r="F52" s="170" t="n">
        <v>9703</v>
      </c>
      <c r="G52" s="170" t="n">
        <v>12858</v>
      </c>
      <c r="H52" s="170" t="n">
        <v>12453</v>
      </c>
      <c r="I52" s="170" t="n">
        <v>8515</v>
      </c>
      <c r="J52" s="170" t="n">
        <v>8105</v>
      </c>
      <c r="K52" s="170" t="n">
        <v>8998</v>
      </c>
      <c r="L52" s="170" t="n">
        <v>5187</v>
      </c>
      <c r="M52" s="459"/>
      <c r="N52" s="459"/>
      <c r="O52" s="459"/>
      <c r="P52" s="459"/>
      <c r="Q52" s="459"/>
      <c r="R52" s="459"/>
      <c r="S52" s="459"/>
      <c r="T52" s="459"/>
      <c r="U52" s="459"/>
      <c r="V52" s="459"/>
      <c r="W52" s="459"/>
      <c r="X52" s="459"/>
      <c r="Y52" s="459"/>
      <c r="Z52" s="459"/>
      <c r="AA52" s="459"/>
      <c r="AB52" s="459"/>
      <c r="AC52" s="459"/>
      <c r="AD52" s="459"/>
      <c r="AE52" s="459"/>
      <c r="AF52" s="459"/>
      <c r="AG52" s="459"/>
      <c r="AH52" s="459"/>
      <c r="AI52" s="459"/>
      <c r="AJ52" s="459"/>
      <c r="AK52" s="459"/>
      <c r="AL52" s="459"/>
      <c r="AM52" s="459"/>
      <c r="AN52" s="459"/>
      <c r="AO52" s="459"/>
      <c r="AP52" s="459"/>
      <c r="AQ52" s="459"/>
      <c r="AR52" s="459"/>
      <c r="AS52" s="459"/>
      <c r="AT52" s="459"/>
      <c r="AU52" s="459"/>
      <c r="AV52" s="459"/>
      <c r="AW52" s="459"/>
      <c r="AX52" s="459"/>
      <c r="AY52" s="459"/>
      <c r="AZ52" s="459"/>
      <c r="BA52" s="459"/>
      <c r="BB52" s="459"/>
      <c r="BC52" s="459"/>
      <c r="BD52" s="459"/>
      <c r="BE52" s="459"/>
      <c r="BF52" s="459"/>
      <c r="BG52" s="459"/>
      <c r="BH52" s="459"/>
      <c r="BI52" s="459"/>
      <c r="BJ52" s="459"/>
      <c r="BK52" s="459"/>
      <c r="BL52" s="459"/>
      <c r="BM52" s="459"/>
      <c r="BN52" s="459"/>
      <c r="BO52" s="459"/>
      <c r="BP52" s="459"/>
      <c r="BQ52" s="459"/>
      <c r="BR52" s="459"/>
      <c r="BS52" s="459"/>
      <c r="BT52" s="459"/>
      <c r="BU52" s="459"/>
      <c r="BV52" s="459"/>
      <c r="BW52" s="459"/>
      <c r="BX52" s="459"/>
      <c r="BY52" s="459"/>
      <c r="BZ52" s="459"/>
      <c r="CA52" s="459"/>
      <c r="CB52" s="459"/>
      <c r="CC52" s="459"/>
      <c r="CD52" s="459"/>
      <c r="CE52" s="459"/>
      <c r="CF52" s="459"/>
      <c r="CG52" s="459"/>
      <c r="CH52" s="459"/>
      <c r="CI52" s="459"/>
      <c r="CJ52" s="459"/>
      <c r="CK52" s="459"/>
      <c r="CL52" s="459"/>
      <c r="CM52" s="459"/>
      <c r="CN52" s="459"/>
      <c r="CO52" s="459"/>
      <c r="CP52" s="459"/>
      <c r="CQ52" s="459"/>
      <c r="CR52" s="459"/>
      <c r="CS52" s="459"/>
      <c r="CT52" s="459"/>
      <c r="CU52" s="459"/>
      <c r="CV52" s="459"/>
      <c r="CW52" s="459"/>
      <c r="CX52" s="459"/>
      <c r="CY52" s="459"/>
      <c r="CZ52" s="459"/>
      <c r="DA52" s="459"/>
      <c r="DB52" s="459"/>
      <c r="DC52" s="459"/>
      <c r="DD52" s="459"/>
      <c r="DE52" s="459"/>
      <c r="DF52" s="459"/>
      <c r="DG52" s="459"/>
      <c r="DH52" s="459"/>
      <c r="DI52" s="459"/>
      <c r="DJ52" s="459"/>
      <c r="DK52" s="459"/>
      <c r="DL52" s="459"/>
      <c r="DM52" s="459"/>
      <c r="DN52" s="459"/>
      <c r="DO52" s="459"/>
      <c r="DP52" s="459"/>
      <c r="DQ52" s="459"/>
      <c r="DR52" s="459"/>
      <c r="DS52" s="459"/>
      <c r="DT52" s="459"/>
      <c r="DU52" s="459"/>
      <c r="DV52" s="459"/>
      <c r="DW52" s="459"/>
      <c r="DX52" s="459"/>
      <c r="DY52" s="459"/>
      <c r="DZ52" s="459"/>
      <c r="EA52" s="459"/>
      <c r="EB52" s="459"/>
      <c r="EC52" s="459"/>
      <c r="ED52" s="459"/>
      <c r="EE52" s="459"/>
      <c r="EF52" s="459"/>
      <c r="EG52" s="459"/>
      <c r="EH52" s="459"/>
      <c r="EI52" s="459"/>
      <c r="EJ52" s="459"/>
      <c r="EK52" s="459"/>
      <c r="EL52" s="459"/>
      <c r="EM52" s="459"/>
      <c r="EN52" s="459"/>
      <c r="EO52" s="459"/>
      <c r="EP52" s="459"/>
      <c r="EQ52" s="459"/>
      <c r="ER52" s="459"/>
      <c r="ES52" s="459"/>
      <c r="ET52" s="459"/>
      <c r="EU52" s="459"/>
      <c r="EV52" s="459"/>
      <c r="EW52" s="459"/>
      <c r="EX52" s="459"/>
      <c r="EY52" s="459"/>
      <c r="EZ52" s="459"/>
      <c r="FA52" s="459"/>
      <c r="FB52" s="459"/>
      <c r="FC52" s="459"/>
      <c r="FD52" s="459"/>
      <c r="FE52" s="459"/>
      <c r="FF52" s="459"/>
      <c r="FG52" s="459"/>
      <c r="FH52" s="459"/>
      <c r="FI52" s="459"/>
      <c r="FJ52" s="459"/>
      <c r="FK52" s="459"/>
      <c r="FL52" s="459"/>
      <c r="FM52" s="459"/>
      <c r="FN52" s="459"/>
      <c r="FO52" s="459"/>
      <c r="FP52" s="459"/>
      <c r="FQ52" s="459"/>
      <c r="FR52" s="459"/>
      <c r="FS52" s="459"/>
      <c r="FT52" s="459"/>
      <c r="FU52" s="459"/>
      <c r="FV52" s="459"/>
      <c r="FW52" s="459"/>
      <c r="FX52" s="459"/>
      <c r="FY52" s="459"/>
      <c r="FZ52" s="459"/>
      <c r="GA52" s="459"/>
      <c r="GB52" s="459"/>
      <c r="GC52" s="459"/>
      <c r="GD52" s="459"/>
      <c r="GE52" s="459"/>
      <c r="GF52" s="459"/>
      <c r="GG52" s="459"/>
      <c r="GH52" s="459"/>
      <c r="GI52" s="459"/>
      <c r="GJ52" s="459"/>
      <c r="GK52" s="459"/>
      <c r="GL52" s="459"/>
      <c r="GM52" s="459"/>
      <c r="GN52" s="459"/>
      <c r="GO52" s="459"/>
      <c r="GP52" s="459"/>
      <c r="GQ52" s="459"/>
      <c r="GR52" s="459"/>
      <c r="GS52" s="459"/>
      <c r="GT52" s="459"/>
      <c r="GU52" s="459"/>
      <c r="GV52" s="459"/>
      <c r="GW52" s="459"/>
      <c r="GX52" s="459"/>
      <c r="GY52" s="459"/>
      <c r="GZ52" s="459"/>
      <c r="HA52" s="459"/>
      <c r="HB52" s="459"/>
      <c r="HC52" s="459"/>
      <c r="HD52" s="459"/>
      <c r="HE52" s="459"/>
      <c r="HF52" s="459"/>
      <c r="HG52" s="459"/>
      <c r="HH52" s="459"/>
      <c r="HI52" s="459"/>
      <c r="HJ52" s="459"/>
      <c r="HK52" s="459"/>
      <c r="HL52" s="459"/>
      <c r="HM52" s="459"/>
      <c r="HN52" s="459"/>
      <c r="HO52" s="459"/>
      <c r="HP52" s="459"/>
      <c r="HQ52" s="459"/>
      <c r="HR52" s="459"/>
      <c r="HS52" s="459"/>
      <c r="HT52" s="459"/>
      <c r="HU52" s="459"/>
      <c r="HV52" s="459"/>
      <c r="HW52" s="459"/>
      <c r="HX52" s="459"/>
      <c r="HY52" s="459"/>
      <c r="HZ52" s="459"/>
      <c r="IA52" s="459"/>
      <c r="IB52" s="459"/>
      <c r="IC52" s="459"/>
      <c r="ID52" s="459"/>
      <c r="IE52" s="459"/>
      <c r="IF52" s="459"/>
      <c r="IG52" s="459"/>
      <c r="IH52" s="459"/>
      <c r="II52" s="459"/>
      <c r="IJ52" s="459"/>
      <c r="IK52" s="459"/>
      <c r="IL52" s="459"/>
      <c r="IM52" s="459"/>
      <c r="IN52" s="459"/>
      <c r="IO52" s="459"/>
      <c r="IP52" s="459"/>
      <c r="IQ52" s="459"/>
      <c r="IR52" s="459"/>
      <c r="IS52" s="459"/>
      <c r="IT52" s="459"/>
    </row>
    <row r="53" customFormat="false" ht="6.75" hidden="false" customHeight="true" outlineLevel="0" collapsed="false">
      <c r="A53" s="152"/>
      <c r="C53" s="134"/>
      <c r="D53" s="170"/>
      <c r="E53" s="170"/>
      <c r="F53" s="170"/>
      <c r="G53" s="170"/>
      <c r="H53" s="170"/>
      <c r="I53" s="170"/>
      <c r="J53" s="170"/>
      <c r="K53" s="170"/>
      <c r="L53" s="170"/>
      <c r="M53" s="459"/>
      <c r="N53" s="459"/>
      <c r="O53" s="459"/>
      <c r="P53" s="459"/>
      <c r="Q53" s="459"/>
      <c r="R53" s="459"/>
      <c r="S53" s="459"/>
      <c r="T53" s="459"/>
      <c r="U53" s="459"/>
      <c r="V53" s="459"/>
      <c r="W53" s="459"/>
      <c r="X53" s="459"/>
      <c r="Y53" s="459"/>
      <c r="Z53" s="459"/>
      <c r="AA53" s="459"/>
      <c r="AB53" s="459"/>
      <c r="AC53" s="459"/>
      <c r="AD53" s="459"/>
      <c r="AE53" s="459"/>
      <c r="AF53" s="459"/>
      <c r="AG53" s="459"/>
      <c r="AH53" s="459"/>
      <c r="AI53" s="459"/>
      <c r="AJ53" s="459"/>
      <c r="AK53" s="459"/>
      <c r="AL53" s="459"/>
      <c r="AM53" s="459"/>
      <c r="AN53" s="459"/>
      <c r="AO53" s="459"/>
      <c r="AP53" s="459"/>
      <c r="AQ53" s="459"/>
      <c r="AR53" s="459"/>
      <c r="AS53" s="459"/>
      <c r="AT53" s="459"/>
      <c r="AU53" s="459"/>
      <c r="AV53" s="459"/>
      <c r="AW53" s="459"/>
      <c r="AX53" s="459"/>
      <c r="AY53" s="459"/>
      <c r="AZ53" s="459"/>
      <c r="BA53" s="459"/>
      <c r="BB53" s="459"/>
      <c r="BC53" s="459"/>
      <c r="BD53" s="459"/>
      <c r="BE53" s="459"/>
      <c r="BF53" s="459"/>
      <c r="BG53" s="459"/>
      <c r="BH53" s="459"/>
      <c r="BI53" s="459"/>
      <c r="BJ53" s="459"/>
      <c r="BK53" s="459"/>
      <c r="BL53" s="459"/>
      <c r="BM53" s="459"/>
      <c r="BN53" s="459"/>
      <c r="BO53" s="459"/>
      <c r="BP53" s="459"/>
      <c r="BQ53" s="459"/>
      <c r="BR53" s="459"/>
      <c r="BS53" s="459"/>
      <c r="BT53" s="459"/>
      <c r="BU53" s="459"/>
      <c r="BV53" s="459"/>
      <c r="BW53" s="459"/>
      <c r="BX53" s="459"/>
      <c r="BY53" s="459"/>
      <c r="BZ53" s="459"/>
      <c r="CA53" s="459"/>
      <c r="CB53" s="459"/>
      <c r="CC53" s="459"/>
      <c r="CD53" s="459"/>
      <c r="CE53" s="459"/>
      <c r="CF53" s="459"/>
      <c r="CG53" s="459"/>
      <c r="CH53" s="459"/>
      <c r="CI53" s="459"/>
      <c r="CJ53" s="459"/>
      <c r="CK53" s="459"/>
      <c r="CL53" s="459"/>
      <c r="CM53" s="459"/>
      <c r="CN53" s="459"/>
      <c r="CO53" s="459"/>
      <c r="CP53" s="459"/>
      <c r="CQ53" s="459"/>
      <c r="CR53" s="459"/>
      <c r="CS53" s="459"/>
      <c r="CT53" s="459"/>
      <c r="CU53" s="459"/>
      <c r="CV53" s="459"/>
      <c r="CW53" s="459"/>
      <c r="CX53" s="459"/>
      <c r="CY53" s="459"/>
      <c r="CZ53" s="459"/>
      <c r="DA53" s="459"/>
      <c r="DB53" s="459"/>
      <c r="DC53" s="459"/>
      <c r="DD53" s="459"/>
      <c r="DE53" s="459"/>
      <c r="DF53" s="459"/>
      <c r="DG53" s="459"/>
      <c r="DH53" s="459"/>
      <c r="DI53" s="459"/>
      <c r="DJ53" s="459"/>
      <c r="DK53" s="459"/>
      <c r="DL53" s="459"/>
      <c r="DM53" s="459"/>
      <c r="DN53" s="459"/>
      <c r="DO53" s="459"/>
      <c r="DP53" s="459"/>
      <c r="DQ53" s="459"/>
      <c r="DR53" s="459"/>
      <c r="DS53" s="459"/>
      <c r="DT53" s="459"/>
      <c r="DU53" s="459"/>
      <c r="DV53" s="459"/>
      <c r="DW53" s="459"/>
      <c r="DX53" s="459"/>
      <c r="DY53" s="459"/>
      <c r="DZ53" s="459"/>
      <c r="EA53" s="459"/>
      <c r="EB53" s="459"/>
      <c r="EC53" s="459"/>
      <c r="ED53" s="459"/>
      <c r="EE53" s="459"/>
      <c r="EF53" s="459"/>
      <c r="EG53" s="459"/>
      <c r="EH53" s="459"/>
      <c r="EI53" s="459"/>
      <c r="EJ53" s="459"/>
      <c r="EK53" s="459"/>
      <c r="EL53" s="459"/>
      <c r="EM53" s="459"/>
      <c r="EN53" s="459"/>
      <c r="EO53" s="459"/>
      <c r="EP53" s="459"/>
      <c r="EQ53" s="459"/>
      <c r="ER53" s="459"/>
      <c r="ES53" s="459"/>
      <c r="ET53" s="459"/>
      <c r="EU53" s="459"/>
      <c r="EV53" s="459"/>
      <c r="EW53" s="459"/>
      <c r="EX53" s="459"/>
      <c r="EY53" s="459"/>
      <c r="EZ53" s="459"/>
      <c r="FA53" s="459"/>
      <c r="FB53" s="459"/>
      <c r="FC53" s="459"/>
      <c r="FD53" s="459"/>
      <c r="FE53" s="459"/>
      <c r="FF53" s="459"/>
      <c r="FG53" s="459"/>
      <c r="FH53" s="459"/>
      <c r="FI53" s="459"/>
      <c r="FJ53" s="459"/>
      <c r="FK53" s="459"/>
      <c r="FL53" s="459"/>
      <c r="FM53" s="459"/>
      <c r="FN53" s="459"/>
      <c r="FO53" s="459"/>
      <c r="FP53" s="459"/>
      <c r="FQ53" s="459"/>
      <c r="FR53" s="459"/>
      <c r="FS53" s="459"/>
      <c r="FT53" s="459"/>
      <c r="FU53" s="459"/>
      <c r="FV53" s="459"/>
      <c r="FW53" s="459"/>
      <c r="FX53" s="459"/>
      <c r="FY53" s="459"/>
      <c r="FZ53" s="459"/>
      <c r="GA53" s="459"/>
      <c r="GB53" s="459"/>
      <c r="GC53" s="459"/>
      <c r="GD53" s="459"/>
      <c r="GE53" s="459"/>
      <c r="GF53" s="459"/>
      <c r="GG53" s="459"/>
      <c r="GH53" s="459"/>
      <c r="GI53" s="459"/>
      <c r="GJ53" s="459"/>
      <c r="GK53" s="459"/>
      <c r="GL53" s="459"/>
      <c r="GM53" s="459"/>
      <c r="GN53" s="459"/>
      <c r="GO53" s="459"/>
      <c r="GP53" s="459"/>
      <c r="GQ53" s="459"/>
      <c r="GR53" s="459"/>
      <c r="GS53" s="459"/>
      <c r="GT53" s="459"/>
      <c r="GU53" s="459"/>
      <c r="GV53" s="459"/>
      <c r="GW53" s="459"/>
      <c r="GX53" s="459"/>
      <c r="GY53" s="459"/>
      <c r="GZ53" s="459"/>
      <c r="HA53" s="459"/>
      <c r="HB53" s="459"/>
      <c r="HC53" s="459"/>
      <c r="HD53" s="459"/>
      <c r="HE53" s="459"/>
      <c r="HF53" s="459"/>
      <c r="HG53" s="459"/>
      <c r="HH53" s="459"/>
      <c r="HI53" s="459"/>
      <c r="HJ53" s="459"/>
      <c r="HK53" s="459"/>
      <c r="HL53" s="459"/>
      <c r="HM53" s="459"/>
      <c r="HN53" s="459"/>
      <c r="HO53" s="459"/>
      <c r="HP53" s="459"/>
      <c r="HQ53" s="459"/>
      <c r="HR53" s="459"/>
      <c r="HS53" s="459"/>
      <c r="HT53" s="459"/>
      <c r="HU53" s="459"/>
      <c r="HV53" s="459"/>
      <c r="HW53" s="459"/>
      <c r="HX53" s="459"/>
      <c r="HY53" s="459"/>
      <c r="HZ53" s="459"/>
      <c r="IA53" s="459"/>
      <c r="IB53" s="459"/>
      <c r="IC53" s="459"/>
      <c r="ID53" s="459"/>
      <c r="IE53" s="459"/>
      <c r="IF53" s="459"/>
      <c r="IG53" s="459"/>
      <c r="IH53" s="459"/>
      <c r="II53" s="459"/>
      <c r="IJ53" s="459"/>
      <c r="IK53" s="459"/>
      <c r="IL53" s="459"/>
      <c r="IM53" s="459"/>
      <c r="IN53" s="459"/>
      <c r="IO53" s="459"/>
      <c r="IP53" s="459"/>
      <c r="IQ53" s="459"/>
      <c r="IR53" s="459"/>
      <c r="IS53" s="459"/>
      <c r="IT53" s="459"/>
    </row>
    <row r="54" customFormat="false" ht="12.75" hidden="false" customHeight="false" outlineLevel="0" collapsed="false">
      <c r="A54" s="152" t="s">
        <v>295</v>
      </c>
      <c r="B54" s="3" t="s">
        <v>358</v>
      </c>
      <c r="C54" s="147" t="s">
        <v>282</v>
      </c>
      <c r="D54" s="170" t="n">
        <v>-571</v>
      </c>
      <c r="E54" s="170" t="n">
        <v>-620</v>
      </c>
      <c r="F54" s="170" t="n">
        <v>-783</v>
      </c>
      <c r="G54" s="170" t="n">
        <v>-569</v>
      </c>
      <c r="H54" s="170" t="n">
        <v>287</v>
      </c>
      <c r="I54" s="170" t="n">
        <v>152</v>
      </c>
      <c r="J54" s="170" t="n">
        <v>301</v>
      </c>
      <c r="K54" s="170" t="n">
        <v>-797</v>
      </c>
      <c r="L54" s="170" t="n">
        <v>-1924</v>
      </c>
      <c r="M54" s="459"/>
      <c r="N54" s="459"/>
      <c r="O54" s="459"/>
      <c r="P54" s="459"/>
      <c r="Q54" s="459"/>
      <c r="R54" s="459"/>
      <c r="S54" s="459"/>
      <c r="T54" s="459"/>
      <c r="U54" s="459"/>
      <c r="V54" s="459"/>
      <c r="W54" s="459"/>
      <c r="X54" s="459"/>
      <c r="Y54" s="459"/>
      <c r="Z54" s="459"/>
      <c r="AA54" s="459"/>
      <c r="AB54" s="459"/>
      <c r="AC54" s="459"/>
      <c r="AD54" s="459"/>
      <c r="AE54" s="459"/>
      <c r="AF54" s="459"/>
      <c r="AG54" s="459"/>
      <c r="AH54" s="459"/>
      <c r="AI54" s="459"/>
      <c r="AJ54" s="459"/>
      <c r="AK54" s="459"/>
      <c r="AL54" s="459"/>
      <c r="AM54" s="459"/>
      <c r="AN54" s="459"/>
      <c r="AO54" s="459"/>
      <c r="AP54" s="459"/>
      <c r="AQ54" s="459"/>
      <c r="AR54" s="459"/>
      <c r="AS54" s="459"/>
      <c r="AT54" s="459"/>
      <c r="AU54" s="459"/>
      <c r="AV54" s="459"/>
      <c r="AW54" s="459"/>
      <c r="AX54" s="459"/>
      <c r="AY54" s="459"/>
      <c r="AZ54" s="459"/>
      <c r="BA54" s="459"/>
      <c r="BB54" s="459"/>
      <c r="BC54" s="459"/>
      <c r="BD54" s="459"/>
      <c r="BE54" s="459"/>
      <c r="BF54" s="459"/>
      <c r="BG54" s="459"/>
      <c r="BH54" s="459"/>
      <c r="BI54" s="459"/>
      <c r="BJ54" s="459"/>
      <c r="BK54" s="459"/>
      <c r="BL54" s="459"/>
      <c r="BM54" s="459"/>
      <c r="BN54" s="459"/>
      <c r="BO54" s="459"/>
      <c r="BP54" s="459"/>
      <c r="BQ54" s="459"/>
      <c r="BR54" s="459"/>
      <c r="BS54" s="459"/>
      <c r="BT54" s="459"/>
      <c r="BU54" s="459"/>
      <c r="BV54" s="459"/>
      <c r="BW54" s="459"/>
      <c r="BX54" s="459"/>
      <c r="BY54" s="459"/>
      <c r="BZ54" s="459"/>
      <c r="CA54" s="459"/>
      <c r="CB54" s="459"/>
      <c r="CC54" s="459"/>
      <c r="CD54" s="459"/>
      <c r="CE54" s="459"/>
      <c r="CF54" s="459"/>
      <c r="CG54" s="459"/>
      <c r="CH54" s="459"/>
      <c r="CI54" s="459"/>
      <c r="CJ54" s="459"/>
      <c r="CK54" s="459"/>
      <c r="CL54" s="459"/>
      <c r="CM54" s="459"/>
      <c r="CN54" s="459"/>
      <c r="CO54" s="459"/>
      <c r="CP54" s="459"/>
      <c r="CQ54" s="459"/>
      <c r="CR54" s="459"/>
      <c r="CS54" s="459"/>
      <c r="CT54" s="459"/>
      <c r="CU54" s="459"/>
      <c r="CV54" s="459"/>
      <c r="CW54" s="459"/>
      <c r="CX54" s="459"/>
      <c r="CY54" s="459"/>
      <c r="CZ54" s="459"/>
      <c r="DA54" s="459"/>
      <c r="DB54" s="459"/>
      <c r="DC54" s="459"/>
      <c r="DD54" s="459"/>
      <c r="DE54" s="459"/>
      <c r="DF54" s="459"/>
      <c r="DG54" s="459"/>
      <c r="DH54" s="459"/>
      <c r="DI54" s="459"/>
      <c r="DJ54" s="459"/>
      <c r="DK54" s="459"/>
      <c r="DL54" s="459"/>
      <c r="DM54" s="459"/>
      <c r="DN54" s="459"/>
      <c r="DO54" s="459"/>
      <c r="DP54" s="459"/>
      <c r="DQ54" s="459"/>
      <c r="DR54" s="459"/>
      <c r="DS54" s="459"/>
      <c r="DT54" s="459"/>
      <c r="DU54" s="459"/>
      <c r="DV54" s="459"/>
      <c r="DW54" s="459"/>
      <c r="DX54" s="459"/>
      <c r="DY54" s="459"/>
      <c r="DZ54" s="459"/>
      <c r="EA54" s="459"/>
      <c r="EB54" s="459"/>
      <c r="EC54" s="459"/>
      <c r="ED54" s="459"/>
      <c r="EE54" s="459"/>
      <c r="EF54" s="459"/>
      <c r="EG54" s="459"/>
      <c r="EH54" s="459"/>
      <c r="EI54" s="459"/>
      <c r="EJ54" s="459"/>
      <c r="EK54" s="459"/>
      <c r="EL54" s="459"/>
      <c r="EM54" s="459"/>
      <c r="EN54" s="459"/>
      <c r="EO54" s="459"/>
      <c r="EP54" s="459"/>
      <c r="EQ54" s="459"/>
      <c r="ER54" s="459"/>
      <c r="ES54" s="459"/>
      <c r="ET54" s="459"/>
      <c r="EU54" s="459"/>
      <c r="EV54" s="459"/>
      <c r="EW54" s="459"/>
      <c r="EX54" s="459"/>
      <c r="EY54" s="459"/>
      <c r="EZ54" s="459"/>
      <c r="FA54" s="459"/>
      <c r="FB54" s="459"/>
      <c r="FC54" s="459"/>
      <c r="FD54" s="459"/>
      <c r="FE54" s="459"/>
      <c r="FF54" s="459"/>
      <c r="FG54" s="459"/>
      <c r="FH54" s="459"/>
      <c r="FI54" s="459"/>
      <c r="FJ54" s="459"/>
      <c r="FK54" s="459"/>
      <c r="FL54" s="459"/>
      <c r="FM54" s="459"/>
      <c r="FN54" s="459"/>
      <c r="FO54" s="459"/>
      <c r="FP54" s="459"/>
      <c r="FQ54" s="459"/>
      <c r="FR54" s="459"/>
      <c r="FS54" s="459"/>
      <c r="FT54" s="459"/>
      <c r="FU54" s="459"/>
      <c r="FV54" s="459"/>
      <c r="FW54" s="459"/>
      <c r="FX54" s="459"/>
      <c r="FY54" s="459"/>
      <c r="FZ54" s="459"/>
      <c r="GA54" s="459"/>
      <c r="GB54" s="459"/>
      <c r="GC54" s="459"/>
      <c r="GD54" s="459"/>
      <c r="GE54" s="459"/>
      <c r="GF54" s="459"/>
      <c r="GG54" s="459"/>
      <c r="GH54" s="459"/>
      <c r="GI54" s="459"/>
      <c r="GJ54" s="459"/>
      <c r="GK54" s="459"/>
      <c r="GL54" s="459"/>
      <c r="GM54" s="459"/>
      <c r="GN54" s="459"/>
      <c r="GO54" s="459"/>
      <c r="GP54" s="459"/>
      <c r="GQ54" s="459"/>
      <c r="GR54" s="459"/>
      <c r="GS54" s="459"/>
      <c r="GT54" s="459"/>
      <c r="GU54" s="459"/>
      <c r="GV54" s="459"/>
      <c r="GW54" s="459"/>
      <c r="GX54" s="459"/>
      <c r="GY54" s="459"/>
      <c r="GZ54" s="459"/>
      <c r="HA54" s="459"/>
      <c r="HB54" s="459"/>
      <c r="HC54" s="459"/>
      <c r="HD54" s="459"/>
      <c r="HE54" s="459"/>
      <c r="HF54" s="459"/>
      <c r="HG54" s="459"/>
      <c r="HH54" s="459"/>
      <c r="HI54" s="459"/>
      <c r="HJ54" s="459"/>
      <c r="HK54" s="459"/>
      <c r="HL54" s="459"/>
      <c r="HM54" s="459"/>
      <c r="HN54" s="459"/>
      <c r="HO54" s="459"/>
      <c r="HP54" s="459"/>
      <c r="HQ54" s="459"/>
      <c r="HR54" s="459"/>
      <c r="HS54" s="459"/>
      <c r="HT54" s="459"/>
      <c r="HU54" s="459"/>
      <c r="HV54" s="459"/>
      <c r="HW54" s="459"/>
      <c r="HX54" s="459"/>
      <c r="HY54" s="459"/>
      <c r="HZ54" s="459"/>
      <c r="IA54" s="459"/>
      <c r="IB54" s="459"/>
      <c r="IC54" s="459"/>
      <c r="ID54" s="459"/>
      <c r="IE54" s="459"/>
      <c r="IF54" s="459"/>
      <c r="IG54" s="459"/>
      <c r="IH54" s="459"/>
      <c r="II54" s="459"/>
      <c r="IJ54" s="459"/>
      <c r="IK54" s="459"/>
      <c r="IL54" s="459"/>
      <c r="IM54" s="459"/>
      <c r="IN54" s="459"/>
      <c r="IO54" s="459"/>
      <c r="IP54" s="459"/>
      <c r="IQ54" s="459"/>
      <c r="IR54" s="459"/>
      <c r="IS54" s="459"/>
      <c r="IT54" s="459"/>
    </row>
    <row r="55" customFormat="false" ht="12.75" hidden="false" customHeight="false" outlineLevel="0" collapsed="false">
      <c r="C55" s="147" t="s">
        <v>283</v>
      </c>
      <c r="D55" s="170" t="n">
        <v>-708</v>
      </c>
      <c r="E55" s="170" t="n">
        <v>-611</v>
      </c>
      <c r="F55" s="170" t="n">
        <v>-480</v>
      </c>
      <c r="G55" s="170" t="n">
        <v>-449</v>
      </c>
      <c r="H55" s="170" t="n">
        <v>-185</v>
      </c>
      <c r="I55" s="170" t="n">
        <v>-156</v>
      </c>
      <c r="J55" s="170" t="n">
        <v>-258</v>
      </c>
      <c r="K55" s="170" t="n">
        <v>-306</v>
      </c>
      <c r="L55" s="170" t="n">
        <v>-440</v>
      </c>
      <c r="M55" s="459"/>
      <c r="N55" s="459"/>
      <c r="O55" s="459"/>
      <c r="P55" s="459"/>
      <c r="Q55" s="459"/>
      <c r="R55" s="459"/>
      <c r="S55" s="459"/>
      <c r="T55" s="459"/>
      <c r="U55" s="459"/>
      <c r="V55" s="459"/>
      <c r="W55" s="459"/>
      <c r="X55" s="459"/>
      <c r="Y55" s="459"/>
      <c r="Z55" s="459"/>
      <c r="AA55" s="459"/>
      <c r="AB55" s="459"/>
      <c r="AC55" s="459"/>
      <c r="AD55" s="459"/>
      <c r="AE55" s="459"/>
      <c r="AF55" s="459"/>
      <c r="AG55" s="459"/>
      <c r="AH55" s="459"/>
      <c r="AI55" s="459"/>
      <c r="AJ55" s="459"/>
      <c r="AK55" s="459"/>
      <c r="AL55" s="459"/>
      <c r="AM55" s="459"/>
      <c r="AN55" s="459"/>
      <c r="AO55" s="459"/>
      <c r="AP55" s="459"/>
      <c r="AQ55" s="459"/>
      <c r="AR55" s="459"/>
      <c r="AS55" s="459"/>
      <c r="AT55" s="459"/>
      <c r="AU55" s="459"/>
      <c r="AV55" s="459"/>
      <c r="AW55" s="459"/>
      <c r="AX55" s="459"/>
      <c r="AY55" s="459"/>
      <c r="AZ55" s="459"/>
      <c r="BA55" s="459"/>
      <c r="BB55" s="459"/>
      <c r="BC55" s="459"/>
      <c r="BD55" s="459"/>
      <c r="BE55" s="459"/>
      <c r="BF55" s="459"/>
      <c r="BG55" s="459"/>
      <c r="BH55" s="459"/>
      <c r="BI55" s="459"/>
      <c r="BJ55" s="459"/>
      <c r="BK55" s="459"/>
      <c r="BL55" s="459"/>
      <c r="BM55" s="459"/>
      <c r="BN55" s="459"/>
      <c r="BO55" s="459"/>
      <c r="BP55" s="459"/>
      <c r="BQ55" s="459"/>
      <c r="BR55" s="459"/>
      <c r="BS55" s="459"/>
      <c r="BT55" s="459"/>
      <c r="BU55" s="459"/>
      <c r="BV55" s="459"/>
      <c r="BW55" s="459"/>
      <c r="BX55" s="459"/>
      <c r="BY55" s="459"/>
      <c r="BZ55" s="459"/>
      <c r="CA55" s="459"/>
      <c r="CB55" s="459"/>
      <c r="CC55" s="459"/>
      <c r="CD55" s="459"/>
      <c r="CE55" s="459"/>
      <c r="CF55" s="459"/>
      <c r="CG55" s="459"/>
      <c r="CH55" s="459"/>
      <c r="CI55" s="459"/>
      <c r="CJ55" s="459"/>
      <c r="CK55" s="459"/>
      <c r="CL55" s="459"/>
      <c r="CM55" s="459"/>
      <c r="CN55" s="459"/>
      <c r="CO55" s="459"/>
      <c r="CP55" s="459"/>
      <c r="CQ55" s="459"/>
      <c r="CR55" s="459"/>
      <c r="CS55" s="459"/>
      <c r="CT55" s="459"/>
      <c r="CU55" s="459"/>
      <c r="CV55" s="459"/>
      <c r="CW55" s="459"/>
      <c r="CX55" s="459"/>
      <c r="CY55" s="459"/>
      <c r="CZ55" s="459"/>
      <c r="DA55" s="459"/>
      <c r="DB55" s="459"/>
      <c r="DC55" s="459"/>
      <c r="DD55" s="459"/>
      <c r="DE55" s="459"/>
      <c r="DF55" s="459"/>
      <c r="DG55" s="459"/>
      <c r="DH55" s="459"/>
      <c r="DI55" s="459"/>
      <c r="DJ55" s="459"/>
      <c r="DK55" s="459"/>
      <c r="DL55" s="459"/>
      <c r="DM55" s="459"/>
      <c r="DN55" s="459"/>
      <c r="DO55" s="459"/>
      <c r="DP55" s="459"/>
      <c r="DQ55" s="459"/>
      <c r="DR55" s="459"/>
      <c r="DS55" s="459"/>
      <c r="DT55" s="459"/>
      <c r="DU55" s="459"/>
      <c r="DV55" s="459"/>
      <c r="DW55" s="459"/>
      <c r="DX55" s="459"/>
      <c r="DY55" s="459"/>
      <c r="DZ55" s="459"/>
      <c r="EA55" s="459"/>
      <c r="EB55" s="459"/>
      <c r="EC55" s="459"/>
      <c r="ED55" s="459"/>
      <c r="EE55" s="459"/>
      <c r="EF55" s="459"/>
      <c r="EG55" s="459"/>
      <c r="EH55" s="459"/>
      <c r="EI55" s="459"/>
      <c r="EJ55" s="459"/>
      <c r="EK55" s="459"/>
      <c r="EL55" s="459"/>
      <c r="EM55" s="459"/>
      <c r="EN55" s="459"/>
      <c r="EO55" s="459"/>
      <c r="EP55" s="459"/>
      <c r="EQ55" s="459"/>
      <c r="ER55" s="459"/>
      <c r="ES55" s="459"/>
      <c r="ET55" s="459"/>
      <c r="EU55" s="459"/>
      <c r="EV55" s="459"/>
      <c r="EW55" s="459"/>
      <c r="EX55" s="459"/>
      <c r="EY55" s="459"/>
      <c r="EZ55" s="459"/>
      <c r="FA55" s="459"/>
      <c r="FB55" s="459"/>
      <c r="FC55" s="459"/>
      <c r="FD55" s="459"/>
      <c r="FE55" s="459"/>
      <c r="FF55" s="459"/>
      <c r="FG55" s="459"/>
      <c r="FH55" s="459"/>
      <c r="FI55" s="459"/>
      <c r="FJ55" s="459"/>
      <c r="FK55" s="459"/>
      <c r="FL55" s="459"/>
      <c r="FM55" s="459"/>
      <c r="FN55" s="459"/>
      <c r="FO55" s="459"/>
      <c r="FP55" s="459"/>
      <c r="FQ55" s="459"/>
      <c r="FR55" s="459"/>
      <c r="FS55" s="459"/>
      <c r="FT55" s="459"/>
      <c r="FU55" s="459"/>
      <c r="FV55" s="459"/>
      <c r="FW55" s="459"/>
      <c r="FX55" s="459"/>
      <c r="FY55" s="459"/>
      <c r="FZ55" s="459"/>
      <c r="GA55" s="459"/>
      <c r="GB55" s="459"/>
      <c r="GC55" s="459"/>
      <c r="GD55" s="459"/>
      <c r="GE55" s="459"/>
      <c r="GF55" s="459"/>
      <c r="GG55" s="459"/>
      <c r="GH55" s="459"/>
      <c r="GI55" s="459"/>
      <c r="GJ55" s="459"/>
      <c r="GK55" s="459"/>
      <c r="GL55" s="459"/>
      <c r="GM55" s="459"/>
      <c r="GN55" s="459"/>
      <c r="GO55" s="459"/>
      <c r="GP55" s="459"/>
      <c r="GQ55" s="459"/>
      <c r="GR55" s="459"/>
      <c r="GS55" s="459"/>
      <c r="GT55" s="459"/>
      <c r="GU55" s="459"/>
      <c r="GV55" s="459"/>
      <c r="GW55" s="459"/>
      <c r="GX55" s="459"/>
      <c r="GY55" s="459"/>
      <c r="GZ55" s="459"/>
      <c r="HA55" s="459"/>
      <c r="HB55" s="459"/>
      <c r="HC55" s="459"/>
      <c r="HD55" s="459"/>
      <c r="HE55" s="459"/>
      <c r="HF55" s="459"/>
      <c r="HG55" s="459"/>
      <c r="HH55" s="459"/>
      <c r="HI55" s="459"/>
      <c r="HJ55" s="459"/>
      <c r="HK55" s="459"/>
      <c r="HL55" s="459"/>
      <c r="HM55" s="459"/>
      <c r="HN55" s="459"/>
      <c r="HO55" s="459"/>
      <c r="HP55" s="459"/>
      <c r="HQ55" s="459"/>
      <c r="HR55" s="459"/>
      <c r="HS55" s="459"/>
      <c r="HT55" s="459"/>
      <c r="HU55" s="459"/>
      <c r="HV55" s="459"/>
      <c r="HW55" s="459"/>
      <c r="HX55" s="459"/>
      <c r="HY55" s="459"/>
      <c r="HZ55" s="459"/>
      <c r="IA55" s="459"/>
      <c r="IB55" s="459"/>
      <c r="IC55" s="459"/>
      <c r="ID55" s="459"/>
      <c r="IE55" s="459"/>
      <c r="IF55" s="459"/>
      <c r="IG55" s="459"/>
      <c r="IH55" s="459"/>
      <c r="II55" s="459"/>
      <c r="IJ55" s="459"/>
      <c r="IK55" s="459"/>
      <c r="IL55" s="459"/>
      <c r="IM55" s="459"/>
      <c r="IN55" s="459"/>
      <c r="IO55" s="459"/>
      <c r="IP55" s="459"/>
      <c r="IQ55" s="459"/>
      <c r="IR55" s="459"/>
      <c r="IS55" s="459"/>
      <c r="IT55" s="459"/>
    </row>
    <row r="56" customFormat="false" ht="12.75" hidden="false" customHeight="false" outlineLevel="0" collapsed="false">
      <c r="C56" s="147" t="s">
        <v>284</v>
      </c>
      <c r="D56" s="170" t="n">
        <v>-1279</v>
      </c>
      <c r="E56" s="170" t="n">
        <v>-1231</v>
      </c>
      <c r="F56" s="170" t="n">
        <v>-1263</v>
      </c>
      <c r="G56" s="170" t="n">
        <v>-1018</v>
      </c>
      <c r="H56" s="170" t="n">
        <v>102</v>
      </c>
      <c r="I56" s="170" t="n">
        <v>-4</v>
      </c>
      <c r="J56" s="170" t="n">
        <v>43</v>
      </c>
      <c r="K56" s="170" t="n">
        <v>-1103</v>
      </c>
      <c r="L56" s="170" t="n">
        <v>-2364</v>
      </c>
      <c r="M56" s="459"/>
      <c r="N56" s="459"/>
      <c r="O56" s="459"/>
      <c r="P56" s="459"/>
      <c r="Q56" s="459"/>
      <c r="R56" s="459"/>
      <c r="S56" s="459"/>
      <c r="T56" s="459"/>
      <c r="U56" s="459"/>
      <c r="V56" s="459"/>
      <c r="W56" s="459"/>
      <c r="X56" s="459"/>
      <c r="Y56" s="459"/>
      <c r="Z56" s="459"/>
      <c r="AA56" s="459"/>
      <c r="AB56" s="459"/>
      <c r="AC56" s="459"/>
      <c r="AD56" s="459"/>
      <c r="AE56" s="459"/>
      <c r="AF56" s="459"/>
      <c r="AG56" s="459"/>
      <c r="AH56" s="459"/>
      <c r="AI56" s="459"/>
      <c r="AJ56" s="459"/>
      <c r="AK56" s="459"/>
      <c r="AL56" s="459"/>
      <c r="AM56" s="459"/>
      <c r="AN56" s="459"/>
      <c r="AO56" s="459"/>
      <c r="AP56" s="459"/>
      <c r="AQ56" s="459"/>
      <c r="AR56" s="459"/>
      <c r="AS56" s="459"/>
      <c r="AT56" s="459"/>
      <c r="AU56" s="459"/>
      <c r="AV56" s="459"/>
      <c r="AW56" s="459"/>
      <c r="AX56" s="459"/>
      <c r="AY56" s="459"/>
      <c r="AZ56" s="459"/>
      <c r="BA56" s="459"/>
      <c r="BB56" s="459"/>
      <c r="BC56" s="459"/>
      <c r="BD56" s="459"/>
      <c r="BE56" s="459"/>
      <c r="BF56" s="459"/>
      <c r="BG56" s="459"/>
      <c r="BH56" s="459"/>
      <c r="BI56" s="459"/>
      <c r="BJ56" s="459"/>
      <c r="BK56" s="459"/>
      <c r="BL56" s="459"/>
      <c r="BM56" s="459"/>
      <c r="BN56" s="459"/>
      <c r="BO56" s="459"/>
      <c r="BP56" s="459"/>
      <c r="BQ56" s="459"/>
      <c r="BR56" s="459"/>
      <c r="BS56" s="459"/>
      <c r="BT56" s="459"/>
      <c r="BU56" s="459"/>
      <c r="BV56" s="459"/>
      <c r="BW56" s="459"/>
      <c r="BX56" s="459"/>
      <c r="BY56" s="459"/>
      <c r="BZ56" s="459"/>
      <c r="CA56" s="459"/>
      <c r="CB56" s="459"/>
      <c r="CC56" s="459"/>
      <c r="CD56" s="459"/>
      <c r="CE56" s="459"/>
      <c r="CF56" s="459"/>
      <c r="CG56" s="459"/>
      <c r="CH56" s="459"/>
      <c r="CI56" s="459"/>
      <c r="CJ56" s="459"/>
      <c r="CK56" s="459"/>
      <c r="CL56" s="459"/>
      <c r="CM56" s="459"/>
      <c r="CN56" s="459"/>
      <c r="CO56" s="459"/>
      <c r="CP56" s="459"/>
      <c r="CQ56" s="459"/>
      <c r="CR56" s="459"/>
      <c r="CS56" s="459"/>
      <c r="CT56" s="459"/>
      <c r="CU56" s="459"/>
      <c r="CV56" s="459"/>
      <c r="CW56" s="459"/>
      <c r="CX56" s="459"/>
      <c r="CY56" s="459"/>
      <c r="CZ56" s="459"/>
      <c r="DA56" s="459"/>
      <c r="DB56" s="459"/>
      <c r="DC56" s="459"/>
      <c r="DD56" s="459"/>
      <c r="DE56" s="459"/>
      <c r="DF56" s="459"/>
      <c r="DG56" s="459"/>
      <c r="DH56" s="459"/>
      <c r="DI56" s="459"/>
      <c r="DJ56" s="459"/>
      <c r="DK56" s="459"/>
      <c r="DL56" s="459"/>
      <c r="DM56" s="459"/>
      <c r="DN56" s="459"/>
      <c r="DO56" s="459"/>
      <c r="DP56" s="459"/>
      <c r="DQ56" s="459"/>
      <c r="DR56" s="459"/>
      <c r="DS56" s="459"/>
      <c r="DT56" s="459"/>
      <c r="DU56" s="459"/>
      <c r="DV56" s="459"/>
      <c r="DW56" s="459"/>
      <c r="DX56" s="459"/>
      <c r="DY56" s="459"/>
      <c r="DZ56" s="459"/>
      <c r="EA56" s="459"/>
      <c r="EB56" s="459"/>
      <c r="EC56" s="459"/>
      <c r="ED56" s="459"/>
      <c r="EE56" s="459"/>
      <c r="EF56" s="459"/>
      <c r="EG56" s="459"/>
      <c r="EH56" s="459"/>
      <c r="EI56" s="459"/>
      <c r="EJ56" s="459"/>
      <c r="EK56" s="459"/>
      <c r="EL56" s="459"/>
      <c r="EM56" s="459"/>
      <c r="EN56" s="459"/>
      <c r="EO56" s="459"/>
      <c r="EP56" s="459"/>
      <c r="EQ56" s="459"/>
      <c r="ER56" s="459"/>
      <c r="ES56" s="459"/>
      <c r="ET56" s="459"/>
      <c r="EU56" s="459"/>
      <c r="EV56" s="459"/>
      <c r="EW56" s="459"/>
      <c r="EX56" s="459"/>
      <c r="EY56" s="459"/>
      <c r="EZ56" s="459"/>
      <c r="FA56" s="459"/>
      <c r="FB56" s="459"/>
      <c r="FC56" s="459"/>
      <c r="FD56" s="459"/>
      <c r="FE56" s="459"/>
      <c r="FF56" s="459"/>
      <c r="FG56" s="459"/>
      <c r="FH56" s="459"/>
      <c r="FI56" s="459"/>
      <c r="FJ56" s="459"/>
      <c r="FK56" s="459"/>
      <c r="FL56" s="459"/>
      <c r="FM56" s="459"/>
      <c r="FN56" s="459"/>
      <c r="FO56" s="459"/>
      <c r="FP56" s="459"/>
      <c r="FQ56" s="459"/>
      <c r="FR56" s="459"/>
      <c r="FS56" s="459"/>
      <c r="FT56" s="459"/>
      <c r="FU56" s="459"/>
      <c r="FV56" s="459"/>
      <c r="FW56" s="459"/>
      <c r="FX56" s="459"/>
      <c r="FY56" s="459"/>
      <c r="FZ56" s="459"/>
      <c r="GA56" s="459"/>
      <c r="GB56" s="459"/>
      <c r="GC56" s="459"/>
      <c r="GD56" s="459"/>
      <c r="GE56" s="459"/>
      <c r="GF56" s="459"/>
      <c r="GG56" s="459"/>
      <c r="GH56" s="459"/>
      <c r="GI56" s="459"/>
      <c r="GJ56" s="459"/>
      <c r="GK56" s="459"/>
      <c r="GL56" s="459"/>
      <c r="GM56" s="459"/>
      <c r="GN56" s="459"/>
      <c r="GO56" s="459"/>
      <c r="GP56" s="459"/>
      <c r="GQ56" s="459"/>
      <c r="GR56" s="459"/>
      <c r="GS56" s="459"/>
      <c r="GT56" s="459"/>
      <c r="GU56" s="459"/>
      <c r="GV56" s="459"/>
      <c r="GW56" s="459"/>
      <c r="GX56" s="459"/>
      <c r="GY56" s="459"/>
      <c r="GZ56" s="459"/>
      <c r="HA56" s="459"/>
      <c r="HB56" s="459"/>
      <c r="HC56" s="459"/>
      <c r="HD56" s="459"/>
      <c r="HE56" s="459"/>
      <c r="HF56" s="459"/>
      <c r="HG56" s="459"/>
      <c r="HH56" s="459"/>
      <c r="HI56" s="459"/>
      <c r="HJ56" s="459"/>
      <c r="HK56" s="459"/>
      <c r="HL56" s="459"/>
      <c r="HM56" s="459"/>
      <c r="HN56" s="459"/>
      <c r="HO56" s="459"/>
      <c r="HP56" s="459"/>
      <c r="HQ56" s="459"/>
      <c r="HR56" s="459"/>
      <c r="HS56" s="459"/>
      <c r="HT56" s="459"/>
      <c r="HU56" s="459"/>
      <c r="HV56" s="459"/>
      <c r="HW56" s="459"/>
      <c r="HX56" s="459"/>
      <c r="HY56" s="459"/>
      <c r="HZ56" s="459"/>
      <c r="IA56" s="459"/>
      <c r="IB56" s="459"/>
      <c r="IC56" s="459"/>
      <c r="ID56" s="459"/>
      <c r="IE56" s="459"/>
      <c r="IF56" s="459"/>
      <c r="IG56" s="459"/>
      <c r="IH56" s="459"/>
      <c r="II56" s="459"/>
      <c r="IJ56" s="459"/>
      <c r="IK56" s="459"/>
      <c r="IL56" s="459"/>
      <c r="IM56" s="459"/>
      <c r="IN56" s="459"/>
      <c r="IO56" s="459"/>
      <c r="IP56" s="459"/>
      <c r="IQ56" s="459"/>
      <c r="IR56" s="459"/>
      <c r="IS56" s="459"/>
      <c r="IT56" s="459"/>
    </row>
    <row r="57" customFormat="false" ht="6.75" hidden="false" customHeight="true" outlineLevel="0" collapsed="false">
      <c r="C57" s="134"/>
      <c r="D57" s="170"/>
      <c r="E57" s="170"/>
      <c r="F57" s="170"/>
      <c r="G57" s="170"/>
      <c r="H57" s="170"/>
      <c r="I57" s="170"/>
      <c r="J57" s="170"/>
      <c r="K57" s="170"/>
      <c r="L57" s="170"/>
      <c r="M57" s="459"/>
      <c r="N57" s="459"/>
      <c r="O57" s="459"/>
      <c r="P57" s="459"/>
      <c r="Q57" s="459"/>
      <c r="R57" s="459"/>
      <c r="S57" s="459"/>
      <c r="T57" s="459"/>
      <c r="U57" s="459"/>
      <c r="V57" s="459"/>
      <c r="W57" s="459"/>
      <c r="X57" s="459"/>
      <c r="Y57" s="459"/>
      <c r="Z57" s="459"/>
      <c r="AA57" s="459"/>
      <c r="AB57" s="459"/>
      <c r="AC57" s="459"/>
      <c r="AD57" s="459"/>
      <c r="AE57" s="459"/>
      <c r="AF57" s="459"/>
      <c r="AG57" s="459"/>
      <c r="AH57" s="459"/>
      <c r="AI57" s="459"/>
      <c r="AJ57" s="459"/>
      <c r="AK57" s="459"/>
      <c r="AL57" s="459"/>
      <c r="AM57" s="459"/>
      <c r="AN57" s="459"/>
      <c r="AO57" s="459"/>
      <c r="AP57" s="459"/>
      <c r="AQ57" s="459"/>
      <c r="AR57" s="459"/>
      <c r="AS57" s="459"/>
      <c r="AT57" s="459"/>
      <c r="AU57" s="459"/>
      <c r="AV57" s="459"/>
      <c r="AW57" s="459"/>
      <c r="AX57" s="459"/>
      <c r="AY57" s="459"/>
      <c r="AZ57" s="459"/>
      <c r="BA57" s="459"/>
      <c r="BB57" s="459"/>
      <c r="BC57" s="459"/>
      <c r="BD57" s="459"/>
      <c r="BE57" s="459"/>
      <c r="BF57" s="459"/>
      <c r="BG57" s="459"/>
      <c r="BH57" s="459"/>
      <c r="BI57" s="459"/>
      <c r="BJ57" s="459"/>
      <c r="BK57" s="459"/>
      <c r="BL57" s="459"/>
      <c r="BM57" s="459"/>
      <c r="BN57" s="459"/>
      <c r="BO57" s="459"/>
      <c r="BP57" s="459"/>
      <c r="BQ57" s="459"/>
      <c r="BR57" s="459"/>
      <c r="BS57" s="459"/>
      <c r="BT57" s="459"/>
      <c r="BU57" s="459"/>
      <c r="BV57" s="459"/>
      <c r="BW57" s="459"/>
      <c r="BX57" s="459"/>
      <c r="BY57" s="459"/>
      <c r="BZ57" s="459"/>
      <c r="CA57" s="459"/>
      <c r="CB57" s="459"/>
      <c r="CC57" s="459"/>
      <c r="CD57" s="459"/>
      <c r="CE57" s="459"/>
      <c r="CF57" s="459"/>
      <c r="CG57" s="459"/>
      <c r="CH57" s="459"/>
      <c r="CI57" s="459"/>
      <c r="CJ57" s="459"/>
      <c r="CK57" s="459"/>
      <c r="CL57" s="459"/>
      <c r="CM57" s="459"/>
      <c r="CN57" s="459"/>
      <c r="CO57" s="459"/>
      <c r="CP57" s="459"/>
      <c r="CQ57" s="459"/>
      <c r="CR57" s="459"/>
      <c r="CS57" s="459"/>
      <c r="CT57" s="459"/>
      <c r="CU57" s="459"/>
      <c r="CV57" s="459"/>
      <c r="CW57" s="459"/>
      <c r="CX57" s="459"/>
      <c r="CY57" s="459"/>
      <c r="CZ57" s="459"/>
      <c r="DA57" s="459"/>
      <c r="DB57" s="459"/>
      <c r="DC57" s="459"/>
      <c r="DD57" s="459"/>
      <c r="DE57" s="459"/>
      <c r="DF57" s="459"/>
      <c r="DG57" s="459"/>
      <c r="DH57" s="459"/>
      <c r="DI57" s="459"/>
      <c r="DJ57" s="459"/>
      <c r="DK57" s="459"/>
      <c r="DL57" s="459"/>
      <c r="DM57" s="459"/>
      <c r="DN57" s="459"/>
      <c r="DO57" s="459"/>
      <c r="DP57" s="459"/>
      <c r="DQ57" s="459"/>
      <c r="DR57" s="459"/>
      <c r="DS57" s="459"/>
      <c r="DT57" s="459"/>
      <c r="DU57" s="459"/>
      <c r="DV57" s="459"/>
      <c r="DW57" s="459"/>
      <c r="DX57" s="459"/>
      <c r="DY57" s="459"/>
      <c r="DZ57" s="459"/>
      <c r="EA57" s="459"/>
      <c r="EB57" s="459"/>
      <c r="EC57" s="459"/>
      <c r="ED57" s="459"/>
      <c r="EE57" s="459"/>
      <c r="EF57" s="459"/>
      <c r="EG57" s="459"/>
      <c r="EH57" s="459"/>
      <c r="EI57" s="459"/>
      <c r="EJ57" s="459"/>
      <c r="EK57" s="459"/>
      <c r="EL57" s="459"/>
      <c r="EM57" s="459"/>
      <c r="EN57" s="459"/>
      <c r="EO57" s="459"/>
      <c r="EP57" s="459"/>
      <c r="EQ57" s="459"/>
      <c r="ER57" s="459"/>
      <c r="ES57" s="459"/>
      <c r="ET57" s="459"/>
      <c r="EU57" s="459"/>
      <c r="EV57" s="459"/>
      <c r="EW57" s="459"/>
      <c r="EX57" s="459"/>
      <c r="EY57" s="459"/>
      <c r="EZ57" s="459"/>
      <c r="FA57" s="459"/>
      <c r="FB57" s="459"/>
      <c r="FC57" s="459"/>
      <c r="FD57" s="459"/>
      <c r="FE57" s="459"/>
      <c r="FF57" s="459"/>
      <c r="FG57" s="459"/>
      <c r="FH57" s="459"/>
      <c r="FI57" s="459"/>
      <c r="FJ57" s="459"/>
      <c r="FK57" s="459"/>
      <c r="FL57" s="459"/>
      <c r="FM57" s="459"/>
      <c r="FN57" s="459"/>
      <c r="FO57" s="459"/>
      <c r="FP57" s="459"/>
      <c r="FQ57" s="459"/>
      <c r="FR57" s="459"/>
      <c r="FS57" s="459"/>
      <c r="FT57" s="459"/>
      <c r="FU57" s="459"/>
      <c r="FV57" s="459"/>
      <c r="FW57" s="459"/>
      <c r="FX57" s="459"/>
      <c r="FY57" s="459"/>
      <c r="FZ57" s="459"/>
      <c r="GA57" s="459"/>
      <c r="GB57" s="459"/>
      <c r="GC57" s="459"/>
      <c r="GD57" s="459"/>
      <c r="GE57" s="459"/>
      <c r="GF57" s="459"/>
      <c r="GG57" s="459"/>
      <c r="GH57" s="459"/>
      <c r="GI57" s="459"/>
      <c r="GJ57" s="459"/>
      <c r="GK57" s="459"/>
      <c r="GL57" s="459"/>
      <c r="GM57" s="459"/>
      <c r="GN57" s="459"/>
      <c r="GO57" s="459"/>
      <c r="GP57" s="459"/>
      <c r="GQ57" s="459"/>
      <c r="GR57" s="459"/>
      <c r="GS57" s="459"/>
      <c r="GT57" s="459"/>
      <c r="GU57" s="459"/>
      <c r="GV57" s="459"/>
      <c r="GW57" s="459"/>
      <c r="GX57" s="459"/>
      <c r="GY57" s="459"/>
      <c r="GZ57" s="459"/>
      <c r="HA57" s="459"/>
      <c r="HB57" s="459"/>
      <c r="HC57" s="459"/>
      <c r="HD57" s="459"/>
      <c r="HE57" s="459"/>
      <c r="HF57" s="459"/>
      <c r="HG57" s="459"/>
      <c r="HH57" s="459"/>
      <c r="HI57" s="459"/>
      <c r="HJ57" s="459"/>
      <c r="HK57" s="459"/>
      <c r="HL57" s="459"/>
      <c r="HM57" s="459"/>
      <c r="HN57" s="459"/>
      <c r="HO57" s="459"/>
      <c r="HP57" s="459"/>
      <c r="HQ57" s="459"/>
      <c r="HR57" s="459"/>
      <c r="HS57" s="459"/>
      <c r="HT57" s="459"/>
      <c r="HU57" s="459"/>
      <c r="HV57" s="459"/>
      <c r="HW57" s="459"/>
      <c r="HX57" s="459"/>
      <c r="HY57" s="459"/>
      <c r="HZ57" s="459"/>
      <c r="IA57" s="459"/>
      <c r="IB57" s="459"/>
      <c r="IC57" s="459"/>
      <c r="ID57" s="459"/>
      <c r="IE57" s="459"/>
      <c r="IF57" s="459"/>
      <c r="IG57" s="459"/>
      <c r="IH57" s="459"/>
      <c r="II57" s="459"/>
      <c r="IJ57" s="459"/>
      <c r="IK57" s="459"/>
      <c r="IL57" s="459"/>
      <c r="IM57" s="459"/>
      <c r="IN57" s="459"/>
      <c r="IO57" s="459"/>
      <c r="IP57" s="459"/>
      <c r="IQ57" s="459"/>
      <c r="IR57" s="459"/>
      <c r="IS57" s="459"/>
      <c r="IT57" s="459"/>
    </row>
    <row r="58" customFormat="false" ht="12.75" hidden="false" customHeight="false" outlineLevel="0" collapsed="false">
      <c r="A58" s="152" t="s">
        <v>296</v>
      </c>
      <c r="B58" s="3" t="s">
        <v>358</v>
      </c>
      <c r="C58" s="147" t="s">
        <v>282</v>
      </c>
      <c r="D58" s="170" t="n">
        <v>-10745</v>
      </c>
      <c r="E58" s="170" t="n">
        <v>-14216</v>
      </c>
      <c r="F58" s="170" t="n">
        <v>-18335</v>
      </c>
      <c r="G58" s="170" t="n">
        <v>-27012</v>
      </c>
      <c r="H58" s="170" t="n">
        <v>-21409</v>
      </c>
      <c r="I58" s="170" t="n">
        <v>-12191</v>
      </c>
      <c r="J58" s="170" t="n">
        <v>-8576</v>
      </c>
      <c r="K58" s="170" t="n">
        <v>-6685</v>
      </c>
      <c r="L58" s="170" t="n">
        <v>-7611</v>
      </c>
      <c r="M58" s="459"/>
      <c r="N58" s="459"/>
      <c r="O58" s="459"/>
      <c r="P58" s="459"/>
      <c r="Q58" s="459"/>
      <c r="R58" s="459"/>
      <c r="S58" s="459"/>
      <c r="T58" s="459"/>
      <c r="U58" s="459"/>
      <c r="V58" s="459"/>
      <c r="W58" s="459"/>
      <c r="X58" s="459"/>
      <c r="Y58" s="459"/>
      <c r="Z58" s="459"/>
      <c r="AA58" s="459"/>
      <c r="AB58" s="459"/>
      <c r="AC58" s="459"/>
      <c r="AD58" s="459"/>
      <c r="AE58" s="459"/>
      <c r="AF58" s="459"/>
      <c r="AG58" s="459"/>
      <c r="AH58" s="459"/>
      <c r="AI58" s="459"/>
      <c r="AJ58" s="459"/>
      <c r="AK58" s="459"/>
      <c r="AL58" s="459"/>
      <c r="AM58" s="459"/>
      <c r="AN58" s="459"/>
      <c r="AO58" s="459"/>
      <c r="AP58" s="459"/>
      <c r="AQ58" s="459"/>
      <c r="AR58" s="459"/>
      <c r="AS58" s="459"/>
      <c r="AT58" s="459"/>
      <c r="AU58" s="459"/>
      <c r="AV58" s="459"/>
      <c r="AW58" s="459"/>
      <c r="AX58" s="459"/>
      <c r="AY58" s="459"/>
      <c r="AZ58" s="459"/>
      <c r="BA58" s="459"/>
      <c r="BB58" s="459"/>
      <c r="BC58" s="459"/>
      <c r="BD58" s="459"/>
      <c r="BE58" s="459"/>
      <c r="BF58" s="459"/>
      <c r="BG58" s="459"/>
      <c r="BH58" s="459"/>
      <c r="BI58" s="459"/>
      <c r="BJ58" s="459"/>
      <c r="BK58" s="459"/>
      <c r="BL58" s="459"/>
      <c r="BM58" s="459"/>
      <c r="BN58" s="459"/>
      <c r="BO58" s="459"/>
      <c r="BP58" s="459"/>
      <c r="BQ58" s="459"/>
      <c r="BR58" s="459"/>
      <c r="BS58" s="459"/>
      <c r="BT58" s="459"/>
      <c r="BU58" s="459"/>
      <c r="BV58" s="459"/>
      <c r="BW58" s="459"/>
      <c r="BX58" s="459"/>
      <c r="BY58" s="459"/>
      <c r="BZ58" s="459"/>
      <c r="CA58" s="459"/>
      <c r="CB58" s="459"/>
      <c r="CC58" s="459"/>
      <c r="CD58" s="459"/>
      <c r="CE58" s="459"/>
      <c r="CF58" s="459"/>
      <c r="CG58" s="459"/>
      <c r="CH58" s="459"/>
      <c r="CI58" s="459"/>
      <c r="CJ58" s="459"/>
      <c r="CK58" s="459"/>
      <c r="CL58" s="459"/>
      <c r="CM58" s="459"/>
      <c r="CN58" s="459"/>
      <c r="CO58" s="459"/>
      <c r="CP58" s="459"/>
      <c r="CQ58" s="459"/>
      <c r="CR58" s="459"/>
      <c r="CS58" s="459"/>
      <c r="CT58" s="459"/>
      <c r="CU58" s="459"/>
      <c r="CV58" s="459"/>
      <c r="CW58" s="459"/>
      <c r="CX58" s="459"/>
      <c r="CY58" s="459"/>
      <c r="CZ58" s="459"/>
      <c r="DA58" s="459"/>
      <c r="DB58" s="459"/>
      <c r="DC58" s="459"/>
      <c r="DD58" s="459"/>
      <c r="DE58" s="459"/>
      <c r="DF58" s="459"/>
      <c r="DG58" s="459"/>
      <c r="DH58" s="459"/>
      <c r="DI58" s="459"/>
      <c r="DJ58" s="459"/>
      <c r="DK58" s="459"/>
      <c r="DL58" s="459"/>
      <c r="DM58" s="459"/>
      <c r="DN58" s="459"/>
      <c r="DO58" s="459"/>
      <c r="DP58" s="459"/>
      <c r="DQ58" s="459"/>
      <c r="DR58" s="459"/>
      <c r="DS58" s="459"/>
      <c r="DT58" s="459"/>
      <c r="DU58" s="459"/>
      <c r="DV58" s="459"/>
      <c r="DW58" s="459"/>
      <c r="DX58" s="459"/>
      <c r="DY58" s="459"/>
      <c r="DZ58" s="459"/>
      <c r="EA58" s="459"/>
      <c r="EB58" s="459"/>
      <c r="EC58" s="459"/>
      <c r="ED58" s="459"/>
      <c r="EE58" s="459"/>
      <c r="EF58" s="459"/>
      <c r="EG58" s="459"/>
      <c r="EH58" s="459"/>
      <c r="EI58" s="459"/>
      <c r="EJ58" s="459"/>
      <c r="EK58" s="459"/>
      <c r="EL58" s="459"/>
      <c r="EM58" s="459"/>
      <c r="EN58" s="459"/>
      <c r="EO58" s="459"/>
      <c r="EP58" s="459"/>
      <c r="EQ58" s="459"/>
      <c r="ER58" s="459"/>
      <c r="ES58" s="459"/>
      <c r="ET58" s="459"/>
      <c r="EU58" s="459"/>
      <c r="EV58" s="459"/>
      <c r="EW58" s="459"/>
      <c r="EX58" s="459"/>
      <c r="EY58" s="459"/>
      <c r="EZ58" s="459"/>
      <c r="FA58" s="459"/>
      <c r="FB58" s="459"/>
      <c r="FC58" s="459"/>
      <c r="FD58" s="459"/>
      <c r="FE58" s="459"/>
      <c r="FF58" s="459"/>
      <c r="FG58" s="459"/>
      <c r="FH58" s="459"/>
      <c r="FI58" s="459"/>
      <c r="FJ58" s="459"/>
      <c r="FK58" s="459"/>
      <c r="FL58" s="459"/>
      <c r="FM58" s="459"/>
      <c r="FN58" s="459"/>
      <c r="FO58" s="459"/>
      <c r="FP58" s="459"/>
      <c r="FQ58" s="459"/>
      <c r="FR58" s="459"/>
      <c r="FS58" s="459"/>
      <c r="FT58" s="459"/>
      <c r="FU58" s="459"/>
      <c r="FV58" s="459"/>
      <c r="FW58" s="459"/>
      <c r="FX58" s="459"/>
      <c r="FY58" s="459"/>
      <c r="FZ58" s="459"/>
      <c r="GA58" s="459"/>
      <c r="GB58" s="459"/>
      <c r="GC58" s="459"/>
      <c r="GD58" s="459"/>
      <c r="GE58" s="459"/>
      <c r="GF58" s="459"/>
      <c r="GG58" s="459"/>
      <c r="GH58" s="459"/>
      <c r="GI58" s="459"/>
      <c r="GJ58" s="459"/>
      <c r="GK58" s="459"/>
      <c r="GL58" s="459"/>
      <c r="GM58" s="459"/>
      <c r="GN58" s="459"/>
      <c r="GO58" s="459"/>
      <c r="GP58" s="459"/>
      <c r="GQ58" s="459"/>
      <c r="GR58" s="459"/>
      <c r="GS58" s="459"/>
      <c r="GT58" s="459"/>
      <c r="GU58" s="459"/>
      <c r="GV58" s="459"/>
      <c r="GW58" s="459"/>
      <c r="GX58" s="459"/>
      <c r="GY58" s="459"/>
      <c r="GZ58" s="459"/>
      <c r="HA58" s="459"/>
      <c r="HB58" s="459"/>
      <c r="HC58" s="459"/>
      <c r="HD58" s="459"/>
      <c r="HE58" s="459"/>
      <c r="HF58" s="459"/>
      <c r="HG58" s="459"/>
      <c r="HH58" s="459"/>
      <c r="HI58" s="459"/>
      <c r="HJ58" s="459"/>
      <c r="HK58" s="459"/>
      <c r="HL58" s="459"/>
      <c r="HM58" s="459"/>
      <c r="HN58" s="459"/>
      <c r="HO58" s="459"/>
      <c r="HP58" s="459"/>
      <c r="HQ58" s="459"/>
      <c r="HR58" s="459"/>
      <c r="HS58" s="459"/>
      <c r="HT58" s="459"/>
      <c r="HU58" s="459"/>
      <c r="HV58" s="459"/>
      <c r="HW58" s="459"/>
      <c r="HX58" s="459"/>
      <c r="HY58" s="459"/>
      <c r="HZ58" s="459"/>
      <c r="IA58" s="459"/>
      <c r="IB58" s="459"/>
      <c r="IC58" s="459"/>
      <c r="ID58" s="459"/>
      <c r="IE58" s="459"/>
      <c r="IF58" s="459"/>
      <c r="IG58" s="459"/>
      <c r="IH58" s="459"/>
      <c r="II58" s="459"/>
      <c r="IJ58" s="459"/>
      <c r="IK58" s="459"/>
      <c r="IL58" s="459"/>
      <c r="IM58" s="459"/>
      <c r="IN58" s="459"/>
      <c r="IO58" s="459"/>
      <c r="IP58" s="459"/>
      <c r="IQ58" s="459"/>
      <c r="IR58" s="459"/>
      <c r="IS58" s="459"/>
      <c r="IT58" s="459"/>
    </row>
    <row r="59" customFormat="false" ht="12.75" hidden="false" customHeight="false" outlineLevel="0" collapsed="false">
      <c r="A59" s="152"/>
      <c r="C59" s="147" t="s">
        <v>283</v>
      </c>
      <c r="D59" s="170" t="n">
        <v>-1908</v>
      </c>
      <c r="E59" s="170" t="n">
        <v>-2016</v>
      </c>
      <c r="F59" s="170" t="n">
        <v>-2554</v>
      </c>
      <c r="G59" s="170" t="n">
        <v>-2973</v>
      </c>
      <c r="H59" s="170" t="n">
        <v>-1995</v>
      </c>
      <c r="I59" s="170" t="n">
        <v>-1435</v>
      </c>
      <c r="J59" s="170" t="n">
        <v>-1293</v>
      </c>
      <c r="K59" s="170" t="n">
        <v>-1980</v>
      </c>
      <c r="L59" s="170" t="n">
        <v>-1673</v>
      </c>
      <c r="M59" s="459"/>
      <c r="N59" s="459"/>
      <c r="O59" s="459"/>
      <c r="P59" s="459"/>
      <c r="Q59" s="459"/>
      <c r="R59" s="459"/>
      <c r="S59" s="459"/>
      <c r="T59" s="459"/>
      <c r="U59" s="459"/>
      <c r="V59" s="459"/>
      <c r="W59" s="459"/>
      <c r="X59" s="459"/>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59"/>
      <c r="BK59" s="459"/>
      <c r="BL59" s="459"/>
      <c r="BM59" s="459"/>
      <c r="BN59" s="459"/>
      <c r="BO59" s="459"/>
      <c r="BP59" s="459"/>
      <c r="BQ59" s="459"/>
      <c r="BR59" s="459"/>
      <c r="BS59" s="459"/>
      <c r="BT59" s="459"/>
      <c r="BU59" s="459"/>
      <c r="BV59" s="459"/>
      <c r="BW59" s="459"/>
      <c r="BX59" s="459"/>
      <c r="BY59" s="459"/>
      <c r="BZ59" s="459"/>
      <c r="CA59" s="459"/>
      <c r="CB59" s="459"/>
      <c r="CC59" s="459"/>
      <c r="CD59" s="459"/>
      <c r="CE59" s="459"/>
      <c r="CF59" s="459"/>
      <c r="CG59" s="459"/>
      <c r="CH59" s="459"/>
      <c r="CI59" s="459"/>
      <c r="CJ59" s="459"/>
      <c r="CK59" s="459"/>
      <c r="CL59" s="459"/>
      <c r="CM59" s="459"/>
      <c r="CN59" s="459"/>
      <c r="CO59" s="459"/>
      <c r="CP59" s="459"/>
      <c r="CQ59" s="459"/>
      <c r="CR59" s="459"/>
      <c r="CS59" s="459"/>
      <c r="CT59" s="459"/>
      <c r="CU59" s="459"/>
      <c r="CV59" s="459"/>
      <c r="CW59" s="459"/>
      <c r="CX59" s="459"/>
      <c r="CY59" s="459"/>
      <c r="CZ59" s="459"/>
      <c r="DA59" s="459"/>
      <c r="DB59" s="459"/>
      <c r="DC59" s="459"/>
      <c r="DD59" s="459"/>
      <c r="DE59" s="459"/>
      <c r="DF59" s="459"/>
      <c r="DG59" s="459"/>
      <c r="DH59" s="459"/>
      <c r="DI59" s="459"/>
      <c r="DJ59" s="459"/>
      <c r="DK59" s="459"/>
      <c r="DL59" s="459"/>
      <c r="DM59" s="459"/>
      <c r="DN59" s="459"/>
      <c r="DO59" s="459"/>
      <c r="DP59" s="459"/>
      <c r="DQ59" s="459"/>
      <c r="DR59" s="459"/>
      <c r="DS59" s="459"/>
      <c r="DT59" s="459"/>
      <c r="DU59" s="459"/>
      <c r="DV59" s="459"/>
      <c r="DW59" s="459"/>
      <c r="DX59" s="459"/>
      <c r="DY59" s="459"/>
      <c r="DZ59" s="459"/>
      <c r="EA59" s="459"/>
      <c r="EB59" s="459"/>
      <c r="EC59" s="459"/>
      <c r="ED59" s="459"/>
      <c r="EE59" s="459"/>
      <c r="EF59" s="459"/>
      <c r="EG59" s="459"/>
      <c r="EH59" s="459"/>
      <c r="EI59" s="459"/>
      <c r="EJ59" s="459"/>
      <c r="EK59" s="459"/>
      <c r="EL59" s="459"/>
      <c r="EM59" s="459"/>
      <c r="EN59" s="459"/>
      <c r="EO59" s="459"/>
      <c r="EP59" s="459"/>
      <c r="EQ59" s="459"/>
      <c r="ER59" s="459"/>
      <c r="ES59" s="459"/>
      <c r="ET59" s="459"/>
      <c r="EU59" s="459"/>
      <c r="EV59" s="459"/>
      <c r="EW59" s="459"/>
      <c r="EX59" s="459"/>
      <c r="EY59" s="459"/>
      <c r="EZ59" s="459"/>
      <c r="FA59" s="459"/>
      <c r="FB59" s="459"/>
      <c r="FC59" s="459"/>
      <c r="FD59" s="459"/>
      <c r="FE59" s="459"/>
      <c r="FF59" s="459"/>
      <c r="FG59" s="459"/>
      <c r="FH59" s="459"/>
      <c r="FI59" s="459"/>
      <c r="FJ59" s="459"/>
      <c r="FK59" s="459"/>
      <c r="FL59" s="459"/>
      <c r="FM59" s="459"/>
      <c r="FN59" s="459"/>
      <c r="FO59" s="459"/>
      <c r="FP59" s="459"/>
      <c r="FQ59" s="459"/>
      <c r="FR59" s="459"/>
      <c r="FS59" s="459"/>
      <c r="FT59" s="459"/>
      <c r="FU59" s="459"/>
      <c r="FV59" s="459"/>
      <c r="FW59" s="459"/>
      <c r="FX59" s="459"/>
      <c r="FY59" s="459"/>
      <c r="FZ59" s="459"/>
      <c r="GA59" s="459"/>
      <c r="GB59" s="459"/>
      <c r="GC59" s="459"/>
      <c r="GD59" s="459"/>
      <c r="GE59" s="459"/>
      <c r="GF59" s="459"/>
      <c r="GG59" s="459"/>
      <c r="GH59" s="459"/>
      <c r="GI59" s="459"/>
      <c r="GJ59" s="459"/>
      <c r="GK59" s="459"/>
      <c r="GL59" s="459"/>
      <c r="GM59" s="459"/>
      <c r="GN59" s="459"/>
      <c r="GO59" s="459"/>
      <c r="GP59" s="459"/>
      <c r="GQ59" s="459"/>
      <c r="GR59" s="459"/>
      <c r="GS59" s="459"/>
      <c r="GT59" s="459"/>
      <c r="GU59" s="459"/>
      <c r="GV59" s="459"/>
      <c r="GW59" s="459"/>
      <c r="GX59" s="459"/>
      <c r="GY59" s="459"/>
      <c r="GZ59" s="459"/>
      <c r="HA59" s="459"/>
      <c r="HB59" s="459"/>
      <c r="HC59" s="459"/>
      <c r="HD59" s="459"/>
      <c r="HE59" s="459"/>
      <c r="HF59" s="459"/>
      <c r="HG59" s="459"/>
      <c r="HH59" s="459"/>
      <c r="HI59" s="459"/>
      <c r="HJ59" s="459"/>
      <c r="HK59" s="459"/>
      <c r="HL59" s="459"/>
      <c r="HM59" s="459"/>
      <c r="HN59" s="459"/>
      <c r="HO59" s="459"/>
      <c r="HP59" s="459"/>
      <c r="HQ59" s="459"/>
      <c r="HR59" s="459"/>
      <c r="HS59" s="459"/>
      <c r="HT59" s="459"/>
      <c r="HU59" s="459"/>
      <c r="HV59" s="459"/>
      <c r="HW59" s="459"/>
      <c r="HX59" s="459"/>
      <c r="HY59" s="459"/>
      <c r="HZ59" s="459"/>
      <c r="IA59" s="459"/>
      <c r="IB59" s="459"/>
      <c r="IC59" s="459"/>
      <c r="ID59" s="459"/>
      <c r="IE59" s="459"/>
      <c r="IF59" s="459"/>
      <c r="IG59" s="459"/>
      <c r="IH59" s="459"/>
      <c r="II59" s="459"/>
      <c r="IJ59" s="459"/>
      <c r="IK59" s="459"/>
      <c r="IL59" s="459"/>
      <c r="IM59" s="459"/>
      <c r="IN59" s="459"/>
      <c r="IO59" s="459"/>
      <c r="IP59" s="459"/>
      <c r="IQ59" s="459"/>
      <c r="IR59" s="459"/>
      <c r="IS59" s="459"/>
      <c r="IT59" s="459"/>
    </row>
    <row r="60" customFormat="false" ht="12.75" hidden="false" customHeight="false" outlineLevel="0" collapsed="false">
      <c r="A60" s="152"/>
      <c r="C60" s="147" t="s">
        <v>284</v>
      </c>
      <c r="D60" s="170" t="n">
        <v>-12653</v>
      </c>
      <c r="E60" s="170" t="n">
        <v>-16232</v>
      </c>
      <c r="F60" s="170" t="n">
        <v>-20889</v>
      </c>
      <c r="G60" s="170" t="n">
        <v>-29985</v>
      </c>
      <c r="H60" s="170" t="n">
        <v>-23404</v>
      </c>
      <c r="I60" s="170" t="n">
        <v>-13626</v>
      </c>
      <c r="J60" s="170" t="n">
        <v>-9869</v>
      </c>
      <c r="K60" s="170" t="n">
        <v>-8665</v>
      </c>
      <c r="L60" s="170" t="n">
        <v>-9284</v>
      </c>
      <c r="M60" s="459"/>
      <c r="N60" s="459"/>
      <c r="O60" s="459"/>
      <c r="P60" s="459"/>
      <c r="Q60" s="459"/>
      <c r="R60" s="459"/>
      <c r="S60" s="459"/>
      <c r="T60" s="459"/>
      <c r="U60" s="459"/>
      <c r="V60" s="459"/>
      <c r="W60" s="459"/>
      <c r="X60" s="459"/>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59"/>
      <c r="BK60" s="459"/>
      <c r="BL60" s="459"/>
      <c r="BM60" s="459"/>
      <c r="BN60" s="459"/>
      <c r="BO60" s="459"/>
      <c r="BP60" s="459"/>
      <c r="BQ60" s="459"/>
      <c r="BR60" s="459"/>
      <c r="BS60" s="459"/>
      <c r="BT60" s="459"/>
      <c r="BU60" s="459"/>
      <c r="BV60" s="459"/>
      <c r="BW60" s="459"/>
      <c r="BX60" s="459"/>
      <c r="BY60" s="459"/>
      <c r="BZ60" s="459"/>
      <c r="CA60" s="459"/>
      <c r="CB60" s="459"/>
      <c r="CC60" s="459"/>
      <c r="CD60" s="459"/>
      <c r="CE60" s="459"/>
      <c r="CF60" s="459"/>
      <c r="CG60" s="459"/>
      <c r="CH60" s="459"/>
      <c r="CI60" s="459"/>
      <c r="CJ60" s="459"/>
      <c r="CK60" s="459"/>
      <c r="CL60" s="459"/>
      <c r="CM60" s="459"/>
      <c r="CN60" s="459"/>
      <c r="CO60" s="459"/>
      <c r="CP60" s="459"/>
      <c r="CQ60" s="459"/>
      <c r="CR60" s="459"/>
      <c r="CS60" s="459"/>
      <c r="CT60" s="459"/>
      <c r="CU60" s="459"/>
      <c r="CV60" s="459"/>
      <c r="CW60" s="459"/>
      <c r="CX60" s="459"/>
      <c r="CY60" s="459"/>
      <c r="CZ60" s="459"/>
      <c r="DA60" s="459"/>
      <c r="DB60" s="459"/>
      <c r="DC60" s="459"/>
      <c r="DD60" s="459"/>
      <c r="DE60" s="459"/>
      <c r="DF60" s="459"/>
      <c r="DG60" s="459"/>
      <c r="DH60" s="459"/>
      <c r="DI60" s="459"/>
      <c r="DJ60" s="459"/>
      <c r="DK60" s="459"/>
      <c r="DL60" s="459"/>
      <c r="DM60" s="459"/>
      <c r="DN60" s="459"/>
      <c r="DO60" s="459"/>
      <c r="DP60" s="459"/>
      <c r="DQ60" s="459"/>
      <c r="DR60" s="459"/>
      <c r="DS60" s="459"/>
      <c r="DT60" s="459"/>
      <c r="DU60" s="459"/>
      <c r="DV60" s="459"/>
      <c r="DW60" s="459"/>
      <c r="DX60" s="459"/>
      <c r="DY60" s="459"/>
      <c r="DZ60" s="459"/>
      <c r="EA60" s="459"/>
      <c r="EB60" s="459"/>
      <c r="EC60" s="459"/>
      <c r="ED60" s="459"/>
      <c r="EE60" s="459"/>
      <c r="EF60" s="459"/>
      <c r="EG60" s="459"/>
      <c r="EH60" s="459"/>
      <c r="EI60" s="459"/>
      <c r="EJ60" s="459"/>
      <c r="EK60" s="459"/>
      <c r="EL60" s="459"/>
      <c r="EM60" s="459"/>
      <c r="EN60" s="459"/>
      <c r="EO60" s="459"/>
      <c r="EP60" s="459"/>
      <c r="EQ60" s="459"/>
      <c r="ER60" s="459"/>
      <c r="ES60" s="459"/>
      <c r="ET60" s="459"/>
      <c r="EU60" s="459"/>
      <c r="EV60" s="459"/>
      <c r="EW60" s="459"/>
      <c r="EX60" s="459"/>
      <c r="EY60" s="459"/>
      <c r="EZ60" s="459"/>
      <c r="FA60" s="459"/>
      <c r="FB60" s="459"/>
      <c r="FC60" s="459"/>
      <c r="FD60" s="459"/>
      <c r="FE60" s="459"/>
      <c r="FF60" s="459"/>
      <c r="FG60" s="459"/>
      <c r="FH60" s="459"/>
      <c r="FI60" s="459"/>
      <c r="FJ60" s="459"/>
      <c r="FK60" s="459"/>
      <c r="FL60" s="459"/>
      <c r="FM60" s="459"/>
      <c r="FN60" s="459"/>
      <c r="FO60" s="459"/>
      <c r="FP60" s="459"/>
      <c r="FQ60" s="459"/>
      <c r="FR60" s="459"/>
      <c r="FS60" s="459"/>
      <c r="FT60" s="459"/>
      <c r="FU60" s="459"/>
      <c r="FV60" s="459"/>
      <c r="FW60" s="459"/>
      <c r="FX60" s="459"/>
      <c r="FY60" s="459"/>
      <c r="FZ60" s="459"/>
      <c r="GA60" s="459"/>
      <c r="GB60" s="459"/>
      <c r="GC60" s="459"/>
      <c r="GD60" s="459"/>
      <c r="GE60" s="459"/>
      <c r="GF60" s="459"/>
      <c r="GG60" s="459"/>
      <c r="GH60" s="459"/>
      <c r="GI60" s="459"/>
      <c r="GJ60" s="459"/>
      <c r="GK60" s="459"/>
      <c r="GL60" s="459"/>
      <c r="GM60" s="459"/>
      <c r="GN60" s="459"/>
      <c r="GO60" s="459"/>
      <c r="GP60" s="459"/>
      <c r="GQ60" s="459"/>
      <c r="GR60" s="459"/>
      <c r="GS60" s="459"/>
      <c r="GT60" s="459"/>
      <c r="GU60" s="459"/>
      <c r="GV60" s="459"/>
      <c r="GW60" s="459"/>
      <c r="GX60" s="459"/>
      <c r="GY60" s="459"/>
      <c r="GZ60" s="459"/>
      <c r="HA60" s="459"/>
      <c r="HB60" s="459"/>
      <c r="HC60" s="459"/>
      <c r="HD60" s="459"/>
      <c r="HE60" s="459"/>
      <c r="HF60" s="459"/>
      <c r="HG60" s="459"/>
      <c r="HH60" s="459"/>
      <c r="HI60" s="459"/>
      <c r="HJ60" s="459"/>
      <c r="HK60" s="459"/>
      <c r="HL60" s="459"/>
      <c r="HM60" s="459"/>
      <c r="HN60" s="459"/>
      <c r="HO60" s="459"/>
      <c r="HP60" s="459"/>
      <c r="HQ60" s="459"/>
      <c r="HR60" s="459"/>
      <c r="HS60" s="459"/>
      <c r="HT60" s="459"/>
      <c r="HU60" s="459"/>
      <c r="HV60" s="459"/>
      <c r="HW60" s="459"/>
      <c r="HX60" s="459"/>
      <c r="HY60" s="459"/>
      <c r="HZ60" s="459"/>
      <c r="IA60" s="459"/>
      <c r="IB60" s="459"/>
      <c r="IC60" s="459"/>
      <c r="ID60" s="459"/>
      <c r="IE60" s="459"/>
      <c r="IF60" s="459"/>
      <c r="IG60" s="459"/>
      <c r="IH60" s="459"/>
      <c r="II60" s="459"/>
      <c r="IJ60" s="459"/>
      <c r="IK60" s="459"/>
      <c r="IL60" s="459"/>
      <c r="IM60" s="459"/>
      <c r="IN60" s="459"/>
      <c r="IO60" s="459"/>
      <c r="IP60" s="459"/>
      <c r="IQ60" s="459"/>
      <c r="IR60" s="459"/>
      <c r="IS60" s="459"/>
      <c r="IT60" s="459"/>
    </row>
    <row r="61" customFormat="false" ht="6.75" hidden="false" customHeight="true" outlineLevel="0" collapsed="false">
      <c r="A61" s="152"/>
      <c r="C61" s="134"/>
      <c r="D61" s="170"/>
      <c r="E61" s="170"/>
      <c r="F61" s="170"/>
      <c r="G61" s="170"/>
      <c r="H61" s="170"/>
      <c r="I61" s="170"/>
      <c r="J61" s="170"/>
      <c r="K61" s="170"/>
      <c r="L61" s="170"/>
      <c r="M61" s="459"/>
      <c r="N61" s="459"/>
      <c r="O61" s="459"/>
      <c r="P61" s="459"/>
      <c r="Q61" s="459"/>
      <c r="R61" s="459"/>
      <c r="S61" s="459"/>
      <c r="T61" s="459"/>
      <c r="U61" s="459"/>
      <c r="V61" s="459"/>
      <c r="W61" s="459"/>
      <c r="X61" s="459"/>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59"/>
      <c r="BK61" s="459"/>
      <c r="BL61" s="459"/>
      <c r="BM61" s="459"/>
      <c r="BN61" s="459"/>
      <c r="BO61" s="459"/>
      <c r="BP61" s="459"/>
      <c r="BQ61" s="459"/>
      <c r="BR61" s="459"/>
      <c r="BS61" s="459"/>
      <c r="BT61" s="459"/>
      <c r="BU61" s="459"/>
      <c r="BV61" s="459"/>
      <c r="BW61" s="459"/>
      <c r="BX61" s="459"/>
      <c r="BY61" s="459"/>
      <c r="BZ61" s="459"/>
      <c r="CA61" s="459"/>
      <c r="CB61" s="459"/>
      <c r="CC61" s="459"/>
      <c r="CD61" s="459"/>
      <c r="CE61" s="459"/>
      <c r="CF61" s="459"/>
      <c r="CG61" s="459"/>
      <c r="CH61" s="459"/>
      <c r="CI61" s="459"/>
      <c r="CJ61" s="459"/>
      <c r="CK61" s="459"/>
      <c r="CL61" s="459"/>
      <c r="CM61" s="459"/>
      <c r="CN61" s="459"/>
      <c r="CO61" s="459"/>
      <c r="CP61" s="459"/>
      <c r="CQ61" s="459"/>
      <c r="CR61" s="459"/>
      <c r="CS61" s="459"/>
      <c r="CT61" s="459"/>
      <c r="CU61" s="459"/>
      <c r="CV61" s="459"/>
      <c r="CW61" s="459"/>
      <c r="CX61" s="459"/>
      <c r="CY61" s="459"/>
      <c r="CZ61" s="459"/>
      <c r="DA61" s="459"/>
      <c r="DB61" s="459"/>
      <c r="DC61" s="459"/>
      <c r="DD61" s="459"/>
      <c r="DE61" s="459"/>
      <c r="DF61" s="459"/>
      <c r="DG61" s="459"/>
      <c r="DH61" s="459"/>
      <c r="DI61" s="459"/>
      <c r="DJ61" s="459"/>
      <c r="DK61" s="459"/>
      <c r="DL61" s="459"/>
      <c r="DM61" s="459"/>
      <c r="DN61" s="459"/>
      <c r="DO61" s="459"/>
      <c r="DP61" s="459"/>
      <c r="DQ61" s="459"/>
      <c r="DR61" s="459"/>
      <c r="DS61" s="459"/>
      <c r="DT61" s="459"/>
      <c r="DU61" s="459"/>
      <c r="DV61" s="459"/>
      <c r="DW61" s="459"/>
      <c r="DX61" s="459"/>
      <c r="DY61" s="459"/>
      <c r="DZ61" s="459"/>
      <c r="EA61" s="459"/>
      <c r="EB61" s="459"/>
      <c r="EC61" s="459"/>
      <c r="ED61" s="459"/>
      <c r="EE61" s="459"/>
      <c r="EF61" s="459"/>
      <c r="EG61" s="459"/>
      <c r="EH61" s="459"/>
      <c r="EI61" s="459"/>
      <c r="EJ61" s="459"/>
      <c r="EK61" s="459"/>
      <c r="EL61" s="459"/>
      <c r="EM61" s="459"/>
      <c r="EN61" s="459"/>
      <c r="EO61" s="459"/>
      <c r="EP61" s="459"/>
      <c r="EQ61" s="459"/>
      <c r="ER61" s="459"/>
      <c r="ES61" s="459"/>
      <c r="ET61" s="459"/>
      <c r="EU61" s="459"/>
      <c r="EV61" s="459"/>
      <c r="EW61" s="459"/>
      <c r="EX61" s="459"/>
      <c r="EY61" s="459"/>
      <c r="EZ61" s="459"/>
      <c r="FA61" s="459"/>
      <c r="FB61" s="459"/>
      <c r="FC61" s="459"/>
      <c r="FD61" s="459"/>
      <c r="FE61" s="459"/>
      <c r="FF61" s="459"/>
      <c r="FG61" s="459"/>
      <c r="FH61" s="459"/>
      <c r="FI61" s="459"/>
      <c r="FJ61" s="459"/>
      <c r="FK61" s="459"/>
      <c r="FL61" s="459"/>
      <c r="FM61" s="459"/>
      <c r="FN61" s="459"/>
      <c r="FO61" s="459"/>
      <c r="FP61" s="459"/>
      <c r="FQ61" s="459"/>
      <c r="FR61" s="459"/>
      <c r="FS61" s="459"/>
      <c r="FT61" s="459"/>
      <c r="FU61" s="459"/>
      <c r="FV61" s="459"/>
      <c r="FW61" s="459"/>
      <c r="FX61" s="459"/>
      <c r="FY61" s="459"/>
      <c r="FZ61" s="459"/>
      <c r="GA61" s="459"/>
      <c r="GB61" s="459"/>
      <c r="GC61" s="459"/>
      <c r="GD61" s="459"/>
      <c r="GE61" s="459"/>
      <c r="GF61" s="459"/>
      <c r="GG61" s="459"/>
      <c r="GH61" s="459"/>
      <c r="GI61" s="459"/>
      <c r="GJ61" s="459"/>
      <c r="GK61" s="459"/>
      <c r="GL61" s="459"/>
      <c r="GM61" s="459"/>
      <c r="GN61" s="459"/>
      <c r="GO61" s="459"/>
      <c r="GP61" s="459"/>
      <c r="GQ61" s="459"/>
      <c r="GR61" s="459"/>
      <c r="GS61" s="459"/>
      <c r="GT61" s="459"/>
      <c r="GU61" s="459"/>
      <c r="GV61" s="459"/>
      <c r="GW61" s="459"/>
      <c r="GX61" s="459"/>
      <c r="GY61" s="459"/>
      <c r="GZ61" s="459"/>
      <c r="HA61" s="459"/>
      <c r="HB61" s="459"/>
      <c r="HC61" s="459"/>
      <c r="HD61" s="459"/>
      <c r="HE61" s="459"/>
      <c r="HF61" s="459"/>
      <c r="HG61" s="459"/>
      <c r="HH61" s="459"/>
      <c r="HI61" s="459"/>
      <c r="HJ61" s="459"/>
      <c r="HK61" s="459"/>
      <c r="HL61" s="459"/>
      <c r="HM61" s="459"/>
      <c r="HN61" s="459"/>
      <c r="HO61" s="459"/>
      <c r="HP61" s="459"/>
      <c r="HQ61" s="459"/>
      <c r="HR61" s="459"/>
      <c r="HS61" s="459"/>
      <c r="HT61" s="459"/>
      <c r="HU61" s="459"/>
      <c r="HV61" s="459"/>
      <c r="HW61" s="459"/>
      <c r="HX61" s="459"/>
      <c r="HY61" s="459"/>
      <c r="HZ61" s="459"/>
      <c r="IA61" s="459"/>
      <c r="IB61" s="459"/>
      <c r="IC61" s="459"/>
      <c r="ID61" s="459"/>
      <c r="IE61" s="459"/>
      <c r="IF61" s="459"/>
      <c r="IG61" s="459"/>
      <c r="IH61" s="459"/>
      <c r="II61" s="459"/>
      <c r="IJ61" s="459"/>
      <c r="IK61" s="459"/>
      <c r="IL61" s="459"/>
      <c r="IM61" s="459"/>
      <c r="IN61" s="459"/>
      <c r="IO61" s="459"/>
      <c r="IP61" s="459"/>
      <c r="IQ61" s="459"/>
      <c r="IR61" s="459"/>
      <c r="IS61" s="459"/>
      <c r="IT61" s="459"/>
    </row>
    <row r="62" customFormat="false" ht="12.75" hidden="false" customHeight="false" outlineLevel="0" collapsed="false">
      <c r="A62" s="152" t="s">
        <v>297</v>
      </c>
      <c r="B62" s="3" t="s">
        <v>358</v>
      </c>
      <c r="C62" s="147" t="s">
        <v>282</v>
      </c>
      <c r="D62" s="170" t="n">
        <v>-11860</v>
      </c>
      <c r="E62" s="170" t="n">
        <v>-15339</v>
      </c>
      <c r="F62" s="170" t="n">
        <v>-21014</v>
      </c>
      <c r="G62" s="170" t="n">
        <v>-24839</v>
      </c>
      <c r="H62" s="170" t="n">
        <v>-19899</v>
      </c>
      <c r="I62" s="170" t="n">
        <v>-14137</v>
      </c>
      <c r="J62" s="170" t="n">
        <v>-13766</v>
      </c>
      <c r="K62" s="170" t="n">
        <v>-11715</v>
      </c>
      <c r="L62" s="170" t="n">
        <v>-14907</v>
      </c>
      <c r="M62" s="459"/>
      <c r="N62" s="459"/>
      <c r="O62" s="459"/>
      <c r="P62" s="459"/>
      <c r="Q62" s="459"/>
      <c r="R62" s="459"/>
      <c r="S62" s="459"/>
      <c r="T62" s="459"/>
      <c r="U62" s="459"/>
      <c r="V62" s="459"/>
      <c r="W62" s="459"/>
      <c r="X62" s="459"/>
      <c r="Y62" s="459"/>
      <c r="Z62" s="459"/>
      <c r="AA62" s="459"/>
      <c r="AB62" s="459"/>
      <c r="AC62" s="459"/>
      <c r="AD62" s="459"/>
      <c r="AE62" s="459"/>
      <c r="AF62" s="459"/>
      <c r="AG62" s="459"/>
      <c r="AH62" s="459"/>
      <c r="AI62" s="459"/>
      <c r="AJ62" s="459"/>
      <c r="AK62" s="459"/>
      <c r="AL62" s="459"/>
      <c r="AM62" s="459"/>
      <c r="AN62" s="459"/>
      <c r="AO62" s="459"/>
      <c r="AP62" s="459"/>
      <c r="AQ62" s="459"/>
      <c r="AR62" s="459"/>
      <c r="AS62" s="459"/>
      <c r="AT62" s="459"/>
      <c r="AU62" s="459"/>
      <c r="AV62" s="459"/>
      <c r="AW62" s="459"/>
      <c r="AX62" s="459"/>
      <c r="AY62" s="459"/>
      <c r="AZ62" s="459"/>
      <c r="BA62" s="459"/>
      <c r="BB62" s="459"/>
      <c r="BC62" s="459"/>
      <c r="BD62" s="459"/>
      <c r="BE62" s="459"/>
      <c r="BF62" s="459"/>
      <c r="BG62" s="459"/>
      <c r="BH62" s="459"/>
      <c r="BI62" s="459"/>
      <c r="BJ62" s="459"/>
      <c r="BK62" s="459"/>
      <c r="BL62" s="459"/>
      <c r="BM62" s="459"/>
      <c r="BN62" s="459"/>
      <c r="BO62" s="459"/>
      <c r="BP62" s="459"/>
      <c r="BQ62" s="459"/>
      <c r="BR62" s="459"/>
      <c r="BS62" s="459"/>
      <c r="BT62" s="459"/>
      <c r="BU62" s="459"/>
      <c r="BV62" s="459"/>
      <c r="BW62" s="459"/>
      <c r="BX62" s="459"/>
      <c r="BY62" s="459"/>
      <c r="BZ62" s="459"/>
      <c r="CA62" s="459"/>
      <c r="CB62" s="459"/>
      <c r="CC62" s="459"/>
      <c r="CD62" s="459"/>
      <c r="CE62" s="459"/>
      <c r="CF62" s="459"/>
      <c r="CG62" s="459"/>
      <c r="CH62" s="459"/>
      <c r="CI62" s="459"/>
      <c r="CJ62" s="459"/>
      <c r="CK62" s="459"/>
      <c r="CL62" s="459"/>
      <c r="CM62" s="459"/>
      <c r="CN62" s="459"/>
      <c r="CO62" s="459"/>
      <c r="CP62" s="459"/>
      <c r="CQ62" s="459"/>
      <c r="CR62" s="459"/>
      <c r="CS62" s="459"/>
      <c r="CT62" s="459"/>
      <c r="CU62" s="459"/>
      <c r="CV62" s="459"/>
      <c r="CW62" s="459"/>
      <c r="CX62" s="459"/>
      <c r="CY62" s="459"/>
      <c r="CZ62" s="459"/>
      <c r="DA62" s="459"/>
      <c r="DB62" s="459"/>
      <c r="DC62" s="459"/>
      <c r="DD62" s="459"/>
      <c r="DE62" s="459"/>
      <c r="DF62" s="459"/>
      <c r="DG62" s="459"/>
      <c r="DH62" s="459"/>
      <c r="DI62" s="459"/>
      <c r="DJ62" s="459"/>
      <c r="DK62" s="459"/>
      <c r="DL62" s="459"/>
      <c r="DM62" s="459"/>
      <c r="DN62" s="459"/>
      <c r="DO62" s="459"/>
      <c r="DP62" s="459"/>
      <c r="DQ62" s="459"/>
      <c r="DR62" s="459"/>
      <c r="DS62" s="459"/>
      <c r="DT62" s="459"/>
      <c r="DU62" s="459"/>
      <c r="DV62" s="459"/>
      <c r="DW62" s="459"/>
      <c r="DX62" s="459"/>
      <c r="DY62" s="459"/>
      <c r="DZ62" s="459"/>
      <c r="EA62" s="459"/>
      <c r="EB62" s="459"/>
      <c r="EC62" s="459"/>
      <c r="ED62" s="459"/>
      <c r="EE62" s="459"/>
      <c r="EF62" s="459"/>
      <c r="EG62" s="459"/>
      <c r="EH62" s="459"/>
      <c r="EI62" s="459"/>
      <c r="EJ62" s="459"/>
      <c r="EK62" s="459"/>
      <c r="EL62" s="459"/>
      <c r="EM62" s="459"/>
      <c r="EN62" s="459"/>
      <c r="EO62" s="459"/>
      <c r="EP62" s="459"/>
      <c r="EQ62" s="459"/>
      <c r="ER62" s="459"/>
      <c r="ES62" s="459"/>
      <c r="ET62" s="459"/>
      <c r="EU62" s="459"/>
      <c r="EV62" s="459"/>
      <c r="EW62" s="459"/>
      <c r="EX62" s="459"/>
      <c r="EY62" s="459"/>
      <c r="EZ62" s="459"/>
      <c r="FA62" s="459"/>
      <c r="FB62" s="459"/>
      <c r="FC62" s="459"/>
      <c r="FD62" s="459"/>
      <c r="FE62" s="459"/>
      <c r="FF62" s="459"/>
      <c r="FG62" s="459"/>
      <c r="FH62" s="459"/>
      <c r="FI62" s="459"/>
      <c r="FJ62" s="459"/>
      <c r="FK62" s="459"/>
      <c r="FL62" s="459"/>
      <c r="FM62" s="459"/>
      <c r="FN62" s="459"/>
      <c r="FO62" s="459"/>
      <c r="FP62" s="459"/>
      <c r="FQ62" s="459"/>
      <c r="FR62" s="459"/>
      <c r="FS62" s="459"/>
      <c r="FT62" s="459"/>
      <c r="FU62" s="459"/>
      <c r="FV62" s="459"/>
      <c r="FW62" s="459"/>
      <c r="FX62" s="459"/>
      <c r="FY62" s="459"/>
      <c r="FZ62" s="459"/>
      <c r="GA62" s="459"/>
      <c r="GB62" s="459"/>
      <c r="GC62" s="459"/>
      <c r="GD62" s="459"/>
      <c r="GE62" s="459"/>
      <c r="GF62" s="459"/>
      <c r="GG62" s="459"/>
      <c r="GH62" s="459"/>
      <c r="GI62" s="459"/>
      <c r="GJ62" s="459"/>
      <c r="GK62" s="459"/>
      <c r="GL62" s="459"/>
      <c r="GM62" s="459"/>
      <c r="GN62" s="459"/>
      <c r="GO62" s="459"/>
      <c r="GP62" s="459"/>
      <c r="GQ62" s="459"/>
      <c r="GR62" s="459"/>
      <c r="GS62" s="459"/>
      <c r="GT62" s="459"/>
      <c r="GU62" s="459"/>
      <c r="GV62" s="459"/>
      <c r="GW62" s="459"/>
      <c r="GX62" s="459"/>
      <c r="GY62" s="459"/>
      <c r="GZ62" s="459"/>
      <c r="HA62" s="459"/>
      <c r="HB62" s="459"/>
      <c r="HC62" s="459"/>
      <c r="HD62" s="459"/>
      <c r="HE62" s="459"/>
      <c r="HF62" s="459"/>
      <c r="HG62" s="459"/>
      <c r="HH62" s="459"/>
      <c r="HI62" s="459"/>
      <c r="HJ62" s="459"/>
      <c r="HK62" s="459"/>
      <c r="HL62" s="459"/>
      <c r="HM62" s="459"/>
      <c r="HN62" s="459"/>
      <c r="HO62" s="459"/>
      <c r="HP62" s="459"/>
      <c r="HQ62" s="459"/>
      <c r="HR62" s="459"/>
      <c r="HS62" s="459"/>
      <c r="HT62" s="459"/>
      <c r="HU62" s="459"/>
      <c r="HV62" s="459"/>
      <c r="HW62" s="459"/>
      <c r="HX62" s="459"/>
      <c r="HY62" s="459"/>
      <c r="HZ62" s="459"/>
      <c r="IA62" s="459"/>
      <c r="IB62" s="459"/>
      <c r="IC62" s="459"/>
      <c r="ID62" s="459"/>
      <c r="IE62" s="459"/>
      <c r="IF62" s="459"/>
      <c r="IG62" s="459"/>
      <c r="IH62" s="459"/>
      <c r="II62" s="459"/>
      <c r="IJ62" s="459"/>
      <c r="IK62" s="459"/>
      <c r="IL62" s="459"/>
      <c r="IM62" s="459"/>
      <c r="IN62" s="459"/>
      <c r="IO62" s="459"/>
      <c r="IP62" s="459"/>
      <c r="IQ62" s="459"/>
      <c r="IR62" s="459"/>
      <c r="IS62" s="459"/>
      <c r="IT62" s="459"/>
    </row>
    <row r="63" customFormat="false" ht="12.75" hidden="false" customHeight="false" outlineLevel="0" collapsed="false">
      <c r="A63" s="152"/>
      <c r="C63" s="147" t="s">
        <v>283</v>
      </c>
      <c r="D63" s="170" t="n">
        <v>-1535</v>
      </c>
      <c r="E63" s="170" t="n">
        <v>-1988</v>
      </c>
      <c r="F63" s="170" t="n">
        <v>-2612</v>
      </c>
      <c r="G63" s="170" t="n">
        <v>-2462</v>
      </c>
      <c r="H63" s="170" t="n">
        <v>-1936</v>
      </c>
      <c r="I63" s="170" t="n">
        <v>-1885</v>
      </c>
      <c r="J63" s="170" t="n">
        <v>-1406</v>
      </c>
      <c r="K63" s="170" t="n">
        <v>-1879</v>
      </c>
      <c r="L63" s="170" t="n">
        <v>-1887</v>
      </c>
      <c r="M63" s="459"/>
      <c r="N63" s="459"/>
      <c r="O63" s="459"/>
      <c r="P63" s="459"/>
      <c r="Q63" s="459"/>
      <c r="R63" s="459"/>
      <c r="S63" s="459"/>
      <c r="T63" s="459"/>
      <c r="U63" s="459"/>
      <c r="V63" s="459"/>
      <c r="W63" s="459"/>
      <c r="X63" s="459"/>
      <c r="Y63" s="459"/>
      <c r="Z63" s="459"/>
      <c r="AA63" s="459"/>
      <c r="AB63" s="459"/>
      <c r="AC63" s="459"/>
      <c r="AD63" s="459"/>
      <c r="AE63" s="459"/>
      <c r="AF63" s="459"/>
      <c r="AG63" s="459"/>
      <c r="AH63" s="459"/>
      <c r="AI63" s="459"/>
      <c r="AJ63" s="459"/>
      <c r="AK63" s="459"/>
      <c r="AL63" s="459"/>
      <c r="AM63" s="459"/>
      <c r="AN63" s="459"/>
      <c r="AO63" s="459"/>
      <c r="AP63" s="459"/>
      <c r="AQ63" s="459"/>
      <c r="AR63" s="459"/>
      <c r="AS63" s="459"/>
      <c r="AT63" s="459"/>
      <c r="AU63" s="459"/>
      <c r="AV63" s="459"/>
      <c r="AW63" s="459"/>
      <c r="AX63" s="459"/>
      <c r="AY63" s="459"/>
      <c r="AZ63" s="459"/>
      <c r="BA63" s="459"/>
      <c r="BB63" s="459"/>
      <c r="BC63" s="459"/>
      <c r="BD63" s="459"/>
      <c r="BE63" s="459"/>
      <c r="BF63" s="459"/>
      <c r="BG63" s="459"/>
      <c r="BH63" s="459"/>
      <c r="BI63" s="459"/>
      <c r="BJ63" s="459"/>
      <c r="BK63" s="459"/>
      <c r="BL63" s="459"/>
      <c r="BM63" s="459"/>
      <c r="BN63" s="459"/>
      <c r="BO63" s="459"/>
      <c r="BP63" s="459"/>
      <c r="BQ63" s="459"/>
      <c r="BR63" s="459"/>
      <c r="BS63" s="459"/>
      <c r="BT63" s="459"/>
      <c r="BU63" s="459"/>
      <c r="BV63" s="459"/>
      <c r="BW63" s="459"/>
      <c r="BX63" s="459"/>
      <c r="BY63" s="459"/>
      <c r="BZ63" s="459"/>
      <c r="CA63" s="459"/>
      <c r="CB63" s="459"/>
      <c r="CC63" s="459"/>
      <c r="CD63" s="459"/>
      <c r="CE63" s="459"/>
      <c r="CF63" s="459"/>
      <c r="CG63" s="459"/>
      <c r="CH63" s="459"/>
      <c r="CI63" s="459"/>
      <c r="CJ63" s="459"/>
      <c r="CK63" s="459"/>
      <c r="CL63" s="459"/>
      <c r="CM63" s="459"/>
      <c r="CN63" s="459"/>
      <c r="CO63" s="459"/>
      <c r="CP63" s="459"/>
      <c r="CQ63" s="459"/>
      <c r="CR63" s="459"/>
      <c r="CS63" s="459"/>
      <c r="CT63" s="459"/>
      <c r="CU63" s="459"/>
      <c r="CV63" s="459"/>
      <c r="CW63" s="459"/>
      <c r="CX63" s="459"/>
      <c r="CY63" s="459"/>
      <c r="CZ63" s="459"/>
      <c r="DA63" s="459"/>
      <c r="DB63" s="459"/>
      <c r="DC63" s="459"/>
      <c r="DD63" s="459"/>
      <c r="DE63" s="459"/>
      <c r="DF63" s="459"/>
      <c r="DG63" s="459"/>
      <c r="DH63" s="459"/>
      <c r="DI63" s="459"/>
      <c r="DJ63" s="459"/>
      <c r="DK63" s="459"/>
      <c r="DL63" s="459"/>
      <c r="DM63" s="459"/>
      <c r="DN63" s="459"/>
      <c r="DO63" s="459"/>
      <c r="DP63" s="459"/>
      <c r="DQ63" s="459"/>
      <c r="DR63" s="459"/>
      <c r="DS63" s="459"/>
      <c r="DT63" s="459"/>
      <c r="DU63" s="459"/>
      <c r="DV63" s="459"/>
      <c r="DW63" s="459"/>
      <c r="DX63" s="459"/>
      <c r="DY63" s="459"/>
      <c r="DZ63" s="459"/>
      <c r="EA63" s="459"/>
      <c r="EB63" s="459"/>
      <c r="EC63" s="459"/>
      <c r="ED63" s="459"/>
      <c r="EE63" s="459"/>
      <c r="EF63" s="459"/>
      <c r="EG63" s="459"/>
      <c r="EH63" s="459"/>
      <c r="EI63" s="459"/>
      <c r="EJ63" s="459"/>
      <c r="EK63" s="459"/>
      <c r="EL63" s="459"/>
      <c r="EM63" s="459"/>
      <c r="EN63" s="459"/>
      <c r="EO63" s="459"/>
      <c r="EP63" s="459"/>
      <c r="EQ63" s="459"/>
      <c r="ER63" s="459"/>
      <c r="ES63" s="459"/>
      <c r="ET63" s="459"/>
      <c r="EU63" s="459"/>
      <c r="EV63" s="459"/>
      <c r="EW63" s="459"/>
      <c r="EX63" s="459"/>
      <c r="EY63" s="459"/>
      <c r="EZ63" s="459"/>
      <c r="FA63" s="459"/>
      <c r="FB63" s="459"/>
      <c r="FC63" s="459"/>
      <c r="FD63" s="459"/>
      <c r="FE63" s="459"/>
      <c r="FF63" s="459"/>
      <c r="FG63" s="459"/>
      <c r="FH63" s="459"/>
      <c r="FI63" s="459"/>
      <c r="FJ63" s="459"/>
      <c r="FK63" s="459"/>
      <c r="FL63" s="459"/>
      <c r="FM63" s="459"/>
      <c r="FN63" s="459"/>
      <c r="FO63" s="459"/>
      <c r="FP63" s="459"/>
      <c r="FQ63" s="459"/>
      <c r="FR63" s="459"/>
      <c r="FS63" s="459"/>
      <c r="FT63" s="459"/>
      <c r="FU63" s="459"/>
      <c r="FV63" s="459"/>
      <c r="FW63" s="459"/>
      <c r="FX63" s="459"/>
      <c r="FY63" s="459"/>
      <c r="FZ63" s="459"/>
      <c r="GA63" s="459"/>
      <c r="GB63" s="459"/>
      <c r="GC63" s="459"/>
      <c r="GD63" s="459"/>
      <c r="GE63" s="459"/>
      <c r="GF63" s="459"/>
      <c r="GG63" s="459"/>
      <c r="GH63" s="459"/>
      <c r="GI63" s="459"/>
      <c r="GJ63" s="459"/>
      <c r="GK63" s="459"/>
      <c r="GL63" s="459"/>
      <c r="GM63" s="459"/>
      <c r="GN63" s="459"/>
      <c r="GO63" s="459"/>
      <c r="GP63" s="459"/>
      <c r="GQ63" s="459"/>
      <c r="GR63" s="459"/>
      <c r="GS63" s="459"/>
      <c r="GT63" s="459"/>
      <c r="GU63" s="459"/>
      <c r="GV63" s="459"/>
      <c r="GW63" s="459"/>
      <c r="GX63" s="459"/>
      <c r="GY63" s="459"/>
      <c r="GZ63" s="459"/>
      <c r="HA63" s="459"/>
      <c r="HB63" s="459"/>
      <c r="HC63" s="459"/>
      <c r="HD63" s="459"/>
      <c r="HE63" s="459"/>
      <c r="HF63" s="459"/>
      <c r="HG63" s="459"/>
      <c r="HH63" s="459"/>
      <c r="HI63" s="459"/>
      <c r="HJ63" s="459"/>
      <c r="HK63" s="459"/>
      <c r="HL63" s="459"/>
      <c r="HM63" s="459"/>
      <c r="HN63" s="459"/>
      <c r="HO63" s="459"/>
      <c r="HP63" s="459"/>
      <c r="HQ63" s="459"/>
      <c r="HR63" s="459"/>
      <c r="HS63" s="459"/>
      <c r="HT63" s="459"/>
      <c r="HU63" s="459"/>
      <c r="HV63" s="459"/>
      <c r="HW63" s="459"/>
      <c r="HX63" s="459"/>
      <c r="HY63" s="459"/>
      <c r="HZ63" s="459"/>
      <c r="IA63" s="459"/>
      <c r="IB63" s="459"/>
      <c r="IC63" s="459"/>
      <c r="ID63" s="459"/>
      <c r="IE63" s="459"/>
      <c r="IF63" s="459"/>
      <c r="IG63" s="459"/>
      <c r="IH63" s="459"/>
      <c r="II63" s="459"/>
      <c r="IJ63" s="459"/>
      <c r="IK63" s="459"/>
      <c r="IL63" s="459"/>
      <c r="IM63" s="459"/>
      <c r="IN63" s="459"/>
      <c r="IO63" s="459"/>
      <c r="IP63" s="459"/>
      <c r="IQ63" s="459"/>
      <c r="IR63" s="459"/>
      <c r="IS63" s="459"/>
      <c r="IT63" s="459"/>
    </row>
    <row r="64" customFormat="false" ht="12.75" hidden="false" customHeight="false" outlineLevel="0" collapsed="false">
      <c r="A64" s="152"/>
      <c r="C64" s="147" t="s">
        <v>284</v>
      </c>
      <c r="D64" s="170" t="n">
        <v>-13395</v>
      </c>
      <c r="E64" s="170" t="n">
        <v>-17327</v>
      </c>
      <c r="F64" s="170" t="n">
        <v>-23626</v>
      </c>
      <c r="G64" s="170" t="n">
        <v>-27301</v>
      </c>
      <c r="H64" s="170" t="n">
        <v>-21835</v>
      </c>
      <c r="I64" s="170" t="n">
        <v>-16022</v>
      </c>
      <c r="J64" s="170" t="n">
        <v>-15172</v>
      </c>
      <c r="K64" s="170" t="n">
        <v>-13594</v>
      </c>
      <c r="L64" s="170" t="n">
        <v>-16794</v>
      </c>
      <c r="M64" s="459"/>
      <c r="N64" s="459"/>
      <c r="O64" s="459"/>
      <c r="P64" s="459"/>
      <c r="Q64" s="459"/>
      <c r="R64" s="459"/>
      <c r="S64" s="459"/>
      <c r="T64" s="459"/>
      <c r="U64" s="459"/>
      <c r="V64" s="459"/>
      <c r="W64" s="459"/>
      <c r="X64" s="459"/>
      <c r="Y64" s="459"/>
      <c r="Z64" s="459"/>
      <c r="AA64" s="459"/>
      <c r="AB64" s="459"/>
      <c r="AC64" s="459"/>
      <c r="AD64" s="459"/>
      <c r="AE64" s="459"/>
      <c r="AF64" s="459"/>
      <c r="AG64" s="459"/>
      <c r="AH64" s="459"/>
      <c r="AI64" s="459"/>
      <c r="AJ64" s="459"/>
      <c r="AK64" s="459"/>
      <c r="AL64" s="459"/>
      <c r="AM64" s="459"/>
      <c r="AN64" s="459"/>
      <c r="AO64" s="459"/>
      <c r="AP64" s="459"/>
      <c r="AQ64" s="459"/>
      <c r="AR64" s="459"/>
      <c r="AS64" s="459"/>
      <c r="AT64" s="459"/>
      <c r="AU64" s="459"/>
      <c r="AV64" s="459"/>
      <c r="AW64" s="459"/>
      <c r="AX64" s="459"/>
      <c r="AY64" s="459"/>
      <c r="AZ64" s="459"/>
      <c r="BA64" s="459"/>
      <c r="BB64" s="459"/>
      <c r="BC64" s="459"/>
      <c r="BD64" s="459"/>
      <c r="BE64" s="459"/>
      <c r="BF64" s="459"/>
      <c r="BG64" s="459"/>
      <c r="BH64" s="459"/>
      <c r="BI64" s="459"/>
      <c r="BJ64" s="459"/>
      <c r="BK64" s="459"/>
      <c r="BL64" s="459"/>
      <c r="BM64" s="459"/>
      <c r="BN64" s="459"/>
      <c r="BO64" s="459"/>
      <c r="BP64" s="459"/>
      <c r="BQ64" s="459"/>
      <c r="BR64" s="459"/>
      <c r="BS64" s="459"/>
      <c r="BT64" s="459"/>
      <c r="BU64" s="459"/>
      <c r="BV64" s="459"/>
      <c r="BW64" s="459"/>
      <c r="BX64" s="459"/>
      <c r="BY64" s="459"/>
      <c r="BZ64" s="459"/>
      <c r="CA64" s="459"/>
      <c r="CB64" s="459"/>
      <c r="CC64" s="459"/>
      <c r="CD64" s="459"/>
      <c r="CE64" s="459"/>
      <c r="CF64" s="459"/>
      <c r="CG64" s="459"/>
      <c r="CH64" s="459"/>
      <c r="CI64" s="459"/>
      <c r="CJ64" s="459"/>
      <c r="CK64" s="459"/>
      <c r="CL64" s="459"/>
      <c r="CM64" s="459"/>
      <c r="CN64" s="459"/>
      <c r="CO64" s="459"/>
      <c r="CP64" s="459"/>
      <c r="CQ64" s="459"/>
      <c r="CR64" s="459"/>
      <c r="CS64" s="459"/>
      <c r="CT64" s="459"/>
      <c r="CU64" s="459"/>
      <c r="CV64" s="459"/>
      <c r="CW64" s="459"/>
      <c r="CX64" s="459"/>
      <c r="CY64" s="459"/>
      <c r="CZ64" s="459"/>
      <c r="DA64" s="459"/>
      <c r="DB64" s="459"/>
      <c r="DC64" s="459"/>
      <c r="DD64" s="459"/>
      <c r="DE64" s="459"/>
      <c r="DF64" s="459"/>
      <c r="DG64" s="459"/>
      <c r="DH64" s="459"/>
      <c r="DI64" s="459"/>
      <c r="DJ64" s="459"/>
      <c r="DK64" s="459"/>
      <c r="DL64" s="459"/>
      <c r="DM64" s="459"/>
      <c r="DN64" s="459"/>
      <c r="DO64" s="459"/>
      <c r="DP64" s="459"/>
      <c r="DQ64" s="459"/>
      <c r="DR64" s="459"/>
      <c r="DS64" s="459"/>
      <c r="DT64" s="459"/>
      <c r="DU64" s="459"/>
      <c r="DV64" s="459"/>
      <c r="DW64" s="459"/>
      <c r="DX64" s="459"/>
      <c r="DY64" s="459"/>
      <c r="DZ64" s="459"/>
      <c r="EA64" s="459"/>
      <c r="EB64" s="459"/>
      <c r="EC64" s="459"/>
      <c r="ED64" s="459"/>
      <c r="EE64" s="459"/>
      <c r="EF64" s="459"/>
      <c r="EG64" s="459"/>
      <c r="EH64" s="459"/>
      <c r="EI64" s="459"/>
      <c r="EJ64" s="459"/>
      <c r="EK64" s="459"/>
      <c r="EL64" s="459"/>
      <c r="EM64" s="459"/>
      <c r="EN64" s="459"/>
      <c r="EO64" s="459"/>
      <c r="EP64" s="459"/>
      <c r="EQ64" s="459"/>
      <c r="ER64" s="459"/>
      <c r="ES64" s="459"/>
      <c r="ET64" s="459"/>
      <c r="EU64" s="459"/>
      <c r="EV64" s="459"/>
      <c r="EW64" s="459"/>
      <c r="EX64" s="459"/>
      <c r="EY64" s="459"/>
      <c r="EZ64" s="459"/>
      <c r="FA64" s="459"/>
      <c r="FB64" s="459"/>
      <c r="FC64" s="459"/>
      <c r="FD64" s="459"/>
      <c r="FE64" s="459"/>
      <c r="FF64" s="459"/>
      <c r="FG64" s="459"/>
      <c r="FH64" s="459"/>
      <c r="FI64" s="459"/>
      <c r="FJ64" s="459"/>
      <c r="FK64" s="459"/>
      <c r="FL64" s="459"/>
      <c r="FM64" s="459"/>
      <c r="FN64" s="459"/>
      <c r="FO64" s="459"/>
      <c r="FP64" s="459"/>
      <c r="FQ64" s="459"/>
      <c r="FR64" s="459"/>
      <c r="FS64" s="459"/>
      <c r="FT64" s="459"/>
      <c r="FU64" s="459"/>
      <c r="FV64" s="459"/>
      <c r="FW64" s="459"/>
      <c r="FX64" s="459"/>
      <c r="FY64" s="459"/>
      <c r="FZ64" s="459"/>
      <c r="GA64" s="459"/>
      <c r="GB64" s="459"/>
      <c r="GC64" s="459"/>
      <c r="GD64" s="459"/>
      <c r="GE64" s="459"/>
      <c r="GF64" s="459"/>
      <c r="GG64" s="459"/>
      <c r="GH64" s="459"/>
      <c r="GI64" s="459"/>
      <c r="GJ64" s="459"/>
      <c r="GK64" s="459"/>
      <c r="GL64" s="459"/>
      <c r="GM64" s="459"/>
      <c r="GN64" s="459"/>
      <c r="GO64" s="459"/>
      <c r="GP64" s="459"/>
      <c r="GQ64" s="459"/>
      <c r="GR64" s="459"/>
      <c r="GS64" s="459"/>
      <c r="GT64" s="459"/>
      <c r="GU64" s="459"/>
      <c r="GV64" s="459"/>
      <c r="GW64" s="459"/>
      <c r="GX64" s="459"/>
      <c r="GY64" s="459"/>
      <c r="GZ64" s="459"/>
      <c r="HA64" s="459"/>
      <c r="HB64" s="459"/>
      <c r="HC64" s="459"/>
      <c r="HD64" s="459"/>
      <c r="HE64" s="459"/>
      <c r="HF64" s="459"/>
      <c r="HG64" s="459"/>
      <c r="HH64" s="459"/>
      <c r="HI64" s="459"/>
      <c r="HJ64" s="459"/>
      <c r="HK64" s="459"/>
      <c r="HL64" s="459"/>
      <c r="HM64" s="459"/>
      <c r="HN64" s="459"/>
      <c r="HO64" s="459"/>
      <c r="HP64" s="459"/>
      <c r="HQ64" s="459"/>
      <c r="HR64" s="459"/>
      <c r="HS64" s="459"/>
      <c r="HT64" s="459"/>
      <c r="HU64" s="459"/>
      <c r="HV64" s="459"/>
      <c r="HW64" s="459"/>
      <c r="HX64" s="459"/>
      <c r="HY64" s="459"/>
      <c r="HZ64" s="459"/>
      <c r="IA64" s="459"/>
      <c r="IB64" s="459"/>
      <c r="IC64" s="459"/>
      <c r="ID64" s="459"/>
      <c r="IE64" s="459"/>
      <c r="IF64" s="459"/>
      <c r="IG64" s="459"/>
      <c r="IH64" s="459"/>
      <c r="II64" s="459"/>
      <c r="IJ64" s="459"/>
      <c r="IK64" s="459"/>
      <c r="IL64" s="459"/>
      <c r="IM64" s="459"/>
      <c r="IN64" s="459"/>
      <c r="IO64" s="459"/>
      <c r="IP64" s="459"/>
      <c r="IQ64" s="459"/>
      <c r="IR64" s="459"/>
      <c r="IS64" s="459"/>
      <c r="IT64" s="459"/>
    </row>
    <row r="65" customFormat="false" ht="6.75" hidden="false" customHeight="true" outlineLevel="0" collapsed="false">
      <c r="A65" s="152"/>
      <c r="C65" s="134"/>
      <c r="D65" s="170"/>
      <c r="E65" s="170"/>
      <c r="F65" s="170"/>
      <c r="G65" s="170"/>
      <c r="H65" s="170"/>
      <c r="I65" s="170"/>
      <c r="J65" s="170"/>
      <c r="K65" s="170"/>
      <c r="L65" s="170"/>
      <c r="M65" s="459"/>
      <c r="N65" s="459"/>
      <c r="O65" s="459"/>
      <c r="P65" s="459"/>
      <c r="Q65" s="459"/>
      <c r="R65" s="459"/>
      <c r="S65" s="459"/>
      <c r="T65" s="459"/>
      <c r="U65" s="459"/>
      <c r="V65" s="459"/>
      <c r="W65" s="459"/>
      <c r="X65" s="459"/>
      <c r="Y65" s="459"/>
      <c r="Z65" s="459"/>
      <c r="AA65" s="459"/>
      <c r="AB65" s="459"/>
      <c r="AC65" s="459"/>
      <c r="AD65" s="459"/>
      <c r="AE65" s="459"/>
      <c r="AF65" s="459"/>
      <c r="AG65" s="459"/>
      <c r="AH65" s="459"/>
      <c r="AI65" s="459"/>
      <c r="AJ65" s="459"/>
      <c r="AK65" s="459"/>
      <c r="AL65" s="459"/>
      <c r="AM65" s="459"/>
      <c r="AN65" s="459"/>
      <c r="AO65" s="459"/>
      <c r="AP65" s="459"/>
      <c r="AQ65" s="459"/>
      <c r="AR65" s="459"/>
      <c r="AS65" s="459"/>
      <c r="AT65" s="459"/>
      <c r="AU65" s="459"/>
      <c r="AV65" s="459"/>
      <c r="AW65" s="459"/>
      <c r="AX65" s="459"/>
      <c r="AY65" s="459"/>
      <c r="AZ65" s="459"/>
      <c r="BA65" s="459"/>
      <c r="BB65" s="459"/>
      <c r="BC65" s="459"/>
      <c r="BD65" s="459"/>
      <c r="BE65" s="459"/>
      <c r="BF65" s="459"/>
      <c r="BG65" s="459"/>
      <c r="BH65" s="459"/>
      <c r="BI65" s="459"/>
      <c r="BJ65" s="459"/>
      <c r="BK65" s="459"/>
      <c r="BL65" s="459"/>
      <c r="BM65" s="459"/>
      <c r="BN65" s="459"/>
      <c r="BO65" s="459"/>
      <c r="BP65" s="459"/>
      <c r="BQ65" s="459"/>
      <c r="BR65" s="459"/>
      <c r="BS65" s="459"/>
      <c r="BT65" s="459"/>
      <c r="BU65" s="459"/>
      <c r="BV65" s="459"/>
      <c r="BW65" s="459"/>
      <c r="BX65" s="459"/>
      <c r="BY65" s="459"/>
      <c r="BZ65" s="459"/>
      <c r="CA65" s="459"/>
      <c r="CB65" s="459"/>
      <c r="CC65" s="459"/>
      <c r="CD65" s="459"/>
      <c r="CE65" s="459"/>
      <c r="CF65" s="459"/>
      <c r="CG65" s="459"/>
      <c r="CH65" s="459"/>
      <c r="CI65" s="459"/>
      <c r="CJ65" s="459"/>
      <c r="CK65" s="459"/>
      <c r="CL65" s="459"/>
      <c r="CM65" s="459"/>
      <c r="CN65" s="459"/>
      <c r="CO65" s="459"/>
      <c r="CP65" s="459"/>
      <c r="CQ65" s="459"/>
      <c r="CR65" s="459"/>
      <c r="CS65" s="459"/>
      <c r="CT65" s="459"/>
      <c r="CU65" s="459"/>
      <c r="CV65" s="459"/>
      <c r="CW65" s="459"/>
      <c r="CX65" s="459"/>
      <c r="CY65" s="459"/>
      <c r="CZ65" s="459"/>
      <c r="DA65" s="459"/>
      <c r="DB65" s="459"/>
      <c r="DC65" s="459"/>
      <c r="DD65" s="459"/>
      <c r="DE65" s="459"/>
      <c r="DF65" s="459"/>
      <c r="DG65" s="459"/>
      <c r="DH65" s="459"/>
      <c r="DI65" s="459"/>
      <c r="DJ65" s="459"/>
      <c r="DK65" s="459"/>
      <c r="DL65" s="459"/>
      <c r="DM65" s="459"/>
      <c r="DN65" s="459"/>
      <c r="DO65" s="459"/>
      <c r="DP65" s="459"/>
      <c r="DQ65" s="459"/>
      <c r="DR65" s="459"/>
      <c r="DS65" s="459"/>
      <c r="DT65" s="459"/>
      <c r="DU65" s="459"/>
      <c r="DV65" s="459"/>
      <c r="DW65" s="459"/>
      <c r="DX65" s="459"/>
      <c r="DY65" s="459"/>
      <c r="DZ65" s="459"/>
      <c r="EA65" s="459"/>
      <c r="EB65" s="459"/>
      <c r="EC65" s="459"/>
      <c r="ED65" s="459"/>
      <c r="EE65" s="459"/>
      <c r="EF65" s="459"/>
      <c r="EG65" s="459"/>
      <c r="EH65" s="459"/>
      <c r="EI65" s="459"/>
      <c r="EJ65" s="459"/>
      <c r="EK65" s="459"/>
      <c r="EL65" s="459"/>
      <c r="EM65" s="459"/>
      <c r="EN65" s="459"/>
      <c r="EO65" s="459"/>
      <c r="EP65" s="459"/>
      <c r="EQ65" s="459"/>
      <c r="ER65" s="459"/>
      <c r="ES65" s="459"/>
      <c r="ET65" s="459"/>
      <c r="EU65" s="459"/>
      <c r="EV65" s="459"/>
      <c r="EW65" s="459"/>
      <c r="EX65" s="459"/>
      <c r="EY65" s="459"/>
      <c r="EZ65" s="459"/>
      <c r="FA65" s="459"/>
      <c r="FB65" s="459"/>
      <c r="FC65" s="459"/>
      <c r="FD65" s="459"/>
      <c r="FE65" s="459"/>
      <c r="FF65" s="459"/>
      <c r="FG65" s="459"/>
      <c r="FH65" s="459"/>
      <c r="FI65" s="459"/>
      <c r="FJ65" s="459"/>
      <c r="FK65" s="459"/>
      <c r="FL65" s="459"/>
      <c r="FM65" s="459"/>
      <c r="FN65" s="459"/>
      <c r="FO65" s="459"/>
      <c r="FP65" s="459"/>
      <c r="FQ65" s="459"/>
      <c r="FR65" s="459"/>
      <c r="FS65" s="459"/>
      <c r="FT65" s="459"/>
      <c r="FU65" s="459"/>
      <c r="FV65" s="459"/>
      <c r="FW65" s="459"/>
      <c r="FX65" s="459"/>
      <c r="FY65" s="459"/>
      <c r="FZ65" s="459"/>
      <c r="GA65" s="459"/>
      <c r="GB65" s="459"/>
      <c r="GC65" s="459"/>
      <c r="GD65" s="459"/>
      <c r="GE65" s="459"/>
      <c r="GF65" s="459"/>
      <c r="GG65" s="459"/>
      <c r="GH65" s="459"/>
      <c r="GI65" s="459"/>
      <c r="GJ65" s="459"/>
      <c r="GK65" s="459"/>
      <c r="GL65" s="459"/>
      <c r="GM65" s="459"/>
      <c r="GN65" s="459"/>
      <c r="GO65" s="459"/>
      <c r="GP65" s="459"/>
      <c r="GQ65" s="459"/>
      <c r="GR65" s="459"/>
      <c r="GS65" s="459"/>
      <c r="GT65" s="459"/>
      <c r="GU65" s="459"/>
      <c r="GV65" s="459"/>
      <c r="GW65" s="459"/>
      <c r="GX65" s="459"/>
      <c r="GY65" s="459"/>
      <c r="GZ65" s="459"/>
      <c r="HA65" s="459"/>
      <c r="HB65" s="459"/>
      <c r="HC65" s="459"/>
      <c r="HD65" s="459"/>
      <c r="HE65" s="459"/>
      <c r="HF65" s="459"/>
      <c r="HG65" s="459"/>
      <c r="HH65" s="459"/>
      <c r="HI65" s="459"/>
      <c r="HJ65" s="459"/>
      <c r="HK65" s="459"/>
      <c r="HL65" s="459"/>
      <c r="HM65" s="459"/>
      <c r="HN65" s="459"/>
      <c r="HO65" s="459"/>
      <c r="HP65" s="459"/>
      <c r="HQ65" s="459"/>
      <c r="HR65" s="459"/>
      <c r="HS65" s="459"/>
      <c r="HT65" s="459"/>
      <c r="HU65" s="459"/>
      <c r="HV65" s="459"/>
      <c r="HW65" s="459"/>
      <c r="HX65" s="459"/>
      <c r="HY65" s="459"/>
      <c r="HZ65" s="459"/>
      <c r="IA65" s="459"/>
      <c r="IB65" s="459"/>
      <c r="IC65" s="459"/>
      <c r="ID65" s="459"/>
      <c r="IE65" s="459"/>
      <c r="IF65" s="459"/>
      <c r="IG65" s="459"/>
      <c r="IH65" s="459"/>
      <c r="II65" s="459"/>
      <c r="IJ65" s="459"/>
      <c r="IK65" s="459"/>
      <c r="IL65" s="459"/>
      <c r="IM65" s="459"/>
      <c r="IN65" s="459"/>
      <c r="IO65" s="459"/>
      <c r="IP65" s="459"/>
      <c r="IQ65" s="459"/>
      <c r="IR65" s="459"/>
      <c r="IS65" s="459"/>
      <c r="IT65" s="459"/>
    </row>
    <row r="66" customFormat="false" ht="12.75" hidden="false" customHeight="false" outlineLevel="0" collapsed="false">
      <c r="A66" s="152" t="s">
        <v>298</v>
      </c>
      <c r="B66" s="3" t="s">
        <v>358</v>
      </c>
      <c r="C66" s="147" t="s">
        <v>282</v>
      </c>
      <c r="D66" s="170" t="n">
        <v>10060</v>
      </c>
      <c r="E66" s="170" t="n">
        <v>10785</v>
      </c>
      <c r="F66" s="170" t="n">
        <v>11516</v>
      </c>
      <c r="G66" s="170" t="n">
        <v>12144</v>
      </c>
      <c r="H66" s="170" t="n">
        <v>12497</v>
      </c>
      <c r="I66" s="170" t="n">
        <v>9985</v>
      </c>
      <c r="J66" s="170" t="n">
        <v>10207</v>
      </c>
      <c r="K66" s="170" t="n">
        <v>7961</v>
      </c>
      <c r="L66" s="170" t="n">
        <v>7596</v>
      </c>
      <c r="M66" s="459"/>
      <c r="N66" s="459"/>
      <c r="O66" s="459"/>
      <c r="P66" s="459"/>
      <c r="Q66" s="459"/>
      <c r="R66" s="459"/>
      <c r="S66" s="459"/>
      <c r="T66" s="459"/>
      <c r="U66" s="459"/>
      <c r="V66" s="459"/>
      <c r="W66" s="459"/>
      <c r="X66" s="459"/>
      <c r="Y66" s="459"/>
      <c r="Z66" s="459"/>
      <c r="AA66" s="459"/>
      <c r="AB66" s="459"/>
      <c r="AC66" s="459"/>
      <c r="AD66" s="459"/>
      <c r="AE66" s="459"/>
      <c r="AF66" s="459"/>
      <c r="AG66" s="459"/>
      <c r="AH66" s="459"/>
      <c r="AI66" s="459"/>
      <c r="AJ66" s="459"/>
      <c r="AK66" s="459"/>
      <c r="AL66" s="459"/>
      <c r="AM66" s="459"/>
      <c r="AN66" s="459"/>
      <c r="AO66" s="459"/>
      <c r="AP66" s="459"/>
      <c r="AQ66" s="459"/>
      <c r="AR66" s="459"/>
      <c r="AS66" s="459"/>
      <c r="AT66" s="459"/>
      <c r="AU66" s="459"/>
      <c r="AV66" s="459"/>
      <c r="AW66" s="459"/>
      <c r="AX66" s="459"/>
      <c r="AY66" s="459"/>
      <c r="AZ66" s="459"/>
      <c r="BA66" s="459"/>
      <c r="BB66" s="459"/>
      <c r="BC66" s="459"/>
      <c r="BD66" s="459"/>
      <c r="BE66" s="459"/>
      <c r="BF66" s="459"/>
      <c r="BG66" s="459"/>
      <c r="BH66" s="459"/>
      <c r="BI66" s="459"/>
      <c r="BJ66" s="459"/>
      <c r="BK66" s="459"/>
      <c r="BL66" s="459"/>
      <c r="BM66" s="459"/>
      <c r="BN66" s="459"/>
      <c r="BO66" s="459"/>
      <c r="BP66" s="459"/>
      <c r="BQ66" s="459"/>
      <c r="BR66" s="459"/>
      <c r="BS66" s="459"/>
      <c r="BT66" s="459"/>
      <c r="BU66" s="459"/>
      <c r="BV66" s="459"/>
      <c r="BW66" s="459"/>
      <c r="BX66" s="459"/>
      <c r="BY66" s="459"/>
      <c r="BZ66" s="459"/>
      <c r="CA66" s="459"/>
      <c r="CB66" s="459"/>
      <c r="CC66" s="459"/>
      <c r="CD66" s="459"/>
      <c r="CE66" s="459"/>
      <c r="CF66" s="459"/>
      <c r="CG66" s="459"/>
      <c r="CH66" s="459"/>
      <c r="CI66" s="459"/>
      <c r="CJ66" s="459"/>
      <c r="CK66" s="459"/>
      <c r="CL66" s="459"/>
      <c r="CM66" s="459"/>
      <c r="CN66" s="459"/>
      <c r="CO66" s="459"/>
      <c r="CP66" s="459"/>
      <c r="CQ66" s="459"/>
      <c r="CR66" s="459"/>
      <c r="CS66" s="459"/>
      <c r="CT66" s="459"/>
      <c r="CU66" s="459"/>
      <c r="CV66" s="459"/>
      <c r="CW66" s="459"/>
      <c r="CX66" s="459"/>
      <c r="CY66" s="459"/>
      <c r="CZ66" s="459"/>
      <c r="DA66" s="459"/>
      <c r="DB66" s="459"/>
      <c r="DC66" s="459"/>
      <c r="DD66" s="459"/>
      <c r="DE66" s="459"/>
      <c r="DF66" s="459"/>
      <c r="DG66" s="459"/>
      <c r="DH66" s="459"/>
      <c r="DI66" s="459"/>
      <c r="DJ66" s="459"/>
      <c r="DK66" s="459"/>
      <c r="DL66" s="459"/>
      <c r="DM66" s="459"/>
      <c r="DN66" s="459"/>
      <c r="DO66" s="459"/>
      <c r="DP66" s="459"/>
      <c r="DQ66" s="459"/>
      <c r="DR66" s="459"/>
      <c r="DS66" s="459"/>
      <c r="DT66" s="459"/>
      <c r="DU66" s="459"/>
      <c r="DV66" s="459"/>
      <c r="DW66" s="459"/>
      <c r="DX66" s="459"/>
      <c r="DY66" s="459"/>
      <c r="DZ66" s="459"/>
      <c r="EA66" s="459"/>
      <c r="EB66" s="459"/>
      <c r="EC66" s="459"/>
      <c r="ED66" s="459"/>
      <c r="EE66" s="459"/>
      <c r="EF66" s="459"/>
      <c r="EG66" s="459"/>
      <c r="EH66" s="459"/>
      <c r="EI66" s="459"/>
      <c r="EJ66" s="459"/>
      <c r="EK66" s="459"/>
      <c r="EL66" s="459"/>
      <c r="EM66" s="459"/>
      <c r="EN66" s="459"/>
      <c r="EO66" s="459"/>
      <c r="EP66" s="459"/>
      <c r="EQ66" s="459"/>
      <c r="ER66" s="459"/>
      <c r="ES66" s="459"/>
      <c r="ET66" s="459"/>
      <c r="EU66" s="459"/>
      <c r="EV66" s="459"/>
      <c r="EW66" s="459"/>
      <c r="EX66" s="459"/>
      <c r="EY66" s="459"/>
      <c r="EZ66" s="459"/>
      <c r="FA66" s="459"/>
      <c r="FB66" s="459"/>
      <c r="FC66" s="459"/>
      <c r="FD66" s="459"/>
      <c r="FE66" s="459"/>
      <c r="FF66" s="459"/>
      <c r="FG66" s="459"/>
      <c r="FH66" s="459"/>
      <c r="FI66" s="459"/>
      <c r="FJ66" s="459"/>
      <c r="FK66" s="459"/>
      <c r="FL66" s="459"/>
      <c r="FM66" s="459"/>
      <c r="FN66" s="459"/>
      <c r="FO66" s="459"/>
      <c r="FP66" s="459"/>
      <c r="FQ66" s="459"/>
      <c r="FR66" s="459"/>
      <c r="FS66" s="459"/>
      <c r="FT66" s="459"/>
      <c r="FU66" s="459"/>
      <c r="FV66" s="459"/>
      <c r="FW66" s="459"/>
      <c r="FX66" s="459"/>
      <c r="FY66" s="459"/>
      <c r="FZ66" s="459"/>
      <c r="GA66" s="459"/>
      <c r="GB66" s="459"/>
      <c r="GC66" s="459"/>
      <c r="GD66" s="459"/>
      <c r="GE66" s="459"/>
      <c r="GF66" s="459"/>
      <c r="GG66" s="459"/>
      <c r="GH66" s="459"/>
      <c r="GI66" s="459"/>
      <c r="GJ66" s="459"/>
      <c r="GK66" s="459"/>
      <c r="GL66" s="459"/>
      <c r="GM66" s="459"/>
      <c r="GN66" s="459"/>
      <c r="GO66" s="459"/>
      <c r="GP66" s="459"/>
      <c r="GQ66" s="459"/>
      <c r="GR66" s="459"/>
      <c r="GS66" s="459"/>
      <c r="GT66" s="459"/>
      <c r="GU66" s="459"/>
      <c r="GV66" s="459"/>
      <c r="GW66" s="459"/>
      <c r="GX66" s="459"/>
      <c r="GY66" s="459"/>
      <c r="GZ66" s="459"/>
      <c r="HA66" s="459"/>
      <c r="HB66" s="459"/>
      <c r="HC66" s="459"/>
      <c r="HD66" s="459"/>
      <c r="HE66" s="459"/>
      <c r="HF66" s="459"/>
      <c r="HG66" s="459"/>
      <c r="HH66" s="459"/>
      <c r="HI66" s="459"/>
      <c r="HJ66" s="459"/>
      <c r="HK66" s="459"/>
      <c r="HL66" s="459"/>
      <c r="HM66" s="459"/>
      <c r="HN66" s="459"/>
      <c r="HO66" s="459"/>
      <c r="HP66" s="459"/>
      <c r="HQ66" s="459"/>
      <c r="HR66" s="459"/>
      <c r="HS66" s="459"/>
      <c r="HT66" s="459"/>
      <c r="HU66" s="459"/>
      <c r="HV66" s="459"/>
      <c r="HW66" s="459"/>
      <c r="HX66" s="459"/>
      <c r="HY66" s="459"/>
      <c r="HZ66" s="459"/>
      <c r="IA66" s="459"/>
      <c r="IB66" s="459"/>
      <c r="IC66" s="459"/>
      <c r="ID66" s="459"/>
      <c r="IE66" s="459"/>
      <c r="IF66" s="459"/>
      <c r="IG66" s="459"/>
      <c r="IH66" s="459"/>
      <c r="II66" s="459"/>
      <c r="IJ66" s="459"/>
      <c r="IK66" s="459"/>
      <c r="IL66" s="459"/>
      <c r="IM66" s="459"/>
      <c r="IN66" s="459"/>
      <c r="IO66" s="459"/>
      <c r="IP66" s="459"/>
      <c r="IQ66" s="459"/>
      <c r="IR66" s="459"/>
      <c r="IS66" s="459"/>
      <c r="IT66" s="459"/>
    </row>
    <row r="67" customFormat="false" ht="12.75" hidden="false" customHeight="false" outlineLevel="0" collapsed="false">
      <c r="C67" s="147" t="s">
        <v>283</v>
      </c>
      <c r="D67" s="170" t="n">
        <v>-26</v>
      </c>
      <c r="E67" s="170" t="n">
        <v>-233</v>
      </c>
      <c r="F67" s="170" t="n">
        <v>321</v>
      </c>
      <c r="G67" s="170" t="n">
        <v>710</v>
      </c>
      <c r="H67" s="170" t="n">
        <v>449</v>
      </c>
      <c r="I67" s="170" t="n">
        <v>795</v>
      </c>
      <c r="J67" s="170" t="n">
        <v>765</v>
      </c>
      <c r="K67" s="170" t="n">
        <v>707</v>
      </c>
      <c r="L67" s="170" t="n">
        <v>374</v>
      </c>
      <c r="M67" s="459"/>
      <c r="N67" s="459"/>
      <c r="O67" s="459"/>
      <c r="P67" s="459"/>
      <c r="Q67" s="459"/>
      <c r="R67" s="459"/>
      <c r="S67" s="459"/>
      <c r="T67" s="459"/>
      <c r="U67" s="459"/>
      <c r="V67" s="459"/>
      <c r="W67" s="459"/>
      <c r="X67" s="459"/>
      <c r="Y67" s="459"/>
      <c r="Z67" s="459"/>
      <c r="AA67" s="459"/>
      <c r="AB67" s="459"/>
      <c r="AC67" s="459"/>
      <c r="AD67" s="459"/>
      <c r="AE67" s="459"/>
      <c r="AF67" s="459"/>
      <c r="AG67" s="459"/>
      <c r="AH67" s="459"/>
      <c r="AI67" s="459"/>
      <c r="AJ67" s="459"/>
      <c r="AK67" s="459"/>
      <c r="AL67" s="459"/>
      <c r="AM67" s="459"/>
      <c r="AN67" s="459"/>
      <c r="AO67" s="459"/>
      <c r="AP67" s="459"/>
      <c r="AQ67" s="459"/>
      <c r="AR67" s="459"/>
      <c r="AS67" s="459"/>
      <c r="AT67" s="459"/>
      <c r="AU67" s="459"/>
      <c r="AV67" s="459"/>
      <c r="AW67" s="459"/>
      <c r="AX67" s="459"/>
      <c r="AY67" s="459"/>
      <c r="AZ67" s="459"/>
      <c r="BA67" s="459"/>
      <c r="BB67" s="459"/>
      <c r="BC67" s="459"/>
      <c r="BD67" s="459"/>
      <c r="BE67" s="459"/>
      <c r="BF67" s="459"/>
      <c r="BG67" s="459"/>
      <c r="BH67" s="459"/>
      <c r="BI67" s="459"/>
      <c r="BJ67" s="459"/>
      <c r="BK67" s="459"/>
      <c r="BL67" s="459"/>
      <c r="BM67" s="459"/>
      <c r="BN67" s="459"/>
      <c r="BO67" s="459"/>
      <c r="BP67" s="459"/>
      <c r="BQ67" s="459"/>
      <c r="BR67" s="459"/>
      <c r="BS67" s="459"/>
      <c r="BT67" s="459"/>
      <c r="BU67" s="459"/>
      <c r="BV67" s="459"/>
      <c r="BW67" s="459"/>
      <c r="BX67" s="459"/>
      <c r="BY67" s="459"/>
      <c r="BZ67" s="459"/>
      <c r="CA67" s="459"/>
      <c r="CB67" s="459"/>
      <c r="CC67" s="459"/>
      <c r="CD67" s="459"/>
      <c r="CE67" s="459"/>
      <c r="CF67" s="459"/>
      <c r="CG67" s="459"/>
      <c r="CH67" s="459"/>
      <c r="CI67" s="459"/>
      <c r="CJ67" s="459"/>
      <c r="CK67" s="459"/>
      <c r="CL67" s="459"/>
      <c r="CM67" s="459"/>
      <c r="CN67" s="459"/>
      <c r="CO67" s="459"/>
      <c r="CP67" s="459"/>
      <c r="CQ67" s="459"/>
      <c r="CR67" s="459"/>
      <c r="CS67" s="459"/>
      <c r="CT67" s="459"/>
      <c r="CU67" s="459"/>
      <c r="CV67" s="459"/>
      <c r="CW67" s="459"/>
      <c r="CX67" s="459"/>
      <c r="CY67" s="459"/>
      <c r="CZ67" s="459"/>
      <c r="DA67" s="459"/>
      <c r="DB67" s="459"/>
      <c r="DC67" s="459"/>
      <c r="DD67" s="459"/>
      <c r="DE67" s="459"/>
      <c r="DF67" s="459"/>
      <c r="DG67" s="459"/>
      <c r="DH67" s="459"/>
      <c r="DI67" s="459"/>
      <c r="DJ67" s="459"/>
      <c r="DK67" s="459"/>
      <c r="DL67" s="459"/>
      <c r="DM67" s="459"/>
      <c r="DN67" s="459"/>
      <c r="DO67" s="459"/>
      <c r="DP67" s="459"/>
      <c r="DQ67" s="459"/>
      <c r="DR67" s="459"/>
      <c r="DS67" s="459"/>
      <c r="DT67" s="459"/>
      <c r="DU67" s="459"/>
      <c r="DV67" s="459"/>
      <c r="DW67" s="459"/>
      <c r="DX67" s="459"/>
      <c r="DY67" s="459"/>
      <c r="DZ67" s="459"/>
      <c r="EA67" s="459"/>
      <c r="EB67" s="459"/>
      <c r="EC67" s="459"/>
      <c r="ED67" s="459"/>
      <c r="EE67" s="459"/>
      <c r="EF67" s="459"/>
      <c r="EG67" s="459"/>
      <c r="EH67" s="459"/>
      <c r="EI67" s="459"/>
      <c r="EJ67" s="459"/>
      <c r="EK67" s="459"/>
      <c r="EL67" s="459"/>
      <c r="EM67" s="459"/>
      <c r="EN67" s="459"/>
      <c r="EO67" s="459"/>
      <c r="EP67" s="459"/>
      <c r="EQ67" s="459"/>
      <c r="ER67" s="459"/>
      <c r="ES67" s="459"/>
      <c r="ET67" s="459"/>
      <c r="EU67" s="459"/>
      <c r="EV67" s="459"/>
      <c r="EW67" s="459"/>
      <c r="EX67" s="459"/>
      <c r="EY67" s="459"/>
      <c r="EZ67" s="459"/>
      <c r="FA67" s="459"/>
      <c r="FB67" s="459"/>
      <c r="FC67" s="459"/>
      <c r="FD67" s="459"/>
      <c r="FE67" s="459"/>
      <c r="FF67" s="459"/>
      <c r="FG67" s="459"/>
      <c r="FH67" s="459"/>
      <c r="FI67" s="459"/>
      <c r="FJ67" s="459"/>
      <c r="FK67" s="459"/>
      <c r="FL67" s="459"/>
      <c r="FM67" s="459"/>
      <c r="FN67" s="459"/>
      <c r="FO67" s="459"/>
      <c r="FP67" s="459"/>
      <c r="FQ67" s="459"/>
      <c r="FR67" s="459"/>
      <c r="FS67" s="459"/>
      <c r="FT67" s="459"/>
      <c r="FU67" s="459"/>
      <c r="FV67" s="459"/>
      <c r="FW67" s="459"/>
      <c r="FX67" s="459"/>
      <c r="FY67" s="459"/>
      <c r="FZ67" s="459"/>
      <c r="GA67" s="459"/>
      <c r="GB67" s="459"/>
      <c r="GC67" s="459"/>
      <c r="GD67" s="459"/>
      <c r="GE67" s="459"/>
      <c r="GF67" s="459"/>
      <c r="GG67" s="459"/>
      <c r="GH67" s="459"/>
      <c r="GI67" s="459"/>
      <c r="GJ67" s="459"/>
      <c r="GK67" s="459"/>
      <c r="GL67" s="459"/>
      <c r="GM67" s="459"/>
      <c r="GN67" s="459"/>
      <c r="GO67" s="459"/>
      <c r="GP67" s="459"/>
      <c r="GQ67" s="459"/>
      <c r="GR67" s="459"/>
      <c r="GS67" s="459"/>
      <c r="GT67" s="459"/>
      <c r="GU67" s="459"/>
      <c r="GV67" s="459"/>
      <c r="GW67" s="459"/>
      <c r="GX67" s="459"/>
      <c r="GY67" s="459"/>
      <c r="GZ67" s="459"/>
      <c r="HA67" s="459"/>
      <c r="HB67" s="459"/>
      <c r="HC67" s="459"/>
      <c r="HD67" s="459"/>
      <c r="HE67" s="459"/>
      <c r="HF67" s="459"/>
      <c r="HG67" s="459"/>
      <c r="HH67" s="459"/>
      <c r="HI67" s="459"/>
      <c r="HJ67" s="459"/>
      <c r="HK67" s="459"/>
      <c r="HL67" s="459"/>
      <c r="HM67" s="459"/>
      <c r="HN67" s="459"/>
      <c r="HO67" s="459"/>
      <c r="HP67" s="459"/>
      <c r="HQ67" s="459"/>
      <c r="HR67" s="459"/>
      <c r="HS67" s="459"/>
      <c r="HT67" s="459"/>
      <c r="HU67" s="459"/>
      <c r="HV67" s="459"/>
      <c r="HW67" s="459"/>
      <c r="HX67" s="459"/>
      <c r="HY67" s="459"/>
      <c r="HZ67" s="459"/>
      <c r="IA67" s="459"/>
      <c r="IB67" s="459"/>
      <c r="IC67" s="459"/>
      <c r="ID67" s="459"/>
      <c r="IE67" s="459"/>
      <c r="IF67" s="459"/>
      <c r="IG67" s="459"/>
      <c r="IH67" s="459"/>
      <c r="II67" s="459"/>
      <c r="IJ67" s="459"/>
      <c r="IK67" s="459"/>
      <c r="IL67" s="459"/>
      <c r="IM67" s="459"/>
      <c r="IN67" s="459"/>
      <c r="IO67" s="459"/>
      <c r="IP67" s="459"/>
      <c r="IQ67" s="459"/>
      <c r="IR67" s="459"/>
      <c r="IS67" s="459"/>
      <c r="IT67" s="459"/>
    </row>
    <row r="68" customFormat="false" ht="12.75" hidden="false" customHeight="false" outlineLevel="0" collapsed="false">
      <c r="C68" s="147" t="s">
        <v>284</v>
      </c>
      <c r="D68" s="170" t="n">
        <v>10034</v>
      </c>
      <c r="E68" s="170" t="n">
        <v>10552</v>
      </c>
      <c r="F68" s="170" t="n">
        <v>11837</v>
      </c>
      <c r="G68" s="170" t="n">
        <v>12854</v>
      </c>
      <c r="H68" s="170" t="n">
        <v>12948</v>
      </c>
      <c r="I68" s="170" t="n">
        <v>10780</v>
      </c>
      <c r="J68" s="170" t="n">
        <v>10972</v>
      </c>
      <c r="K68" s="170" t="n">
        <v>8668</v>
      </c>
      <c r="L68" s="170" t="n">
        <v>7970</v>
      </c>
      <c r="M68" s="459"/>
      <c r="N68" s="459"/>
      <c r="O68" s="459"/>
      <c r="P68" s="459"/>
      <c r="Q68" s="459"/>
      <c r="R68" s="459"/>
      <c r="S68" s="459"/>
      <c r="T68" s="459"/>
      <c r="U68" s="459"/>
      <c r="V68" s="459"/>
      <c r="W68" s="459"/>
      <c r="X68" s="459"/>
      <c r="Y68" s="459"/>
      <c r="Z68" s="459"/>
      <c r="AA68" s="459"/>
      <c r="AB68" s="459"/>
      <c r="AC68" s="459"/>
      <c r="AD68" s="459"/>
      <c r="AE68" s="459"/>
      <c r="AF68" s="459"/>
      <c r="AG68" s="459"/>
      <c r="AH68" s="459"/>
      <c r="AI68" s="459"/>
      <c r="AJ68" s="459"/>
      <c r="AK68" s="459"/>
      <c r="AL68" s="459"/>
      <c r="AM68" s="459"/>
      <c r="AN68" s="459"/>
      <c r="AO68" s="459"/>
      <c r="AP68" s="459"/>
      <c r="AQ68" s="459"/>
      <c r="AR68" s="459"/>
      <c r="AS68" s="459"/>
      <c r="AT68" s="459"/>
      <c r="AU68" s="459"/>
      <c r="AV68" s="459"/>
      <c r="AW68" s="459"/>
      <c r="AX68" s="459"/>
      <c r="AY68" s="459"/>
      <c r="AZ68" s="459"/>
      <c r="BA68" s="459"/>
      <c r="BB68" s="459"/>
      <c r="BC68" s="459"/>
      <c r="BD68" s="459"/>
      <c r="BE68" s="459"/>
      <c r="BF68" s="459"/>
      <c r="BG68" s="459"/>
      <c r="BH68" s="459"/>
      <c r="BI68" s="459"/>
      <c r="BJ68" s="459"/>
      <c r="BK68" s="459"/>
      <c r="BL68" s="459"/>
      <c r="BM68" s="459"/>
      <c r="BN68" s="459"/>
      <c r="BO68" s="459"/>
      <c r="BP68" s="459"/>
      <c r="BQ68" s="459"/>
      <c r="BR68" s="459"/>
      <c r="BS68" s="459"/>
      <c r="BT68" s="459"/>
      <c r="BU68" s="459"/>
      <c r="BV68" s="459"/>
      <c r="BW68" s="459"/>
      <c r="BX68" s="459"/>
      <c r="BY68" s="459"/>
      <c r="BZ68" s="459"/>
      <c r="CA68" s="459"/>
      <c r="CB68" s="459"/>
      <c r="CC68" s="459"/>
      <c r="CD68" s="459"/>
      <c r="CE68" s="459"/>
      <c r="CF68" s="459"/>
      <c r="CG68" s="459"/>
      <c r="CH68" s="459"/>
      <c r="CI68" s="459"/>
      <c r="CJ68" s="459"/>
      <c r="CK68" s="459"/>
      <c r="CL68" s="459"/>
      <c r="CM68" s="459"/>
      <c r="CN68" s="459"/>
      <c r="CO68" s="459"/>
      <c r="CP68" s="459"/>
      <c r="CQ68" s="459"/>
      <c r="CR68" s="459"/>
      <c r="CS68" s="459"/>
      <c r="CT68" s="459"/>
      <c r="CU68" s="459"/>
      <c r="CV68" s="459"/>
      <c r="CW68" s="459"/>
      <c r="CX68" s="459"/>
      <c r="CY68" s="459"/>
      <c r="CZ68" s="459"/>
      <c r="DA68" s="459"/>
      <c r="DB68" s="459"/>
      <c r="DC68" s="459"/>
      <c r="DD68" s="459"/>
      <c r="DE68" s="459"/>
      <c r="DF68" s="459"/>
      <c r="DG68" s="459"/>
      <c r="DH68" s="459"/>
      <c r="DI68" s="459"/>
      <c r="DJ68" s="459"/>
      <c r="DK68" s="459"/>
      <c r="DL68" s="459"/>
      <c r="DM68" s="459"/>
      <c r="DN68" s="459"/>
      <c r="DO68" s="459"/>
      <c r="DP68" s="459"/>
      <c r="DQ68" s="459"/>
      <c r="DR68" s="459"/>
      <c r="DS68" s="459"/>
      <c r="DT68" s="459"/>
      <c r="DU68" s="459"/>
      <c r="DV68" s="459"/>
      <c r="DW68" s="459"/>
      <c r="DX68" s="459"/>
      <c r="DY68" s="459"/>
      <c r="DZ68" s="459"/>
      <c r="EA68" s="459"/>
      <c r="EB68" s="459"/>
      <c r="EC68" s="459"/>
      <c r="ED68" s="459"/>
      <c r="EE68" s="459"/>
      <c r="EF68" s="459"/>
      <c r="EG68" s="459"/>
      <c r="EH68" s="459"/>
      <c r="EI68" s="459"/>
      <c r="EJ68" s="459"/>
      <c r="EK68" s="459"/>
      <c r="EL68" s="459"/>
      <c r="EM68" s="459"/>
      <c r="EN68" s="459"/>
      <c r="EO68" s="459"/>
      <c r="EP68" s="459"/>
      <c r="EQ68" s="459"/>
      <c r="ER68" s="459"/>
      <c r="ES68" s="459"/>
      <c r="ET68" s="459"/>
      <c r="EU68" s="459"/>
      <c r="EV68" s="459"/>
      <c r="EW68" s="459"/>
      <c r="EX68" s="459"/>
      <c r="EY68" s="459"/>
      <c r="EZ68" s="459"/>
      <c r="FA68" s="459"/>
      <c r="FB68" s="459"/>
      <c r="FC68" s="459"/>
      <c r="FD68" s="459"/>
      <c r="FE68" s="459"/>
      <c r="FF68" s="459"/>
      <c r="FG68" s="459"/>
      <c r="FH68" s="459"/>
      <c r="FI68" s="459"/>
      <c r="FJ68" s="459"/>
      <c r="FK68" s="459"/>
      <c r="FL68" s="459"/>
      <c r="FM68" s="459"/>
      <c r="FN68" s="459"/>
      <c r="FO68" s="459"/>
      <c r="FP68" s="459"/>
      <c r="FQ68" s="459"/>
      <c r="FR68" s="459"/>
      <c r="FS68" s="459"/>
      <c r="FT68" s="459"/>
      <c r="FU68" s="459"/>
      <c r="FV68" s="459"/>
      <c r="FW68" s="459"/>
      <c r="FX68" s="459"/>
      <c r="FY68" s="459"/>
      <c r="FZ68" s="459"/>
      <c r="GA68" s="459"/>
      <c r="GB68" s="459"/>
      <c r="GC68" s="459"/>
      <c r="GD68" s="459"/>
      <c r="GE68" s="459"/>
      <c r="GF68" s="459"/>
      <c r="GG68" s="459"/>
      <c r="GH68" s="459"/>
      <c r="GI68" s="459"/>
      <c r="GJ68" s="459"/>
      <c r="GK68" s="459"/>
      <c r="GL68" s="459"/>
      <c r="GM68" s="459"/>
      <c r="GN68" s="459"/>
      <c r="GO68" s="459"/>
      <c r="GP68" s="459"/>
      <c r="GQ68" s="459"/>
      <c r="GR68" s="459"/>
      <c r="GS68" s="459"/>
      <c r="GT68" s="459"/>
      <c r="GU68" s="459"/>
      <c r="GV68" s="459"/>
      <c r="GW68" s="459"/>
      <c r="GX68" s="459"/>
      <c r="GY68" s="459"/>
      <c r="GZ68" s="459"/>
      <c r="HA68" s="459"/>
      <c r="HB68" s="459"/>
      <c r="HC68" s="459"/>
      <c r="HD68" s="459"/>
      <c r="HE68" s="459"/>
      <c r="HF68" s="459"/>
      <c r="HG68" s="459"/>
      <c r="HH68" s="459"/>
      <c r="HI68" s="459"/>
      <c r="HJ68" s="459"/>
      <c r="HK68" s="459"/>
      <c r="HL68" s="459"/>
      <c r="HM68" s="459"/>
      <c r="HN68" s="459"/>
      <c r="HO68" s="459"/>
      <c r="HP68" s="459"/>
      <c r="HQ68" s="459"/>
      <c r="HR68" s="459"/>
      <c r="HS68" s="459"/>
      <c r="HT68" s="459"/>
      <c r="HU68" s="459"/>
      <c r="HV68" s="459"/>
      <c r="HW68" s="459"/>
      <c r="HX68" s="459"/>
      <c r="HY68" s="459"/>
      <c r="HZ68" s="459"/>
      <c r="IA68" s="459"/>
      <c r="IB68" s="459"/>
      <c r="IC68" s="459"/>
      <c r="ID68" s="459"/>
      <c r="IE68" s="459"/>
      <c r="IF68" s="459"/>
      <c r="IG68" s="459"/>
      <c r="IH68" s="459"/>
      <c r="II68" s="459"/>
      <c r="IJ68" s="459"/>
      <c r="IK68" s="459"/>
      <c r="IL68" s="459"/>
      <c r="IM68" s="459"/>
      <c r="IN68" s="459"/>
      <c r="IO68" s="459"/>
      <c r="IP68" s="459"/>
      <c r="IQ68" s="459"/>
      <c r="IR68" s="459"/>
      <c r="IS68" s="459"/>
      <c r="IT68" s="459"/>
    </row>
    <row r="69" customFormat="false" ht="6.75" hidden="false" customHeight="true" outlineLevel="0" collapsed="false">
      <c r="C69" s="134"/>
      <c r="D69" s="170"/>
      <c r="E69" s="170"/>
      <c r="F69" s="170"/>
      <c r="G69" s="170"/>
      <c r="H69" s="170"/>
      <c r="I69" s="170"/>
      <c r="J69" s="170"/>
      <c r="K69" s="170"/>
      <c r="L69" s="170"/>
      <c r="M69" s="459"/>
      <c r="N69" s="459"/>
      <c r="O69" s="459"/>
      <c r="P69" s="459"/>
      <c r="Q69" s="459"/>
      <c r="R69" s="459"/>
      <c r="S69" s="459"/>
      <c r="T69" s="459"/>
      <c r="U69" s="459"/>
      <c r="V69" s="459"/>
      <c r="W69" s="459"/>
      <c r="X69" s="459"/>
      <c r="Y69" s="459"/>
      <c r="Z69" s="459"/>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59"/>
      <c r="BK69" s="459"/>
      <c r="BL69" s="459"/>
      <c r="BM69" s="459"/>
      <c r="BN69" s="459"/>
      <c r="BO69" s="459"/>
      <c r="BP69" s="459"/>
      <c r="BQ69" s="459"/>
      <c r="BR69" s="459"/>
      <c r="BS69" s="459"/>
      <c r="BT69" s="459"/>
      <c r="BU69" s="459"/>
      <c r="BV69" s="459"/>
      <c r="BW69" s="459"/>
      <c r="BX69" s="459"/>
      <c r="BY69" s="459"/>
      <c r="BZ69" s="459"/>
      <c r="CA69" s="459"/>
      <c r="CB69" s="459"/>
      <c r="CC69" s="459"/>
      <c r="CD69" s="459"/>
      <c r="CE69" s="459"/>
      <c r="CF69" s="459"/>
      <c r="CG69" s="459"/>
      <c r="CH69" s="459"/>
      <c r="CI69" s="459"/>
      <c r="CJ69" s="459"/>
      <c r="CK69" s="459"/>
      <c r="CL69" s="459"/>
      <c r="CM69" s="459"/>
      <c r="CN69" s="459"/>
      <c r="CO69" s="459"/>
      <c r="CP69" s="459"/>
      <c r="CQ69" s="459"/>
      <c r="CR69" s="459"/>
      <c r="CS69" s="459"/>
      <c r="CT69" s="459"/>
      <c r="CU69" s="459"/>
      <c r="CV69" s="459"/>
      <c r="CW69" s="459"/>
      <c r="CX69" s="459"/>
      <c r="CY69" s="459"/>
      <c r="CZ69" s="459"/>
      <c r="DA69" s="459"/>
      <c r="DB69" s="459"/>
      <c r="DC69" s="459"/>
      <c r="DD69" s="459"/>
      <c r="DE69" s="459"/>
      <c r="DF69" s="459"/>
      <c r="DG69" s="459"/>
      <c r="DH69" s="459"/>
      <c r="DI69" s="459"/>
      <c r="DJ69" s="459"/>
      <c r="DK69" s="459"/>
      <c r="DL69" s="459"/>
      <c r="DM69" s="459"/>
      <c r="DN69" s="459"/>
      <c r="DO69" s="459"/>
      <c r="DP69" s="459"/>
      <c r="DQ69" s="459"/>
      <c r="DR69" s="459"/>
      <c r="DS69" s="459"/>
      <c r="DT69" s="459"/>
      <c r="DU69" s="459"/>
      <c r="DV69" s="459"/>
      <c r="DW69" s="459"/>
      <c r="DX69" s="459"/>
      <c r="DY69" s="459"/>
      <c r="DZ69" s="459"/>
      <c r="EA69" s="459"/>
      <c r="EB69" s="459"/>
      <c r="EC69" s="459"/>
      <c r="ED69" s="459"/>
      <c r="EE69" s="459"/>
      <c r="EF69" s="459"/>
      <c r="EG69" s="459"/>
      <c r="EH69" s="459"/>
      <c r="EI69" s="459"/>
      <c r="EJ69" s="459"/>
      <c r="EK69" s="459"/>
      <c r="EL69" s="459"/>
      <c r="EM69" s="459"/>
      <c r="EN69" s="459"/>
      <c r="EO69" s="459"/>
      <c r="EP69" s="459"/>
      <c r="EQ69" s="459"/>
      <c r="ER69" s="459"/>
      <c r="ES69" s="459"/>
      <c r="ET69" s="459"/>
      <c r="EU69" s="459"/>
      <c r="EV69" s="459"/>
      <c r="EW69" s="459"/>
      <c r="EX69" s="459"/>
      <c r="EY69" s="459"/>
      <c r="EZ69" s="459"/>
      <c r="FA69" s="459"/>
      <c r="FB69" s="459"/>
      <c r="FC69" s="459"/>
      <c r="FD69" s="459"/>
      <c r="FE69" s="459"/>
      <c r="FF69" s="459"/>
      <c r="FG69" s="459"/>
      <c r="FH69" s="459"/>
      <c r="FI69" s="459"/>
      <c r="FJ69" s="459"/>
      <c r="FK69" s="459"/>
      <c r="FL69" s="459"/>
      <c r="FM69" s="459"/>
      <c r="FN69" s="459"/>
      <c r="FO69" s="459"/>
      <c r="FP69" s="459"/>
      <c r="FQ69" s="459"/>
      <c r="FR69" s="459"/>
      <c r="FS69" s="459"/>
      <c r="FT69" s="459"/>
      <c r="FU69" s="459"/>
      <c r="FV69" s="459"/>
      <c r="FW69" s="459"/>
      <c r="FX69" s="459"/>
      <c r="FY69" s="459"/>
      <c r="FZ69" s="459"/>
      <c r="GA69" s="459"/>
      <c r="GB69" s="459"/>
      <c r="GC69" s="459"/>
      <c r="GD69" s="459"/>
      <c r="GE69" s="459"/>
      <c r="GF69" s="459"/>
      <c r="GG69" s="459"/>
      <c r="GH69" s="459"/>
      <c r="GI69" s="459"/>
      <c r="GJ69" s="459"/>
      <c r="GK69" s="459"/>
      <c r="GL69" s="459"/>
      <c r="GM69" s="459"/>
      <c r="GN69" s="459"/>
      <c r="GO69" s="459"/>
      <c r="GP69" s="459"/>
      <c r="GQ69" s="459"/>
      <c r="GR69" s="459"/>
      <c r="GS69" s="459"/>
      <c r="GT69" s="459"/>
      <c r="GU69" s="459"/>
      <c r="GV69" s="459"/>
      <c r="GW69" s="459"/>
      <c r="GX69" s="459"/>
      <c r="GY69" s="459"/>
      <c r="GZ69" s="459"/>
      <c r="HA69" s="459"/>
      <c r="HB69" s="459"/>
      <c r="HC69" s="459"/>
      <c r="HD69" s="459"/>
      <c r="HE69" s="459"/>
      <c r="HF69" s="459"/>
      <c r="HG69" s="459"/>
      <c r="HH69" s="459"/>
      <c r="HI69" s="459"/>
      <c r="HJ69" s="459"/>
      <c r="HK69" s="459"/>
      <c r="HL69" s="459"/>
      <c r="HM69" s="459"/>
      <c r="HN69" s="459"/>
      <c r="HO69" s="459"/>
      <c r="HP69" s="459"/>
      <c r="HQ69" s="459"/>
      <c r="HR69" s="459"/>
      <c r="HS69" s="459"/>
      <c r="HT69" s="459"/>
      <c r="HU69" s="459"/>
      <c r="HV69" s="459"/>
      <c r="HW69" s="459"/>
      <c r="HX69" s="459"/>
      <c r="HY69" s="459"/>
      <c r="HZ69" s="459"/>
      <c r="IA69" s="459"/>
      <c r="IB69" s="459"/>
      <c r="IC69" s="459"/>
      <c r="ID69" s="459"/>
      <c r="IE69" s="459"/>
      <c r="IF69" s="459"/>
      <c r="IG69" s="459"/>
      <c r="IH69" s="459"/>
      <c r="II69" s="459"/>
      <c r="IJ69" s="459"/>
      <c r="IK69" s="459"/>
      <c r="IL69" s="459"/>
      <c r="IM69" s="459"/>
      <c r="IN69" s="459"/>
      <c r="IO69" s="459"/>
      <c r="IP69" s="459"/>
      <c r="IQ69" s="459"/>
      <c r="IR69" s="459"/>
      <c r="IS69" s="459"/>
      <c r="IT69" s="459"/>
    </row>
    <row r="70" customFormat="false" ht="12.75" hidden="false" customHeight="false" outlineLevel="0" collapsed="false">
      <c r="A70" s="152" t="s">
        <v>299</v>
      </c>
      <c r="B70" s="3" t="s">
        <v>358</v>
      </c>
      <c r="C70" s="147" t="s">
        <v>282</v>
      </c>
      <c r="D70" s="170" t="n">
        <v>-7474</v>
      </c>
      <c r="E70" s="170" t="n">
        <v>-8031</v>
      </c>
      <c r="F70" s="170" t="n">
        <v>-10726</v>
      </c>
      <c r="G70" s="170" t="n">
        <v>-14031</v>
      </c>
      <c r="H70" s="170" t="n">
        <v>-11720</v>
      </c>
      <c r="I70" s="170" t="n">
        <v>-10005</v>
      </c>
      <c r="J70" s="170" t="n">
        <v>-9703</v>
      </c>
      <c r="K70" s="170" t="n">
        <v>-11131</v>
      </c>
      <c r="L70" s="170" t="n">
        <v>-12709</v>
      </c>
      <c r="M70" s="459"/>
      <c r="N70" s="459"/>
      <c r="O70" s="459"/>
      <c r="P70" s="459"/>
      <c r="Q70" s="459"/>
      <c r="R70" s="459"/>
      <c r="S70" s="459"/>
      <c r="T70" s="459"/>
      <c r="U70" s="459"/>
      <c r="V70" s="459"/>
      <c r="W70" s="459"/>
      <c r="X70" s="459"/>
      <c r="Y70" s="459"/>
      <c r="Z70" s="459"/>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59"/>
      <c r="BK70" s="459"/>
      <c r="BL70" s="459"/>
      <c r="BM70" s="459"/>
      <c r="BN70" s="459"/>
      <c r="BO70" s="459"/>
      <c r="BP70" s="459"/>
      <c r="BQ70" s="459"/>
      <c r="BR70" s="459"/>
      <c r="BS70" s="459"/>
      <c r="BT70" s="459"/>
      <c r="BU70" s="459"/>
      <c r="BV70" s="459"/>
      <c r="BW70" s="459"/>
      <c r="BX70" s="459"/>
      <c r="BY70" s="459"/>
      <c r="BZ70" s="459"/>
      <c r="CA70" s="459"/>
      <c r="CB70" s="459"/>
      <c r="CC70" s="459"/>
      <c r="CD70" s="459"/>
      <c r="CE70" s="459"/>
      <c r="CF70" s="459"/>
      <c r="CG70" s="459"/>
      <c r="CH70" s="459"/>
      <c r="CI70" s="459"/>
      <c r="CJ70" s="459"/>
      <c r="CK70" s="459"/>
      <c r="CL70" s="459"/>
      <c r="CM70" s="459"/>
      <c r="CN70" s="459"/>
      <c r="CO70" s="459"/>
      <c r="CP70" s="459"/>
      <c r="CQ70" s="459"/>
      <c r="CR70" s="459"/>
      <c r="CS70" s="459"/>
      <c r="CT70" s="459"/>
      <c r="CU70" s="459"/>
      <c r="CV70" s="459"/>
      <c r="CW70" s="459"/>
      <c r="CX70" s="459"/>
      <c r="CY70" s="459"/>
      <c r="CZ70" s="459"/>
      <c r="DA70" s="459"/>
      <c r="DB70" s="459"/>
      <c r="DC70" s="459"/>
      <c r="DD70" s="459"/>
      <c r="DE70" s="459"/>
      <c r="DF70" s="459"/>
      <c r="DG70" s="459"/>
      <c r="DH70" s="459"/>
      <c r="DI70" s="459"/>
      <c r="DJ70" s="459"/>
      <c r="DK70" s="459"/>
      <c r="DL70" s="459"/>
      <c r="DM70" s="459"/>
      <c r="DN70" s="459"/>
      <c r="DO70" s="459"/>
      <c r="DP70" s="459"/>
      <c r="DQ70" s="459"/>
      <c r="DR70" s="459"/>
      <c r="DS70" s="459"/>
      <c r="DT70" s="459"/>
      <c r="DU70" s="459"/>
      <c r="DV70" s="459"/>
      <c r="DW70" s="459"/>
      <c r="DX70" s="459"/>
      <c r="DY70" s="459"/>
      <c r="DZ70" s="459"/>
      <c r="EA70" s="459"/>
      <c r="EB70" s="459"/>
      <c r="EC70" s="459"/>
      <c r="ED70" s="459"/>
      <c r="EE70" s="459"/>
      <c r="EF70" s="459"/>
      <c r="EG70" s="459"/>
      <c r="EH70" s="459"/>
      <c r="EI70" s="459"/>
      <c r="EJ70" s="459"/>
      <c r="EK70" s="459"/>
      <c r="EL70" s="459"/>
      <c r="EM70" s="459"/>
      <c r="EN70" s="459"/>
      <c r="EO70" s="459"/>
      <c r="EP70" s="459"/>
      <c r="EQ70" s="459"/>
      <c r="ER70" s="459"/>
      <c r="ES70" s="459"/>
      <c r="ET70" s="459"/>
      <c r="EU70" s="459"/>
      <c r="EV70" s="459"/>
      <c r="EW70" s="459"/>
      <c r="EX70" s="459"/>
      <c r="EY70" s="459"/>
      <c r="EZ70" s="459"/>
      <c r="FA70" s="459"/>
      <c r="FB70" s="459"/>
      <c r="FC70" s="459"/>
      <c r="FD70" s="459"/>
      <c r="FE70" s="459"/>
      <c r="FF70" s="459"/>
      <c r="FG70" s="459"/>
      <c r="FH70" s="459"/>
      <c r="FI70" s="459"/>
      <c r="FJ70" s="459"/>
      <c r="FK70" s="459"/>
      <c r="FL70" s="459"/>
      <c r="FM70" s="459"/>
      <c r="FN70" s="459"/>
      <c r="FO70" s="459"/>
      <c r="FP70" s="459"/>
      <c r="FQ70" s="459"/>
      <c r="FR70" s="459"/>
      <c r="FS70" s="459"/>
      <c r="FT70" s="459"/>
      <c r="FU70" s="459"/>
      <c r="FV70" s="459"/>
      <c r="FW70" s="459"/>
      <c r="FX70" s="459"/>
      <c r="FY70" s="459"/>
      <c r="FZ70" s="459"/>
      <c r="GA70" s="459"/>
      <c r="GB70" s="459"/>
      <c r="GC70" s="459"/>
      <c r="GD70" s="459"/>
      <c r="GE70" s="459"/>
      <c r="GF70" s="459"/>
      <c r="GG70" s="459"/>
      <c r="GH70" s="459"/>
      <c r="GI70" s="459"/>
      <c r="GJ70" s="459"/>
      <c r="GK70" s="459"/>
      <c r="GL70" s="459"/>
      <c r="GM70" s="459"/>
      <c r="GN70" s="459"/>
      <c r="GO70" s="459"/>
      <c r="GP70" s="459"/>
      <c r="GQ70" s="459"/>
      <c r="GR70" s="459"/>
      <c r="GS70" s="459"/>
      <c r="GT70" s="459"/>
      <c r="GU70" s="459"/>
      <c r="GV70" s="459"/>
      <c r="GW70" s="459"/>
      <c r="GX70" s="459"/>
      <c r="GY70" s="459"/>
      <c r="GZ70" s="459"/>
      <c r="HA70" s="459"/>
      <c r="HB70" s="459"/>
      <c r="HC70" s="459"/>
      <c r="HD70" s="459"/>
      <c r="HE70" s="459"/>
      <c r="HF70" s="459"/>
      <c r="HG70" s="459"/>
      <c r="HH70" s="459"/>
      <c r="HI70" s="459"/>
      <c r="HJ70" s="459"/>
      <c r="HK70" s="459"/>
      <c r="HL70" s="459"/>
      <c r="HM70" s="459"/>
      <c r="HN70" s="459"/>
      <c r="HO70" s="459"/>
      <c r="HP70" s="459"/>
      <c r="HQ70" s="459"/>
      <c r="HR70" s="459"/>
      <c r="HS70" s="459"/>
      <c r="HT70" s="459"/>
      <c r="HU70" s="459"/>
      <c r="HV70" s="459"/>
      <c r="HW70" s="459"/>
      <c r="HX70" s="459"/>
      <c r="HY70" s="459"/>
      <c r="HZ70" s="459"/>
      <c r="IA70" s="459"/>
      <c r="IB70" s="459"/>
      <c r="IC70" s="459"/>
      <c r="ID70" s="459"/>
      <c r="IE70" s="459"/>
      <c r="IF70" s="459"/>
      <c r="IG70" s="459"/>
      <c r="IH70" s="459"/>
      <c r="II70" s="459"/>
      <c r="IJ70" s="459"/>
      <c r="IK70" s="459"/>
      <c r="IL70" s="459"/>
      <c r="IM70" s="459"/>
      <c r="IN70" s="459"/>
      <c r="IO70" s="459"/>
      <c r="IP70" s="459"/>
      <c r="IQ70" s="459"/>
      <c r="IR70" s="459"/>
      <c r="IS70" s="459"/>
      <c r="IT70" s="459"/>
    </row>
    <row r="71" customFormat="false" ht="12.75" hidden="false" customHeight="false" outlineLevel="0" collapsed="false">
      <c r="A71" s="152"/>
      <c r="C71" s="147" t="s">
        <v>283</v>
      </c>
      <c r="D71" s="170" t="n">
        <v>-590</v>
      </c>
      <c r="E71" s="170" t="n">
        <v>-710</v>
      </c>
      <c r="F71" s="170" t="n">
        <v>-875</v>
      </c>
      <c r="G71" s="170" t="n">
        <v>-798</v>
      </c>
      <c r="H71" s="170" t="n">
        <v>-849</v>
      </c>
      <c r="I71" s="170" t="n">
        <v>-839</v>
      </c>
      <c r="J71" s="170" t="n">
        <v>-543</v>
      </c>
      <c r="K71" s="170" t="n">
        <v>-869</v>
      </c>
      <c r="L71" s="170" t="n">
        <v>-1071</v>
      </c>
      <c r="M71" s="459"/>
      <c r="N71" s="459"/>
      <c r="O71" s="459"/>
      <c r="P71" s="459"/>
      <c r="Q71" s="459"/>
      <c r="R71" s="459"/>
      <c r="S71" s="459"/>
      <c r="T71" s="459"/>
      <c r="U71" s="459"/>
      <c r="V71" s="459"/>
      <c r="W71" s="459"/>
      <c r="X71" s="459"/>
      <c r="Y71" s="459"/>
      <c r="Z71" s="459"/>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59"/>
      <c r="BK71" s="459"/>
      <c r="BL71" s="459"/>
      <c r="BM71" s="459"/>
      <c r="BN71" s="459"/>
      <c r="BO71" s="459"/>
      <c r="BP71" s="459"/>
      <c r="BQ71" s="459"/>
      <c r="BR71" s="459"/>
      <c r="BS71" s="459"/>
      <c r="BT71" s="459"/>
      <c r="BU71" s="459"/>
      <c r="BV71" s="459"/>
      <c r="BW71" s="459"/>
      <c r="BX71" s="459"/>
      <c r="BY71" s="459"/>
      <c r="BZ71" s="459"/>
      <c r="CA71" s="459"/>
      <c r="CB71" s="459"/>
      <c r="CC71" s="459"/>
      <c r="CD71" s="459"/>
      <c r="CE71" s="459"/>
      <c r="CF71" s="459"/>
      <c r="CG71" s="459"/>
      <c r="CH71" s="459"/>
      <c r="CI71" s="459"/>
      <c r="CJ71" s="459"/>
      <c r="CK71" s="459"/>
      <c r="CL71" s="459"/>
      <c r="CM71" s="459"/>
      <c r="CN71" s="459"/>
      <c r="CO71" s="459"/>
      <c r="CP71" s="459"/>
      <c r="CQ71" s="459"/>
      <c r="CR71" s="459"/>
      <c r="CS71" s="459"/>
      <c r="CT71" s="459"/>
      <c r="CU71" s="459"/>
      <c r="CV71" s="459"/>
      <c r="CW71" s="459"/>
      <c r="CX71" s="459"/>
      <c r="CY71" s="459"/>
      <c r="CZ71" s="459"/>
      <c r="DA71" s="459"/>
      <c r="DB71" s="459"/>
      <c r="DC71" s="459"/>
      <c r="DD71" s="459"/>
      <c r="DE71" s="459"/>
      <c r="DF71" s="459"/>
      <c r="DG71" s="459"/>
      <c r="DH71" s="459"/>
      <c r="DI71" s="459"/>
      <c r="DJ71" s="459"/>
      <c r="DK71" s="459"/>
      <c r="DL71" s="459"/>
      <c r="DM71" s="459"/>
      <c r="DN71" s="459"/>
      <c r="DO71" s="459"/>
      <c r="DP71" s="459"/>
      <c r="DQ71" s="459"/>
      <c r="DR71" s="459"/>
      <c r="DS71" s="459"/>
      <c r="DT71" s="459"/>
      <c r="DU71" s="459"/>
      <c r="DV71" s="459"/>
      <c r="DW71" s="459"/>
      <c r="DX71" s="459"/>
      <c r="DY71" s="459"/>
      <c r="DZ71" s="459"/>
      <c r="EA71" s="459"/>
      <c r="EB71" s="459"/>
      <c r="EC71" s="459"/>
      <c r="ED71" s="459"/>
      <c r="EE71" s="459"/>
      <c r="EF71" s="459"/>
      <c r="EG71" s="459"/>
      <c r="EH71" s="459"/>
      <c r="EI71" s="459"/>
      <c r="EJ71" s="459"/>
      <c r="EK71" s="459"/>
      <c r="EL71" s="459"/>
      <c r="EM71" s="459"/>
      <c r="EN71" s="459"/>
      <c r="EO71" s="459"/>
      <c r="EP71" s="459"/>
      <c r="EQ71" s="459"/>
      <c r="ER71" s="459"/>
      <c r="ES71" s="459"/>
      <c r="ET71" s="459"/>
      <c r="EU71" s="459"/>
      <c r="EV71" s="459"/>
      <c r="EW71" s="459"/>
      <c r="EX71" s="459"/>
      <c r="EY71" s="459"/>
      <c r="EZ71" s="459"/>
      <c r="FA71" s="459"/>
      <c r="FB71" s="459"/>
      <c r="FC71" s="459"/>
      <c r="FD71" s="459"/>
      <c r="FE71" s="459"/>
      <c r="FF71" s="459"/>
      <c r="FG71" s="459"/>
      <c r="FH71" s="459"/>
      <c r="FI71" s="459"/>
      <c r="FJ71" s="459"/>
      <c r="FK71" s="459"/>
      <c r="FL71" s="459"/>
      <c r="FM71" s="459"/>
      <c r="FN71" s="459"/>
      <c r="FO71" s="459"/>
      <c r="FP71" s="459"/>
      <c r="FQ71" s="459"/>
      <c r="FR71" s="459"/>
      <c r="FS71" s="459"/>
      <c r="FT71" s="459"/>
      <c r="FU71" s="459"/>
      <c r="FV71" s="459"/>
      <c r="FW71" s="459"/>
      <c r="FX71" s="459"/>
      <c r="FY71" s="459"/>
      <c r="FZ71" s="459"/>
      <c r="GA71" s="459"/>
      <c r="GB71" s="459"/>
      <c r="GC71" s="459"/>
      <c r="GD71" s="459"/>
      <c r="GE71" s="459"/>
      <c r="GF71" s="459"/>
      <c r="GG71" s="459"/>
      <c r="GH71" s="459"/>
      <c r="GI71" s="459"/>
      <c r="GJ71" s="459"/>
      <c r="GK71" s="459"/>
      <c r="GL71" s="459"/>
      <c r="GM71" s="459"/>
      <c r="GN71" s="459"/>
      <c r="GO71" s="459"/>
      <c r="GP71" s="459"/>
      <c r="GQ71" s="459"/>
      <c r="GR71" s="459"/>
      <c r="GS71" s="459"/>
      <c r="GT71" s="459"/>
      <c r="GU71" s="459"/>
      <c r="GV71" s="459"/>
      <c r="GW71" s="459"/>
      <c r="GX71" s="459"/>
      <c r="GY71" s="459"/>
      <c r="GZ71" s="459"/>
      <c r="HA71" s="459"/>
      <c r="HB71" s="459"/>
      <c r="HC71" s="459"/>
      <c r="HD71" s="459"/>
      <c r="HE71" s="459"/>
      <c r="HF71" s="459"/>
      <c r="HG71" s="459"/>
      <c r="HH71" s="459"/>
      <c r="HI71" s="459"/>
      <c r="HJ71" s="459"/>
      <c r="HK71" s="459"/>
      <c r="HL71" s="459"/>
      <c r="HM71" s="459"/>
      <c r="HN71" s="459"/>
      <c r="HO71" s="459"/>
      <c r="HP71" s="459"/>
      <c r="HQ71" s="459"/>
      <c r="HR71" s="459"/>
      <c r="HS71" s="459"/>
      <c r="HT71" s="459"/>
      <c r="HU71" s="459"/>
      <c r="HV71" s="459"/>
      <c r="HW71" s="459"/>
      <c r="HX71" s="459"/>
      <c r="HY71" s="459"/>
      <c r="HZ71" s="459"/>
      <c r="IA71" s="459"/>
      <c r="IB71" s="459"/>
      <c r="IC71" s="459"/>
      <c r="ID71" s="459"/>
      <c r="IE71" s="459"/>
      <c r="IF71" s="459"/>
      <c r="IG71" s="459"/>
      <c r="IH71" s="459"/>
      <c r="II71" s="459"/>
      <c r="IJ71" s="459"/>
      <c r="IK71" s="459"/>
      <c r="IL71" s="459"/>
      <c r="IM71" s="459"/>
      <c r="IN71" s="459"/>
      <c r="IO71" s="459"/>
      <c r="IP71" s="459"/>
      <c r="IQ71" s="459"/>
      <c r="IR71" s="459"/>
      <c r="IS71" s="459"/>
      <c r="IT71" s="459"/>
    </row>
    <row r="72" customFormat="false" ht="12.75" hidden="false" customHeight="false" outlineLevel="0" collapsed="false">
      <c r="A72" s="152"/>
      <c r="C72" s="147" t="s">
        <v>284</v>
      </c>
      <c r="D72" s="170" t="n">
        <v>-8064</v>
      </c>
      <c r="E72" s="170" t="n">
        <v>-8741</v>
      </c>
      <c r="F72" s="170" t="n">
        <v>-11601</v>
      </c>
      <c r="G72" s="170" t="n">
        <v>-14829</v>
      </c>
      <c r="H72" s="170" t="n">
        <v>-12569</v>
      </c>
      <c r="I72" s="170" t="n">
        <v>-10844</v>
      </c>
      <c r="J72" s="170" t="n">
        <v>-10246</v>
      </c>
      <c r="K72" s="170" t="n">
        <v>-12000</v>
      </c>
      <c r="L72" s="170" t="n">
        <v>-13780</v>
      </c>
      <c r="M72" s="459"/>
      <c r="N72" s="459"/>
      <c r="O72" s="459"/>
      <c r="P72" s="459"/>
      <c r="Q72" s="459"/>
      <c r="R72" s="459"/>
      <c r="S72" s="459"/>
      <c r="T72" s="459"/>
      <c r="U72" s="459"/>
      <c r="V72" s="459"/>
      <c r="W72" s="459"/>
      <c r="X72" s="459"/>
      <c r="Y72" s="459"/>
      <c r="Z72" s="459"/>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59"/>
      <c r="BK72" s="459"/>
      <c r="BL72" s="459"/>
      <c r="BM72" s="459"/>
      <c r="BN72" s="459"/>
      <c r="BO72" s="459"/>
      <c r="BP72" s="459"/>
      <c r="BQ72" s="459"/>
      <c r="BR72" s="459"/>
      <c r="BS72" s="459"/>
      <c r="BT72" s="459"/>
      <c r="BU72" s="459"/>
      <c r="BV72" s="459"/>
      <c r="BW72" s="459"/>
      <c r="BX72" s="459"/>
      <c r="BY72" s="459"/>
      <c r="BZ72" s="459"/>
      <c r="CA72" s="459"/>
      <c r="CB72" s="459"/>
      <c r="CC72" s="459"/>
      <c r="CD72" s="459"/>
      <c r="CE72" s="459"/>
      <c r="CF72" s="459"/>
      <c r="CG72" s="459"/>
      <c r="CH72" s="459"/>
      <c r="CI72" s="459"/>
      <c r="CJ72" s="459"/>
      <c r="CK72" s="459"/>
      <c r="CL72" s="459"/>
      <c r="CM72" s="459"/>
      <c r="CN72" s="459"/>
      <c r="CO72" s="459"/>
      <c r="CP72" s="459"/>
      <c r="CQ72" s="459"/>
      <c r="CR72" s="459"/>
      <c r="CS72" s="459"/>
      <c r="CT72" s="459"/>
      <c r="CU72" s="459"/>
      <c r="CV72" s="459"/>
      <c r="CW72" s="459"/>
      <c r="CX72" s="459"/>
      <c r="CY72" s="459"/>
      <c r="CZ72" s="459"/>
      <c r="DA72" s="459"/>
      <c r="DB72" s="459"/>
      <c r="DC72" s="459"/>
      <c r="DD72" s="459"/>
      <c r="DE72" s="459"/>
      <c r="DF72" s="459"/>
      <c r="DG72" s="459"/>
      <c r="DH72" s="459"/>
      <c r="DI72" s="459"/>
      <c r="DJ72" s="459"/>
      <c r="DK72" s="459"/>
      <c r="DL72" s="459"/>
      <c r="DM72" s="459"/>
      <c r="DN72" s="459"/>
      <c r="DO72" s="459"/>
      <c r="DP72" s="459"/>
      <c r="DQ72" s="459"/>
      <c r="DR72" s="459"/>
      <c r="DS72" s="459"/>
      <c r="DT72" s="459"/>
      <c r="DU72" s="459"/>
      <c r="DV72" s="459"/>
      <c r="DW72" s="459"/>
      <c r="DX72" s="459"/>
      <c r="DY72" s="459"/>
      <c r="DZ72" s="459"/>
      <c r="EA72" s="459"/>
      <c r="EB72" s="459"/>
      <c r="EC72" s="459"/>
      <c r="ED72" s="459"/>
      <c r="EE72" s="459"/>
      <c r="EF72" s="459"/>
      <c r="EG72" s="459"/>
      <c r="EH72" s="459"/>
      <c r="EI72" s="459"/>
      <c r="EJ72" s="459"/>
      <c r="EK72" s="459"/>
      <c r="EL72" s="459"/>
      <c r="EM72" s="459"/>
      <c r="EN72" s="459"/>
      <c r="EO72" s="459"/>
      <c r="EP72" s="459"/>
      <c r="EQ72" s="459"/>
      <c r="ER72" s="459"/>
      <c r="ES72" s="459"/>
      <c r="ET72" s="459"/>
      <c r="EU72" s="459"/>
      <c r="EV72" s="459"/>
      <c r="EW72" s="459"/>
      <c r="EX72" s="459"/>
      <c r="EY72" s="459"/>
      <c r="EZ72" s="459"/>
      <c r="FA72" s="459"/>
      <c r="FB72" s="459"/>
      <c r="FC72" s="459"/>
      <c r="FD72" s="459"/>
      <c r="FE72" s="459"/>
      <c r="FF72" s="459"/>
      <c r="FG72" s="459"/>
      <c r="FH72" s="459"/>
      <c r="FI72" s="459"/>
      <c r="FJ72" s="459"/>
      <c r="FK72" s="459"/>
      <c r="FL72" s="459"/>
      <c r="FM72" s="459"/>
      <c r="FN72" s="459"/>
      <c r="FO72" s="459"/>
      <c r="FP72" s="459"/>
      <c r="FQ72" s="459"/>
      <c r="FR72" s="459"/>
      <c r="FS72" s="459"/>
      <c r="FT72" s="459"/>
      <c r="FU72" s="459"/>
      <c r="FV72" s="459"/>
      <c r="FW72" s="459"/>
      <c r="FX72" s="459"/>
      <c r="FY72" s="459"/>
      <c r="FZ72" s="459"/>
      <c r="GA72" s="459"/>
      <c r="GB72" s="459"/>
      <c r="GC72" s="459"/>
      <c r="GD72" s="459"/>
      <c r="GE72" s="459"/>
      <c r="GF72" s="459"/>
      <c r="GG72" s="459"/>
      <c r="GH72" s="459"/>
      <c r="GI72" s="459"/>
      <c r="GJ72" s="459"/>
      <c r="GK72" s="459"/>
      <c r="GL72" s="459"/>
      <c r="GM72" s="459"/>
      <c r="GN72" s="459"/>
      <c r="GO72" s="459"/>
      <c r="GP72" s="459"/>
      <c r="GQ72" s="459"/>
      <c r="GR72" s="459"/>
      <c r="GS72" s="459"/>
      <c r="GT72" s="459"/>
      <c r="GU72" s="459"/>
      <c r="GV72" s="459"/>
      <c r="GW72" s="459"/>
      <c r="GX72" s="459"/>
      <c r="GY72" s="459"/>
      <c r="GZ72" s="459"/>
      <c r="HA72" s="459"/>
      <c r="HB72" s="459"/>
      <c r="HC72" s="459"/>
      <c r="HD72" s="459"/>
      <c r="HE72" s="459"/>
      <c r="HF72" s="459"/>
      <c r="HG72" s="459"/>
      <c r="HH72" s="459"/>
      <c r="HI72" s="459"/>
      <c r="HJ72" s="459"/>
      <c r="HK72" s="459"/>
      <c r="HL72" s="459"/>
      <c r="HM72" s="459"/>
      <c r="HN72" s="459"/>
      <c r="HO72" s="459"/>
      <c r="HP72" s="459"/>
      <c r="HQ72" s="459"/>
      <c r="HR72" s="459"/>
      <c r="HS72" s="459"/>
      <c r="HT72" s="459"/>
      <c r="HU72" s="459"/>
      <c r="HV72" s="459"/>
      <c r="HW72" s="459"/>
      <c r="HX72" s="459"/>
      <c r="HY72" s="459"/>
      <c r="HZ72" s="459"/>
      <c r="IA72" s="459"/>
      <c r="IB72" s="459"/>
      <c r="IC72" s="459"/>
      <c r="ID72" s="459"/>
      <c r="IE72" s="459"/>
      <c r="IF72" s="459"/>
      <c r="IG72" s="459"/>
      <c r="IH72" s="459"/>
      <c r="II72" s="459"/>
      <c r="IJ72" s="459"/>
      <c r="IK72" s="459"/>
      <c r="IL72" s="459"/>
      <c r="IM72" s="459"/>
      <c r="IN72" s="459"/>
      <c r="IO72" s="459"/>
      <c r="IP72" s="459"/>
      <c r="IQ72" s="459"/>
      <c r="IR72" s="459"/>
      <c r="IS72" s="459"/>
      <c r="IT72" s="459"/>
    </row>
    <row r="73" customFormat="false" ht="6.75" hidden="false" customHeight="true" outlineLevel="0" collapsed="false">
      <c r="A73" s="152"/>
      <c r="C73" s="134"/>
      <c r="D73" s="170"/>
      <c r="E73" s="170"/>
      <c r="F73" s="170"/>
      <c r="G73" s="170"/>
      <c r="H73" s="170"/>
      <c r="I73" s="170"/>
      <c r="J73" s="170"/>
      <c r="K73" s="170"/>
      <c r="L73" s="170"/>
      <c r="M73" s="12"/>
    </row>
    <row r="74" customFormat="false" ht="12.75" hidden="false" customHeight="false" outlineLevel="0" collapsed="false">
      <c r="A74" s="155" t="s">
        <v>300</v>
      </c>
      <c r="B74" s="160" t="s">
        <v>358</v>
      </c>
      <c r="C74" s="156" t="s">
        <v>282</v>
      </c>
      <c r="D74" s="469" t="s">
        <v>112</v>
      </c>
      <c r="E74" s="469" t="s">
        <v>112</v>
      </c>
      <c r="F74" s="469" t="s">
        <v>112</v>
      </c>
      <c r="G74" s="469" t="s">
        <v>112</v>
      </c>
      <c r="H74" s="469" t="s">
        <v>112</v>
      </c>
      <c r="I74" s="469" t="s">
        <v>112</v>
      </c>
      <c r="J74" s="469" t="s">
        <v>112</v>
      </c>
      <c r="K74" s="469" t="s">
        <v>112</v>
      </c>
      <c r="L74" s="469" t="s">
        <v>112</v>
      </c>
      <c r="M74" s="12"/>
    </row>
    <row r="75" customFormat="false" ht="12.75" hidden="false" customHeight="false" outlineLevel="0" collapsed="false">
      <c r="A75" s="160"/>
      <c r="B75" s="160"/>
      <c r="C75" s="156" t="s">
        <v>283</v>
      </c>
      <c r="D75" s="469" t="s">
        <v>112</v>
      </c>
      <c r="E75" s="469" t="s">
        <v>112</v>
      </c>
      <c r="F75" s="469" t="s">
        <v>112</v>
      </c>
      <c r="G75" s="469" t="s">
        <v>112</v>
      </c>
      <c r="H75" s="469" t="s">
        <v>112</v>
      </c>
      <c r="I75" s="469" t="s">
        <v>112</v>
      </c>
      <c r="J75" s="469" t="s">
        <v>112</v>
      </c>
      <c r="K75" s="469" t="s">
        <v>112</v>
      </c>
      <c r="L75" s="469" t="s">
        <v>112</v>
      </c>
      <c r="M75" s="12"/>
    </row>
    <row r="76" customFormat="false" ht="12.75" hidden="false" customHeight="false" outlineLevel="0" collapsed="false">
      <c r="A76" s="160"/>
      <c r="B76" s="160"/>
      <c r="C76" s="156" t="s">
        <v>225</v>
      </c>
      <c r="D76" s="469" t="s">
        <v>112</v>
      </c>
      <c r="E76" s="469" t="s">
        <v>112</v>
      </c>
      <c r="F76" s="469" t="s">
        <v>112</v>
      </c>
      <c r="G76" s="469" t="s">
        <v>112</v>
      </c>
      <c r="H76" s="469" t="s">
        <v>112</v>
      </c>
      <c r="I76" s="469" t="s">
        <v>112</v>
      </c>
      <c r="J76" s="469" t="s">
        <v>112</v>
      </c>
      <c r="K76" s="469" t="s">
        <v>112</v>
      </c>
      <c r="L76" s="469" t="s">
        <v>112</v>
      </c>
      <c r="M76" s="12"/>
    </row>
    <row r="77" customFormat="false" ht="6.75" hidden="false" customHeight="true" outlineLevel="0" collapsed="false">
      <c r="C77" s="134"/>
      <c r="D77" s="170"/>
      <c r="E77" s="170"/>
      <c r="F77" s="170"/>
      <c r="G77" s="170"/>
      <c r="H77" s="170"/>
      <c r="I77" s="170"/>
      <c r="J77" s="170"/>
      <c r="K77" s="170"/>
      <c r="L77" s="170"/>
      <c r="M77" s="459"/>
      <c r="N77" s="459"/>
      <c r="O77" s="459"/>
      <c r="P77" s="459"/>
      <c r="Q77" s="459"/>
      <c r="R77" s="459"/>
      <c r="S77" s="459"/>
      <c r="T77" s="459"/>
      <c r="U77" s="459"/>
      <c r="V77" s="459"/>
      <c r="W77" s="459"/>
      <c r="X77" s="459"/>
      <c r="Y77" s="459"/>
      <c r="Z77" s="459"/>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59"/>
      <c r="BK77" s="459"/>
      <c r="BL77" s="459"/>
      <c r="BM77" s="459"/>
      <c r="BN77" s="459"/>
      <c r="BO77" s="459"/>
      <c r="BP77" s="459"/>
      <c r="BQ77" s="459"/>
      <c r="BR77" s="459"/>
      <c r="BS77" s="459"/>
      <c r="BT77" s="459"/>
      <c r="BU77" s="459"/>
      <c r="BV77" s="459"/>
      <c r="BW77" s="459"/>
      <c r="BX77" s="459"/>
      <c r="BY77" s="459"/>
      <c r="BZ77" s="459"/>
      <c r="CA77" s="459"/>
      <c r="CB77" s="459"/>
      <c r="CC77" s="459"/>
      <c r="CD77" s="459"/>
      <c r="CE77" s="459"/>
      <c r="CF77" s="459"/>
      <c r="CG77" s="459"/>
      <c r="CH77" s="459"/>
      <c r="CI77" s="459"/>
      <c r="CJ77" s="459"/>
      <c r="CK77" s="459"/>
      <c r="CL77" s="459"/>
      <c r="CM77" s="459"/>
      <c r="CN77" s="459"/>
      <c r="CO77" s="459"/>
      <c r="CP77" s="459"/>
      <c r="CQ77" s="459"/>
      <c r="CR77" s="459"/>
      <c r="CS77" s="459"/>
      <c r="CT77" s="459"/>
      <c r="CU77" s="459"/>
      <c r="CV77" s="459"/>
      <c r="CW77" s="459"/>
      <c r="CX77" s="459"/>
      <c r="CY77" s="459"/>
      <c r="CZ77" s="459"/>
      <c r="DA77" s="459"/>
      <c r="DB77" s="459"/>
      <c r="DC77" s="459"/>
      <c r="DD77" s="459"/>
      <c r="DE77" s="459"/>
      <c r="DF77" s="459"/>
      <c r="DG77" s="459"/>
      <c r="DH77" s="459"/>
      <c r="DI77" s="459"/>
      <c r="DJ77" s="459"/>
      <c r="DK77" s="459"/>
      <c r="DL77" s="459"/>
      <c r="DM77" s="459"/>
      <c r="DN77" s="459"/>
      <c r="DO77" s="459"/>
      <c r="DP77" s="459"/>
      <c r="DQ77" s="459"/>
      <c r="DR77" s="459"/>
      <c r="DS77" s="459"/>
      <c r="DT77" s="459"/>
      <c r="DU77" s="459"/>
      <c r="DV77" s="459"/>
      <c r="DW77" s="459"/>
      <c r="DX77" s="459"/>
      <c r="DY77" s="459"/>
      <c r="DZ77" s="459"/>
      <c r="EA77" s="459"/>
      <c r="EB77" s="459"/>
      <c r="EC77" s="459"/>
      <c r="ED77" s="459"/>
      <c r="EE77" s="459"/>
      <c r="EF77" s="459"/>
      <c r="EG77" s="459"/>
      <c r="EH77" s="459"/>
      <c r="EI77" s="459"/>
      <c r="EJ77" s="459"/>
      <c r="EK77" s="459"/>
      <c r="EL77" s="459"/>
      <c r="EM77" s="459"/>
      <c r="EN77" s="459"/>
      <c r="EO77" s="459"/>
      <c r="EP77" s="459"/>
      <c r="EQ77" s="459"/>
      <c r="ER77" s="459"/>
      <c r="ES77" s="459"/>
      <c r="ET77" s="459"/>
      <c r="EU77" s="459"/>
      <c r="EV77" s="459"/>
      <c r="EW77" s="459"/>
      <c r="EX77" s="459"/>
      <c r="EY77" s="459"/>
      <c r="EZ77" s="459"/>
      <c r="FA77" s="459"/>
      <c r="FB77" s="459"/>
      <c r="FC77" s="459"/>
      <c r="FD77" s="459"/>
      <c r="FE77" s="459"/>
      <c r="FF77" s="459"/>
      <c r="FG77" s="459"/>
      <c r="FH77" s="459"/>
      <c r="FI77" s="459"/>
      <c r="FJ77" s="459"/>
      <c r="FK77" s="459"/>
      <c r="FL77" s="459"/>
      <c r="FM77" s="459"/>
      <c r="FN77" s="459"/>
      <c r="FO77" s="459"/>
      <c r="FP77" s="459"/>
      <c r="FQ77" s="459"/>
      <c r="FR77" s="459"/>
      <c r="FS77" s="459"/>
      <c r="FT77" s="459"/>
      <c r="FU77" s="459"/>
      <c r="FV77" s="459"/>
      <c r="FW77" s="459"/>
      <c r="FX77" s="459"/>
      <c r="FY77" s="459"/>
      <c r="FZ77" s="459"/>
      <c r="GA77" s="459"/>
      <c r="GB77" s="459"/>
      <c r="GC77" s="459"/>
      <c r="GD77" s="459"/>
      <c r="GE77" s="459"/>
      <c r="GF77" s="459"/>
      <c r="GG77" s="459"/>
      <c r="GH77" s="459"/>
      <c r="GI77" s="459"/>
      <c r="GJ77" s="459"/>
      <c r="GK77" s="459"/>
      <c r="GL77" s="459"/>
      <c r="GM77" s="459"/>
      <c r="GN77" s="459"/>
      <c r="GO77" s="459"/>
      <c r="GP77" s="459"/>
      <c r="GQ77" s="459"/>
      <c r="GR77" s="459"/>
      <c r="GS77" s="459"/>
      <c r="GT77" s="459"/>
      <c r="GU77" s="459"/>
      <c r="GV77" s="459"/>
      <c r="GW77" s="459"/>
      <c r="GX77" s="459"/>
      <c r="GY77" s="459"/>
      <c r="GZ77" s="459"/>
      <c r="HA77" s="459"/>
      <c r="HB77" s="459"/>
      <c r="HC77" s="459"/>
      <c r="HD77" s="459"/>
      <c r="HE77" s="459"/>
      <c r="HF77" s="459"/>
      <c r="HG77" s="459"/>
      <c r="HH77" s="459"/>
      <c r="HI77" s="459"/>
      <c r="HJ77" s="459"/>
      <c r="HK77" s="459"/>
      <c r="HL77" s="459"/>
      <c r="HM77" s="459"/>
      <c r="HN77" s="459"/>
      <c r="HO77" s="459"/>
      <c r="HP77" s="459"/>
      <c r="HQ77" s="459"/>
      <c r="HR77" s="459"/>
      <c r="HS77" s="459"/>
      <c r="HT77" s="459"/>
      <c r="HU77" s="459"/>
      <c r="HV77" s="459"/>
      <c r="HW77" s="459"/>
      <c r="HX77" s="459"/>
      <c r="HY77" s="459"/>
      <c r="HZ77" s="459"/>
      <c r="IA77" s="459"/>
      <c r="IB77" s="459"/>
      <c r="IC77" s="459"/>
      <c r="ID77" s="459"/>
      <c r="IE77" s="459"/>
      <c r="IF77" s="459"/>
      <c r="IG77" s="459"/>
      <c r="IH77" s="459"/>
      <c r="II77" s="459"/>
      <c r="IJ77" s="459"/>
      <c r="IK77" s="459"/>
      <c r="IL77" s="459"/>
      <c r="IM77" s="459"/>
      <c r="IN77" s="459"/>
      <c r="IO77" s="459"/>
      <c r="IP77" s="459"/>
      <c r="IQ77" s="459"/>
      <c r="IR77" s="459"/>
      <c r="IS77" s="459"/>
      <c r="IT77" s="459"/>
    </row>
    <row r="78" customFormat="false" ht="12.75" hidden="false" customHeight="false" outlineLevel="0" collapsed="false">
      <c r="A78" s="3" t="s">
        <v>301</v>
      </c>
      <c r="C78" s="134"/>
      <c r="D78" s="170"/>
      <c r="E78" s="170"/>
      <c r="F78" s="170"/>
      <c r="G78" s="170"/>
      <c r="H78" s="170"/>
      <c r="I78" s="170"/>
      <c r="J78" s="170"/>
      <c r="K78" s="170"/>
      <c r="L78" s="170"/>
      <c r="M78" s="12"/>
    </row>
    <row r="79" customFormat="false" ht="12.75" hidden="false" customHeight="false" outlineLevel="0" collapsed="false">
      <c r="A79" s="162" t="s">
        <v>228</v>
      </c>
      <c r="B79" s="3" t="s">
        <v>358</v>
      </c>
      <c r="C79" s="147" t="s">
        <v>282</v>
      </c>
      <c r="D79" s="170" t="n">
        <v>37823</v>
      </c>
      <c r="E79" s="170" t="n">
        <v>46460</v>
      </c>
      <c r="F79" s="170" t="n">
        <v>62228</v>
      </c>
      <c r="G79" s="170" t="n">
        <v>85728</v>
      </c>
      <c r="H79" s="170" t="n">
        <v>70886</v>
      </c>
      <c r="I79" s="170" t="n">
        <v>52631</v>
      </c>
      <c r="J79" s="170" t="n">
        <v>47966</v>
      </c>
      <c r="K79" s="170" t="n">
        <v>41808</v>
      </c>
      <c r="L79" s="170" t="n">
        <v>45624</v>
      </c>
      <c r="M79" s="12"/>
    </row>
    <row r="80" customFormat="false" ht="12.75" hidden="false" customHeight="false" outlineLevel="0" collapsed="false">
      <c r="A80" s="464" t="s">
        <v>1240</v>
      </c>
      <c r="C80" s="147" t="s">
        <v>283</v>
      </c>
      <c r="D80" s="170" t="n">
        <v>3905</v>
      </c>
      <c r="E80" s="170" t="n">
        <v>4962</v>
      </c>
      <c r="F80" s="170" t="n">
        <v>6541</v>
      </c>
      <c r="G80" s="170" t="n">
        <v>8761</v>
      </c>
      <c r="H80" s="170" t="n">
        <v>5922</v>
      </c>
      <c r="I80" s="170" t="n">
        <v>5069</v>
      </c>
      <c r="J80" s="170" t="n">
        <v>4564</v>
      </c>
      <c r="K80" s="170" t="n">
        <v>5285</v>
      </c>
      <c r="L80" s="170" t="n">
        <v>5061</v>
      </c>
      <c r="M80" s="12"/>
    </row>
    <row r="81" customFormat="false" ht="12.75" hidden="false" customHeight="false" outlineLevel="0" collapsed="false">
      <c r="C81" s="147" t="s">
        <v>225</v>
      </c>
      <c r="D81" s="170" t="n">
        <v>41728</v>
      </c>
      <c r="E81" s="170" t="n">
        <v>51422</v>
      </c>
      <c r="F81" s="170" t="n">
        <v>68769</v>
      </c>
      <c r="G81" s="170" t="n">
        <v>94489</v>
      </c>
      <c r="H81" s="170" t="n">
        <v>76810</v>
      </c>
      <c r="I81" s="170" t="n">
        <v>57700</v>
      </c>
      <c r="J81" s="170" t="n">
        <v>52530</v>
      </c>
      <c r="K81" s="170" t="n">
        <v>47093</v>
      </c>
      <c r="L81" s="170" t="n">
        <v>50685</v>
      </c>
      <c r="M81" s="12"/>
    </row>
    <row r="82" customFormat="false" ht="6.75" hidden="false" customHeight="true" outlineLevel="0" collapsed="false">
      <c r="C82" s="134"/>
      <c r="D82" s="170"/>
      <c r="E82" s="170"/>
      <c r="F82" s="170"/>
      <c r="G82" s="170"/>
      <c r="H82" s="170"/>
      <c r="I82" s="170"/>
      <c r="J82" s="170"/>
      <c r="K82" s="170"/>
      <c r="L82" s="170"/>
      <c r="M82" s="12"/>
    </row>
    <row r="83" customFormat="false" ht="12.75" hidden="false" customHeight="false" outlineLevel="0" collapsed="false">
      <c r="A83" s="152" t="s">
        <v>303</v>
      </c>
      <c r="B83" s="3" t="s">
        <v>358</v>
      </c>
      <c r="C83" s="134" t="s">
        <v>282</v>
      </c>
      <c r="D83" s="170" t="n">
        <v>-14714</v>
      </c>
      <c r="E83" s="170" t="n">
        <v>-30903</v>
      </c>
      <c r="F83" s="170" t="n">
        <v>-54166</v>
      </c>
      <c r="G83" s="170" t="n">
        <v>-81402</v>
      </c>
      <c r="H83" s="170" t="n">
        <v>-69291</v>
      </c>
      <c r="I83" s="170" t="n">
        <v>-45168</v>
      </c>
      <c r="J83" s="170" t="n">
        <v>-38362</v>
      </c>
      <c r="K83" s="170" t="n">
        <v>-36160</v>
      </c>
      <c r="L83" s="170" t="n">
        <v>-45643</v>
      </c>
      <c r="M83" s="12"/>
    </row>
    <row r="84" customFormat="false" ht="12.75" hidden="false" customHeight="false" outlineLevel="0" collapsed="false">
      <c r="A84" s="162"/>
      <c r="C84" s="147" t="s">
        <v>283</v>
      </c>
      <c r="D84" s="170" t="n">
        <v>-6139</v>
      </c>
      <c r="E84" s="170" t="n">
        <v>-7334</v>
      </c>
      <c r="F84" s="170" t="n">
        <v>-8788</v>
      </c>
      <c r="G84" s="170" t="n">
        <v>-9351</v>
      </c>
      <c r="H84" s="170" t="n">
        <v>-6412</v>
      </c>
      <c r="I84" s="170" t="n">
        <v>-5486</v>
      </c>
      <c r="J84" s="170" t="n">
        <v>-5034</v>
      </c>
      <c r="K84" s="170" t="n">
        <v>-6604</v>
      </c>
      <c r="L84" s="170" t="n">
        <v>-6996</v>
      </c>
      <c r="M84" s="12"/>
    </row>
    <row r="85" customFormat="false" ht="12.75" hidden="false" customHeight="false" outlineLevel="0" collapsed="false">
      <c r="C85" s="147" t="s">
        <v>225</v>
      </c>
      <c r="D85" s="170" t="n">
        <v>-20853</v>
      </c>
      <c r="E85" s="170" t="n">
        <v>-38237</v>
      </c>
      <c r="F85" s="170" t="n">
        <v>-62954</v>
      </c>
      <c r="G85" s="170" t="n">
        <v>-90753</v>
      </c>
      <c r="H85" s="170" t="n">
        <v>-75703</v>
      </c>
      <c r="I85" s="170" t="n">
        <v>-50654</v>
      </c>
      <c r="J85" s="170" t="n">
        <v>-43396</v>
      </c>
      <c r="K85" s="170" t="n">
        <v>-42764</v>
      </c>
      <c r="L85" s="170" t="n">
        <v>-52639</v>
      </c>
      <c r="M85" s="12"/>
    </row>
    <row r="86" customFormat="false" ht="12.75" hidden="false" customHeight="false" outlineLevel="0" collapsed="false">
      <c r="C86" s="164"/>
      <c r="D86" s="467"/>
      <c r="E86" s="148"/>
      <c r="F86" s="148"/>
      <c r="G86" s="148"/>
      <c r="H86" s="148"/>
      <c r="I86" s="148"/>
      <c r="J86" s="148"/>
      <c r="K86" s="148"/>
      <c r="L86" s="148"/>
      <c r="M86" s="12"/>
    </row>
    <row r="87" customFormat="false" ht="12" hidden="false" customHeight="true" outlineLevel="0" collapsed="false">
      <c r="H87" s="132"/>
      <c r="I87" s="132"/>
      <c r="J87" s="132"/>
      <c r="K87" s="132"/>
      <c r="M87" s="12"/>
    </row>
    <row r="88" customFormat="false" ht="12" hidden="true" customHeight="true" outlineLevel="0" collapsed="false">
      <c r="A88" s="164"/>
      <c r="B88" s="164"/>
      <c r="C88" s="164"/>
      <c r="D88" s="164"/>
      <c r="E88" s="132"/>
      <c r="F88" s="132"/>
      <c r="I88" s="465"/>
      <c r="M88" s="12"/>
    </row>
    <row r="89" customFormat="false" ht="15" hidden="true" customHeight="true" outlineLevel="0" collapsed="false">
      <c r="H89" s="132"/>
      <c r="I89" s="132"/>
      <c r="J89" s="132"/>
      <c r="K89" s="132"/>
      <c r="M89" s="12"/>
    </row>
    <row r="90" customFormat="false" ht="15" hidden="true" customHeight="true" outlineLevel="0" collapsed="false">
      <c r="F90" s="138"/>
      <c r="G90" s="138"/>
      <c r="H90" s="138"/>
      <c r="I90" s="138"/>
      <c r="J90" s="138"/>
      <c r="K90" s="138"/>
      <c r="L90" s="138"/>
      <c r="M90" s="12"/>
    </row>
    <row r="91" customFormat="false" ht="15" hidden="true" customHeight="true" outlineLevel="0" collapsed="false">
      <c r="M91" s="12"/>
    </row>
    <row r="92" customFormat="false" ht="15" hidden="true" customHeight="true" outlineLevel="0" collapsed="false">
      <c r="M92" s="12"/>
    </row>
    <row r="93" customFormat="false" ht="15" hidden="true" customHeight="true" outlineLevel="0" collapsed="false">
      <c r="M93" s="12"/>
    </row>
    <row r="94" customFormat="false" ht="15" hidden="true" customHeight="true" outlineLevel="0" collapsed="false">
      <c r="M94" s="12"/>
    </row>
    <row r="95" customFormat="false" ht="15" hidden="true" customHeight="true" outlineLevel="0" collapsed="false">
      <c r="M95" s="12"/>
    </row>
    <row r="5076" customFormat="false" ht="12.75" hidden="false" customHeight="false" outlineLevel="0" collapsed="false"/>
    <row r="5077" customFormat="false" ht="12.75" hidden="false" customHeight="false" outlineLevel="0" collapsed="false"/>
  </sheetData>
  <mergeCells count="5">
    <mergeCell ref="A2:L2"/>
    <mergeCell ref="A3:L3"/>
    <mergeCell ref="A4:L4"/>
    <mergeCell ref="A7:B7"/>
    <mergeCell ref="A88:D8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9.28"/>
    <col collapsed="false" customWidth="true" hidden="false" outlineLevel="0" max="10" min="2" style="3" width="10.41"/>
    <col collapsed="false" customWidth="true" hidden="false" outlineLevel="0" max="11" min="11" style="3" width="10.56"/>
    <col collapsed="false" customWidth="true" hidden="false" outlineLevel="0" max="16" min="12" style="3" width="10.41"/>
    <col collapsed="false" customWidth="true" hidden="false" outlineLevel="0" max="17" min="17" style="3" width="0.85"/>
    <col collapsed="false" customWidth="false" hidden="true" outlineLevel="0" max="257" min="18" style="3" width="11.05"/>
    <col collapsed="false" customWidth="false" hidden="true" outlineLevel="0" max="16384" min="258" style="0" width="11.05"/>
  </cols>
  <sheetData>
    <row r="1" customFormat="false" ht="12.75" hidden="false" customHeight="false" outlineLevel="0" collapsed="false">
      <c r="A1" s="87" t="s">
        <v>13</v>
      </c>
    </row>
    <row r="2" s="75" customFormat="true" ht="15" hidden="false" customHeight="false" outlineLevel="0" collapsed="false">
      <c r="A2" s="106" t="s">
        <v>47</v>
      </c>
      <c r="B2" s="106"/>
      <c r="C2" s="106"/>
      <c r="D2" s="106"/>
      <c r="E2" s="106"/>
      <c r="F2" s="106"/>
      <c r="G2" s="106"/>
      <c r="H2" s="106"/>
      <c r="I2" s="106"/>
      <c r="J2" s="106"/>
      <c r="K2" s="106"/>
      <c r="L2" s="106"/>
      <c r="M2" s="106"/>
      <c r="N2" s="106"/>
      <c r="O2" s="106"/>
      <c r="P2" s="106"/>
    </row>
    <row r="3" s="76" customFormat="true" ht="15" hidden="false" customHeight="false" outlineLevel="0" collapsed="false">
      <c r="A3" s="107" t="s">
        <v>1245</v>
      </c>
      <c r="B3" s="107"/>
      <c r="C3" s="107"/>
      <c r="D3" s="107"/>
      <c r="E3" s="107"/>
      <c r="F3" s="107"/>
      <c r="G3" s="107"/>
      <c r="H3" s="107"/>
      <c r="I3" s="107"/>
      <c r="J3" s="107"/>
      <c r="K3" s="107"/>
      <c r="L3" s="107"/>
      <c r="M3" s="107"/>
      <c r="N3" s="107"/>
      <c r="O3" s="107"/>
      <c r="P3" s="107"/>
    </row>
    <row r="4" customFormat="false" ht="12.75" hidden="false" customHeight="false" outlineLevel="0" collapsed="false">
      <c r="A4" s="131"/>
      <c r="B4" s="131"/>
      <c r="C4" s="131"/>
      <c r="D4" s="131"/>
      <c r="E4" s="131"/>
      <c r="F4" s="131"/>
      <c r="G4" s="131"/>
      <c r="H4" s="131"/>
    </row>
    <row r="5" customFormat="false" ht="12.75" hidden="false" customHeight="false" outlineLevel="0" collapsed="false">
      <c r="A5" s="470"/>
      <c r="B5" s="134"/>
      <c r="C5" s="134"/>
      <c r="D5" s="134"/>
      <c r="E5" s="134"/>
      <c r="F5" s="134"/>
      <c r="G5" s="133"/>
      <c r="H5" s="135"/>
      <c r="I5" s="135"/>
      <c r="J5" s="135"/>
      <c r="K5" s="135"/>
      <c r="L5" s="135"/>
      <c r="M5" s="135"/>
      <c r="N5" s="135"/>
      <c r="O5" s="135"/>
      <c r="P5" s="135"/>
    </row>
    <row r="6" customFormat="false" ht="12.75" hidden="false" customHeight="false" outlineLevel="0" collapsed="false">
      <c r="A6" s="456" t="s">
        <v>279</v>
      </c>
      <c r="B6" s="456" t="n">
        <v>1992</v>
      </c>
      <c r="C6" s="456" t="n">
        <v>1993</v>
      </c>
      <c r="D6" s="456" t="n">
        <v>1994</v>
      </c>
      <c r="E6" s="456" t="n">
        <v>1995</v>
      </c>
      <c r="F6" s="456" t="n">
        <v>1996</v>
      </c>
      <c r="G6" s="139" t="n">
        <v>1997</v>
      </c>
      <c r="H6" s="140" t="n">
        <v>1998</v>
      </c>
      <c r="I6" s="140" t="n">
        <v>1999</v>
      </c>
      <c r="J6" s="140" t="n">
        <v>2000</v>
      </c>
      <c r="K6" s="140" t="n">
        <v>2001</v>
      </c>
      <c r="L6" s="140" t="n">
        <v>2002</v>
      </c>
      <c r="M6" s="140" t="n">
        <v>2003</v>
      </c>
      <c r="N6" s="140" t="n">
        <v>2004</v>
      </c>
      <c r="O6" s="140" t="n">
        <v>2005</v>
      </c>
      <c r="P6" s="140" t="n">
        <v>2006</v>
      </c>
    </row>
    <row r="7" customFormat="false" ht="12.75" hidden="false" customHeight="false" outlineLevel="0" collapsed="false">
      <c r="A7" s="143"/>
      <c r="B7" s="143"/>
      <c r="C7" s="143"/>
      <c r="D7" s="143"/>
      <c r="E7" s="143"/>
      <c r="F7" s="143"/>
      <c r="G7" s="142"/>
      <c r="H7" s="144"/>
      <c r="I7" s="144"/>
      <c r="J7" s="144"/>
      <c r="K7" s="144"/>
      <c r="L7" s="144"/>
      <c r="M7" s="144"/>
      <c r="N7" s="144"/>
      <c r="O7" s="144"/>
      <c r="P7" s="144"/>
    </row>
    <row r="8" customFormat="false" ht="7.5" hidden="false" customHeight="true" outlineLevel="0" collapsed="false">
      <c r="A8" s="132"/>
      <c r="B8" s="132"/>
      <c r="C8" s="132"/>
      <c r="D8" s="132"/>
      <c r="E8" s="132"/>
      <c r="F8" s="132"/>
      <c r="G8" s="132"/>
      <c r="H8" s="132"/>
      <c r="I8" s="132"/>
      <c r="J8" s="132"/>
      <c r="K8" s="132"/>
      <c r="L8" s="132"/>
      <c r="M8" s="132"/>
      <c r="N8" s="132"/>
      <c r="O8" s="132"/>
    </row>
    <row r="9" customFormat="false" ht="14.25" hidden="false" customHeight="false" outlineLevel="0" collapsed="false">
      <c r="A9" s="117" t="s">
        <v>1246</v>
      </c>
      <c r="B9" s="117"/>
      <c r="C9" s="117"/>
      <c r="D9" s="117"/>
      <c r="E9" s="117"/>
      <c r="F9" s="117"/>
      <c r="G9" s="117"/>
      <c r="H9" s="117"/>
      <c r="I9" s="117"/>
      <c r="J9" s="117"/>
      <c r="K9" s="117"/>
      <c r="L9" s="117"/>
      <c r="M9" s="117"/>
      <c r="N9" s="117"/>
      <c r="O9" s="117"/>
      <c r="P9" s="117"/>
    </row>
    <row r="10" customFormat="false" ht="7.5" hidden="false" customHeight="true" outlineLevel="0" collapsed="false">
      <c r="L10" s="149"/>
      <c r="M10" s="149"/>
      <c r="N10" s="149"/>
      <c r="O10" s="149"/>
    </row>
    <row r="11" customFormat="false" ht="12.75" hidden="false" customHeight="false" outlineLevel="0" collapsed="false">
      <c r="A11" s="391" t="s">
        <v>281</v>
      </c>
      <c r="B11" s="148" t="n">
        <v>586169</v>
      </c>
      <c r="C11" s="148" t="n">
        <v>619920</v>
      </c>
      <c r="D11" s="148" t="n">
        <v>637391</v>
      </c>
      <c r="E11" s="148" t="n">
        <v>622254</v>
      </c>
      <c r="F11" s="148" t="n">
        <v>605253</v>
      </c>
      <c r="G11" s="148" t="n">
        <v>597383</v>
      </c>
      <c r="H11" s="148" t="n">
        <v>597529</v>
      </c>
      <c r="I11" s="148" t="n">
        <v>590784</v>
      </c>
      <c r="J11" s="148" t="n">
        <v>583842</v>
      </c>
      <c r="K11" s="149" t="n">
        <v>579569</v>
      </c>
      <c r="L11" s="149" t="n">
        <v>571404</v>
      </c>
      <c r="M11" s="149" t="n">
        <v>562689</v>
      </c>
      <c r="N11" s="149" t="n">
        <v>559264</v>
      </c>
      <c r="O11" s="149" t="n">
        <v>552483</v>
      </c>
      <c r="P11" s="150" t="n">
        <v>540866</v>
      </c>
    </row>
    <row r="12" customFormat="false" ht="12.75" hidden="false" customHeight="false" outlineLevel="0" collapsed="false">
      <c r="A12" s="391"/>
      <c r="B12" s="148"/>
      <c r="C12" s="148"/>
      <c r="D12" s="148"/>
      <c r="E12" s="148"/>
      <c r="F12" s="148"/>
      <c r="G12" s="148"/>
      <c r="H12" s="148"/>
      <c r="I12" s="148"/>
      <c r="J12" s="148"/>
      <c r="K12" s="149"/>
      <c r="L12" s="149"/>
      <c r="M12" s="149"/>
      <c r="N12" s="149"/>
      <c r="O12" s="149"/>
      <c r="P12" s="150"/>
    </row>
    <row r="13" customFormat="false" ht="12.75" hidden="false" customHeight="false" outlineLevel="0" collapsed="false">
      <c r="A13" s="471" t="s">
        <v>285</v>
      </c>
      <c r="B13" s="148" t="n">
        <v>627155</v>
      </c>
      <c r="C13" s="148" t="n">
        <v>645423</v>
      </c>
      <c r="D13" s="148" t="n">
        <v>666737</v>
      </c>
      <c r="E13" s="148" t="n">
        <v>653053</v>
      </c>
      <c r="F13" s="148" t="n">
        <v>633547</v>
      </c>
      <c r="G13" s="148" t="n">
        <v>636219</v>
      </c>
      <c r="H13" s="148" t="n">
        <v>638258</v>
      </c>
      <c r="I13" s="148" t="n">
        <v>644330</v>
      </c>
      <c r="J13" s="148" t="n">
        <v>634908</v>
      </c>
      <c r="K13" s="149" t="n">
        <v>636647</v>
      </c>
      <c r="L13" s="149" t="n">
        <v>626360</v>
      </c>
      <c r="M13" s="149" t="n">
        <v>626526</v>
      </c>
      <c r="N13" s="149" t="n">
        <v>607897</v>
      </c>
      <c r="O13" s="149" t="n">
        <v>612638</v>
      </c>
      <c r="P13" s="150" t="n">
        <v>629218</v>
      </c>
    </row>
    <row r="14" customFormat="false" ht="12.75" hidden="false" customHeight="false" outlineLevel="0" collapsed="false">
      <c r="A14" s="471"/>
      <c r="B14" s="472"/>
      <c r="C14" s="472"/>
      <c r="D14" s="472"/>
      <c r="E14" s="472"/>
      <c r="F14" s="472"/>
      <c r="G14" s="472"/>
      <c r="H14" s="472"/>
      <c r="I14" s="148"/>
      <c r="J14" s="148"/>
      <c r="K14" s="149"/>
      <c r="L14" s="149"/>
      <c r="M14" s="149"/>
      <c r="N14" s="149"/>
      <c r="O14" s="149"/>
      <c r="P14" s="150"/>
    </row>
    <row r="15" customFormat="false" ht="12.75" hidden="false" customHeight="false" outlineLevel="0" collapsed="false">
      <c r="A15" s="471" t="s">
        <v>483</v>
      </c>
      <c r="B15" s="473" t="n">
        <v>53043</v>
      </c>
      <c r="C15" s="473" t="n">
        <v>51174</v>
      </c>
      <c r="D15" s="473" t="n">
        <v>54272</v>
      </c>
      <c r="E15" s="473" t="n">
        <v>57092</v>
      </c>
      <c r="F15" s="473" t="n">
        <v>57350</v>
      </c>
      <c r="G15" s="473" t="n">
        <v>61424</v>
      </c>
      <c r="H15" s="148" t="n">
        <v>70466</v>
      </c>
      <c r="I15" s="148" t="n">
        <v>73645</v>
      </c>
      <c r="J15" s="148" t="n">
        <v>76609</v>
      </c>
      <c r="K15" s="149" t="n">
        <v>79542</v>
      </c>
      <c r="L15" s="149" t="n">
        <v>79696</v>
      </c>
      <c r="M15" s="149" t="n">
        <v>75032</v>
      </c>
      <c r="N15" s="149" t="n">
        <v>73204</v>
      </c>
      <c r="O15" s="149" t="n">
        <v>74490</v>
      </c>
      <c r="P15" s="150" t="n">
        <v>77630</v>
      </c>
    </row>
    <row r="16" customFormat="false" ht="12.75" hidden="false" customHeight="false" outlineLevel="0" collapsed="false">
      <c r="A16" s="471"/>
      <c r="B16" s="472"/>
      <c r="C16" s="472"/>
      <c r="D16" s="472"/>
      <c r="E16" s="472"/>
      <c r="F16" s="472"/>
      <c r="G16" s="472"/>
      <c r="I16" s="148"/>
      <c r="J16" s="148"/>
      <c r="K16" s="149"/>
      <c r="N16" s="149"/>
      <c r="O16" s="149"/>
      <c r="P16" s="150"/>
    </row>
    <row r="17" customFormat="false" ht="12.75" hidden="false" customHeight="false" outlineLevel="0" collapsed="false">
      <c r="A17" s="474" t="s">
        <v>1247</v>
      </c>
      <c r="B17" s="472"/>
      <c r="C17" s="472"/>
      <c r="D17" s="472"/>
      <c r="E17" s="472"/>
      <c r="F17" s="472"/>
      <c r="G17" s="472"/>
      <c r="I17" s="148"/>
      <c r="J17" s="148"/>
      <c r="K17" s="149"/>
      <c r="N17" s="149"/>
      <c r="O17" s="149"/>
      <c r="P17" s="150"/>
    </row>
    <row r="18" customFormat="false" ht="12.75" hidden="false" customHeight="false" outlineLevel="0" collapsed="false">
      <c r="A18" s="391" t="s">
        <v>1248</v>
      </c>
      <c r="B18" s="473" t="n">
        <v>31952</v>
      </c>
      <c r="C18" s="473" t="n">
        <v>31764</v>
      </c>
      <c r="D18" s="473" t="n">
        <v>33731</v>
      </c>
      <c r="E18" s="473" t="n">
        <v>35448</v>
      </c>
      <c r="F18" s="473" t="n">
        <v>34537</v>
      </c>
      <c r="G18" s="473" t="n">
        <v>35548</v>
      </c>
      <c r="H18" s="148" t="n">
        <v>42159</v>
      </c>
      <c r="I18" s="148" t="n">
        <v>43473</v>
      </c>
      <c r="J18" s="473" t="s">
        <v>112</v>
      </c>
      <c r="K18" s="473" t="s">
        <v>112</v>
      </c>
      <c r="L18" s="473" t="s">
        <v>112</v>
      </c>
      <c r="M18" s="473" t="s">
        <v>112</v>
      </c>
      <c r="N18" s="473" t="s">
        <v>112</v>
      </c>
      <c r="O18" s="473" t="s">
        <v>112</v>
      </c>
      <c r="P18" s="473" t="s">
        <v>112</v>
      </c>
    </row>
    <row r="19" customFormat="false" ht="12.75" hidden="false" customHeight="false" outlineLevel="0" collapsed="false">
      <c r="A19" s="471"/>
      <c r="B19" s="472"/>
      <c r="C19" s="472"/>
      <c r="D19" s="472"/>
      <c r="E19" s="472"/>
      <c r="F19" s="472"/>
      <c r="G19" s="472"/>
      <c r="I19" s="148"/>
      <c r="J19" s="473"/>
      <c r="K19" s="473"/>
      <c r="L19" s="473"/>
      <c r="M19" s="473"/>
      <c r="N19" s="473"/>
      <c r="O19" s="473"/>
      <c r="P19" s="473"/>
    </row>
    <row r="20" customFormat="false" ht="12.75" hidden="false" customHeight="false" outlineLevel="0" collapsed="false">
      <c r="A20" s="471" t="s">
        <v>1249</v>
      </c>
      <c r="B20" s="473" t="n">
        <v>21091</v>
      </c>
      <c r="C20" s="473" t="n">
        <v>19410</v>
      </c>
      <c r="D20" s="473" t="n">
        <v>20541</v>
      </c>
      <c r="E20" s="473" t="n">
        <v>21644</v>
      </c>
      <c r="F20" s="473" t="n">
        <v>22813</v>
      </c>
      <c r="G20" s="473" t="n">
        <v>25876</v>
      </c>
      <c r="H20" s="148" t="n">
        <v>28307</v>
      </c>
      <c r="I20" s="148" t="n">
        <v>30172</v>
      </c>
      <c r="J20" s="473" t="s">
        <v>112</v>
      </c>
      <c r="K20" s="473" t="s">
        <v>112</v>
      </c>
      <c r="L20" s="473" t="s">
        <v>112</v>
      </c>
      <c r="M20" s="473" t="s">
        <v>112</v>
      </c>
      <c r="N20" s="473" t="s">
        <v>112</v>
      </c>
      <c r="O20" s="473" t="s">
        <v>112</v>
      </c>
      <c r="P20" s="473" t="s">
        <v>112</v>
      </c>
    </row>
    <row r="21" customFormat="false" ht="12.75" hidden="false" customHeight="false" outlineLevel="0" collapsed="false">
      <c r="A21" s="471"/>
      <c r="B21" s="472"/>
      <c r="C21" s="472"/>
      <c r="D21" s="472"/>
      <c r="E21" s="472"/>
      <c r="F21" s="472"/>
      <c r="G21" s="472"/>
      <c r="I21" s="148"/>
      <c r="J21" s="148"/>
      <c r="K21" s="149"/>
      <c r="N21" s="149"/>
      <c r="O21" s="457"/>
      <c r="P21" s="150"/>
    </row>
    <row r="22" customFormat="false" ht="12.75" hidden="false" customHeight="false" outlineLevel="0" collapsed="false">
      <c r="A22" s="471" t="s">
        <v>287</v>
      </c>
      <c r="B22" s="148" t="n">
        <v>65509</v>
      </c>
      <c r="C22" s="148" t="n">
        <v>83740</v>
      </c>
      <c r="D22" s="148" t="n">
        <v>105122</v>
      </c>
      <c r="E22" s="148" t="n">
        <v>121169</v>
      </c>
      <c r="F22" s="148" t="n">
        <v>144188</v>
      </c>
      <c r="G22" s="148" t="n">
        <v>165374</v>
      </c>
      <c r="H22" s="148" t="n">
        <v>167859</v>
      </c>
      <c r="I22" s="148" t="n">
        <v>162701</v>
      </c>
      <c r="J22" s="148" t="n">
        <v>153407</v>
      </c>
      <c r="K22" s="149" t="n">
        <v>143648</v>
      </c>
      <c r="L22" s="149" t="n">
        <v>138587</v>
      </c>
      <c r="M22" s="149" t="n">
        <v>130928</v>
      </c>
      <c r="N22" s="149" t="n">
        <v>129012</v>
      </c>
      <c r="O22" s="149" t="n">
        <v>123059</v>
      </c>
      <c r="P22" s="150" t="n">
        <v>113140</v>
      </c>
    </row>
    <row r="23" customFormat="false" ht="12.75" hidden="false" customHeight="false" outlineLevel="0" collapsed="false">
      <c r="A23" s="471"/>
      <c r="B23" s="472"/>
      <c r="C23" s="472"/>
      <c r="D23" s="472"/>
      <c r="E23" s="472"/>
      <c r="F23" s="472"/>
      <c r="G23" s="472"/>
      <c r="I23" s="148"/>
      <c r="J23" s="148"/>
      <c r="K23" s="149"/>
      <c r="L23" s="149"/>
      <c r="M23" s="149"/>
      <c r="N23" s="149"/>
      <c r="O23" s="149"/>
      <c r="P23" s="150"/>
    </row>
    <row r="24" customFormat="false" ht="12.75" hidden="false" customHeight="false" outlineLevel="0" collapsed="false">
      <c r="A24" s="391" t="s">
        <v>288</v>
      </c>
      <c r="B24" s="148" t="n">
        <v>21637</v>
      </c>
      <c r="C24" s="148" t="n">
        <v>19325</v>
      </c>
      <c r="D24" s="148" t="n">
        <v>20115</v>
      </c>
      <c r="E24" s="148" t="n">
        <v>21494</v>
      </c>
      <c r="F24" s="148" t="n">
        <v>21324</v>
      </c>
      <c r="G24" s="148" t="n">
        <v>20604</v>
      </c>
      <c r="H24" s="148" t="n">
        <v>19501</v>
      </c>
      <c r="I24" s="148" t="n">
        <v>20690</v>
      </c>
      <c r="J24" s="148" t="n">
        <v>20416</v>
      </c>
      <c r="K24" s="149" t="n">
        <v>21441</v>
      </c>
      <c r="L24" s="149" t="n">
        <v>23456</v>
      </c>
      <c r="M24" s="149" t="n">
        <v>23085</v>
      </c>
      <c r="N24" s="149" t="n">
        <v>23150</v>
      </c>
      <c r="O24" s="149" t="n">
        <v>22349</v>
      </c>
      <c r="P24" s="150" t="n">
        <v>22758</v>
      </c>
    </row>
    <row r="25" customFormat="false" ht="12.75" hidden="false" customHeight="false" outlineLevel="0" collapsed="false">
      <c r="A25" s="471"/>
      <c r="B25" s="472"/>
      <c r="C25" s="472"/>
      <c r="D25" s="472"/>
      <c r="E25" s="472"/>
      <c r="F25" s="472"/>
      <c r="G25" s="472"/>
      <c r="I25" s="148"/>
      <c r="J25" s="148"/>
      <c r="K25" s="149"/>
      <c r="L25" s="149"/>
      <c r="M25" s="149"/>
      <c r="N25" s="149"/>
      <c r="O25" s="149"/>
      <c r="P25" s="150"/>
    </row>
    <row r="26" customFormat="false" ht="12.75" hidden="false" customHeight="false" outlineLevel="0" collapsed="false">
      <c r="A26" s="471" t="s">
        <v>289</v>
      </c>
      <c r="B26" s="473" t="n">
        <v>45038</v>
      </c>
      <c r="C26" s="473" t="n">
        <v>50704</v>
      </c>
      <c r="D26" s="473" t="n">
        <v>49449</v>
      </c>
      <c r="E26" s="473" t="n">
        <v>49540</v>
      </c>
      <c r="F26" s="473" t="n">
        <v>49251</v>
      </c>
      <c r="G26" s="473" t="n">
        <v>50974</v>
      </c>
      <c r="H26" s="148" t="n">
        <v>52413</v>
      </c>
      <c r="I26" s="148" t="n">
        <v>55341</v>
      </c>
      <c r="J26" s="148" t="n">
        <v>57239</v>
      </c>
      <c r="K26" s="149" t="n">
        <v>58129</v>
      </c>
      <c r="L26" s="149" t="n">
        <v>57974</v>
      </c>
      <c r="M26" s="149" t="n">
        <v>57719</v>
      </c>
      <c r="N26" s="149" t="n">
        <v>60852</v>
      </c>
      <c r="O26" s="149" t="n">
        <v>57636</v>
      </c>
      <c r="P26" s="150" t="n">
        <v>59231</v>
      </c>
    </row>
    <row r="27" customFormat="false" ht="12.75" hidden="false" customHeight="false" outlineLevel="0" collapsed="false">
      <c r="A27" s="471"/>
      <c r="B27" s="472"/>
      <c r="C27" s="472"/>
      <c r="D27" s="472"/>
      <c r="E27" s="472"/>
      <c r="F27" s="472"/>
      <c r="G27" s="472"/>
      <c r="I27" s="148"/>
      <c r="J27" s="148"/>
      <c r="K27" s="149"/>
      <c r="L27" s="149"/>
      <c r="M27" s="149"/>
      <c r="N27" s="149"/>
      <c r="O27" s="149"/>
      <c r="P27" s="150"/>
    </row>
    <row r="28" customFormat="false" ht="12.75" hidden="false" customHeight="false" outlineLevel="0" collapsed="false">
      <c r="A28" s="471" t="s">
        <v>290</v>
      </c>
      <c r="B28" s="148" t="n">
        <v>311068</v>
      </c>
      <c r="C28" s="148" t="n">
        <v>322918</v>
      </c>
      <c r="D28" s="148" t="n">
        <v>338043</v>
      </c>
      <c r="E28" s="148" t="n">
        <v>334645</v>
      </c>
      <c r="F28" s="148" t="n">
        <v>329147</v>
      </c>
      <c r="G28" s="148" t="n">
        <v>327439</v>
      </c>
      <c r="H28" s="148" t="n">
        <v>324841</v>
      </c>
      <c r="I28" s="148" t="n">
        <v>323162</v>
      </c>
      <c r="J28" s="148" t="n">
        <v>315657</v>
      </c>
      <c r="K28" s="149" t="n">
        <v>313195</v>
      </c>
      <c r="L28" s="149" t="n">
        <v>314822</v>
      </c>
      <c r="M28" s="149" t="n">
        <v>308789</v>
      </c>
      <c r="N28" s="149" t="n">
        <v>302808</v>
      </c>
      <c r="O28" s="149" t="n">
        <v>298238</v>
      </c>
      <c r="P28" s="150" t="n">
        <v>289144</v>
      </c>
    </row>
    <row r="29" customFormat="false" ht="12.75" hidden="false" customHeight="false" outlineLevel="0" collapsed="false">
      <c r="A29" s="471"/>
      <c r="B29" s="472"/>
      <c r="C29" s="472"/>
      <c r="D29" s="472"/>
      <c r="E29" s="472"/>
      <c r="F29" s="472"/>
      <c r="G29" s="472"/>
      <c r="I29" s="148"/>
      <c r="J29" s="148"/>
      <c r="K29" s="149"/>
      <c r="L29" s="149"/>
      <c r="M29" s="149"/>
      <c r="N29" s="149"/>
      <c r="O29" s="149"/>
      <c r="P29" s="150"/>
    </row>
    <row r="30" customFormat="false" ht="12.75" hidden="false" customHeight="false" outlineLevel="0" collapsed="false">
      <c r="A30" s="471" t="s">
        <v>291</v>
      </c>
      <c r="B30" s="148" t="n">
        <v>46855</v>
      </c>
      <c r="C30" s="148" t="n">
        <v>58718</v>
      </c>
      <c r="D30" s="148" t="n">
        <v>73729</v>
      </c>
      <c r="E30" s="148" t="n">
        <v>81498</v>
      </c>
      <c r="F30" s="148" t="n">
        <v>97095</v>
      </c>
      <c r="G30" s="148" t="n">
        <v>103515</v>
      </c>
      <c r="H30" s="148" t="n">
        <v>102633</v>
      </c>
      <c r="I30" s="148" t="n">
        <v>101452</v>
      </c>
      <c r="J30" s="148" t="n">
        <v>94849</v>
      </c>
      <c r="K30" s="149" t="n">
        <v>94436</v>
      </c>
      <c r="L30" s="149" t="n">
        <v>90886</v>
      </c>
      <c r="M30" s="149" t="n">
        <v>89233</v>
      </c>
      <c r="N30" s="149" t="n">
        <v>88755</v>
      </c>
      <c r="O30" s="149" t="n">
        <v>83722</v>
      </c>
      <c r="P30" s="150" t="n">
        <v>79231</v>
      </c>
    </row>
    <row r="31" customFormat="false" ht="12.75" hidden="false" customHeight="false" outlineLevel="0" collapsed="false">
      <c r="A31" s="471"/>
      <c r="B31" s="472"/>
      <c r="C31" s="472"/>
      <c r="D31" s="472"/>
      <c r="E31" s="472"/>
      <c r="F31" s="472"/>
      <c r="G31" s="472"/>
      <c r="I31" s="148"/>
      <c r="J31" s="148"/>
      <c r="K31" s="149"/>
      <c r="N31" s="149"/>
      <c r="O31" s="149"/>
      <c r="P31" s="150"/>
    </row>
    <row r="32" customFormat="false" ht="12.75" hidden="false" customHeight="false" outlineLevel="0" collapsed="false">
      <c r="A32" s="471" t="s">
        <v>292</v>
      </c>
      <c r="B32" s="148" t="n">
        <v>401467</v>
      </c>
      <c r="C32" s="148" t="n">
        <v>397514</v>
      </c>
      <c r="D32" s="148" t="n">
        <v>453313</v>
      </c>
      <c r="E32" s="148" t="n">
        <v>450711</v>
      </c>
      <c r="F32" s="148" t="n">
        <v>431430</v>
      </c>
      <c r="G32" s="148" t="n">
        <v>434744</v>
      </c>
      <c r="H32" s="148" t="n">
        <v>435651</v>
      </c>
      <c r="I32" s="148" t="n">
        <v>437180</v>
      </c>
      <c r="J32" s="148" t="n">
        <v>419410</v>
      </c>
      <c r="K32" s="149" t="n">
        <v>421029</v>
      </c>
      <c r="L32" s="149" t="n">
        <v>419160</v>
      </c>
      <c r="M32" s="149" t="n">
        <v>415935</v>
      </c>
      <c r="N32" s="149" t="n">
        <v>401553</v>
      </c>
      <c r="O32" s="149" t="n">
        <v>376852</v>
      </c>
      <c r="P32" s="150" t="n">
        <v>368320</v>
      </c>
    </row>
    <row r="33" customFormat="false" ht="12.75" hidden="false" customHeight="false" outlineLevel="0" collapsed="false">
      <c r="A33" s="471"/>
      <c r="B33" s="472"/>
      <c r="C33" s="472"/>
      <c r="D33" s="472"/>
      <c r="E33" s="472"/>
      <c r="F33" s="472"/>
      <c r="G33" s="472"/>
      <c r="I33" s="148"/>
      <c r="J33" s="148"/>
      <c r="K33" s="149"/>
      <c r="L33" s="149"/>
      <c r="M33" s="149"/>
      <c r="N33" s="149"/>
      <c r="O33" s="149"/>
      <c r="P33" s="150"/>
    </row>
    <row r="34" customFormat="false" ht="12.75" hidden="false" customHeight="false" outlineLevel="0" collapsed="false">
      <c r="A34" s="471" t="s">
        <v>293</v>
      </c>
      <c r="B34" s="148" t="n">
        <v>651789</v>
      </c>
      <c r="C34" s="148" t="n">
        <v>655927</v>
      </c>
      <c r="D34" s="148" t="n">
        <v>700819</v>
      </c>
      <c r="E34" s="148" t="n">
        <v>712598</v>
      </c>
      <c r="F34" s="148" t="n">
        <v>711426</v>
      </c>
      <c r="G34" s="148" t="n">
        <v>720252</v>
      </c>
      <c r="H34" s="148" t="n">
        <v>710595</v>
      </c>
      <c r="I34" s="148" t="n">
        <v>711451</v>
      </c>
      <c r="J34" s="148" t="n">
        <v>704836</v>
      </c>
      <c r="K34" s="149" t="n">
        <v>714240</v>
      </c>
      <c r="L34" s="149" t="n">
        <v>707537</v>
      </c>
      <c r="M34" s="149" t="n">
        <v>714300</v>
      </c>
      <c r="N34" s="149" t="n">
        <v>696204</v>
      </c>
      <c r="O34" s="149" t="n">
        <v>674684</v>
      </c>
      <c r="P34" s="150" t="n">
        <v>638181</v>
      </c>
    </row>
    <row r="35" customFormat="false" ht="12.75" hidden="false" customHeight="false" outlineLevel="0" collapsed="false">
      <c r="A35" s="471"/>
      <c r="B35" s="472"/>
      <c r="C35" s="472"/>
      <c r="D35" s="472"/>
      <c r="E35" s="472"/>
      <c r="F35" s="472"/>
      <c r="G35" s="472"/>
      <c r="I35" s="148"/>
      <c r="J35" s="148"/>
      <c r="K35" s="149"/>
      <c r="L35" s="149"/>
      <c r="M35" s="149"/>
      <c r="N35" s="149"/>
      <c r="O35" s="149"/>
      <c r="P35" s="150"/>
    </row>
    <row r="36" customFormat="false" ht="12.75" hidden="false" customHeight="false" outlineLevel="0" collapsed="false">
      <c r="A36" s="471" t="s">
        <v>294</v>
      </c>
      <c r="B36" s="148" t="n">
        <v>228657</v>
      </c>
      <c r="C36" s="148" t="n">
        <v>228280</v>
      </c>
      <c r="D36" s="148" t="n">
        <v>246319</v>
      </c>
      <c r="E36" s="148" t="n">
        <v>242798</v>
      </c>
      <c r="F36" s="148" t="n">
        <v>236719</v>
      </c>
      <c r="G36" s="148" t="n">
        <v>235824</v>
      </c>
      <c r="H36" s="148" t="n">
        <v>235614</v>
      </c>
      <c r="I36" s="148" t="n">
        <v>233994</v>
      </c>
      <c r="J36" s="148" t="n">
        <v>231272</v>
      </c>
      <c r="K36" s="149" t="n">
        <v>228630</v>
      </c>
      <c r="L36" s="149" t="n">
        <v>226959</v>
      </c>
      <c r="M36" s="149" t="n">
        <v>220877</v>
      </c>
      <c r="N36" s="149" t="n">
        <v>222518</v>
      </c>
      <c r="O36" s="149" t="n">
        <v>225473</v>
      </c>
      <c r="P36" s="150" t="n">
        <v>216368</v>
      </c>
    </row>
    <row r="37" customFormat="false" ht="12.75" hidden="false" customHeight="false" outlineLevel="0" collapsed="false">
      <c r="A37" s="471"/>
      <c r="B37" s="472"/>
      <c r="C37" s="472"/>
      <c r="D37" s="472"/>
      <c r="E37" s="472"/>
      <c r="F37" s="472"/>
      <c r="G37" s="472"/>
      <c r="I37" s="148"/>
      <c r="J37" s="148"/>
      <c r="K37" s="149"/>
      <c r="L37" s="149"/>
      <c r="M37" s="149"/>
      <c r="N37" s="149"/>
      <c r="O37" s="149"/>
      <c r="P37" s="150"/>
    </row>
    <row r="38" customFormat="false" ht="12.75" hidden="false" customHeight="false" outlineLevel="0" collapsed="false">
      <c r="A38" s="471" t="s">
        <v>295</v>
      </c>
      <c r="B38" s="148" t="n">
        <v>49835</v>
      </c>
      <c r="C38" s="148" t="n">
        <v>46801</v>
      </c>
      <c r="D38" s="148" t="n">
        <v>47537</v>
      </c>
      <c r="E38" s="148" t="n">
        <v>46104</v>
      </c>
      <c r="F38" s="148" t="n">
        <v>46673</v>
      </c>
      <c r="G38" s="148" t="n">
        <v>45470</v>
      </c>
      <c r="H38" s="148" t="n">
        <v>45309</v>
      </c>
      <c r="I38" s="148" t="n">
        <v>44884</v>
      </c>
      <c r="J38" s="148" t="n">
        <v>43730</v>
      </c>
      <c r="K38" s="149" t="n">
        <v>43782</v>
      </c>
      <c r="L38" s="149" t="n">
        <v>44581</v>
      </c>
      <c r="M38" s="149" t="n">
        <v>43228</v>
      </c>
      <c r="N38" s="149" t="n">
        <v>43179</v>
      </c>
      <c r="O38" s="149" t="n">
        <v>41773</v>
      </c>
      <c r="P38" s="150" t="n">
        <v>39916</v>
      </c>
    </row>
    <row r="39" customFormat="false" ht="12.75" hidden="false" customHeight="false" outlineLevel="0" collapsed="false">
      <c r="A39" s="471"/>
      <c r="B39" s="472"/>
      <c r="C39" s="472"/>
      <c r="D39" s="472"/>
      <c r="E39" s="472"/>
      <c r="F39" s="472"/>
      <c r="G39" s="472"/>
      <c r="I39" s="148"/>
      <c r="J39" s="148"/>
      <c r="K39" s="149"/>
      <c r="L39" s="149"/>
      <c r="M39" s="149"/>
      <c r="N39" s="149"/>
      <c r="O39" s="149"/>
      <c r="P39" s="150"/>
    </row>
    <row r="40" customFormat="false" ht="12.75" hidden="false" customHeight="false" outlineLevel="0" collapsed="false">
      <c r="A40" s="471" t="s">
        <v>296</v>
      </c>
      <c r="B40" s="148" t="n">
        <v>107723</v>
      </c>
      <c r="C40" s="148" t="n">
        <v>118187</v>
      </c>
      <c r="D40" s="148" t="n">
        <v>153600</v>
      </c>
      <c r="E40" s="148" t="n">
        <v>173339</v>
      </c>
      <c r="F40" s="148" t="n">
        <v>189964</v>
      </c>
      <c r="G40" s="148" t="n">
        <v>202255</v>
      </c>
      <c r="H40" s="148" t="n">
        <v>190450</v>
      </c>
      <c r="I40" s="148" t="n">
        <v>165443</v>
      </c>
      <c r="J40" s="148" t="n">
        <v>164957</v>
      </c>
      <c r="K40" s="149" t="n">
        <v>158236</v>
      </c>
      <c r="L40" s="149" t="n">
        <v>156169</v>
      </c>
      <c r="M40" s="149" t="n">
        <v>155498</v>
      </c>
      <c r="N40" s="149" t="n">
        <v>153707</v>
      </c>
      <c r="O40" s="149" t="n">
        <v>152849</v>
      </c>
      <c r="P40" s="150" t="n">
        <v>147709</v>
      </c>
    </row>
    <row r="41" customFormat="false" ht="12.75" hidden="false" customHeight="false" outlineLevel="0" collapsed="false">
      <c r="A41" s="471"/>
      <c r="B41" s="472"/>
      <c r="C41" s="472"/>
      <c r="D41" s="472"/>
      <c r="E41" s="472"/>
      <c r="F41" s="472"/>
      <c r="G41" s="472"/>
      <c r="I41" s="148"/>
      <c r="J41" s="148"/>
      <c r="K41" s="149"/>
      <c r="L41" s="149"/>
      <c r="M41" s="149"/>
      <c r="N41" s="149"/>
      <c r="O41" s="149"/>
      <c r="P41" s="150"/>
    </row>
    <row r="42" customFormat="false" ht="12.75" hidden="false" customHeight="false" outlineLevel="0" collapsed="false">
      <c r="A42" s="471" t="s">
        <v>297</v>
      </c>
      <c r="B42" s="148" t="n">
        <v>61256</v>
      </c>
      <c r="C42" s="148" t="n">
        <v>77790</v>
      </c>
      <c r="D42" s="148" t="n">
        <v>95667</v>
      </c>
      <c r="E42" s="148" t="n">
        <v>105293</v>
      </c>
      <c r="F42" s="148" t="n">
        <v>117298</v>
      </c>
      <c r="G42" s="148" t="n">
        <v>118644</v>
      </c>
      <c r="H42" s="148" t="n">
        <v>118377</v>
      </c>
      <c r="I42" s="148" t="n">
        <v>112177</v>
      </c>
      <c r="J42" s="148" t="n">
        <v>109057</v>
      </c>
      <c r="K42" s="149" t="n">
        <v>104304</v>
      </c>
      <c r="L42" s="149" t="n">
        <v>103266</v>
      </c>
      <c r="M42" s="149" t="n">
        <v>104257</v>
      </c>
      <c r="N42" s="149" t="n">
        <v>101022</v>
      </c>
      <c r="O42" s="149" t="n">
        <v>97584</v>
      </c>
      <c r="P42" s="150" t="n">
        <v>87151</v>
      </c>
    </row>
    <row r="43" customFormat="false" ht="12.75" hidden="false" customHeight="false" outlineLevel="0" collapsed="false">
      <c r="A43" s="471"/>
      <c r="B43" s="472"/>
      <c r="C43" s="472"/>
      <c r="D43" s="472"/>
      <c r="E43" s="472"/>
      <c r="F43" s="472"/>
      <c r="G43" s="472"/>
      <c r="I43" s="148"/>
      <c r="J43" s="148"/>
      <c r="K43" s="149"/>
      <c r="L43" s="149"/>
      <c r="M43" s="149"/>
      <c r="N43" s="149"/>
      <c r="O43" s="149"/>
      <c r="P43" s="150"/>
    </row>
    <row r="44" customFormat="false" ht="12.75" hidden="false" customHeight="false" outlineLevel="0" collapsed="false">
      <c r="A44" s="471" t="s">
        <v>298</v>
      </c>
      <c r="B44" s="148" t="n">
        <v>183584</v>
      </c>
      <c r="C44" s="148" t="n">
        <v>184330</v>
      </c>
      <c r="D44" s="148" t="n">
        <v>193126</v>
      </c>
      <c r="E44" s="148" t="n">
        <v>195492</v>
      </c>
      <c r="F44" s="148" t="n">
        <v>193941</v>
      </c>
      <c r="G44" s="148" t="n">
        <v>198301</v>
      </c>
      <c r="H44" s="148" t="n">
        <v>199243</v>
      </c>
      <c r="I44" s="148" t="n">
        <v>198701</v>
      </c>
      <c r="J44" s="148" t="n">
        <v>192752</v>
      </c>
      <c r="K44" s="149" t="n">
        <v>190035</v>
      </c>
      <c r="L44" s="149" t="n">
        <v>193634</v>
      </c>
      <c r="M44" s="149" t="n">
        <v>187321</v>
      </c>
      <c r="N44" s="149" t="n">
        <v>187350</v>
      </c>
      <c r="O44" s="149" t="n">
        <v>178506</v>
      </c>
      <c r="P44" s="150" t="n">
        <v>174373</v>
      </c>
    </row>
    <row r="45" customFormat="false" ht="12.75" hidden="false" customHeight="false" outlineLevel="0" collapsed="false">
      <c r="A45" s="471"/>
      <c r="B45" s="472"/>
      <c r="C45" s="472"/>
      <c r="D45" s="472"/>
      <c r="E45" s="472"/>
      <c r="F45" s="472"/>
      <c r="G45" s="472"/>
      <c r="I45" s="148"/>
      <c r="J45" s="148"/>
      <c r="K45" s="149"/>
      <c r="L45" s="149"/>
      <c r="M45" s="149"/>
      <c r="N45" s="149"/>
      <c r="O45" s="149"/>
      <c r="P45" s="150"/>
    </row>
    <row r="46" customFormat="false" ht="12.75" hidden="false" customHeight="false" outlineLevel="0" collapsed="false">
      <c r="A46" s="471" t="s">
        <v>299</v>
      </c>
      <c r="B46" s="148" t="n">
        <v>64972</v>
      </c>
      <c r="C46" s="148" t="n">
        <v>68058</v>
      </c>
      <c r="D46" s="148" t="n">
        <v>77057</v>
      </c>
      <c r="E46" s="148" t="n">
        <v>84043</v>
      </c>
      <c r="F46" s="148" t="n">
        <v>88302</v>
      </c>
      <c r="G46" s="148" t="n">
        <v>96514</v>
      </c>
      <c r="H46" s="148" t="n">
        <v>92066</v>
      </c>
      <c r="I46" s="148" t="n">
        <v>91574</v>
      </c>
      <c r="J46" s="148" t="n">
        <v>89157</v>
      </c>
      <c r="K46" s="149" t="n">
        <v>88629</v>
      </c>
      <c r="L46" s="149" t="n">
        <v>88839</v>
      </c>
      <c r="M46" s="149" t="n">
        <v>90571</v>
      </c>
      <c r="N46" s="149" t="n">
        <v>86623</v>
      </c>
      <c r="O46" s="149" t="n">
        <v>82780</v>
      </c>
      <c r="P46" s="150" t="n">
        <v>78827</v>
      </c>
    </row>
    <row r="47" customFormat="false" ht="12.75" hidden="false" customHeight="false" outlineLevel="0" collapsed="false">
      <c r="A47" s="471"/>
      <c r="B47" s="472"/>
      <c r="C47" s="472"/>
      <c r="D47" s="472"/>
      <c r="E47" s="472"/>
      <c r="F47" s="472"/>
      <c r="G47" s="472"/>
      <c r="I47" s="148"/>
      <c r="J47" s="148"/>
      <c r="K47" s="149"/>
      <c r="L47" s="149"/>
      <c r="M47" s="149"/>
      <c r="N47" s="149"/>
      <c r="O47" s="149"/>
      <c r="P47" s="150"/>
    </row>
    <row r="48" s="160" customFormat="true" ht="12.75" hidden="false" customHeight="false" outlineLevel="0" collapsed="false">
      <c r="A48" s="475" t="s">
        <v>300</v>
      </c>
      <c r="B48" s="157" t="n">
        <v>3505757</v>
      </c>
      <c r="C48" s="157" t="n">
        <v>3628809</v>
      </c>
      <c r="D48" s="157" t="n">
        <v>3912296</v>
      </c>
      <c r="E48" s="157" t="n">
        <v>3951123</v>
      </c>
      <c r="F48" s="157" t="n">
        <v>3952908</v>
      </c>
      <c r="G48" s="157" t="n">
        <v>4014936</v>
      </c>
      <c r="H48" s="157" t="n">
        <v>4000805</v>
      </c>
      <c r="I48" s="157" t="n">
        <v>3967509</v>
      </c>
      <c r="J48" s="157" t="n">
        <v>3892098</v>
      </c>
      <c r="K48" s="158" t="n">
        <v>3875492</v>
      </c>
      <c r="L48" s="158" t="n">
        <v>3843330</v>
      </c>
      <c r="M48" s="158" t="n">
        <v>3805988</v>
      </c>
      <c r="N48" s="158" t="n">
        <v>3737098</v>
      </c>
      <c r="O48" s="158" t="n">
        <v>3655116</v>
      </c>
      <c r="P48" s="159" t="n">
        <v>3562063</v>
      </c>
    </row>
    <row r="49" customFormat="false" ht="12.75" hidden="false" customHeight="false" outlineLevel="0" collapsed="false">
      <c r="A49" s="134"/>
      <c r="B49" s="472"/>
      <c r="C49" s="472"/>
      <c r="D49" s="472"/>
      <c r="E49" s="472"/>
      <c r="F49" s="472"/>
      <c r="G49" s="472"/>
      <c r="I49" s="148"/>
      <c r="J49" s="148"/>
      <c r="K49" s="149"/>
    </row>
    <row r="50" customFormat="false" ht="12.75" hidden="false" customHeight="false" outlineLevel="0" collapsed="false">
      <c r="A50" s="134" t="s">
        <v>1250</v>
      </c>
      <c r="B50" s="472"/>
      <c r="C50" s="472"/>
      <c r="D50" s="472"/>
      <c r="E50" s="472"/>
      <c r="F50" s="472"/>
      <c r="G50" s="472"/>
      <c r="I50" s="148"/>
      <c r="J50" s="148"/>
      <c r="K50" s="149"/>
    </row>
    <row r="51" customFormat="false" ht="14.25" hidden="false" customHeight="false" outlineLevel="0" collapsed="false">
      <c r="A51" s="471" t="s">
        <v>1251</v>
      </c>
      <c r="B51" s="473" t="n">
        <v>3138351</v>
      </c>
      <c r="C51" s="473" t="n">
        <v>3202906</v>
      </c>
      <c r="D51" s="473" t="n">
        <v>3386580</v>
      </c>
      <c r="E51" s="473" t="n">
        <v>3364137</v>
      </c>
      <c r="F51" s="473" t="n">
        <v>3293248</v>
      </c>
      <c r="G51" s="473" t="n">
        <v>3302758</v>
      </c>
      <c r="H51" s="473" t="n">
        <v>3301113</v>
      </c>
      <c r="I51" s="148" t="n">
        <v>3303990</v>
      </c>
      <c r="J51" s="473" t="s">
        <v>1252</v>
      </c>
      <c r="K51" s="476" t="s">
        <v>1253</v>
      </c>
      <c r="L51" s="457" t="s">
        <v>1254</v>
      </c>
      <c r="M51" s="457" t="s">
        <v>1255</v>
      </c>
      <c r="N51" s="457" t="s">
        <v>1256</v>
      </c>
      <c r="O51" s="167" t="s">
        <v>1257</v>
      </c>
      <c r="P51" s="167" t="s">
        <v>1258</v>
      </c>
    </row>
    <row r="52" customFormat="false" ht="6.75" hidden="false" customHeight="true" outlineLevel="0" collapsed="false">
      <c r="A52" s="134"/>
      <c r="B52" s="472"/>
      <c r="C52" s="472"/>
      <c r="D52" s="472"/>
      <c r="E52" s="472"/>
      <c r="F52" s="472"/>
      <c r="G52" s="472"/>
      <c r="I52" s="148"/>
      <c r="J52" s="148"/>
      <c r="K52" s="477"/>
      <c r="M52" s="457"/>
      <c r="N52" s="457"/>
    </row>
    <row r="53" customFormat="false" ht="14.25" hidden="false" customHeight="false" outlineLevel="0" collapsed="false">
      <c r="A53" s="471" t="s">
        <v>1259</v>
      </c>
      <c r="B53" s="473" t="n">
        <v>367406</v>
      </c>
      <c r="C53" s="473" t="n">
        <v>425903</v>
      </c>
      <c r="D53" s="473" t="n">
        <v>525716</v>
      </c>
      <c r="E53" s="473" t="n">
        <v>586986</v>
      </c>
      <c r="F53" s="473" t="n">
        <v>659660</v>
      </c>
      <c r="G53" s="473" t="n">
        <v>712178</v>
      </c>
      <c r="H53" s="473" t="n">
        <v>699692</v>
      </c>
      <c r="I53" s="148" t="n">
        <v>663519</v>
      </c>
      <c r="J53" s="473" t="s">
        <v>1260</v>
      </c>
      <c r="K53" s="457" t="s">
        <v>1261</v>
      </c>
      <c r="L53" s="457" t="s">
        <v>1262</v>
      </c>
      <c r="M53" s="457" t="s">
        <v>1263</v>
      </c>
      <c r="N53" s="457" t="s">
        <v>1264</v>
      </c>
      <c r="O53" s="167" t="s">
        <v>1265</v>
      </c>
      <c r="P53" s="167" t="s">
        <v>1266</v>
      </c>
    </row>
    <row r="54" customFormat="false" ht="6" hidden="false" customHeight="true" outlineLevel="0" collapsed="false">
      <c r="A54" s="152"/>
      <c r="B54" s="473"/>
      <c r="C54" s="473"/>
      <c r="D54" s="473"/>
      <c r="E54" s="473"/>
      <c r="F54" s="473"/>
      <c r="G54" s="473"/>
      <c r="H54" s="473"/>
      <c r="I54" s="148"/>
      <c r="J54" s="473"/>
      <c r="K54" s="478"/>
      <c r="L54" s="457"/>
      <c r="M54" s="457"/>
      <c r="N54" s="457"/>
      <c r="O54" s="167"/>
      <c r="P54" s="167"/>
    </row>
    <row r="55" customFormat="false" ht="12.75" hidden="false" customHeight="false" outlineLevel="0" collapsed="false">
      <c r="A55" s="21" t="s">
        <v>426</v>
      </c>
      <c r="B55" s="472"/>
      <c r="C55" s="472"/>
      <c r="D55" s="472"/>
      <c r="E55" s="472"/>
      <c r="F55" s="472"/>
      <c r="G55" s="472"/>
      <c r="I55" s="148"/>
      <c r="J55" s="148"/>
    </row>
    <row r="56" customFormat="false" ht="12.75" hidden="false" customHeight="false" outlineLevel="0" collapsed="false">
      <c r="A56" s="165" t="s">
        <v>1267</v>
      </c>
      <c r="B56" s="111" t="s">
        <v>1268</v>
      </c>
      <c r="J56" s="138"/>
      <c r="K56" s="132"/>
      <c r="L56" s="132"/>
      <c r="O56" s="149"/>
    </row>
    <row r="57" customFormat="false" ht="12.75" hidden="false" customHeight="false" outlineLevel="0" collapsed="false">
      <c r="A57" s="111" t="s">
        <v>1269</v>
      </c>
      <c r="I57" s="148"/>
      <c r="J57" s="148"/>
      <c r="M57" s="408"/>
      <c r="N57" s="408"/>
      <c r="O57" s="408"/>
    </row>
    <row r="58" customFormat="false" ht="12.75" hidden="false" customHeight="false" outlineLevel="0" collapsed="false">
      <c r="A58" s="111"/>
      <c r="I58" s="148"/>
      <c r="J58" s="148"/>
      <c r="O58" s="149"/>
    </row>
    <row r="82" customFormat="false" ht="12.75" hidden="false" customHeight="false" outlineLevel="0" collapsed="false"/>
  </sheetData>
  <mergeCells count="3">
    <mergeCell ref="A2:P2"/>
    <mergeCell ref="A3:P3"/>
    <mergeCell ref="A9:P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6.84"/>
    <col collapsed="false" customWidth="true" hidden="false" outlineLevel="0" max="2" min="2" style="3" width="2.13"/>
    <col collapsed="false" customWidth="true" hidden="false" outlineLevel="0" max="11" min="3" style="3" width="10.41"/>
    <col collapsed="false" customWidth="true" hidden="false" outlineLevel="0" max="12" min="12" style="3" width="10.56"/>
    <col collapsed="false" customWidth="true" hidden="false" outlineLevel="0" max="17" min="13" style="3" width="10.41"/>
    <col collapsed="false" customWidth="true" hidden="false" outlineLevel="0" max="18" min="18" style="3" width="0.85"/>
    <col collapsed="false" customWidth="false" hidden="true" outlineLevel="0" max="257" min="19" style="3" width="11.05"/>
    <col collapsed="false" customWidth="false" hidden="true" outlineLevel="0" max="16384" min="258" style="0" width="11.05"/>
  </cols>
  <sheetData>
    <row r="1" customFormat="false" ht="12.75" hidden="false" customHeight="false" outlineLevel="0" collapsed="false">
      <c r="A1" s="87" t="s">
        <v>13</v>
      </c>
      <c r="B1" s="87"/>
    </row>
    <row r="2" s="75" customFormat="true" ht="15" hidden="false" customHeight="false" outlineLevel="0" collapsed="false">
      <c r="A2" s="106" t="s">
        <v>47</v>
      </c>
      <c r="B2" s="106"/>
      <c r="C2" s="106"/>
      <c r="D2" s="106"/>
      <c r="E2" s="106"/>
      <c r="F2" s="106"/>
      <c r="G2" s="106"/>
      <c r="H2" s="106"/>
      <c r="I2" s="106"/>
      <c r="J2" s="106"/>
      <c r="K2" s="106"/>
      <c r="L2" s="106"/>
      <c r="M2" s="106"/>
      <c r="N2" s="106"/>
      <c r="O2" s="106"/>
      <c r="P2" s="106"/>
      <c r="Q2" s="106"/>
    </row>
    <row r="3" s="76" customFormat="true" ht="15" hidden="false" customHeight="false" outlineLevel="0" collapsed="false">
      <c r="A3" s="107" t="s">
        <v>1270</v>
      </c>
      <c r="B3" s="107"/>
      <c r="C3" s="107"/>
      <c r="D3" s="107"/>
      <c r="E3" s="107"/>
      <c r="F3" s="107"/>
      <c r="G3" s="107"/>
      <c r="H3" s="107"/>
      <c r="I3" s="107"/>
      <c r="J3" s="107"/>
      <c r="K3" s="107"/>
      <c r="L3" s="107"/>
      <c r="M3" s="107"/>
      <c r="N3" s="107"/>
      <c r="O3" s="107"/>
      <c r="P3" s="107"/>
      <c r="Q3" s="107"/>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08" t="s">
        <v>279</v>
      </c>
      <c r="B5" s="108"/>
      <c r="C5" s="134"/>
      <c r="D5" s="134"/>
      <c r="E5" s="134"/>
      <c r="F5" s="134"/>
      <c r="G5" s="134"/>
      <c r="H5" s="133"/>
      <c r="I5" s="135"/>
      <c r="J5" s="135"/>
      <c r="K5" s="135"/>
      <c r="L5" s="135"/>
      <c r="M5" s="135"/>
      <c r="N5" s="135"/>
      <c r="O5" s="135"/>
      <c r="P5" s="135"/>
      <c r="Q5" s="135"/>
    </row>
    <row r="6" customFormat="false" ht="12.75" hidden="false" customHeight="false" outlineLevel="0" collapsed="false">
      <c r="A6" s="108"/>
      <c r="B6" s="108"/>
      <c r="C6" s="456" t="n">
        <v>1992</v>
      </c>
      <c r="D6" s="456" t="n">
        <v>1993</v>
      </c>
      <c r="E6" s="456" t="n">
        <v>1994</v>
      </c>
      <c r="F6" s="456" t="n">
        <v>1995</v>
      </c>
      <c r="G6" s="456" t="n">
        <v>1996</v>
      </c>
      <c r="H6" s="139" t="n">
        <v>1997</v>
      </c>
      <c r="I6" s="140" t="n">
        <v>1998</v>
      </c>
      <c r="J6" s="140" t="n">
        <v>1999</v>
      </c>
      <c r="K6" s="140" t="n">
        <v>2000</v>
      </c>
      <c r="L6" s="140" t="n">
        <v>2001</v>
      </c>
      <c r="M6" s="140" t="n">
        <v>2002</v>
      </c>
      <c r="N6" s="140" t="n">
        <v>2003</v>
      </c>
      <c r="O6" s="140" t="n">
        <v>2004</v>
      </c>
      <c r="P6" s="140" t="n">
        <v>2005</v>
      </c>
      <c r="Q6" s="140" t="n">
        <v>2006</v>
      </c>
    </row>
    <row r="7" customFormat="false" ht="12.75" hidden="false" customHeight="false" outlineLevel="0" collapsed="false">
      <c r="A7" s="108"/>
      <c r="B7" s="108"/>
      <c r="C7" s="143"/>
      <c r="D7" s="143"/>
      <c r="E7" s="143"/>
      <c r="F7" s="143"/>
      <c r="G7" s="143"/>
      <c r="H7" s="142"/>
      <c r="I7" s="144"/>
      <c r="J7" s="144"/>
      <c r="K7" s="144"/>
      <c r="L7" s="144"/>
      <c r="M7" s="144"/>
      <c r="N7" s="144"/>
      <c r="O7" s="144"/>
      <c r="P7" s="144"/>
      <c r="Q7" s="144"/>
    </row>
    <row r="8" customFormat="false" ht="12.75" hidden="false" customHeight="false" outlineLevel="0" collapsed="false">
      <c r="A8" s="132"/>
      <c r="B8" s="132"/>
      <c r="C8" s="132"/>
      <c r="D8" s="132"/>
      <c r="E8" s="132"/>
      <c r="F8" s="132"/>
      <c r="G8" s="132"/>
      <c r="H8" s="132"/>
      <c r="I8" s="132"/>
      <c r="J8" s="132"/>
      <c r="K8" s="132"/>
      <c r="L8" s="132"/>
      <c r="M8" s="132"/>
      <c r="N8" s="132"/>
      <c r="O8" s="132"/>
      <c r="P8" s="132"/>
    </row>
    <row r="9" customFormat="false" ht="14.25" hidden="false" customHeight="false" outlineLevel="0" collapsed="false">
      <c r="A9" s="117" t="s">
        <v>1246</v>
      </c>
      <c r="B9" s="117"/>
      <c r="C9" s="117"/>
      <c r="D9" s="117"/>
      <c r="E9" s="117"/>
      <c r="F9" s="117"/>
      <c r="G9" s="117"/>
      <c r="H9" s="117"/>
      <c r="I9" s="117"/>
      <c r="J9" s="117"/>
      <c r="K9" s="117"/>
      <c r="L9" s="117"/>
      <c r="M9" s="117"/>
      <c r="N9" s="117"/>
      <c r="O9" s="117"/>
      <c r="P9" s="117"/>
      <c r="Q9" s="117"/>
    </row>
    <row r="10" customFormat="false" ht="12.75" hidden="false" customHeight="false" outlineLevel="0" collapsed="false">
      <c r="M10" s="149"/>
      <c r="N10" s="149"/>
      <c r="O10" s="149"/>
      <c r="P10" s="149"/>
    </row>
    <row r="11" customFormat="false" ht="12.75" hidden="false" customHeight="false" outlineLevel="0" collapsed="false">
      <c r="A11" s="393" t="s">
        <v>281</v>
      </c>
      <c r="B11" s="391"/>
      <c r="C11" s="148" t="n">
        <v>456288</v>
      </c>
      <c r="D11" s="148" t="n">
        <v>506388</v>
      </c>
      <c r="E11" s="148" t="n">
        <v>522275</v>
      </c>
      <c r="F11" s="148" t="n">
        <v>505800</v>
      </c>
      <c r="G11" s="148" t="n">
        <v>492360</v>
      </c>
      <c r="H11" s="148" t="n">
        <v>485333</v>
      </c>
      <c r="I11" s="148" t="n">
        <v>478942</v>
      </c>
      <c r="J11" s="148" t="n">
        <v>468222</v>
      </c>
      <c r="K11" s="148" t="n">
        <v>448449</v>
      </c>
      <c r="L11" s="149" t="n">
        <v>429432</v>
      </c>
      <c r="M11" s="149" t="n">
        <v>428379</v>
      </c>
      <c r="N11" s="149" t="n">
        <v>431513</v>
      </c>
      <c r="O11" s="149" t="n">
        <v>433162</v>
      </c>
      <c r="P11" s="150" t="n">
        <v>429784</v>
      </c>
      <c r="Q11" s="150" t="n">
        <v>422367</v>
      </c>
    </row>
    <row r="12" customFormat="false" ht="12.75" hidden="false" customHeight="false" outlineLevel="0" collapsed="false">
      <c r="A12" s="393"/>
      <c r="B12" s="391"/>
      <c r="C12" s="148"/>
      <c r="D12" s="148"/>
      <c r="E12" s="148"/>
      <c r="F12" s="148"/>
      <c r="G12" s="148"/>
      <c r="H12" s="148"/>
      <c r="I12" s="148"/>
      <c r="J12" s="148"/>
      <c r="K12" s="148"/>
      <c r="L12" s="149"/>
      <c r="M12" s="149"/>
      <c r="N12" s="149"/>
      <c r="O12" s="149"/>
      <c r="P12" s="150"/>
      <c r="Q12" s="150"/>
    </row>
    <row r="13" customFormat="false" ht="12.75" hidden="false" customHeight="false" outlineLevel="0" collapsed="false">
      <c r="A13" s="479" t="s">
        <v>285</v>
      </c>
      <c r="B13" s="471"/>
      <c r="C13" s="148" t="n">
        <v>489806</v>
      </c>
      <c r="D13" s="148" t="n">
        <v>527187</v>
      </c>
      <c r="E13" s="148" t="n">
        <v>545129</v>
      </c>
      <c r="F13" s="148" t="n">
        <v>524126</v>
      </c>
      <c r="G13" s="148" t="n">
        <v>510244</v>
      </c>
      <c r="H13" s="148" t="n">
        <v>513199</v>
      </c>
      <c r="I13" s="148" t="n">
        <v>507806</v>
      </c>
      <c r="J13" s="148" t="n">
        <v>505275</v>
      </c>
      <c r="K13" s="148" t="n">
        <v>489057</v>
      </c>
      <c r="L13" s="149" t="n">
        <v>477734</v>
      </c>
      <c r="M13" s="149" t="n">
        <v>484514</v>
      </c>
      <c r="N13" s="149" t="n">
        <v>493117</v>
      </c>
      <c r="O13" s="149" t="n">
        <v>483345</v>
      </c>
      <c r="P13" s="150" t="n">
        <v>485487</v>
      </c>
      <c r="Q13" s="150" t="n">
        <v>494983</v>
      </c>
    </row>
    <row r="14" customFormat="false" ht="12.75" hidden="false" customHeight="false" outlineLevel="0" collapsed="false">
      <c r="A14" s="479"/>
      <c r="B14" s="471"/>
      <c r="C14" s="472"/>
      <c r="D14" s="472"/>
      <c r="E14" s="472"/>
      <c r="F14" s="472"/>
      <c r="G14" s="472"/>
      <c r="H14" s="472"/>
      <c r="I14" s="472"/>
      <c r="J14" s="148"/>
      <c r="K14" s="148"/>
      <c r="L14" s="149"/>
      <c r="M14" s="149"/>
      <c r="N14" s="149"/>
      <c r="O14" s="149"/>
      <c r="P14" s="150"/>
      <c r="Q14" s="150"/>
    </row>
    <row r="15" customFormat="false" ht="12.75" hidden="false" customHeight="false" outlineLevel="0" collapsed="false">
      <c r="A15" s="479" t="s">
        <v>483</v>
      </c>
      <c r="B15" s="471"/>
      <c r="C15" s="167" t="s">
        <v>1271</v>
      </c>
      <c r="D15" s="167" t="s">
        <v>1271</v>
      </c>
      <c r="E15" s="167" t="s">
        <v>1271</v>
      </c>
      <c r="F15" s="167" t="s">
        <v>1271</v>
      </c>
      <c r="G15" s="167" t="s">
        <v>1271</v>
      </c>
      <c r="H15" s="167" t="s">
        <v>1271</v>
      </c>
      <c r="I15" s="167" t="s">
        <v>1271</v>
      </c>
      <c r="J15" s="167" t="s">
        <v>1271</v>
      </c>
      <c r="K15" s="167" t="s">
        <v>1271</v>
      </c>
      <c r="L15" s="167" t="s">
        <v>1271</v>
      </c>
      <c r="M15" s="167" t="s">
        <v>1271</v>
      </c>
      <c r="N15" s="167" t="s">
        <v>1271</v>
      </c>
      <c r="O15" s="167" t="s">
        <v>1271</v>
      </c>
      <c r="P15" s="167" t="s">
        <v>1271</v>
      </c>
      <c r="Q15" s="167" t="s">
        <v>1271</v>
      </c>
    </row>
    <row r="16" customFormat="false" ht="12.75" hidden="false" customHeight="false" outlineLevel="0" collapsed="false">
      <c r="A16" s="479"/>
      <c r="B16" s="471"/>
      <c r="C16" s="159"/>
      <c r="D16" s="159"/>
      <c r="E16" s="159"/>
      <c r="F16" s="159"/>
      <c r="G16" s="159"/>
      <c r="H16" s="159"/>
      <c r="I16" s="159"/>
      <c r="J16" s="159"/>
      <c r="K16" s="159"/>
      <c r="L16" s="159"/>
      <c r="M16" s="159"/>
      <c r="N16" s="159"/>
      <c r="O16" s="159"/>
      <c r="P16" s="159"/>
      <c r="Q16" s="159"/>
    </row>
    <row r="17" customFormat="false" ht="12.75" hidden="false" customHeight="false" outlineLevel="0" collapsed="false">
      <c r="A17" s="479" t="s">
        <v>287</v>
      </c>
      <c r="B17" s="471"/>
      <c r="C17" s="148" t="n">
        <v>37660</v>
      </c>
      <c r="D17" s="148" t="n">
        <v>48372</v>
      </c>
      <c r="E17" s="148" t="n">
        <v>59353</v>
      </c>
      <c r="F17" s="148" t="n">
        <v>68746</v>
      </c>
      <c r="G17" s="148" t="n">
        <v>85173</v>
      </c>
      <c r="H17" s="148" t="n">
        <v>95755</v>
      </c>
      <c r="I17" s="148" t="n">
        <v>95718</v>
      </c>
      <c r="J17" s="148" t="n">
        <v>93557</v>
      </c>
      <c r="K17" s="148" t="n">
        <v>89931</v>
      </c>
      <c r="L17" s="149" t="n">
        <v>83777</v>
      </c>
      <c r="M17" s="149" t="n">
        <v>80888</v>
      </c>
      <c r="N17" s="149" t="n">
        <v>73171</v>
      </c>
      <c r="O17" s="149" t="n">
        <v>70769</v>
      </c>
      <c r="P17" s="150" t="n">
        <v>67053</v>
      </c>
      <c r="Q17" s="150" t="n">
        <v>60741</v>
      </c>
    </row>
    <row r="18" customFormat="false" ht="12.75" hidden="false" customHeight="false" outlineLevel="0" collapsed="false">
      <c r="A18" s="479"/>
      <c r="B18" s="471"/>
      <c r="C18" s="472"/>
      <c r="D18" s="472"/>
      <c r="E18" s="472"/>
      <c r="F18" s="472"/>
      <c r="G18" s="472"/>
      <c r="H18" s="472"/>
      <c r="J18" s="148"/>
      <c r="K18" s="148"/>
      <c r="L18" s="149"/>
      <c r="M18" s="149"/>
      <c r="N18" s="149"/>
      <c r="O18" s="149"/>
      <c r="P18" s="150"/>
      <c r="Q18" s="150"/>
    </row>
    <row r="19" customFormat="false" ht="14.25" hidden="false" customHeight="false" outlineLevel="0" collapsed="false">
      <c r="A19" s="393" t="s">
        <v>288</v>
      </c>
      <c r="B19" s="480" t="s">
        <v>271</v>
      </c>
      <c r="C19" s="148" t="n">
        <v>834</v>
      </c>
      <c r="D19" s="148" t="n">
        <v>997</v>
      </c>
      <c r="E19" s="148" t="n">
        <v>731</v>
      </c>
      <c r="F19" s="148" t="n">
        <v>876</v>
      </c>
      <c r="G19" s="148" t="n">
        <v>753</v>
      </c>
      <c r="H19" s="148" t="n">
        <v>766</v>
      </c>
      <c r="I19" s="148" t="n">
        <v>698</v>
      </c>
      <c r="J19" s="148" t="n">
        <v>755</v>
      </c>
      <c r="K19" s="148" t="n">
        <v>554</v>
      </c>
      <c r="L19" s="149" t="n">
        <v>820</v>
      </c>
      <c r="M19" s="149" t="n">
        <v>944</v>
      </c>
      <c r="N19" s="149" t="n">
        <v>790</v>
      </c>
      <c r="O19" s="149" t="n">
        <v>776</v>
      </c>
      <c r="P19" s="150" t="n">
        <v>763</v>
      </c>
      <c r="Q19" s="150" t="n">
        <v>770</v>
      </c>
    </row>
    <row r="20" customFormat="false" ht="12.75" hidden="false" customHeight="false" outlineLevel="0" collapsed="false">
      <c r="A20" s="479"/>
      <c r="B20" s="471"/>
      <c r="C20" s="472"/>
      <c r="D20" s="472"/>
      <c r="E20" s="472"/>
      <c r="F20" s="472"/>
      <c r="G20" s="472"/>
      <c r="H20" s="472"/>
      <c r="J20" s="148"/>
      <c r="K20" s="148"/>
      <c r="L20" s="149"/>
      <c r="M20" s="149"/>
      <c r="N20" s="149"/>
      <c r="O20" s="149"/>
      <c r="P20" s="150"/>
      <c r="Q20" s="150"/>
    </row>
    <row r="21" customFormat="false" ht="12.75" hidden="false" customHeight="false" outlineLevel="0" collapsed="false">
      <c r="A21" s="479" t="s">
        <v>289</v>
      </c>
      <c r="B21" s="471"/>
      <c r="C21" s="167" t="s">
        <v>1271</v>
      </c>
      <c r="D21" s="167" t="s">
        <v>1271</v>
      </c>
      <c r="E21" s="167" t="s">
        <v>1271</v>
      </c>
      <c r="F21" s="167" t="s">
        <v>1271</v>
      </c>
      <c r="G21" s="167" t="s">
        <v>1271</v>
      </c>
      <c r="H21" s="167" t="s">
        <v>1271</v>
      </c>
      <c r="I21" s="167" t="s">
        <v>1271</v>
      </c>
      <c r="J21" s="167" t="s">
        <v>1271</v>
      </c>
      <c r="K21" s="167" t="s">
        <v>1271</v>
      </c>
      <c r="L21" s="167" t="s">
        <v>1271</v>
      </c>
      <c r="M21" s="167" t="s">
        <v>1271</v>
      </c>
      <c r="N21" s="167" t="s">
        <v>1271</v>
      </c>
      <c r="O21" s="167" t="s">
        <v>1271</v>
      </c>
      <c r="P21" s="167" t="s">
        <v>1271</v>
      </c>
      <c r="Q21" s="167" t="s">
        <v>1271</v>
      </c>
    </row>
    <row r="22" customFormat="false" ht="12.75" hidden="false" customHeight="false" outlineLevel="0" collapsed="false">
      <c r="A22" s="479"/>
      <c r="B22" s="471"/>
      <c r="C22" s="472"/>
      <c r="D22" s="472"/>
      <c r="E22" s="472"/>
      <c r="F22" s="472"/>
      <c r="G22" s="472"/>
      <c r="H22" s="472"/>
      <c r="J22" s="148"/>
      <c r="K22" s="148"/>
      <c r="L22" s="149"/>
      <c r="M22" s="149"/>
      <c r="N22" s="149"/>
      <c r="O22" s="149"/>
      <c r="P22" s="150"/>
      <c r="Q22" s="150"/>
    </row>
    <row r="23" customFormat="false" ht="12.75" hidden="false" customHeight="false" outlineLevel="0" collapsed="false">
      <c r="A23" s="479" t="s">
        <v>290</v>
      </c>
      <c r="B23" s="471"/>
      <c r="C23" s="148" t="n">
        <v>211968</v>
      </c>
      <c r="D23" s="148" t="n">
        <v>235754</v>
      </c>
      <c r="E23" s="148" t="n">
        <v>246193</v>
      </c>
      <c r="F23" s="148" t="n">
        <v>239983</v>
      </c>
      <c r="G23" s="148" t="n">
        <v>237466</v>
      </c>
      <c r="H23" s="148" t="n">
        <v>235368</v>
      </c>
      <c r="I23" s="148" t="n">
        <v>232135</v>
      </c>
      <c r="J23" s="148" t="n">
        <v>229088</v>
      </c>
      <c r="K23" s="148" t="n">
        <v>220188</v>
      </c>
      <c r="L23" s="149" t="n">
        <v>215315</v>
      </c>
      <c r="M23" s="149" t="n">
        <v>219859</v>
      </c>
      <c r="N23" s="149" t="n">
        <v>218837</v>
      </c>
      <c r="O23" s="149" t="n">
        <v>212728</v>
      </c>
      <c r="P23" s="150" t="n">
        <v>209138</v>
      </c>
      <c r="Q23" s="150" t="n">
        <v>200782</v>
      </c>
    </row>
    <row r="24" customFormat="false" ht="12.75" hidden="false" customHeight="false" outlineLevel="0" collapsed="false">
      <c r="A24" s="479"/>
      <c r="B24" s="471"/>
      <c r="C24" s="472"/>
      <c r="D24" s="472"/>
      <c r="E24" s="472"/>
      <c r="F24" s="472"/>
      <c r="G24" s="472"/>
      <c r="H24" s="472"/>
      <c r="J24" s="148"/>
      <c r="K24" s="148"/>
      <c r="L24" s="149"/>
      <c r="M24" s="149"/>
      <c r="N24" s="149"/>
      <c r="O24" s="149"/>
      <c r="P24" s="150"/>
      <c r="Q24" s="150"/>
    </row>
    <row r="25" customFormat="false" ht="12.75" hidden="false" customHeight="false" outlineLevel="0" collapsed="false">
      <c r="A25" s="479" t="s">
        <v>291</v>
      </c>
      <c r="B25" s="471"/>
      <c r="C25" s="148" t="n">
        <v>28264</v>
      </c>
      <c r="D25" s="148" t="n">
        <v>38675</v>
      </c>
      <c r="E25" s="148" t="n">
        <v>52619</v>
      </c>
      <c r="F25" s="148" t="n">
        <v>57849</v>
      </c>
      <c r="G25" s="148" t="n">
        <v>70306</v>
      </c>
      <c r="H25" s="148" t="n">
        <v>77942</v>
      </c>
      <c r="I25" s="148" t="n">
        <v>77323</v>
      </c>
      <c r="J25" s="148" t="n">
        <v>76152</v>
      </c>
      <c r="K25" s="148" t="n">
        <v>71010</v>
      </c>
      <c r="L25" s="149" t="n">
        <v>69839</v>
      </c>
      <c r="M25" s="149" t="n">
        <v>65445</v>
      </c>
      <c r="N25" s="149" t="n">
        <v>63409</v>
      </c>
      <c r="O25" s="149" t="n">
        <v>62905</v>
      </c>
      <c r="P25" s="150" t="n">
        <v>58951</v>
      </c>
      <c r="Q25" s="150" t="n">
        <v>55702</v>
      </c>
    </row>
    <row r="26" customFormat="false" ht="12.75" hidden="false" customHeight="false" outlineLevel="0" collapsed="false">
      <c r="A26" s="479"/>
      <c r="B26" s="471"/>
      <c r="C26" s="472"/>
      <c r="D26" s="472"/>
      <c r="E26" s="472"/>
      <c r="F26" s="472"/>
      <c r="G26" s="472"/>
      <c r="H26" s="472"/>
      <c r="J26" s="148"/>
      <c r="K26" s="148"/>
      <c r="L26" s="149"/>
      <c r="O26" s="149"/>
      <c r="P26" s="150"/>
      <c r="Q26" s="150"/>
    </row>
    <row r="27" customFormat="false" ht="12.75" hidden="false" customHeight="false" outlineLevel="0" collapsed="false">
      <c r="A27" s="479" t="s">
        <v>292</v>
      </c>
      <c r="B27" s="471"/>
      <c r="C27" s="148" t="n">
        <v>260201</v>
      </c>
      <c r="D27" s="148" t="n">
        <v>265922</v>
      </c>
      <c r="E27" s="148" t="n">
        <v>319313</v>
      </c>
      <c r="F27" s="148" t="n">
        <v>324239</v>
      </c>
      <c r="G27" s="148" t="n">
        <v>311021</v>
      </c>
      <c r="H27" s="148" t="n">
        <v>314628</v>
      </c>
      <c r="I27" s="148" t="n">
        <v>313509</v>
      </c>
      <c r="J27" s="148" t="n">
        <v>314567</v>
      </c>
      <c r="K27" s="148" t="n">
        <v>297273</v>
      </c>
      <c r="L27" s="149" t="n">
        <v>298223</v>
      </c>
      <c r="M27" s="149" t="n">
        <v>295482</v>
      </c>
      <c r="N27" s="149" t="n">
        <v>293599</v>
      </c>
      <c r="O27" s="149" t="n">
        <v>282619</v>
      </c>
      <c r="P27" s="150" t="n">
        <v>264719</v>
      </c>
      <c r="Q27" s="150" t="n">
        <v>257031</v>
      </c>
    </row>
    <row r="28" customFormat="false" ht="12.75" hidden="false" customHeight="false" outlineLevel="0" collapsed="false">
      <c r="A28" s="479"/>
      <c r="B28" s="471"/>
      <c r="C28" s="472"/>
      <c r="D28" s="472"/>
      <c r="E28" s="472"/>
      <c r="F28" s="472"/>
      <c r="G28" s="472"/>
      <c r="H28" s="472"/>
      <c r="J28" s="148"/>
      <c r="K28" s="148"/>
      <c r="L28" s="149"/>
      <c r="M28" s="149"/>
      <c r="N28" s="149"/>
      <c r="O28" s="149"/>
      <c r="P28" s="150"/>
      <c r="Q28" s="150"/>
    </row>
    <row r="29" customFormat="false" ht="12.75" hidden="false" customHeight="false" outlineLevel="0" collapsed="false">
      <c r="A29" s="479" t="s">
        <v>293</v>
      </c>
      <c r="B29" s="471"/>
      <c r="C29" s="148" t="n">
        <v>490553</v>
      </c>
      <c r="D29" s="148" t="n">
        <v>521090</v>
      </c>
      <c r="E29" s="148" t="n">
        <v>557669</v>
      </c>
      <c r="F29" s="148" t="n">
        <v>566731</v>
      </c>
      <c r="G29" s="148" t="n">
        <v>568000</v>
      </c>
      <c r="H29" s="148" t="n">
        <v>578489</v>
      </c>
      <c r="I29" s="148" t="n">
        <v>571057</v>
      </c>
      <c r="J29" s="148" t="n">
        <v>566325</v>
      </c>
      <c r="K29" s="148" t="n">
        <v>547244</v>
      </c>
      <c r="L29" s="149" t="n">
        <v>549113</v>
      </c>
      <c r="M29" s="149" t="n">
        <v>547622</v>
      </c>
      <c r="N29" s="149" t="n">
        <v>558740</v>
      </c>
      <c r="O29" s="149" t="n">
        <v>544979</v>
      </c>
      <c r="P29" s="150" t="n">
        <v>528762</v>
      </c>
      <c r="Q29" s="150" t="n">
        <v>502488</v>
      </c>
    </row>
    <row r="30" customFormat="false" ht="12.75" hidden="false" customHeight="false" outlineLevel="0" collapsed="false">
      <c r="A30" s="479"/>
      <c r="B30" s="471"/>
      <c r="C30" s="472"/>
      <c r="D30" s="472"/>
      <c r="E30" s="472"/>
      <c r="F30" s="472"/>
      <c r="G30" s="472"/>
      <c r="H30" s="472"/>
      <c r="J30" s="148"/>
      <c r="K30" s="148"/>
      <c r="L30" s="149"/>
      <c r="M30" s="149"/>
      <c r="N30" s="149"/>
      <c r="O30" s="149"/>
      <c r="P30" s="150"/>
      <c r="Q30" s="150"/>
    </row>
    <row r="31" customFormat="false" ht="12.75" hidden="false" customHeight="false" outlineLevel="0" collapsed="false">
      <c r="A31" s="479" t="s">
        <v>294</v>
      </c>
      <c r="B31" s="471"/>
      <c r="C31" s="148" t="n">
        <v>146075</v>
      </c>
      <c r="D31" s="148" t="n">
        <v>151971</v>
      </c>
      <c r="E31" s="148" t="n">
        <v>166139</v>
      </c>
      <c r="F31" s="148" t="n">
        <v>165975</v>
      </c>
      <c r="G31" s="148" t="n">
        <v>165320</v>
      </c>
      <c r="H31" s="148" t="n">
        <v>166337</v>
      </c>
      <c r="I31" s="148" t="n">
        <v>166399</v>
      </c>
      <c r="J31" s="148" t="n">
        <v>164137</v>
      </c>
      <c r="K31" s="148" t="n">
        <v>161956</v>
      </c>
      <c r="L31" s="149" t="n">
        <v>158159</v>
      </c>
      <c r="M31" s="149" t="n">
        <v>155437</v>
      </c>
      <c r="N31" s="149" t="n">
        <v>153852</v>
      </c>
      <c r="O31" s="149" t="n">
        <v>155623</v>
      </c>
      <c r="P31" s="150" t="n">
        <v>156633</v>
      </c>
      <c r="Q31" s="150" t="n">
        <v>149728</v>
      </c>
    </row>
    <row r="32" customFormat="false" ht="12.75" hidden="false" customHeight="false" outlineLevel="0" collapsed="false">
      <c r="A32" s="479"/>
      <c r="B32" s="471"/>
      <c r="C32" s="472"/>
      <c r="D32" s="472"/>
      <c r="E32" s="472"/>
      <c r="F32" s="472"/>
      <c r="G32" s="472"/>
      <c r="H32" s="472"/>
      <c r="J32" s="148"/>
      <c r="K32" s="148"/>
      <c r="L32" s="149"/>
      <c r="M32" s="149"/>
      <c r="N32" s="149"/>
      <c r="O32" s="149"/>
      <c r="P32" s="150"/>
      <c r="Q32" s="150"/>
    </row>
    <row r="33" customFormat="false" ht="12.75" hidden="false" customHeight="false" outlineLevel="0" collapsed="false">
      <c r="A33" s="479" t="s">
        <v>295</v>
      </c>
      <c r="B33" s="471"/>
      <c r="C33" s="148" t="n">
        <v>37126</v>
      </c>
      <c r="D33" s="148" t="n">
        <v>35651</v>
      </c>
      <c r="E33" s="148" t="n">
        <v>35718</v>
      </c>
      <c r="F33" s="148" t="n">
        <v>34690</v>
      </c>
      <c r="G33" s="148" t="n">
        <v>34458</v>
      </c>
      <c r="H33" s="148" t="n">
        <v>33950</v>
      </c>
      <c r="I33" s="148" t="n">
        <v>34067</v>
      </c>
      <c r="J33" s="148" t="n">
        <v>33693</v>
      </c>
      <c r="K33" s="148" t="n">
        <v>33080</v>
      </c>
      <c r="L33" s="149" t="n">
        <v>32475</v>
      </c>
      <c r="M33" s="149" t="n">
        <v>32965</v>
      </c>
      <c r="N33" s="149" t="n">
        <v>32293</v>
      </c>
      <c r="O33" s="149" t="n">
        <v>32098</v>
      </c>
      <c r="P33" s="150" t="n">
        <v>31255</v>
      </c>
      <c r="Q33" s="150" t="n">
        <v>29792</v>
      </c>
    </row>
    <row r="34" customFormat="false" ht="12.75" hidden="false" customHeight="false" outlineLevel="0" collapsed="false">
      <c r="A34" s="479"/>
      <c r="B34" s="471"/>
      <c r="C34" s="472"/>
      <c r="D34" s="472"/>
      <c r="E34" s="472"/>
      <c r="F34" s="472"/>
      <c r="G34" s="472"/>
      <c r="H34" s="472"/>
      <c r="J34" s="148"/>
      <c r="K34" s="148"/>
      <c r="L34" s="149"/>
      <c r="M34" s="149"/>
      <c r="N34" s="149"/>
      <c r="O34" s="149"/>
      <c r="P34" s="150"/>
      <c r="Q34" s="150"/>
    </row>
    <row r="35" customFormat="false" ht="12.75" hidden="false" customHeight="false" outlineLevel="0" collapsed="false">
      <c r="A35" s="479" t="s">
        <v>296</v>
      </c>
      <c r="B35" s="471"/>
      <c r="C35" s="148" t="n">
        <v>67491</v>
      </c>
      <c r="D35" s="148" t="n">
        <v>78658</v>
      </c>
      <c r="E35" s="148" t="n">
        <v>110646</v>
      </c>
      <c r="F35" s="148" t="n">
        <v>127876</v>
      </c>
      <c r="G35" s="148" t="n">
        <v>144408</v>
      </c>
      <c r="H35" s="148" t="n">
        <v>155449</v>
      </c>
      <c r="I35" s="148" t="n">
        <v>147429</v>
      </c>
      <c r="J35" s="148" t="n">
        <v>123525</v>
      </c>
      <c r="K35" s="148" t="n">
        <v>120780</v>
      </c>
      <c r="L35" s="149" t="n">
        <v>113924</v>
      </c>
      <c r="M35" s="149" t="n">
        <v>111854</v>
      </c>
      <c r="N35" s="149" t="n">
        <v>109234</v>
      </c>
      <c r="O35" s="149" t="n">
        <v>107240</v>
      </c>
      <c r="P35" s="150" t="n">
        <v>106895</v>
      </c>
      <c r="Q35" s="150" t="n">
        <v>102338</v>
      </c>
    </row>
    <row r="36" customFormat="false" ht="12.75" hidden="false" customHeight="false" outlineLevel="0" collapsed="false">
      <c r="A36" s="479"/>
      <c r="B36" s="471"/>
      <c r="C36" s="472"/>
      <c r="D36" s="472"/>
      <c r="E36" s="472"/>
      <c r="F36" s="472"/>
      <c r="G36" s="472"/>
      <c r="H36" s="472"/>
      <c r="J36" s="148"/>
      <c r="K36" s="148"/>
      <c r="L36" s="149"/>
      <c r="M36" s="149"/>
      <c r="N36" s="149"/>
      <c r="O36" s="149"/>
      <c r="P36" s="150"/>
      <c r="Q36" s="150"/>
    </row>
    <row r="37" customFormat="false" ht="12.75" hidden="false" customHeight="false" outlineLevel="0" collapsed="false">
      <c r="A37" s="479" t="s">
        <v>297</v>
      </c>
      <c r="B37" s="471"/>
      <c r="C37" s="148" t="n">
        <v>37692</v>
      </c>
      <c r="D37" s="148" t="n">
        <v>50800</v>
      </c>
      <c r="E37" s="148" t="n">
        <v>66287</v>
      </c>
      <c r="F37" s="148" t="n">
        <v>74080</v>
      </c>
      <c r="G37" s="148" t="n">
        <v>84646</v>
      </c>
      <c r="H37" s="148" t="n">
        <v>88912</v>
      </c>
      <c r="I37" s="148" t="n">
        <v>90185</v>
      </c>
      <c r="J37" s="148" t="n">
        <v>85061</v>
      </c>
      <c r="K37" s="148" t="n">
        <v>82056</v>
      </c>
      <c r="L37" s="149" t="n">
        <v>76683</v>
      </c>
      <c r="M37" s="149" t="n">
        <v>74741</v>
      </c>
      <c r="N37" s="149" t="n">
        <v>73790</v>
      </c>
      <c r="O37" s="149" t="n">
        <v>71922</v>
      </c>
      <c r="P37" s="150" t="n">
        <v>68848</v>
      </c>
      <c r="Q37" s="150" t="n">
        <v>61719</v>
      </c>
    </row>
    <row r="38" customFormat="false" ht="12.75" hidden="false" customHeight="false" outlineLevel="0" collapsed="false">
      <c r="A38" s="479"/>
      <c r="B38" s="471"/>
      <c r="C38" s="472"/>
      <c r="D38" s="472"/>
      <c r="E38" s="472"/>
      <c r="F38" s="472"/>
      <c r="G38" s="472"/>
      <c r="H38" s="472"/>
      <c r="J38" s="148"/>
      <c r="K38" s="148"/>
      <c r="L38" s="149"/>
      <c r="M38" s="149"/>
      <c r="N38" s="149"/>
      <c r="O38" s="149"/>
      <c r="P38" s="150"/>
      <c r="Q38" s="150"/>
    </row>
    <row r="39" customFormat="false" ht="12.75" hidden="false" customHeight="false" outlineLevel="0" collapsed="false">
      <c r="A39" s="479" t="s">
        <v>298</v>
      </c>
      <c r="B39" s="471"/>
      <c r="C39" s="148" t="n">
        <v>121921</v>
      </c>
      <c r="D39" s="148" t="n">
        <v>124295</v>
      </c>
      <c r="E39" s="148" t="n">
        <v>130207</v>
      </c>
      <c r="F39" s="148" t="n">
        <v>133221</v>
      </c>
      <c r="G39" s="148" t="n">
        <v>131338</v>
      </c>
      <c r="H39" s="148" t="n">
        <v>135792</v>
      </c>
      <c r="I39" s="148" t="n">
        <v>137625</v>
      </c>
      <c r="J39" s="148" t="n">
        <v>136778</v>
      </c>
      <c r="K39" s="148" t="n">
        <v>130453</v>
      </c>
      <c r="L39" s="149" t="n">
        <v>126850</v>
      </c>
      <c r="M39" s="149" t="n">
        <v>129408</v>
      </c>
      <c r="N39" s="149" t="n">
        <v>125105</v>
      </c>
      <c r="O39" s="149" t="n">
        <v>124021</v>
      </c>
      <c r="P39" s="150" t="n">
        <v>118588</v>
      </c>
      <c r="Q39" s="150" t="n">
        <v>115749</v>
      </c>
    </row>
    <row r="40" customFormat="false" ht="12.75" hidden="false" customHeight="false" outlineLevel="0" collapsed="false">
      <c r="A40" s="479"/>
      <c r="B40" s="471"/>
      <c r="C40" s="472"/>
      <c r="D40" s="472"/>
      <c r="E40" s="472"/>
      <c r="F40" s="472"/>
      <c r="G40" s="472"/>
      <c r="H40" s="472"/>
      <c r="J40" s="148"/>
      <c r="K40" s="148"/>
      <c r="L40" s="149"/>
      <c r="M40" s="149"/>
      <c r="N40" s="149"/>
      <c r="O40" s="149"/>
      <c r="P40" s="150"/>
      <c r="Q40" s="150"/>
    </row>
    <row r="41" customFormat="false" ht="12.75" hidden="false" customHeight="false" outlineLevel="0" collapsed="false">
      <c r="A41" s="479" t="s">
        <v>299</v>
      </c>
      <c r="B41" s="471"/>
      <c r="C41" s="148" t="n">
        <v>36132</v>
      </c>
      <c r="D41" s="148" t="n">
        <v>42661</v>
      </c>
      <c r="E41" s="148" t="n">
        <v>50778</v>
      </c>
      <c r="F41" s="148" t="n">
        <v>57765</v>
      </c>
      <c r="G41" s="148" t="n">
        <v>62617</v>
      </c>
      <c r="H41" s="148" t="n">
        <v>69776</v>
      </c>
      <c r="I41" s="148" t="n">
        <v>66695</v>
      </c>
      <c r="J41" s="148" t="n">
        <v>65982</v>
      </c>
      <c r="K41" s="148" t="n">
        <v>63434</v>
      </c>
      <c r="L41" s="149" t="n">
        <v>62327</v>
      </c>
      <c r="M41" s="149" t="n">
        <v>62337</v>
      </c>
      <c r="N41" s="149" t="n">
        <v>63680</v>
      </c>
      <c r="O41" s="149" t="n">
        <v>60410</v>
      </c>
      <c r="P41" s="150" t="n">
        <v>57726</v>
      </c>
      <c r="Q41" s="150" t="n">
        <v>54737</v>
      </c>
    </row>
    <row r="42" customFormat="false" ht="12.75" hidden="false" customHeight="false" outlineLevel="0" collapsed="false">
      <c r="A42" s="479"/>
      <c r="B42" s="471"/>
      <c r="C42" s="472"/>
      <c r="D42" s="472"/>
      <c r="E42" s="472"/>
      <c r="F42" s="472"/>
      <c r="G42" s="472"/>
      <c r="H42" s="472"/>
      <c r="J42" s="148"/>
      <c r="K42" s="148"/>
      <c r="L42" s="149"/>
      <c r="M42" s="149"/>
      <c r="N42" s="149"/>
      <c r="O42" s="149"/>
      <c r="P42" s="150"/>
      <c r="Q42" s="150"/>
    </row>
    <row r="43" s="160" customFormat="true" ht="12.75" hidden="false" customHeight="false" outlineLevel="0" collapsed="false">
      <c r="A43" s="481" t="s">
        <v>300</v>
      </c>
      <c r="B43" s="475"/>
      <c r="C43" s="157" t="n">
        <v>2422011</v>
      </c>
      <c r="D43" s="157" t="n">
        <v>2628421</v>
      </c>
      <c r="E43" s="157" t="n">
        <v>2863057</v>
      </c>
      <c r="F43" s="157" t="n">
        <v>2881957</v>
      </c>
      <c r="G43" s="157" t="n">
        <v>2898110</v>
      </c>
      <c r="H43" s="157" t="n">
        <v>2951696</v>
      </c>
      <c r="I43" s="157" t="n">
        <v>2919588</v>
      </c>
      <c r="J43" s="157" t="n">
        <v>2863117</v>
      </c>
      <c r="K43" s="157" t="n">
        <v>2755465</v>
      </c>
      <c r="L43" s="158" t="n">
        <v>2694671</v>
      </c>
      <c r="M43" s="158" t="n">
        <v>2689875</v>
      </c>
      <c r="N43" s="158" t="n">
        <v>2691130</v>
      </c>
      <c r="O43" s="158" t="n">
        <v>2642597</v>
      </c>
      <c r="P43" s="159" t="n">
        <v>2584602</v>
      </c>
      <c r="Q43" s="159" t="n">
        <v>2508927</v>
      </c>
    </row>
    <row r="44" customFormat="false" ht="12.75" hidden="false" customHeight="false" outlineLevel="0" collapsed="false">
      <c r="A44" s="132"/>
      <c r="B44" s="134"/>
      <c r="C44" s="472"/>
      <c r="D44" s="472"/>
      <c r="E44" s="472"/>
      <c r="F44" s="472"/>
      <c r="G44" s="472"/>
      <c r="H44" s="472"/>
      <c r="J44" s="148"/>
      <c r="K44" s="148"/>
      <c r="L44" s="149"/>
    </row>
    <row r="45" customFormat="false" ht="12.75" hidden="false" customHeight="false" outlineLevel="0" collapsed="false">
      <c r="A45" s="132" t="s">
        <v>1250</v>
      </c>
      <c r="B45" s="134"/>
      <c r="C45" s="472"/>
      <c r="D45" s="472"/>
      <c r="E45" s="472"/>
      <c r="F45" s="472"/>
      <c r="G45" s="472"/>
      <c r="H45" s="472"/>
      <c r="J45" s="148"/>
      <c r="K45" s="148"/>
      <c r="L45" s="149"/>
    </row>
    <row r="46" customFormat="false" ht="12.75" hidden="false" customHeight="false" outlineLevel="0" collapsed="false">
      <c r="A46" s="479" t="s">
        <v>1251</v>
      </c>
      <c r="B46" s="471"/>
      <c r="C46" s="457" t="n">
        <v>2214772</v>
      </c>
      <c r="D46" s="457" t="n">
        <v>2369255</v>
      </c>
      <c r="E46" s="457" t="n">
        <v>2523374</v>
      </c>
      <c r="F46" s="457" t="n">
        <v>2495641</v>
      </c>
      <c r="G46" s="457" t="n">
        <v>2450960</v>
      </c>
      <c r="H46" s="457" t="n">
        <v>2463862</v>
      </c>
      <c r="I46" s="457" t="n">
        <v>2442238</v>
      </c>
      <c r="J46" s="457" t="n">
        <v>2418840</v>
      </c>
      <c r="K46" s="457" t="n">
        <v>2328254</v>
      </c>
      <c r="L46" s="457" t="n">
        <v>2288121</v>
      </c>
      <c r="M46" s="457" t="n">
        <v>2294610</v>
      </c>
      <c r="N46" s="457" t="n">
        <v>2307846</v>
      </c>
      <c r="O46" s="457" t="n">
        <v>2269351</v>
      </c>
      <c r="P46" s="457" t="n">
        <v>2225129</v>
      </c>
      <c r="Q46" s="457" t="n">
        <v>2173690</v>
      </c>
    </row>
    <row r="47" customFormat="false" ht="12.75" hidden="false" customHeight="false" outlineLevel="0" collapsed="false">
      <c r="A47" s="132"/>
      <c r="B47" s="134"/>
      <c r="C47" s="457"/>
      <c r="D47" s="457"/>
      <c r="E47" s="457"/>
      <c r="F47" s="457"/>
      <c r="G47" s="457"/>
      <c r="H47" s="457"/>
      <c r="I47" s="457"/>
      <c r="J47" s="457"/>
      <c r="K47" s="457"/>
      <c r="L47" s="457"/>
      <c r="M47" s="457"/>
      <c r="N47" s="457"/>
      <c r="O47" s="457"/>
    </row>
    <row r="48" customFormat="false" ht="12.75" hidden="false" customHeight="false" outlineLevel="0" collapsed="false">
      <c r="A48" s="479" t="s">
        <v>1259</v>
      </c>
      <c r="B48" s="471"/>
      <c r="C48" s="457" t="n">
        <v>207239</v>
      </c>
      <c r="D48" s="457" t="n">
        <v>259166</v>
      </c>
      <c r="E48" s="457" t="n">
        <v>339683</v>
      </c>
      <c r="F48" s="457" t="n">
        <v>386316</v>
      </c>
      <c r="G48" s="457" t="n">
        <v>447150</v>
      </c>
      <c r="H48" s="457" t="n">
        <v>487834</v>
      </c>
      <c r="I48" s="457" t="n">
        <v>477350</v>
      </c>
      <c r="J48" s="457" t="n">
        <v>444277</v>
      </c>
      <c r="K48" s="457" t="n">
        <v>427211</v>
      </c>
      <c r="L48" s="457" t="n">
        <v>406550</v>
      </c>
      <c r="M48" s="457" t="n">
        <v>395265</v>
      </c>
      <c r="N48" s="457" t="n">
        <v>383284</v>
      </c>
      <c r="O48" s="457" t="n">
        <v>373246</v>
      </c>
      <c r="P48" s="457" t="n">
        <v>359473</v>
      </c>
      <c r="Q48" s="457" t="n">
        <v>335237</v>
      </c>
    </row>
    <row r="49" customFormat="false" ht="12.75" hidden="false" customHeight="false" outlineLevel="0" collapsed="false">
      <c r="A49" s="152"/>
      <c r="B49" s="152"/>
      <c r="C49" s="473"/>
      <c r="D49" s="473"/>
      <c r="E49" s="473"/>
      <c r="F49" s="473"/>
      <c r="G49" s="473"/>
      <c r="H49" s="473"/>
      <c r="I49" s="473"/>
      <c r="J49" s="148"/>
      <c r="K49" s="473"/>
      <c r="L49" s="478"/>
      <c r="M49" s="457"/>
      <c r="N49" s="457"/>
      <c r="O49" s="457"/>
      <c r="P49" s="167"/>
      <c r="Q49" s="167"/>
    </row>
    <row r="50" customFormat="false" ht="12.75" hidden="false" customHeight="false" outlineLevel="0" collapsed="false">
      <c r="B50" s="21"/>
      <c r="C50" s="472"/>
      <c r="D50" s="472"/>
      <c r="E50" s="472"/>
      <c r="F50" s="472"/>
      <c r="G50" s="472"/>
      <c r="H50" s="472"/>
      <c r="J50" s="148"/>
      <c r="K50" s="148"/>
    </row>
    <row r="51" customFormat="false" ht="12.75" hidden="false" customHeight="false" outlineLevel="0" collapsed="false">
      <c r="B51" s="111"/>
      <c r="C51" s="111"/>
      <c r="K51" s="138"/>
      <c r="L51" s="132"/>
      <c r="M51" s="132"/>
      <c r="P51" s="149"/>
    </row>
    <row r="52" customFormat="false" ht="12.75" hidden="false" customHeight="false" outlineLevel="0" collapsed="false">
      <c r="A52" s="21" t="s">
        <v>426</v>
      </c>
      <c r="B52" s="111"/>
      <c r="J52" s="148"/>
      <c r="K52" s="148"/>
      <c r="N52" s="408"/>
      <c r="O52" s="408"/>
      <c r="P52" s="408"/>
    </row>
    <row r="53" customFormat="false" ht="12.75" hidden="false" customHeight="false" outlineLevel="0" collapsed="false">
      <c r="A53" s="111" t="s">
        <v>360</v>
      </c>
      <c r="B53" s="111"/>
      <c r="J53" s="148"/>
      <c r="K53" s="148"/>
      <c r="P53" s="149"/>
    </row>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sheetData>
  <mergeCells count="4">
    <mergeCell ref="A2:Q2"/>
    <mergeCell ref="A3:Q3"/>
    <mergeCell ref="A5:B7"/>
    <mergeCell ref="A9:Q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482" width="10.28"/>
    <col collapsed="false" customWidth="true" hidden="false" outlineLevel="0" max="12" min="2" style="482" width="10.56"/>
    <col collapsed="false" customWidth="true" hidden="false" outlineLevel="0" max="13" min="13" style="482" width="10.28"/>
    <col collapsed="false" customWidth="true" hidden="false" outlineLevel="0" max="19" min="14" style="482" width="10.56"/>
    <col collapsed="false" customWidth="true" hidden="false" outlineLevel="0" max="20" min="20" style="3" width="0.85"/>
    <col collapsed="false" customWidth="false" hidden="true" outlineLevel="0" max="257" min="21" style="3" width="11.05"/>
    <col collapsed="false" customWidth="false" hidden="true" outlineLevel="0" max="16384" min="258" style="0" width="11.05"/>
  </cols>
  <sheetData>
    <row r="1" customFormat="false" ht="12.75" hidden="false" customHeight="false" outlineLevel="0" collapsed="false">
      <c r="A1" s="87" t="s">
        <v>13</v>
      </c>
    </row>
    <row r="2" customFormat="false" ht="15" hidden="false" customHeight="false" outlineLevel="0" collapsed="false">
      <c r="A2" s="483" t="s">
        <v>47</v>
      </c>
      <c r="B2" s="483"/>
      <c r="C2" s="483"/>
      <c r="D2" s="483"/>
      <c r="E2" s="483"/>
      <c r="F2" s="483"/>
      <c r="G2" s="483"/>
      <c r="H2" s="483"/>
      <c r="I2" s="483"/>
      <c r="J2" s="483"/>
      <c r="K2" s="483"/>
      <c r="L2" s="483"/>
      <c r="M2" s="483"/>
      <c r="N2" s="483"/>
      <c r="O2" s="483"/>
      <c r="P2" s="483"/>
      <c r="Q2" s="483"/>
      <c r="R2" s="483"/>
      <c r="S2" s="483"/>
    </row>
    <row r="3" customFormat="false" ht="15" hidden="false" customHeight="false" outlineLevel="0" collapsed="false">
      <c r="A3" s="484" t="s">
        <v>1272</v>
      </c>
      <c r="B3" s="484"/>
      <c r="C3" s="484"/>
      <c r="D3" s="484"/>
      <c r="E3" s="484"/>
      <c r="F3" s="484"/>
      <c r="G3" s="484"/>
      <c r="H3" s="484"/>
      <c r="I3" s="484"/>
      <c r="J3" s="484"/>
      <c r="K3" s="484"/>
      <c r="L3" s="484"/>
      <c r="M3" s="484"/>
      <c r="N3" s="484"/>
      <c r="O3" s="484"/>
      <c r="P3" s="484"/>
      <c r="Q3" s="484"/>
      <c r="R3" s="484"/>
      <c r="S3" s="484"/>
    </row>
    <row r="4" customFormat="false" ht="12.75" hidden="false" customHeight="false" outlineLevel="0" collapsed="false">
      <c r="A4" s="485"/>
    </row>
    <row r="5" customFormat="false" ht="14.25" hidden="false" customHeight="true" outlineLevel="0" collapsed="false">
      <c r="A5" s="486" t="s">
        <v>1273</v>
      </c>
      <c r="B5" s="487"/>
      <c r="C5" s="488" t="s">
        <v>222</v>
      </c>
      <c r="D5" s="488"/>
      <c r="E5" s="488"/>
      <c r="F5" s="488"/>
      <c r="G5" s="488"/>
      <c r="H5" s="488"/>
      <c r="I5" s="488"/>
      <c r="J5" s="488"/>
      <c r="K5" s="489" t="s">
        <v>1274</v>
      </c>
      <c r="L5" s="489"/>
      <c r="M5" s="489"/>
      <c r="N5" s="489"/>
      <c r="O5" s="489"/>
      <c r="P5" s="489"/>
      <c r="Q5" s="489"/>
      <c r="R5" s="489"/>
      <c r="S5" s="489"/>
    </row>
    <row r="6" customFormat="false" ht="17.25" hidden="false" customHeight="true" outlineLevel="0" collapsed="false">
      <c r="A6" s="486"/>
      <c r="B6" s="490" t="s">
        <v>1275</v>
      </c>
      <c r="C6" s="490"/>
      <c r="D6" s="490"/>
      <c r="E6" s="491" t="s">
        <v>1276</v>
      </c>
      <c r="F6" s="491"/>
      <c r="G6" s="491"/>
      <c r="H6" s="491" t="s">
        <v>1277</v>
      </c>
      <c r="I6" s="491"/>
      <c r="J6" s="491"/>
      <c r="K6" s="491" t="s">
        <v>1278</v>
      </c>
      <c r="L6" s="491"/>
      <c r="M6" s="491"/>
      <c r="N6" s="491" t="s">
        <v>1279</v>
      </c>
      <c r="O6" s="491"/>
      <c r="P6" s="491"/>
      <c r="Q6" s="492" t="s">
        <v>1280</v>
      </c>
      <c r="R6" s="492"/>
      <c r="S6" s="492"/>
    </row>
    <row r="7" customFormat="false" ht="51" hidden="false" customHeight="false" outlineLevel="0" collapsed="false">
      <c r="A7" s="486"/>
      <c r="B7" s="486" t="s">
        <v>1281</v>
      </c>
      <c r="C7" s="486" t="s">
        <v>1282</v>
      </c>
      <c r="D7" s="486" t="s">
        <v>225</v>
      </c>
      <c r="E7" s="493" t="s">
        <v>1283</v>
      </c>
      <c r="F7" s="493" t="s">
        <v>1282</v>
      </c>
      <c r="G7" s="494" t="s">
        <v>225</v>
      </c>
      <c r="H7" s="493" t="s">
        <v>1281</v>
      </c>
      <c r="I7" s="493" t="s">
        <v>1283</v>
      </c>
      <c r="J7" s="486" t="s">
        <v>225</v>
      </c>
      <c r="K7" s="493" t="s">
        <v>1284</v>
      </c>
      <c r="L7" s="486" t="s">
        <v>1285</v>
      </c>
      <c r="M7" s="486" t="s">
        <v>225</v>
      </c>
      <c r="N7" s="493" t="s">
        <v>1286</v>
      </c>
      <c r="O7" s="486" t="s">
        <v>1285</v>
      </c>
      <c r="P7" s="494" t="s">
        <v>225</v>
      </c>
      <c r="Q7" s="493" t="s">
        <v>1286</v>
      </c>
      <c r="R7" s="486" t="s">
        <v>1284</v>
      </c>
      <c r="S7" s="494" t="s">
        <v>225</v>
      </c>
    </row>
    <row r="8" customFormat="false" ht="12.75" hidden="false" customHeight="false" outlineLevel="0" collapsed="false">
      <c r="A8" s="495"/>
      <c r="B8" s="496"/>
      <c r="C8" s="496"/>
      <c r="D8" s="496"/>
      <c r="E8" s="496"/>
      <c r="F8" s="496"/>
      <c r="G8" s="496"/>
      <c r="H8" s="496"/>
      <c r="I8" s="496"/>
      <c r="J8" s="496"/>
      <c r="K8" s="496"/>
      <c r="L8" s="496"/>
      <c r="M8" s="496"/>
      <c r="N8" s="496"/>
      <c r="O8" s="496"/>
      <c r="P8" s="496"/>
      <c r="Q8" s="496"/>
      <c r="R8" s="496"/>
      <c r="S8" s="496"/>
    </row>
    <row r="9" customFormat="false" ht="12.75" hidden="false" customHeight="true" outlineLevel="0" collapsed="false">
      <c r="A9" s="497"/>
      <c r="B9" s="498" t="s">
        <v>225</v>
      </c>
      <c r="C9" s="498"/>
      <c r="D9" s="498"/>
      <c r="E9" s="498"/>
      <c r="F9" s="498"/>
      <c r="G9" s="498"/>
      <c r="H9" s="498"/>
      <c r="I9" s="498"/>
      <c r="J9" s="498"/>
      <c r="K9" s="498"/>
      <c r="L9" s="498"/>
      <c r="M9" s="498"/>
      <c r="N9" s="498"/>
      <c r="O9" s="498"/>
      <c r="P9" s="498"/>
      <c r="Q9" s="498"/>
      <c r="R9" s="498"/>
      <c r="S9" s="498"/>
    </row>
    <row r="10" customFormat="false" ht="12.75" hidden="false" customHeight="true" outlineLevel="0" collapsed="false">
      <c r="A10" s="497"/>
      <c r="B10" s="497"/>
      <c r="C10" s="497"/>
      <c r="D10" s="497"/>
      <c r="E10" s="497"/>
      <c r="F10" s="497"/>
      <c r="G10" s="497"/>
      <c r="H10" s="497"/>
      <c r="I10" s="497"/>
      <c r="J10" s="497"/>
      <c r="K10" s="497"/>
      <c r="L10" s="497"/>
      <c r="M10" s="497"/>
      <c r="N10" s="497"/>
      <c r="O10" s="497"/>
      <c r="P10" s="497"/>
      <c r="Q10" s="497"/>
      <c r="R10" s="497"/>
      <c r="S10" s="497"/>
    </row>
    <row r="11" customFormat="false" ht="12.75" hidden="false" customHeight="true" outlineLevel="0" collapsed="false">
      <c r="A11" s="499" t="s">
        <v>261</v>
      </c>
      <c r="B11" s="500" t="n">
        <v>129948</v>
      </c>
      <c r="C11" s="500" t="n">
        <v>34181</v>
      </c>
      <c r="D11" s="500" t="n">
        <v>164129</v>
      </c>
      <c r="E11" s="500" t="n">
        <v>98056</v>
      </c>
      <c r="F11" s="500" t="n">
        <v>35129</v>
      </c>
      <c r="G11" s="500" t="n">
        <v>133185</v>
      </c>
      <c r="H11" s="500" t="n">
        <v>22357</v>
      </c>
      <c r="I11" s="500" t="n">
        <v>34735</v>
      </c>
      <c r="J11" s="500" t="n">
        <v>57092</v>
      </c>
      <c r="K11" s="501" t="n">
        <v>31892</v>
      </c>
      <c r="L11" s="501" t="n">
        <v>-554</v>
      </c>
      <c r="M11" s="501" t="n">
        <v>31338</v>
      </c>
      <c r="N11" s="501" t="n">
        <v>-31892</v>
      </c>
      <c r="O11" s="501" t="n">
        <v>12772</v>
      </c>
      <c r="P11" s="501" t="n">
        <v>-19120</v>
      </c>
      <c r="Q11" s="501" t="n">
        <v>554</v>
      </c>
      <c r="R11" s="501" t="n">
        <v>-12772</v>
      </c>
      <c r="S11" s="501" t="n">
        <v>-12218</v>
      </c>
    </row>
    <row r="12" customFormat="false" ht="12.75" hidden="false" customHeight="true" outlineLevel="0" collapsed="false">
      <c r="A12" s="499" t="s">
        <v>262</v>
      </c>
      <c r="B12" s="500" t="n">
        <v>125546</v>
      </c>
      <c r="C12" s="500" t="n">
        <v>34539</v>
      </c>
      <c r="D12" s="500" t="n">
        <v>160085</v>
      </c>
      <c r="E12" s="500" t="n">
        <v>100617</v>
      </c>
      <c r="F12" s="500" t="n">
        <v>41537</v>
      </c>
      <c r="G12" s="500" t="n">
        <v>142154</v>
      </c>
      <c r="H12" s="500" t="n">
        <v>33209</v>
      </c>
      <c r="I12" s="500" t="n">
        <v>24141</v>
      </c>
      <c r="J12" s="500" t="n">
        <v>57350</v>
      </c>
      <c r="K12" s="501" t="n">
        <v>24929</v>
      </c>
      <c r="L12" s="501" t="n">
        <v>10398</v>
      </c>
      <c r="M12" s="501" t="n">
        <v>35327</v>
      </c>
      <c r="N12" s="501" t="n">
        <v>-24929</v>
      </c>
      <c r="O12" s="501" t="n">
        <v>8328</v>
      </c>
      <c r="P12" s="501" t="n">
        <v>-16601</v>
      </c>
      <c r="Q12" s="501" t="n">
        <v>-10398</v>
      </c>
      <c r="R12" s="501" t="n">
        <v>-8328</v>
      </c>
      <c r="S12" s="501" t="n">
        <v>-18726</v>
      </c>
    </row>
    <row r="13" customFormat="false" ht="12.75" hidden="false" customHeight="true" outlineLevel="0" collapsed="false">
      <c r="A13" s="499" t="s">
        <v>263</v>
      </c>
      <c r="B13" s="500" t="n">
        <v>124885</v>
      </c>
      <c r="C13" s="500" t="n">
        <v>34445</v>
      </c>
      <c r="D13" s="500" t="n">
        <v>159330</v>
      </c>
      <c r="E13" s="500" t="n">
        <v>96683</v>
      </c>
      <c r="F13" s="500" t="n">
        <v>52943</v>
      </c>
      <c r="G13" s="500" t="n">
        <v>149626</v>
      </c>
      <c r="H13" s="500" t="n">
        <v>27297</v>
      </c>
      <c r="I13" s="500" t="n">
        <v>34127</v>
      </c>
      <c r="J13" s="500" t="n">
        <v>61424</v>
      </c>
      <c r="K13" s="501" t="n">
        <v>28202</v>
      </c>
      <c r="L13" s="501" t="n">
        <v>318</v>
      </c>
      <c r="M13" s="501" t="n">
        <v>28520</v>
      </c>
      <c r="N13" s="501" t="n">
        <v>-28202</v>
      </c>
      <c r="O13" s="501" t="n">
        <v>25646</v>
      </c>
      <c r="P13" s="501" t="n">
        <v>-2556</v>
      </c>
      <c r="Q13" s="501" t="n">
        <v>-318</v>
      </c>
      <c r="R13" s="501" t="n">
        <v>-25646</v>
      </c>
      <c r="S13" s="501" t="n">
        <v>-25964</v>
      </c>
    </row>
    <row r="14" customFormat="false" ht="12.75" hidden="false" customHeight="true" outlineLevel="0" collapsed="false">
      <c r="A14" s="499" t="s">
        <v>264</v>
      </c>
      <c r="B14" s="500" t="n">
        <v>136067</v>
      </c>
      <c r="C14" s="500" t="n">
        <v>35442</v>
      </c>
      <c r="D14" s="500" t="n">
        <v>171509</v>
      </c>
      <c r="E14" s="500" t="n">
        <v>89802</v>
      </c>
      <c r="F14" s="500" t="n">
        <v>55945</v>
      </c>
      <c r="G14" s="500" t="n">
        <v>145747</v>
      </c>
      <c r="H14" s="500" t="n">
        <v>30487</v>
      </c>
      <c r="I14" s="500" t="n">
        <v>39979</v>
      </c>
      <c r="J14" s="500" t="n">
        <v>70466</v>
      </c>
      <c r="K14" s="501" t="n">
        <v>46265</v>
      </c>
      <c r="L14" s="501" t="n">
        <v>-4537</v>
      </c>
      <c r="M14" s="501" t="n">
        <v>41728</v>
      </c>
      <c r="N14" s="501" t="n">
        <v>-46265</v>
      </c>
      <c r="O14" s="501" t="n">
        <v>25458</v>
      </c>
      <c r="P14" s="501" t="n">
        <v>-20807</v>
      </c>
      <c r="Q14" s="501" t="n">
        <v>4537</v>
      </c>
      <c r="R14" s="501" t="n">
        <v>-25458</v>
      </c>
      <c r="S14" s="501" t="n">
        <v>-20921</v>
      </c>
    </row>
    <row r="15" customFormat="false" ht="12.75" hidden="false" customHeight="false" outlineLevel="0" collapsed="false">
      <c r="A15" s="499" t="s">
        <v>265</v>
      </c>
      <c r="B15" s="500" t="n">
        <v>148648</v>
      </c>
      <c r="C15" s="500" t="n">
        <v>35298</v>
      </c>
      <c r="D15" s="500" t="n">
        <v>183946</v>
      </c>
      <c r="E15" s="500" t="n">
        <v>90514</v>
      </c>
      <c r="F15" s="500" t="n">
        <v>51572</v>
      </c>
      <c r="G15" s="500" t="n">
        <v>142086</v>
      </c>
      <c r="H15" s="500" t="n">
        <v>31677</v>
      </c>
      <c r="I15" s="500" t="n">
        <v>41968</v>
      </c>
      <c r="J15" s="500" t="n">
        <v>73645</v>
      </c>
      <c r="K15" s="501" t="n">
        <v>58134</v>
      </c>
      <c r="L15" s="501" t="n">
        <v>-6670</v>
      </c>
      <c r="M15" s="501" t="n">
        <v>51464</v>
      </c>
      <c r="N15" s="501" t="n">
        <v>-58134</v>
      </c>
      <c r="O15" s="501" t="n">
        <v>19895</v>
      </c>
      <c r="P15" s="501" t="n">
        <v>-38239</v>
      </c>
      <c r="Q15" s="501" t="n">
        <v>6670</v>
      </c>
      <c r="R15" s="501" t="n">
        <v>-19895</v>
      </c>
      <c r="S15" s="501" t="n">
        <v>-13225</v>
      </c>
    </row>
    <row r="16" customFormat="false" ht="12.75" hidden="false" customHeight="false" outlineLevel="0" collapsed="false">
      <c r="A16" s="499" t="s">
        <v>266</v>
      </c>
      <c r="B16" s="500" t="n">
        <v>168167</v>
      </c>
      <c r="C16" s="500" t="n">
        <v>36116</v>
      </c>
      <c r="D16" s="500" t="n">
        <v>204283</v>
      </c>
      <c r="E16" s="500" t="n">
        <v>92216</v>
      </c>
      <c r="F16" s="500" t="n">
        <v>46312</v>
      </c>
      <c r="G16" s="500" t="n">
        <v>138528</v>
      </c>
      <c r="H16" s="500" t="n">
        <v>33308</v>
      </c>
      <c r="I16" s="500" t="n">
        <v>43301</v>
      </c>
      <c r="J16" s="500" t="n">
        <v>76609</v>
      </c>
      <c r="K16" s="501" t="n">
        <v>75951</v>
      </c>
      <c r="L16" s="501" t="n">
        <v>-7185</v>
      </c>
      <c r="M16" s="501" t="n">
        <v>68766</v>
      </c>
      <c r="N16" s="501" t="n">
        <v>-75951</v>
      </c>
      <c r="O16" s="501" t="n">
        <v>13004</v>
      </c>
      <c r="P16" s="501" t="n">
        <v>-62947</v>
      </c>
      <c r="Q16" s="501" t="n">
        <v>7185</v>
      </c>
      <c r="R16" s="501" t="n">
        <v>-13004</v>
      </c>
      <c r="S16" s="501" t="n">
        <v>-5819</v>
      </c>
    </row>
    <row r="17" customFormat="false" ht="12.75" hidden="false" customHeight="false" outlineLevel="0" collapsed="false">
      <c r="A17" s="499" t="s">
        <v>267</v>
      </c>
      <c r="B17" s="500" t="n">
        <v>191979</v>
      </c>
      <c r="C17" s="500" t="n">
        <v>38223</v>
      </c>
      <c r="D17" s="500" t="n">
        <v>230202</v>
      </c>
      <c r="E17" s="500" t="n">
        <v>94414</v>
      </c>
      <c r="F17" s="500" t="n">
        <v>42020</v>
      </c>
      <c r="G17" s="500" t="n">
        <v>136434</v>
      </c>
      <c r="H17" s="500" t="n">
        <v>35208</v>
      </c>
      <c r="I17" s="500" t="n">
        <v>44334</v>
      </c>
      <c r="J17" s="500" t="n">
        <v>79542</v>
      </c>
      <c r="K17" s="501" t="n">
        <v>97565</v>
      </c>
      <c r="L17" s="501" t="n">
        <v>-6111</v>
      </c>
      <c r="M17" s="501" t="n">
        <v>91454</v>
      </c>
      <c r="N17" s="501" t="n">
        <v>-97565</v>
      </c>
      <c r="O17" s="501" t="n">
        <v>6812</v>
      </c>
      <c r="P17" s="501" t="n">
        <v>-90753</v>
      </c>
      <c r="Q17" s="501" t="n">
        <v>6111</v>
      </c>
      <c r="R17" s="501" t="n">
        <v>-6812</v>
      </c>
      <c r="S17" s="501" t="n">
        <v>-701</v>
      </c>
    </row>
    <row r="18" customFormat="false" ht="12.75" hidden="false" customHeight="false" outlineLevel="0" collapsed="false">
      <c r="A18" s="499" t="s">
        <v>268</v>
      </c>
      <c r="B18" s="500" t="n">
        <v>176703</v>
      </c>
      <c r="C18" s="500" t="n">
        <v>39465</v>
      </c>
      <c r="D18" s="500" t="n">
        <v>216168</v>
      </c>
      <c r="E18" s="500" t="n">
        <v>95876</v>
      </c>
      <c r="F18" s="500" t="n">
        <v>41281</v>
      </c>
      <c r="G18" s="500" t="n">
        <v>137157</v>
      </c>
      <c r="H18" s="500" t="n">
        <v>36160</v>
      </c>
      <c r="I18" s="500" t="n">
        <v>43536</v>
      </c>
      <c r="J18" s="500" t="n">
        <v>79696</v>
      </c>
      <c r="K18" s="501" t="n">
        <v>80827</v>
      </c>
      <c r="L18" s="501" t="n">
        <v>-4071</v>
      </c>
      <c r="M18" s="501" t="n">
        <v>76756</v>
      </c>
      <c r="N18" s="501" t="n">
        <v>-80827</v>
      </c>
      <c r="O18" s="501" t="n">
        <v>5121</v>
      </c>
      <c r="P18" s="501" t="n">
        <v>-75706</v>
      </c>
      <c r="Q18" s="501" t="n">
        <v>4071</v>
      </c>
      <c r="R18" s="501" t="n">
        <v>-5121</v>
      </c>
      <c r="S18" s="501" t="n">
        <v>-1050</v>
      </c>
    </row>
    <row r="19" customFormat="false" ht="12.75" hidden="false" customHeight="false" outlineLevel="0" collapsed="false">
      <c r="A19" s="499" t="s">
        <v>269</v>
      </c>
      <c r="B19" s="500" t="n">
        <v>155387</v>
      </c>
      <c r="C19" s="500" t="n">
        <v>39829</v>
      </c>
      <c r="D19" s="500" t="n">
        <v>195216</v>
      </c>
      <c r="E19" s="500" t="n">
        <v>97035</v>
      </c>
      <c r="F19" s="500" t="n">
        <v>42246</v>
      </c>
      <c r="G19" s="500" t="n">
        <v>139281</v>
      </c>
      <c r="H19" s="500" t="n">
        <v>34550</v>
      </c>
      <c r="I19" s="500" t="n">
        <v>40482</v>
      </c>
      <c r="J19" s="500" t="n">
        <v>75032</v>
      </c>
      <c r="K19" s="501" t="n">
        <v>58352</v>
      </c>
      <c r="L19" s="501" t="n">
        <v>-653</v>
      </c>
      <c r="M19" s="501" t="n">
        <v>57699</v>
      </c>
      <c r="N19" s="501" t="n">
        <v>-58352</v>
      </c>
      <c r="O19" s="501" t="n">
        <v>7696</v>
      </c>
      <c r="P19" s="501" t="n">
        <v>-50656</v>
      </c>
      <c r="Q19" s="501" t="n">
        <v>653</v>
      </c>
      <c r="R19" s="501" t="n">
        <v>-7696</v>
      </c>
      <c r="S19" s="501" t="n">
        <v>-7043</v>
      </c>
    </row>
    <row r="20" customFormat="false" ht="12.75" hidden="false" customHeight="false" outlineLevel="0" collapsed="false">
      <c r="A20" s="499" t="s">
        <v>270</v>
      </c>
      <c r="B20" s="500" t="n">
        <v>146352</v>
      </c>
      <c r="C20" s="500" t="n">
        <v>39526</v>
      </c>
      <c r="D20" s="500" t="n">
        <v>185878</v>
      </c>
      <c r="E20" s="500" t="n">
        <v>94677</v>
      </c>
      <c r="F20" s="500" t="n">
        <v>42811</v>
      </c>
      <c r="G20" s="500" t="n">
        <v>137488</v>
      </c>
      <c r="H20" s="500" t="n">
        <v>34532</v>
      </c>
      <c r="I20" s="500" t="n">
        <v>38672</v>
      </c>
      <c r="J20" s="500" t="n">
        <v>73204</v>
      </c>
      <c r="K20" s="501" t="n">
        <v>51675</v>
      </c>
      <c r="L20" s="501" t="n">
        <v>854</v>
      </c>
      <c r="M20" s="501" t="n">
        <v>52529</v>
      </c>
      <c r="N20" s="501" t="n">
        <v>-51675</v>
      </c>
      <c r="O20" s="501" t="n">
        <v>8279</v>
      </c>
      <c r="P20" s="501" t="n">
        <v>-43396</v>
      </c>
      <c r="Q20" s="501" t="n">
        <v>-854</v>
      </c>
      <c r="R20" s="501" t="n">
        <v>-8279</v>
      </c>
      <c r="S20" s="501" t="n">
        <v>-9133</v>
      </c>
    </row>
    <row r="21" customFormat="false" ht="12.75" hidden="false" customHeight="false" outlineLevel="0" collapsed="false">
      <c r="A21" s="499" t="s">
        <v>272</v>
      </c>
      <c r="B21" s="500" t="n">
        <v>137188</v>
      </c>
      <c r="C21" s="500" t="n">
        <v>37900</v>
      </c>
      <c r="D21" s="500" t="n">
        <v>175088</v>
      </c>
      <c r="E21" s="500" t="n">
        <v>88212</v>
      </c>
      <c r="F21" s="500" t="n">
        <v>40918</v>
      </c>
      <c r="G21" s="500" t="n">
        <v>129130</v>
      </c>
      <c r="H21" s="500" t="n">
        <v>34706</v>
      </c>
      <c r="I21" s="500" t="n">
        <v>39784</v>
      </c>
      <c r="J21" s="500" t="n">
        <v>74490</v>
      </c>
      <c r="K21" s="501" t="n">
        <v>48976</v>
      </c>
      <c r="L21" s="501" t="n">
        <v>-1884</v>
      </c>
      <c r="M21" s="501" t="n">
        <v>47092</v>
      </c>
      <c r="N21" s="501" t="n">
        <v>-48976</v>
      </c>
      <c r="O21" s="501" t="n">
        <v>6212</v>
      </c>
      <c r="P21" s="501" t="n">
        <v>-42764</v>
      </c>
      <c r="Q21" s="501" t="n">
        <v>1884</v>
      </c>
      <c r="R21" s="501" t="n">
        <v>-6212</v>
      </c>
      <c r="S21" s="501" t="n">
        <v>-4328</v>
      </c>
    </row>
    <row r="22" customFormat="false" ht="12.75" hidden="false" customHeight="false" outlineLevel="0" collapsed="false">
      <c r="A22" s="499" t="s">
        <v>4</v>
      </c>
      <c r="B22" s="500" t="n">
        <v>135979</v>
      </c>
      <c r="C22" s="500" t="n">
        <v>37623</v>
      </c>
      <c r="D22" s="500" t="n">
        <v>173602</v>
      </c>
      <c r="E22" s="500" t="n">
        <v>81835</v>
      </c>
      <c r="F22" s="500" t="n">
        <v>38052</v>
      </c>
      <c r="G22" s="500" t="n">
        <v>119887</v>
      </c>
      <c r="H22" s="500" t="n">
        <v>36547</v>
      </c>
      <c r="I22" s="500" t="n">
        <v>41083</v>
      </c>
      <c r="J22" s="500" t="n">
        <v>77630</v>
      </c>
      <c r="K22" s="501" t="n">
        <v>54144</v>
      </c>
      <c r="L22" s="501" t="n">
        <v>-3460</v>
      </c>
      <c r="M22" s="501" t="n">
        <v>50684</v>
      </c>
      <c r="N22" s="501" t="n">
        <v>-54144</v>
      </c>
      <c r="O22" s="501" t="n">
        <v>1505</v>
      </c>
      <c r="P22" s="501" t="n">
        <v>-52639</v>
      </c>
      <c r="Q22" s="501" t="n">
        <v>3460</v>
      </c>
      <c r="R22" s="501" t="n">
        <v>-1505</v>
      </c>
      <c r="S22" s="501" t="n">
        <v>1955</v>
      </c>
    </row>
    <row r="23" customFormat="false" ht="12.75" hidden="false" customHeight="false" outlineLevel="0" collapsed="false">
      <c r="A23" s="502"/>
      <c r="B23" s="503"/>
      <c r="C23" s="503"/>
      <c r="D23" s="503"/>
      <c r="E23" s="503"/>
      <c r="F23" s="503"/>
      <c r="G23" s="503"/>
      <c r="H23" s="503"/>
      <c r="I23" s="504"/>
      <c r="J23" s="505"/>
      <c r="K23" s="506"/>
      <c r="L23" s="506"/>
      <c r="M23" s="506"/>
      <c r="N23" s="506"/>
      <c r="O23" s="506"/>
      <c r="P23" s="506"/>
      <c r="Q23" s="506"/>
      <c r="R23" s="506"/>
      <c r="S23" s="506"/>
    </row>
    <row r="24" customFormat="false" ht="15" hidden="false" customHeight="true" outlineLevel="0" collapsed="false">
      <c r="A24" s="506"/>
      <c r="B24" s="498" t="s">
        <v>338</v>
      </c>
      <c r="C24" s="498"/>
      <c r="D24" s="498"/>
      <c r="E24" s="498"/>
      <c r="F24" s="498"/>
      <c r="G24" s="498"/>
      <c r="H24" s="498"/>
      <c r="I24" s="498"/>
      <c r="J24" s="498"/>
      <c r="K24" s="498"/>
      <c r="L24" s="498"/>
      <c r="M24" s="498"/>
      <c r="N24" s="498"/>
      <c r="O24" s="498"/>
      <c r="P24" s="498"/>
      <c r="Q24" s="498"/>
      <c r="R24" s="498"/>
      <c r="S24" s="498"/>
    </row>
    <row r="25" customFormat="false" ht="15" hidden="false" customHeight="false" outlineLevel="0" collapsed="false">
      <c r="A25" s="506"/>
      <c r="B25" s="498"/>
      <c r="C25" s="498"/>
      <c r="D25" s="498"/>
      <c r="E25" s="498"/>
      <c r="F25" s="498"/>
      <c r="G25" s="498"/>
      <c r="H25" s="498"/>
      <c r="I25" s="498"/>
      <c r="J25" s="498"/>
      <c r="K25" s="498"/>
      <c r="L25" s="498"/>
      <c r="M25" s="498"/>
      <c r="N25" s="498"/>
      <c r="O25" s="498"/>
      <c r="P25" s="498"/>
      <c r="Q25" s="498"/>
      <c r="R25" s="498"/>
      <c r="S25" s="498"/>
    </row>
    <row r="26" customFormat="false" ht="12.75" hidden="false" customHeight="false" outlineLevel="0" collapsed="false">
      <c r="A26" s="499" t="s">
        <v>261</v>
      </c>
      <c r="B26" s="500" t="n">
        <v>63493</v>
      </c>
      <c r="C26" s="500" t="n">
        <v>17863</v>
      </c>
      <c r="D26" s="500" t="n">
        <v>81356</v>
      </c>
      <c r="E26" s="500" t="n">
        <v>55876</v>
      </c>
      <c r="F26" s="500" t="n">
        <v>18448</v>
      </c>
      <c r="G26" s="500" t="n">
        <v>74324</v>
      </c>
      <c r="H26" s="500" t="n">
        <v>11502</v>
      </c>
      <c r="I26" s="500" t="n">
        <v>19422</v>
      </c>
      <c r="J26" s="500" t="n">
        <v>30924</v>
      </c>
      <c r="K26" s="501" t="n">
        <v>7617</v>
      </c>
      <c r="L26" s="501" t="n">
        <v>-1559</v>
      </c>
      <c r="M26" s="501" t="n">
        <v>6058</v>
      </c>
      <c r="N26" s="501" t="n">
        <v>-7617</v>
      </c>
      <c r="O26" s="501" t="n">
        <v>6946</v>
      </c>
      <c r="P26" s="501" t="n">
        <v>-671</v>
      </c>
      <c r="Q26" s="501" t="n">
        <v>1559</v>
      </c>
      <c r="R26" s="501" t="n">
        <v>-6946</v>
      </c>
      <c r="S26" s="501" t="n">
        <v>-5387</v>
      </c>
    </row>
    <row r="27" customFormat="false" ht="12.75" hidden="false" customHeight="false" outlineLevel="0" collapsed="false">
      <c r="A27" s="499" t="s">
        <v>262</v>
      </c>
      <c r="B27" s="500" t="n">
        <v>62055</v>
      </c>
      <c r="C27" s="500" t="n">
        <v>18131</v>
      </c>
      <c r="D27" s="500" t="n">
        <v>80186</v>
      </c>
      <c r="E27" s="500" t="n">
        <v>56085</v>
      </c>
      <c r="F27" s="500" t="n">
        <v>21638</v>
      </c>
      <c r="G27" s="500" t="n">
        <v>77723</v>
      </c>
      <c r="H27" s="500" t="n">
        <v>12503</v>
      </c>
      <c r="I27" s="500" t="n">
        <v>18621</v>
      </c>
      <c r="J27" s="500" t="n">
        <v>31124</v>
      </c>
      <c r="K27" s="501" t="n">
        <v>5970</v>
      </c>
      <c r="L27" s="501" t="n">
        <v>-490</v>
      </c>
      <c r="M27" s="501" t="n">
        <v>5480</v>
      </c>
      <c r="N27" s="501" t="n">
        <v>-5970</v>
      </c>
      <c r="O27" s="501" t="n">
        <v>9135</v>
      </c>
      <c r="P27" s="501" t="n">
        <v>3165</v>
      </c>
      <c r="Q27" s="501" t="n">
        <v>490</v>
      </c>
      <c r="R27" s="501" t="n">
        <v>-9135</v>
      </c>
      <c r="S27" s="501" t="n">
        <v>-8645</v>
      </c>
    </row>
    <row r="28" customFormat="false" ht="12.75" hidden="false" customHeight="false" outlineLevel="0" collapsed="false">
      <c r="A28" s="499" t="s">
        <v>263</v>
      </c>
      <c r="B28" s="500" t="n">
        <v>62019</v>
      </c>
      <c r="C28" s="500" t="n">
        <v>18138</v>
      </c>
      <c r="D28" s="500" t="n">
        <v>80157</v>
      </c>
      <c r="E28" s="500" t="n">
        <v>52416</v>
      </c>
      <c r="F28" s="500" t="n">
        <v>27038</v>
      </c>
      <c r="G28" s="500" t="n">
        <v>79454</v>
      </c>
      <c r="H28" s="500" t="n">
        <v>14044</v>
      </c>
      <c r="I28" s="500" t="n">
        <v>18887</v>
      </c>
      <c r="J28" s="500" t="n">
        <v>32931</v>
      </c>
      <c r="K28" s="501" t="n">
        <v>9603</v>
      </c>
      <c r="L28" s="501" t="n">
        <v>-749</v>
      </c>
      <c r="M28" s="501" t="n">
        <v>8854</v>
      </c>
      <c r="N28" s="501" t="n">
        <v>-9603</v>
      </c>
      <c r="O28" s="501" t="n">
        <v>12994</v>
      </c>
      <c r="P28" s="501" t="n">
        <v>3391</v>
      </c>
      <c r="Q28" s="501" t="n">
        <v>749</v>
      </c>
      <c r="R28" s="501" t="n">
        <v>-12994</v>
      </c>
      <c r="S28" s="501" t="n">
        <v>-12245</v>
      </c>
    </row>
    <row r="29" customFormat="false" ht="12.75" hidden="false" customHeight="false" outlineLevel="0" collapsed="false">
      <c r="A29" s="499" t="s">
        <v>264</v>
      </c>
      <c r="B29" s="500" t="n">
        <v>67979</v>
      </c>
      <c r="C29" s="500" t="n">
        <v>18365</v>
      </c>
      <c r="D29" s="500" t="n">
        <v>86344</v>
      </c>
      <c r="E29" s="500" t="n">
        <v>48045</v>
      </c>
      <c r="F29" s="500" t="n">
        <v>28268</v>
      </c>
      <c r="G29" s="500" t="n">
        <v>76313</v>
      </c>
      <c r="H29" s="500" t="n">
        <v>15270</v>
      </c>
      <c r="I29" s="500" t="n">
        <v>21606</v>
      </c>
      <c r="J29" s="500" t="n">
        <v>36876</v>
      </c>
      <c r="K29" s="501" t="n">
        <v>19934</v>
      </c>
      <c r="L29" s="501" t="n">
        <v>-3241</v>
      </c>
      <c r="M29" s="501" t="n">
        <v>16693</v>
      </c>
      <c r="N29" s="501" t="n">
        <v>-19934</v>
      </c>
      <c r="O29" s="501" t="n">
        <v>12998</v>
      </c>
      <c r="P29" s="501" t="n">
        <v>-6936</v>
      </c>
      <c r="Q29" s="501" t="n">
        <v>3241</v>
      </c>
      <c r="R29" s="501" t="n">
        <v>-12998</v>
      </c>
      <c r="S29" s="501" t="n">
        <v>-9757</v>
      </c>
    </row>
    <row r="30" customFormat="false" ht="12.75" hidden="false" customHeight="false" outlineLevel="0" collapsed="false">
      <c r="A30" s="499" t="s">
        <v>265</v>
      </c>
      <c r="B30" s="500" t="n">
        <v>73851</v>
      </c>
      <c r="C30" s="500" t="n">
        <v>18344</v>
      </c>
      <c r="D30" s="500" t="n">
        <v>92195</v>
      </c>
      <c r="E30" s="500" t="n">
        <v>47634</v>
      </c>
      <c r="F30" s="500" t="n">
        <v>26133</v>
      </c>
      <c r="G30" s="500" t="n">
        <v>73767</v>
      </c>
      <c r="H30" s="500" t="n">
        <v>15841</v>
      </c>
      <c r="I30" s="500" t="n">
        <v>22371</v>
      </c>
      <c r="J30" s="500" t="n">
        <v>38212</v>
      </c>
      <c r="K30" s="501" t="n">
        <v>26217</v>
      </c>
      <c r="L30" s="501" t="n">
        <v>-4027</v>
      </c>
      <c r="M30" s="501" t="n">
        <v>22190</v>
      </c>
      <c r="N30" s="501" t="n">
        <v>-26217</v>
      </c>
      <c r="O30" s="501" t="n">
        <v>10292</v>
      </c>
      <c r="P30" s="501" t="n">
        <v>-15925</v>
      </c>
      <c r="Q30" s="501" t="n">
        <v>4027</v>
      </c>
      <c r="R30" s="501" t="n">
        <v>-10292</v>
      </c>
      <c r="S30" s="501" t="n">
        <v>-6265</v>
      </c>
    </row>
    <row r="31" customFormat="false" ht="12.75" hidden="false" customHeight="false" outlineLevel="0" collapsed="false">
      <c r="A31" s="499" t="s">
        <v>266</v>
      </c>
      <c r="B31" s="500" t="n">
        <v>84010</v>
      </c>
      <c r="C31" s="500" t="n">
        <v>18841</v>
      </c>
      <c r="D31" s="500" t="n">
        <v>102851</v>
      </c>
      <c r="E31" s="500" t="n">
        <v>48098</v>
      </c>
      <c r="F31" s="500" t="n">
        <v>23293</v>
      </c>
      <c r="G31" s="500" t="n">
        <v>71391</v>
      </c>
      <c r="H31" s="500" t="n">
        <v>16383</v>
      </c>
      <c r="I31" s="500" t="n">
        <v>22927</v>
      </c>
      <c r="J31" s="500" t="n">
        <v>39310</v>
      </c>
      <c r="K31" s="501" t="n">
        <v>35912</v>
      </c>
      <c r="L31" s="501" t="n">
        <v>-4086</v>
      </c>
      <c r="M31" s="501" t="n">
        <v>31826</v>
      </c>
      <c r="N31" s="501" t="n">
        <v>-35912</v>
      </c>
      <c r="O31" s="501" t="n">
        <v>6910</v>
      </c>
      <c r="P31" s="501" t="n">
        <v>-29002</v>
      </c>
      <c r="Q31" s="501" t="n">
        <v>4086</v>
      </c>
      <c r="R31" s="501" t="n">
        <v>-6910</v>
      </c>
      <c r="S31" s="501" t="n">
        <v>-2824</v>
      </c>
    </row>
    <row r="32" customFormat="false" ht="12.75" hidden="false" customHeight="false" outlineLevel="0" collapsed="false">
      <c r="A32" s="499" t="s">
        <v>267</v>
      </c>
      <c r="B32" s="500" t="n">
        <v>96095</v>
      </c>
      <c r="C32" s="500" t="n">
        <v>19714</v>
      </c>
      <c r="D32" s="500" t="n">
        <v>115809</v>
      </c>
      <c r="E32" s="500" t="n">
        <v>49050</v>
      </c>
      <c r="F32" s="500" t="n">
        <v>21192</v>
      </c>
      <c r="G32" s="500" t="n">
        <v>70242</v>
      </c>
      <c r="H32" s="500" t="n">
        <v>17417</v>
      </c>
      <c r="I32" s="500" t="n">
        <v>23061</v>
      </c>
      <c r="J32" s="500" t="n">
        <v>40478</v>
      </c>
      <c r="K32" s="501" t="n">
        <v>47045</v>
      </c>
      <c r="L32" s="501" t="n">
        <v>-3347</v>
      </c>
      <c r="M32" s="501" t="n">
        <v>43698</v>
      </c>
      <c r="N32" s="501" t="n">
        <v>-47045</v>
      </c>
      <c r="O32" s="501" t="n">
        <v>3775</v>
      </c>
      <c r="P32" s="501" t="n">
        <v>-43270</v>
      </c>
      <c r="Q32" s="501" t="n">
        <v>3347</v>
      </c>
      <c r="R32" s="501" t="n">
        <v>-3775</v>
      </c>
      <c r="S32" s="501" t="n">
        <v>-428</v>
      </c>
    </row>
    <row r="33" customFormat="false" ht="12.75" hidden="false" customHeight="false" outlineLevel="0" collapsed="false">
      <c r="A33" s="499" t="s">
        <v>268</v>
      </c>
      <c r="B33" s="500" t="n">
        <v>87921</v>
      </c>
      <c r="C33" s="500" t="n">
        <v>20352</v>
      </c>
      <c r="D33" s="500" t="n">
        <v>108273</v>
      </c>
      <c r="E33" s="500" t="n">
        <v>49878</v>
      </c>
      <c r="F33" s="500" t="n">
        <v>20863</v>
      </c>
      <c r="G33" s="500" t="n">
        <v>70741</v>
      </c>
      <c r="H33" s="500" t="n">
        <v>17651</v>
      </c>
      <c r="I33" s="500" t="n">
        <v>22772</v>
      </c>
      <c r="J33" s="500" t="n">
        <v>40423</v>
      </c>
      <c r="K33" s="501" t="n">
        <v>38043</v>
      </c>
      <c r="L33" s="501" t="n">
        <v>-2420</v>
      </c>
      <c r="M33" s="501" t="n">
        <v>35623</v>
      </c>
      <c r="N33" s="501" t="n">
        <v>-38043</v>
      </c>
      <c r="O33" s="501" t="n">
        <v>3212</v>
      </c>
      <c r="P33" s="501" t="n">
        <v>-34831</v>
      </c>
      <c r="Q33" s="501" t="n">
        <v>2420</v>
      </c>
      <c r="R33" s="501" t="n">
        <v>-3212</v>
      </c>
      <c r="S33" s="501" t="n">
        <v>-792</v>
      </c>
    </row>
    <row r="34" customFormat="false" ht="12.75" hidden="false" customHeight="false" outlineLevel="0" collapsed="false">
      <c r="A34" s="499" t="s">
        <v>269</v>
      </c>
      <c r="B34" s="500" t="n">
        <v>76814</v>
      </c>
      <c r="C34" s="500" t="n">
        <v>20540</v>
      </c>
      <c r="D34" s="500" t="n">
        <v>97354</v>
      </c>
      <c r="E34" s="500" t="n">
        <v>50786</v>
      </c>
      <c r="F34" s="500" t="n">
        <v>21246</v>
      </c>
      <c r="G34" s="500" t="n">
        <v>72032</v>
      </c>
      <c r="H34" s="500" t="n">
        <v>17069</v>
      </c>
      <c r="I34" s="500" t="n">
        <v>21128</v>
      </c>
      <c r="J34" s="500" t="n">
        <v>38197</v>
      </c>
      <c r="K34" s="501" t="n">
        <v>26028</v>
      </c>
      <c r="L34" s="501" t="n">
        <v>-588</v>
      </c>
      <c r="M34" s="501" t="n">
        <v>25440</v>
      </c>
      <c r="N34" s="501" t="n">
        <v>-26028</v>
      </c>
      <c r="O34" s="501" t="n">
        <v>4177</v>
      </c>
      <c r="P34" s="501" t="n">
        <v>-21851</v>
      </c>
      <c r="Q34" s="501" t="n">
        <v>588</v>
      </c>
      <c r="R34" s="501" t="n">
        <v>-4177</v>
      </c>
      <c r="S34" s="501" t="n">
        <v>-3589</v>
      </c>
    </row>
    <row r="35" customFormat="false" ht="12.75" hidden="false" customHeight="false" outlineLevel="0" collapsed="false">
      <c r="A35" s="499" t="s">
        <v>270</v>
      </c>
      <c r="B35" s="500" t="n">
        <v>73104</v>
      </c>
      <c r="C35" s="500" t="n">
        <v>20408</v>
      </c>
      <c r="D35" s="500" t="n">
        <v>93512</v>
      </c>
      <c r="E35" s="500" t="n">
        <v>49661</v>
      </c>
      <c r="F35" s="500" t="n">
        <v>21612</v>
      </c>
      <c r="G35" s="500" t="n">
        <v>71273</v>
      </c>
      <c r="H35" s="500" t="n">
        <v>16984</v>
      </c>
      <c r="I35" s="500" t="n">
        <v>20048</v>
      </c>
      <c r="J35" s="500" t="n">
        <v>37032</v>
      </c>
      <c r="K35" s="501" t="n">
        <v>23443</v>
      </c>
      <c r="L35" s="501" t="n">
        <v>360</v>
      </c>
      <c r="M35" s="501" t="n">
        <v>23803</v>
      </c>
      <c r="N35" s="501" t="n">
        <v>-23443</v>
      </c>
      <c r="O35" s="501" t="n">
        <v>4628</v>
      </c>
      <c r="P35" s="501" t="n">
        <v>-18815</v>
      </c>
      <c r="Q35" s="501" t="n">
        <v>-360</v>
      </c>
      <c r="R35" s="501" t="n">
        <v>-4628</v>
      </c>
      <c r="S35" s="501" t="n">
        <v>-4988</v>
      </c>
    </row>
    <row r="36" customFormat="false" ht="12.75" hidden="false" customHeight="false" outlineLevel="0" collapsed="false">
      <c r="A36" s="499" t="s">
        <v>272</v>
      </c>
      <c r="B36" s="507" t="n">
        <v>68816</v>
      </c>
      <c r="C36" s="507" t="n">
        <v>19291</v>
      </c>
      <c r="D36" s="507" t="n">
        <v>88107</v>
      </c>
      <c r="E36" s="507" t="n">
        <v>46339</v>
      </c>
      <c r="F36" s="507" t="n">
        <v>20530</v>
      </c>
      <c r="G36" s="507" t="n">
        <v>66869</v>
      </c>
      <c r="H36" s="507" t="n">
        <v>17010</v>
      </c>
      <c r="I36" s="507" t="n">
        <v>20537</v>
      </c>
      <c r="J36" s="507" t="n">
        <v>37547</v>
      </c>
      <c r="K36" s="501" t="n">
        <v>22477</v>
      </c>
      <c r="L36" s="501" t="n">
        <v>-1246</v>
      </c>
      <c r="M36" s="501" t="n">
        <v>21231</v>
      </c>
      <c r="N36" s="501" t="n">
        <v>-22477</v>
      </c>
      <c r="O36" s="501" t="n">
        <v>3520</v>
      </c>
      <c r="P36" s="501" t="n">
        <v>-18957</v>
      </c>
      <c r="Q36" s="501" t="n">
        <v>1246</v>
      </c>
      <c r="R36" s="501" t="n">
        <v>-3520</v>
      </c>
      <c r="S36" s="501" t="n">
        <v>-2274</v>
      </c>
    </row>
    <row r="37" customFormat="false" ht="12.75" hidden="false" customHeight="false" outlineLevel="0" collapsed="false">
      <c r="A37" s="499" t="s">
        <v>4</v>
      </c>
      <c r="B37" s="507" t="n">
        <v>68049</v>
      </c>
      <c r="C37" s="507" t="n">
        <v>19112</v>
      </c>
      <c r="D37" s="507" t="n">
        <v>87161</v>
      </c>
      <c r="E37" s="507" t="n">
        <v>42797</v>
      </c>
      <c r="F37" s="507" t="n">
        <v>18904</v>
      </c>
      <c r="G37" s="507" t="n">
        <v>61701</v>
      </c>
      <c r="H37" s="507" t="n">
        <v>17752</v>
      </c>
      <c r="I37" s="507" t="n">
        <v>20971</v>
      </c>
      <c r="J37" s="507" t="n">
        <v>38723</v>
      </c>
      <c r="K37" s="501" t="n">
        <v>25252</v>
      </c>
      <c r="L37" s="501" t="n">
        <v>-1859</v>
      </c>
      <c r="M37" s="501" t="n">
        <v>23393</v>
      </c>
      <c r="N37" s="501" t="n">
        <v>-25252</v>
      </c>
      <c r="O37" s="501" t="n">
        <v>1152</v>
      </c>
      <c r="P37" s="501" t="n">
        <v>-24100</v>
      </c>
      <c r="Q37" s="501" t="n">
        <v>1859</v>
      </c>
      <c r="R37" s="501" t="n">
        <v>-1152</v>
      </c>
      <c r="S37" s="501" t="n">
        <v>707</v>
      </c>
    </row>
    <row r="38" customFormat="false" ht="12.75" hidden="false" customHeight="false" outlineLevel="0" collapsed="false">
      <c r="A38" s="502"/>
      <c r="B38" s="503"/>
      <c r="C38" s="503"/>
      <c r="D38" s="503"/>
      <c r="E38" s="503"/>
      <c r="F38" s="503"/>
      <c r="G38" s="503"/>
      <c r="H38" s="503"/>
      <c r="I38" s="504"/>
      <c r="J38" s="505"/>
      <c r="K38" s="506"/>
      <c r="L38" s="506"/>
      <c r="M38" s="506"/>
      <c r="N38" s="506"/>
      <c r="O38" s="506"/>
      <c r="P38" s="506"/>
      <c r="Q38" s="506"/>
      <c r="R38" s="506"/>
      <c r="S38" s="506"/>
    </row>
    <row r="39" customFormat="false" ht="15" hidden="false" customHeight="false" outlineLevel="0" collapsed="false">
      <c r="A39" s="508"/>
      <c r="B39" s="509" t="s">
        <v>340</v>
      </c>
      <c r="C39" s="509"/>
      <c r="D39" s="509"/>
      <c r="E39" s="509"/>
      <c r="F39" s="509"/>
      <c r="G39" s="509"/>
      <c r="H39" s="509"/>
      <c r="I39" s="509"/>
      <c r="J39" s="509"/>
      <c r="K39" s="509"/>
      <c r="L39" s="509"/>
      <c r="M39" s="509"/>
      <c r="N39" s="509"/>
      <c r="O39" s="509"/>
      <c r="P39" s="509"/>
      <c r="Q39" s="509"/>
      <c r="R39" s="509"/>
      <c r="S39" s="509"/>
    </row>
    <row r="40" customFormat="false" ht="12.75" hidden="false" customHeight="false" outlineLevel="0" collapsed="false">
      <c r="A40" s="502"/>
      <c r="B40" s="503"/>
      <c r="C40" s="503"/>
      <c r="D40" s="503"/>
      <c r="E40" s="503"/>
      <c r="F40" s="503"/>
      <c r="G40" s="503"/>
      <c r="H40" s="503"/>
      <c r="I40" s="504"/>
      <c r="J40" s="505"/>
      <c r="K40" s="506"/>
      <c r="L40" s="506"/>
      <c r="M40" s="506"/>
      <c r="N40" s="506"/>
      <c r="O40" s="506"/>
      <c r="P40" s="506"/>
      <c r="Q40" s="506"/>
      <c r="R40" s="506"/>
      <c r="S40" s="506"/>
    </row>
    <row r="41" customFormat="false" ht="12.75" hidden="false" customHeight="false" outlineLevel="0" collapsed="false">
      <c r="A41" s="499" t="s">
        <v>261</v>
      </c>
      <c r="B41" s="500" t="n">
        <v>66455</v>
      </c>
      <c r="C41" s="500" t="n">
        <v>16318</v>
      </c>
      <c r="D41" s="500" t="n">
        <v>82773</v>
      </c>
      <c r="E41" s="500" t="n">
        <v>42180</v>
      </c>
      <c r="F41" s="500" t="n">
        <v>16681</v>
      </c>
      <c r="G41" s="500" t="n">
        <v>58861</v>
      </c>
      <c r="H41" s="500" t="n">
        <v>10855</v>
      </c>
      <c r="I41" s="500" t="n">
        <v>15313</v>
      </c>
      <c r="J41" s="500" t="n">
        <v>26168</v>
      </c>
      <c r="K41" s="501" t="n">
        <v>24275</v>
      </c>
      <c r="L41" s="501" t="n">
        <v>1005</v>
      </c>
      <c r="M41" s="501" t="n">
        <v>25280</v>
      </c>
      <c r="N41" s="501" t="n">
        <v>-24275</v>
      </c>
      <c r="O41" s="501" t="n">
        <v>5826</v>
      </c>
      <c r="P41" s="501" t="n">
        <v>-18449</v>
      </c>
      <c r="Q41" s="501" t="n">
        <v>-1005</v>
      </c>
      <c r="R41" s="501" t="n">
        <v>-5826</v>
      </c>
      <c r="S41" s="501" t="n">
        <v>-6831</v>
      </c>
    </row>
    <row r="42" customFormat="false" ht="12.75" hidden="false" customHeight="false" outlineLevel="0" collapsed="false">
      <c r="A42" s="499" t="s">
        <v>262</v>
      </c>
      <c r="B42" s="500" t="n">
        <v>63491</v>
      </c>
      <c r="C42" s="500" t="n">
        <v>16408</v>
      </c>
      <c r="D42" s="500" t="n">
        <v>79899</v>
      </c>
      <c r="E42" s="500" t="n">
        <v>44532</v>
      </c>
      <c r="F42" s="500" t="n">
        <v>19899</v>
      </c>
      <c r="G42" s="500" t="n">
        <v>64431</v>
      </c>
      <c r="H42" s="500" t="n">
        <v>20706</v>
      </c>
      <c r="I42" s="500" t="n">
        <v>5520</v>
      </c>
      <c r="J42" s="500" t="n">
        <v>26226</v>
      </c>
      <c r="K42" s="501" t="n">
        <v>18959</v>
      </c>
      <c r="L42" s="501" t="n">
        <v>10888</v>
      </c>
      <c r="M42" s="501" t="n">
        <v>29847</v>
      </c>
      <c r="N42" s="501" t="n">
        <v>-18959</v>
      </c>
      <c r="O42" s="501" t="n">
        <v>-807</v>
      </c>
      <c r="P42" s="501" t="n">
        <v>-19766</v>
      </c>
      <c r="Q42" s="501" t="n">
        <v>-10888</v>
      </c>
      <c r="R42" s="501" t="n">
        <v>807</v>
      </c>
      <c r="S42" s="501" t="n">
        <v>-10081</v>
      </c>
    </row>
    <row r="43" customFormat="false" ht="12.75" hidden="false" customHeight="false" outlineLevel="0" collapsed="false">
      <c r="A43" s="499" t="s">
        <v>263</v>
      </c>
      <c r="B43" s="500" t="n">
        <v>62866</v>
      </c>
      <c r="C43" s="500" t="n">
        <v>16307</v>
      </c>
      <c r="D43" s="500" t="n">
        <v>79173</v>
      </c>
      <c r="E43" s="500" t="n">
        <v>44267</v>
      </c>
      <c r="F43" s="500" t="n">
        <v>25905</v>
      </c>
      <c r="G43" s="500" t="n">
        <v>70172</v>
      </c>
      <c r="H43" s="500" t="n">
        <v>13253</v>
      </c>
      <c r="I43" s="500" t="n">
        <v>15240</v>
      </c>
      <c r="J43" s="500" t="n">
        <v>28493</v>
      </c>
      <c r="K43" s="501" t="n">
        <v>18599</v>
      </c>
      <c r="L43" s="501" t="n">
        <v>1067</v>
      </c>
      <c r="M43" s="501" t="n">
        <v>19666</v>
      </c>
      <c r="N43" s="501" t="n">
        <v>-18599</v>
      </c>
      <c r="O43" s="501" t="n">
        <v>12652</v>
      </c>
      <c r="P43" s="501" t="n">
        <v>-5947</v>
      </c>
      <c r="Q43" s="501" t="n">
        <v>-1067</v>
      </c>
      <c r="R43" s="501" t="n">
        <v>-12652</v>
      </c>
      <c r="S43" s="501" t="n">
        <v>-13719</v>
      </c>
    </row>
    <row r="44" customFormat="false" ht="12.75" hidden="false" customHeight="false" outlineLevel="0" collapsed="false">
      <c r="A44" s="499" t="s">
        <v>264</v>
      </c>
      <c r="B44" s="500" t="n">
        <v>68088</v>
      </c>
      <c r="C44" s="500" t="n">
        <v>17077</v>
      </c>
      <c r="D44" s="500" t="n">
        <v>85165</v>
      </c>
      <c r="E44" s="500" t="n">
        <v>41757</v>
      </c>
      <c r="F44" s="500" t="n">
        <v>27677</v>
      </c>
      <c r="G44" s="500" t="n">
        <v>69434</v>
      </c>
      <c r="H44" s="500" t="n">
        <v>15217</v>
      </c>
      <c r="I44" s="500" t="n">
        <v>18373</v>
      </c>
      <c r="J44" s="500" t="n">
        <v>33590</v>
      </c>
      <c r="K44" s="501" t="n">
        <v>26331</v>
      </c>
      <c r="L44" s="501" t="n">
        <v>-1296</v>
      </c>
      <c r="M44" s="501" t="n">
        <v>25035</v>
      </c>
      <c r="N44" s="501" t="n">
        <v>-26331</v>
      </c>
      <c r="O44" s="501" t="n">
        <v>12460</v>
      </c>
      <c r="P44" s="501" t="n">
        <v>-13871</v>
      </c>
      <c r="Q44" s="501" t="n">
        <v>1296</v>
      </c>
      <c r="R44" s="501" t="n">
        <v>-12460</v>
      </c>
      <c r="S44" s="501" t="n">
        <v>-11164</v>
      </c>
    </row>
    <row r="45" customFormat="false" ht="12.75" hidden="false" customHeight="false" outlineLevel="0" collapsed="false">
      <c r="A45" s="499" t="s">
        <v>265</v>
      </c>
      <c r="B45" s="500" t="n">
        <v>74797</v>
      </c>
      <c r="C45" s="500" t="n">
        <v>16954</v>
      </c>
      <c r="D45" s="500" t="n">
        <v>91751</v>
      </c>
      <c r="E45" s="500" t="n">
        <v>42880</v>
      </c>
      <c r="F45" s="500" t="n">
        <v>25439</v>
      </c>
      <c r="G45" s="500" t="n">
        <v>68319</v>
      </c>
      <c r="H45" s="500" t="n">
        <v>15836</v>
      </c>
      <c r="I45" s="500" t="n">
        <v>19597</v>
      </c>
      <c r="J45" s="500" t="n">
        <v>35433</v>
      </c>
      <c r="K45" s="501" t="n">
        <v>31917</v>
      </c>
      <c r="L45" s="501" t="n">
        <v>-2643</v>
      </c>
      <c r="M45" s="501" t="n">
        <v>29274</v>
      </c>
      <c r="N45" s="501" t="n">
        <v>-31917</v>
      </c>
      <c r="O45" s="501" t="n">
        <v>9603</v>
      </c>
      <c r="P45" s="501" t="n">
        <v>-22314</v>
      </c>
      <c r="Q45" s="501" t="n">
        <v>2643</v>
      </c>
      <c r="R45" s="501" t="n">
        <v>-9603</v>
      </c>
      <c r="S45" s="501" t="n">
        <v>-6960</v>
      </c>
    </row>
    <row r="46" customFormat="false" ht="12.75" hidden="false" customHeight="false" outlineLevel="0" collapsed="false">
      <c r="A46" s="499" t="s">
        <v>266</v>
      </c>
      <c r="B46" s="500" t="n">
        <v>84157</v>
      </c>
      <c r="C46" s="500" t="n">
        <v>17275</v>
      </c>
      <c r="D46" s="500" t="n">
        <v>101432</v>
      </c>
      <c r="E46" s="500" t="n">
        <v>44118</v>
      </c>
      <c r="F46" s="500" t="n">
        <v>23019</v>
      </c>
      <c r="G46" s="500" t="n">
        <v>67137</v>
      </c>
      <c r="H46" s="500" t="n">
        <v>16925</v>
      </c>
      <c r="I46" s="500" t="n">
        <v>20374</v>
      </c>
      <c r="J46" s="500" t="n">
        <v>37299</v>
      </c>
      <c r="K46" s="501" t="n">
        <v>40039</v>
      </c>
      <c r="L46" s="501" t="n">
        <v>-3099</v>
      </c>
      <c r="M46" s="501" t="n">
        <v>36940</v>
      </c>
      <c r="N46" s="501" t="n">
        <v>-40039</v>
      </c>
      <c r="O46" s="501" t="n">
        <v>6094</v>
      </c>
      <c r="P46" s="501" t="n">
        <v>-33945</v>
      </c>
      <c r="Q46" s="501" t="n">
        <v>3099</v>
      </c>
      <c r="R46" s="501" t="n">
        <v>-6094</v>
      </c>
      <c r="S46" s="501" t="n">
        <v>-2995</v>
      </c>
    </row>
    <row r="47" customFormat="false" ht="12.75" hidden="false" customHeight="false" outlineLevel="0" collapsed="false">
      <c r="A47" s="499" t="s">
        <v>267</v>
      </c>
      <c r="B47" s="500" t="n">
        <v>95884</v>
      </c>
      <c r="C47" s="500" t="n">
        <v>18509</v>
      </c>
      <c r="D47" s="500" t="n">
        <v>114393</v>
      </c>
      <c r="E47" s="500" t="n">
        <v>45364</v>
      </c>
      <c r="F47" s="500" t="n">
        <v>20828</v>
      </c>
      <c r="G47" s="500" t="n">
        <v>66192</v>
      </c>
      <c r="H47" s="500" t="n">
        <v>17791</v>
      </c>
      <c r="I47" s="500" t="n">
        <v>21273</v>
      </c>
      <c r="J47" s="500" t="n">
        <v>39064</v>
      </c>
      <c r="K47" s="501" t="n">
        <v>50520</v>
      </c>
      <c r="L47" s="501" t="n">
        <v>-2764</v>
      </c>
      <c r="M47" s="501" t="n">
        <v>47756</v>
      </c>
      <c r="N47" s="501" t="n">
        <v>-50520</v>
      </c>
      <c r="O47" s="501" t="n">
        <v>3037</v>
      </c>
      <c r="P47" s="501" t="n">
        <v>-47483</v>
      </c>
      <c r="Q47" s="501" t="n">
        <v>2764</v>
      </c>
      <c r="R47" s="501" t="n">
        <v>-3037</v>
      </c>
      <c r="S47" s="501" t="n">
        <v>-273</v>
      </c>
    </row>
    <row r="48" customFormat="false" ht="12.75" hidden="false" customHeight="false" outlineLevel="0" collapsed="false">
      <c r="A48" s="499" t="s">
        <v>268</v>
      </c>
      <c r="B48" s="500" t="n">
        <v>88782</v>
      </c>
      <c r="C48" s="500" t="n">
        <v>19113</v>
      </c>
      <c r="D48" s="500" t="n">
        <v>107895</v>
      </c>
      <c r="E48" s="500" t="n">
        <v>45998</v>
      </c>
      <c r="F48" s="500" t="n">
        <v>20418</v>
      </c>
      <c r="G48" s="500" t="n">
        <v>66416</v>
      </c>
      <c r="H48" s="500" t="n">
        <v>18509</v>
      </c>
      <c r="I48" s="500" t="n">
        <v>20764</v>
      </c>
      <c r="J48" s="500" t="n">
        <v>39273</v>
      </c>
      <c r="K48" s="501" t="n">
        <v>42784</v>
      </c>
      <c r="L48" s="501" t="n">
        <v>-1651</v>
      </c>
      <c r="M48" s="501" t="n">
        <v>41133</v>
      </c>
      <c r="N48" s="501" t="n">
        <v>-42784</v>
      </c>
      <c r="O48" s="501" t="n">
        <v>1909</v>
      </c>
      <c r="P48" s="501" t="n">
        <v>-40875</v>
      </c>
      <c r="Q48" s="501" t="n">
        <v>1651</v>
      </c>
      <c r="R48" s="501" t="n">
        <v>-1909</v>
      </c>
      <c r="S48" s="501" t="n">
        <v>-258</v>
      </c>
    </row>
    <row r="49" customFormat="false" ht="12.75" hidden="false" customHeight="true" outlineLevel="0" collapsed="false">
      <c r="A49" s="499" t="s">
        <v>269</v>
      </c>
      <c r="B49" s="500" t="n">
        <v>78573</v>
      </c>
      <c r="C49" s="500" t="n">
        <v>19289</v>
      </c>
      <c r="D49" s="500" t="n">
        <v>97862</v>
      </c>
      <c r="E49" s="500" t="n">
        <v>46249</v>
      </c>
      <c r="F49" s="500" t="n">
        <v>21000</v>
      </c>
      <c r="G49" s="500" t="n">
        <v>67249</v>
      </c>
      <c r="H49" s="500" t="n">
        <v>17481</v>
      </c>
      <c r="I49" s="500" t="n">
        <v>19354</v>
      </c>
      <c r="J49" s="500" t="n">
        <v>36835</v>
      </c>
      <c r="K49" s="501" t="n">
        <v>32324</v>
      </c>
      <c r="L49" s="501" t="n">
        <v>-65</v>
      </c>
      <c r="M49" s="501" t="n">
        <v>32259</v>
      </c>
      <c r="N49" s="501" t="n">
        <v>-32324</v>
      </c>
      <c r="O49" s="501" t="n">
        <v>3519</v>
      </c>
      <c r="P49" s="501" t="n">
        <v>-28805</v>
      </c>
      <c r="Q49" s="501" t="n">
        <v>65</v>
      </c>
      <c r="R49" s="501" t="n">
        <v>-3519</v>
      </c>
      <c r="S49" s="501" t="n">
        <v>-3454</v>
      </c>
    </row>
    <row r="50" customFormat="false" ht="12.75" hidden="false" customHeight="false" outlineLevel="0" collapsed="false">
      <c r="A50" s="499" t="s">
        <v>270</v>
      </c>
      <c r="B50" s="500" t="n">
        <v>73248</v>
      </c>
      <c r="C50" s="500" t="n">
        <v>19118</v>
      </c>
      <c r="D50" s="500" t="n">
        <v>92366</v>
      </c>
      <c r="E50" s="500" t="n">
        <v>45016</v>
      </c>
      <c r="F50" s="500" t="n">
        <v>21199</v>
      </c>
      <c r="G50" s="500" t="n">
        <v>66215</v>
      </c>
      <c r="H50" s="500" t="n">
        <v>17548</v>
      </c>
      <c r="I50" s="500" t="n">
        <v>18624</v>
      </c>
      <c r="J50" s="500" t="n">
        <v>36172</v>
      </c>
      <c r="K50" s="501" t="n">
        <v>28232</v>
      </c>
      <c r="L50" s="501" t="n">
        <v>494</v>
      </c>
      <c r="M50" s="501" t="n">
        <v>28726</v>
      </c>
      <c r="N50" s="501" t="n">
        <v>-28232</v>
      </c>
      <c r="O50" s="501" t="n">
        <v>3651</v>
      </c>
      <c r="P50" s="501" t="n">
        <v>-24581</v>
      </c>
      <c r="Q50" s="501" t="n">
        <v>-494</v>
      </c>
      <c r="R50" s="501" t="n">
        <v>-3651</v>
      </c>
      <c r="S50" s="501" t="n">
        <v>-4145</v>
      </c>
    </row>
    <row r="51" customFormat="false" ht="12.75" hidden="false" customHeight="false" outlineLevel="0" collapsed="false">
      <c r="A51" s="499" t="s">
        <v>272</v>
      </c>
      <c r="B51" s="500" t="n">
        <v>68372</v>
      </c>
      <c r="C51" s="500" t="n">
        <v>18609</v>
      </c>
      <c r="D51" s="500" t="n">
        <v>86981</v>
      </c>
      <c r="E51" s="500" t="n">
        <v>41873</v>
      </c>
      <c r="F51" s="500" t="n">
        <v>20388</v>
      </c>
      <c r="G51" s="500" t="n">
        <v>62261</v>
      </c>
      <c r="H51" s="500" t="n">
        <v>17696</v>
      </c>
      <c r="I51" s="500" t="n">
        <v>19247</v>
      </c>
      <c r="J51" s="500" t="n">
        <v>36943</v>
      </c>
      <c r="K51" s="501" t="n">
        <v>26499</v>
      </c>
      <c r="L51" s="501" t="n">
        <v>-638</v>
      </c>
      <c r="M51" s="501" t="n">
        <v>25861</v>
      </c>
      <c r="N51" s="501" t="n">
        <v>-26499</v>
      </c>
      <c r="O51" s="501" t="n">
        <v>2692</v>
      </c>
      <c r="P51" s="501" t="n">
        <v>-23807</v>
      </c>
      <c r="Q51" s="501" t="n">
        <v>638</v>
      </c>
      <c r="R51" s="501" t="n">
        <v>-2692</v>
      </c>
      <c r="S51" s="501" t="n">
        <v>-2054</v>
      </c>
    </row>
    <row r="52" customFormat="false" ht="12.75" hidden="false" customHeight="false" outlineLevel="0" collapsed="false">
      <c r="A52" s="499" t="s">
        <v>4</v>
      </c>
      <c r="B52" s="500" t="n">
        <f aca="false">+B22-B37</f>
        <v>67930</v>
      </c>
      <c r="C52" s="500" t="n">
        <f aca="false">+C22-C37</f>
        <v>18511</v>
      </c>
      <c r="D52" s="500" t="n">
        <f aca="false">+D22-D37</f>
        <v>86441</v>
      </c>
      <c r="E52" s="500" t="n">
        <f aca="false">+E22-E37</f>
        <v>39038</v>
      </c>
      <c r="F52" s="500" t="n">
        <f aca="false">+F22-F37</f>
        <v>19148</v>
      </c>
      <c r="G52" s="500" t="n">
        <f aca="false">+G22-G37</f>
        <v>58186</v>
      </c>
      <c r="H52" s="500" t="n">
        <f aca="false">+H22-H37</f>
        <v>18795</v>
      </c>
      <c r="I52" s="500" t="n">
        <f aca="false">+I22-I37</f>
        <v>20112</v>
      </c>
      <c r="J52" s="500" t="n">
        <f aca="false">+J22-J37</f>
        <v>38907</v>
      </c>
      <c r="K52" s="501" t="n">
        <f aca="false">+K22-K37</f>
        <v>28892</v>
      </c>
      <c r="L52" s="501" t="n">
        <f aca="false">+L22-L37</f>
        <v>-1601</v>
      </c>
      <c r="M52" s="501" t="n">
        <f aca="false">+M22-M37</f>
        <v>27291</v>
      </c>
      <c r="N52" s="501" t="n">
        <f aca="false">+N22-N37</f>
        <v>-28892</v>
      </c>
      <c r="O52" s="501" t="n">
        <f aca="false">+O22-O37</f>
        <v>353</v>
      </c>
      <c r="P52" s="501" t="n">
        <f aca="false">+P22-P37</f>
        <v>-28539</v>
      </c>
      <c r="Q52" s="501" t="n">
        <f aca="false">+Q22-Q37</f>
        <v>1601</v>
      </c>
      <c r="R52" s="501" t="n">
        <f aca="false">+R22-R37</f>
        <v>-353</v>
      </c>
      <c r="S52" s="501" t="n">
        <f aca="false">+S22-S37</f>
        <v>1248</v>
      </c>
    </row>
    <row r="53" customFormat="false" ht="12.75" hidden="false" customHeight="false" outlineLevel="0" collapsed="false">
      <c r="A53" s="510"/>
      <c r="B53" s="500"/>
      <c r="C53" s="500"/>
      <c r="D53" s="500"/>
      <c r="E53" s="500"/>
      <c r="F53" s="500"/>
      <c r="G53" s="500"/>
      <c r="H53" s="500"/>
      <c r="I53" s="500"/>
      <c r="J53" s="500"/>
      <c r="K53" s="501"/>
      <c r="L53" s="501"/>
      <c r="M53" s="501"/>
      <c r="N53" s="501"/>
      <c r="O53" s="501"/>
      <c r="P53" s="501"/>
      <c r="Q53" s="501"/>
      <c r="R53" s="501"/>
      <c r="S53" s="501"/>
    </row>
    <row r="54" customFormat="false" ht="12.75" hidden="false" customHeight="false" outlineLevel="0" collapsed="false">
      <c r="A54" s="508" t="s">
        <v>1287</v>
      </c>
      <c r="B54" s="511"/>
      <c r="C54" s="511"/>
      <c r="D54" s="511"/>
      <c r="E54" s="511"/>
      <c r="F54" s="511"/>
      <c r="G54" s="511"/>
      <c r="H54" s="512"/>
      <c r="I54" s="511"/>
      <c r="J54" s="511"/>
      <c r="K54" s="511"/>
      <c r="L54" s="511"/>
      <c r="M54" s="511"/>
      <c r="N54" s="511"/>
      <c r="O54" s="3"/>
      <c r="P54" s="3"/>
      <c r="Q54" s="3"/>
      <c r="R54" s="3"/>
      <c r="S54" s="3"/>
    </row>
    <row r="55" customFormat="false" ht="12.75" hidden="false" customHeight="false" outlineLevel="0" collapsed="false">
      <c r="A55" s="513" t="s">
        <v>1288</v>
      </c>
      <c r="B55" s="511"/>
      <c r="C55" s="511"/>
      <c r="D55" s="511"/>
      <c r="E55" s="511"/>
      <c r="F55" s="511"/>
      <c r="G55" s="511"/>
      <c r="H55" s="511"/>
      <c r="I55" s="511"/>
      <c r="J55" s="511"/>
      <c r="K55" s="511"/>
      <c r="L55" s="511"/>
      <c r="M55" s="511"/>
      <c r="N55" s="511"/>
      <c r="O55" s="3"/>
      <c r="P55" s="3"/>
      <c r="Q55" s="3"/>
      <c r="R55" s="3"/>
      <c r="S55" s="3"/>
    </row>
    <row r="56" customFormat="false" ht="12.75" hidden="false" customHeight="false" outlineLevel="0" collapsed="false"/>
  </sheetData>
  <mergeCells count="14">
    <mergeCell ref="A2:S2"/>
    <mergeCell ref="A3:S3"/>
    <mergeCell ref="A5:A7"/>
    <mergeCell ref="C5:J5"/>
    <mergeCell ref="K5:S5"/>
    <mergeCell ref="B6:D6"/>
    <mergeCell ref="E6:G6"/>
    <mergeCell ref="H6:J6"/>
    <mergeCell ref="K6:M6"/>
    <mergeCell ref="N6:P6"/>
    <mergeCell ref="Q6:S6"/>
    <mergeCell ref="B9:S9"/>
    <mergeCell ref="B24:S24"/>
    <mergeCell ref="B39:S39"/>
  </mergeCells>
  <hyperlinks>
    <hyperlink ref="A1" location="Inhalt!A1" display="Inhalt"/>
  </hyperlinks>
  <printOptions headings="false" gridLines="false" gridLinesSet="true" horizontalCentered="false" verticalCentered="false"/>
  <pageMargins left="0.590277777777778" right="0.196527777777778" top="0.39375" bottom="0.45" header="0.511811023622047" footer="0.45"/>
  <pageSetup paperSize="9" scale="70" fitToWidth="1" fitToHeight="1" pageOrder="downThenOver" orientation="landscape"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482" width="15.99"/>
    <col collapsed="false" customWidth="true" hidden="false" outlineLevel="0" max="4" min="2" style="482" width="10.99"/>
    <col collapsed="false" customWidth="true" hidden="false" outlineLevel="0" max="5" min="5" style="482" width="11.7"/>
    <col collapsed="false" customWidth="true" hidden="false" outlineLevel="0" max="7" min="6" style="482" width="10.99"/>
    <col collapsed="false" customWidth="true" hidden="false" outlineLevel="0" max="9" min="8" style="482" width="11.7"/>
    <col collapsed="false" customWidth="true" hidden="false" outlineLevel="0" max="13" min="10" style="482" width="10.99"/>
    <col collapsed="false" customWidth="true" hidden="false" outlineLevel="0" max="14" min="14" style="482" width="11.7"/>
    <col collapsed="false" customWidth="true" hidden="false" outlineLevel="0" max="16" min="15" style="482" width="10.99"/>
    <col collapsed="false" customWidth="true" hidden="false" outlineLevel="0" max="17" min="17" style="482" width="11.7"/>
    <col collapsed="false" customWidth="true" hidden="false" outlineLevel="0" max="19" min="18" style="482" width="10.99"/>
    <col collapsed="false" customWidth="true" hidden="false" outlineLevel="0" max="20" min="20" style="482" width="0.13"/>
    <col collapsed="false" customWidth="true" hidden="true" outlineLevel="0" max="21" min="21" style="482" width="8.99"/>
    <col collapsed="false" customWidth="true" hidden="true" outlineLevel="0" max="22" min="22" style="514" width="8.99"/>
    <col collapsed="false" customWidth="true" hidden="true" outlineLevel="0" max="24" min="23" style="482" width="8.99"/>
    <col collapsed="false" customWidth="true" hidden="true" outlineLevel="0" max="25" min="25" style="482" width="11.99"/>
    <col collapsed="false" customWidth="false" hidden="true" outlineLevel="0" max="29" min="26" style="482" width="11.42"/>
    <col collapsed="false" customWidth="true" hidden="true" outlineLevel="0" max="30" min="30" style="482" width="0.56"/>
    <col collapsed="false" customWidth="false" hidden="true" outlineLevel="0" max="257" min="31" style="482" width="11.42"/>
  </cols>
  <sheetData>
    <row r="1" customFormat="false" ht="12.75" hidden="false" customHeight="false" outlineLevel="0" collapsed="false">
      <c r="A1" s="515" t="s">
        <v>13</v>
      </c>
      <c r="B1" s="516"/>
      <c r="C1" s="516"/>
      <c r="D1" s="516"/>
      <c r="E1" s="516"/>
      <c r="F1" s="516"/>
      <c r="G1" s="516"/>
      <c r="H1" s="516"/>
      <c r="I1" s="516"/>
      <c r="J1" s="516"/>
      <c r="K1" s="516"/>
      <c r="L1" s="516"/>
      <c r="M1" s="516"/>
      <c r="N1" s="516"/>
      <c r="O1" s="516"/>
      <c r="P1" s="516"/>
      <c r="Q1" s="516"/>
      <c r="R1" s="516"/>
      <c r="S1" s="516"/>
      <c r="T1" s="516"/>
      <c r="U1" s="516"/>
      <c r="W1" s="516"/>
      <c r="X1" s="516"/>
      <c r="Y1" s="516"/>
      <c r="Z1" s="516"/>
      <c r="AA1" s="516"/>
      <c r="AB1" s="516"/>
      <c r="AC1" s="516"/>
    </row>
    <row r="2" customFormat="false" ht="15" hidden="false" customHeight="false" outlineLevel="0" collapsed="false">
      <c r="A2" s="483" t="s">
        <v>47</v>
      </c>
      <c r="B2" s="483"/>
      <c r="C2" s="483"/>
      <c r="D2" s="483"/>
      <c r="E2" s="483"/>
      <c r="F2" s="483"/>
      <c r="G2" s="483"/>
      <c r="H2" s="483"/>
      <c r="I2" s="483"/>
      <c r="J2" s="483"/>
      <c r="K2" s="483"/>
      <c r="L2" s="483"/>
      <c r="M2" s="483"/>
      <c r="N2" s="483"/>
      <c r="O2" s="483"/>
      <c r="P2" s="483"/>
      <c r="Q2" s="483"/>
      <c r="R2" s="483"/>
      <c r="S2" s="483"/>
      <c r="T2" s="516"/>
      <c r="U2" s="516"/>
      <c r="W2" s="516"/>
      <c r="X2" s="516"/>
      <c r="Y2" s="516"/>
      <c r="Z2" s="516"/>
      <c r="AA2" s="516"/>
      <c r="AB2" s="516"/>
      <c r="AC2" s="516"/>
    </row>
    <row r="3" customFormat="false" ht="15" hidden="false" customHeight="false" outlineLevel="0" collapsed="false">
      <c r="A3" s="484" t="s">
        <v>1289</v>
      </c>
      <c r="B3" s="484"/>
      <c r="C3" s="484"/>
      <c r="D3" s="484"/>
      <c r="E3" s="484"/>
      <c r="F3" s="484"/>
      <c r="G3" s="484"/>
      <c r="H3" s="484"/>
      <c r="I3" s="484"/>
      <c r="J3" s="484"/>
      <c r="K3" s="484"/>
      <c r="L3" s="484"/>
      <c r="M3" s="484"/>
      <c r="N3" s="484"/>
      <c r="O3" s="484"/>
      <c r="P3" s="484"/>
      <c r="Q3" s="484"/>
      <c r="R3" s="484"/>
      <c r="S3" s="484"/>
    </row>
    <row r="4" customFormat="false" ht="11.25" hidden="false" customHeight="true" outlineLevel="0" collapsed="false">
      <c r="A4" s="485"/>
      <c r="B4" s="503"/>
      <c r="C4" s="503"/>
      <c r="D4" s="503"/>
      <c r="E4" s="503"/>
      <c r="F4" s="503"/>
      <c r="G4" s="503"/>
      <c r="H4" s="503"/>
      <c r="I4" s="503"/>
      <c r="J4" s="503"/>
      <c r="K4" s="503"/>
      <c r="L4" s="503"/>
      <c r="M4" s="503"/>
      <c r="N4" s="503"/>
      <c r="O4" s="503"/>
      <c r="P4" s="503"/>
      <c r="Q4" s="503"/>
      <c r="R4" s="503"/>
      <c r="S4" s="503"/>
    </row>
    <row r="5" customFormat="false" ht="11.25" hidden="false" customHeight="true" outlineLevel="0" collapsed="false">
      <c r="A5" s="486" t="s">
        <v>1290</v>
      </c>
      <c r="B5" s="487"/>
      <c r="C5" s="488" t="s">
        <v>222</v>
      </c>
      <c r="D5" s="488"/>
      <c r="E5" s="488"/>
      <c r="F5" s="488"/>
      <c r="G5" s="488"/>
      <c r="H5" s="488"/>
      <c r="I5" s="488"/>
      <c r="J5" s="488"/>
      <c r="K5" s="489" t="s">
        <v>1274</v>
      </c>
      <c r="L5" s="489"/>
      <c r="M5" s="489"/>
      <c r="N5" s="489"/>
      <c r="O5" s="489"/>
      <c r="P5" s="489"/>
      <c r="Q5" s="489"/>
      <c r="R5" s="489"/>
      <c r="S5" s="489"/>
    </row>
    <row r="6" customFormat="false" ht="11.25" hidden="false" customHeight="true" outlineLevel="0" collapsed="false">
      <c r="A6" s="486"/>
      <c r="B6" s="490" t="s">
        <v>1275</v>
      </c>
      <c r="C6" s="490"/>
      <c r="D6" s="490"/>
      <c r="E6" s="491" t="s">
        <v>1276</v>
      </c>
      <c r="F6" s="491"/>
      <c r="G6" s="491"/>
      <c r="H6" s="491" t="s">
        <v>1277</v>
      </c>
      <c r="I6" s="491"/>
      <c r="J6" s="491"/>
      <c r="K6" s="491" t="s">
        <v>1278</v>
      </c>
      <c r="L6" s="491"/>
      <c r="M6" s="491"/>
      <c r="N6" s="491" t="s">
        <v>1279</v>
      </c>
      <c r="O6" s="491"/>
      <c r="P6" s="491"/>
      <c r="Q6" s="492" t="s">
        <v>1280</v>
      </c>
      <c r="R6" s="492"/>
      <c r="S6" s="492"/>
      <c r="T6" s="517"/>
      <c r="U6" s="517"/>
      <c r="W6" s="517"/>
      <c r="X6" s="518"/>
      <c r="Y6" s="517"/>
      <c r="Z6" s="517"/>
      <c r="AA6" s="517"/>
      <c r="AB6" s="517"/>
      <c r="AC6" s="517"/>
    </row>
    <row r="7" s="520" customFormat="true" ht="37.5" hidden="false" customHeight="true" outlineLevel="0" collapsed="false">
      <c r="A7" s="486"/>
      <c r="B7" s="486" t="s">
        <v>1281</v>
      </c>
      <c r="C7" s="486" t="s">
        <v>1282</v>
      </c>
      <c r="D7" s="486" t="s">
        <v>225</v>
      </c>
      <c r="E7" s="493" t="s">
        <v>1291</v>
      </c>
      <c r="F7" s="493" t="s">
        <v>1282</v>
      </c>
      <c r="G7" s="494" t="s">
        <v>225</v>
      </c>
      <c r="H7" s="493" t="s">
        <v>1281</v>
      </c>
      <c r="I7" s="493" t="s">
        <v>1291</v>
      </c>
      <c r="J7" s="486" t="s">
        <v>225</v>
      </c>
      <c r="K7" s="493" t="s">
        <v>1284</v>
      </c>
      <c r="L7" s="486" t="s">
        <v>1285</v>
      </c>
      <c r="M7" s="486" t="s">
        <v>225</v>
      </c>
      <c r="N7" s="493" t="s">
        <v>1292</v>
      </c>
      <c r="O7" s="486" t="s">
        <v>1285</v>
      </c>
      <c r="P7" s="494" t="s">
        <v>225</v>
      </c>
      <c r="Q7" s="493" t="s">
        <v>1292</v>
      </c>
      <c r="R7" s="486" t="s">
        <v>1284</v>
      </c>
      <c r="S7" s="494" t="s">
        <v>225</v>
      </c>
      <c r="T7" s="519"/>
      <c r="U7" s="519"/>
      <c r="V7" s="514"/>
      <c r="W7" s="519"/>
      <c r="X7" s="519"/>
      <c r="Y7" s="519"/>
      <c r="Z7" s="519"/>
      <c r="AA7" s="519"/>
      <c r="AB7" s="519"/>
      <c r="AC7" s="519"/>
    </row>
    <row r="8" s="497" customFormat="true" ht="7.5" hidden="false" customHeight="true" outlineLevel="0" collapsed="false">
      <c r="A8" s="519"/>
      <c r="B8" s="521"/>
      <c r="C8" s="521"/>
      <c r="D8" s="521"/>
      <c r="E8" s="521"/>
      <c r="F8" s="521"/>
      <c r="G8" s="521"/>
      <c r="H8" s="521"/>
      <c r="I8" s="521"/>
      <c r="J8" s="521"/>
      <c r="K8" s="521"/>
      <c r="L8" s="521"/>
      <c r="M8" s="521"/>
      <c r="N8" s="521"/>
      <c r="O8" s="521"/>
      <c r="P8" s="521"/>
      <c r="Q8" s="521"/>
      <c r="R8" s="521"/>
      <c r="S8" s="521"/>
      <c r="T8" s="519"/>
      <c r="U8" s="519"/>
      <c r="V8" s="522"/>
      <c r="W8" s="519"/>
      <c r="X8" s="519"/>
      <c r="Y8" s="519"/>
      <c r="Z8" s="519"/>
      <c r="AA8" s="519"/>
      <c r="AB8" s="519"/>
      <c r="AC8" s="519"/>
    </row>
    <row r="9" s="497" customFormat="true" ht="11.25" hidden="false" customHeight="true" outlineLevel="0" collapsed="false">
      <c r="A9" s="519"/>
      <c r="B9" s="523" t="s">
        <v>1246</v>
      </c>
      <c r="C9" s="523"/>
      <c r="D9" s="523"/>
      <c r="E9" s="523"/>
      <c r="F9" s="523"/>
      <c r="G9" s="523"/>
      <c r="H9" s="523"/>
      <c r="I9" s="523"/>
      <c r="J9" s="523"/>
      <c r="K9" s="523"/>
      <c r="L9" s="523"/>
      <c r="M9" s="523"/>
      <c r="N9" s="523"/>
      <c r="O9" s="523"/>
      <c r="P9" s="523"/>
      <c r="Q9" s="523"/>
      <c r="R9" s="523"/>
      <c r="S9" s="523"/>
      <c r="T9" s="519"/>
      <c r="U9" s="519"/>
      <c r="V9" s="522"/>
      <c r="W9" s="519"/>
      <c r="X9" s="519"/>
      <c r="Y9" s="519"/>
      <c r="Z9" s="519"/>
      <c r="AA9" s="519"/>
      <c r="AB9" s="519"/>
      <c r="AC9" s="519"/>
    </row>
    <row r="10" s="497" customFormat="true" ht="11.25" hidden="false" customHeight="true" outlineLevel="0" collapsed="false">
      <c r="B10" s="497" t="s">
        <v>225</v>
      </c>
      <c r="T10" s="506"/>
      <c r="U10" s="506"/>
      <c r="V10" s="522"/>
      <c r="W10" s="506"/>
      <c r="X10" s="506"/>
      <c r="Y10" s="506"/>
      <c r="Z10" s="506"/>
      <c r="AA10" s="506"/>
      <c r="AB10" s="506"/>
      <c r="AC10" s="506"/>
    </row>
    <row r="11" s="497" customFormat="true" ht="7.5" hidden="false" customHeight="true" outlineLevel="0" collapsed="false">
      <c r="R11" s="505"/>
      <c r="T11" s="506"/>
      <c r="U11" s="506"/>
      <c r="V11" s="522"/>
      <c r="W11" s="506"/>
      <c r="X11" s="506"/>
      <c r="Y11" s="506"/>
      <c r="Z11" s="506"/>
      <c r="AA11" s="506"/>
      <c r="AB11" s="506"/>
      <c r="AC11" s="506"/>
    </row>
    <row r="12" customFormat="false" ht="12" hidden="false" customHeight="true" outlineLevel="0" collapsed="false">
      <c r="A12" s="524" t="s">
        <v>1293</v>
      </c>
      <c r="B12" s="525" t="n">
        <v>16806</v>
      </c>
      <c r="C12" s="525" t="n">
        <v>4853</v>
      </c>
      <c r="D12" s="525" t="n">
        <f aca="false">+B12+C12</f>
        <v>21659</v>
      </c>
      <c r="E12" s="525" t="n">
        <v>11506</v>
      </c>
      <c r="F12" s="525" t="n">
        <v>6724</v>
      </c>
      <c r="G12" s="525" t="n">
        <f aca="false">+E12+F12</f>
        <v>18230</v>
      </c>
      <c r="H12" s="525" t="n">
        <v>4468</v>
      </c>
      <c r="I12" s="525" t="n">
        <v>3918</v>
      </c>
      <c r="J12" s="525" t="n">
        <f aca="false">+H12+I12</f>
        <v>8386</v>
      </c>
      <c r="K12" s="501" t="n">
        <f aca="false">+B12-E12</f>
        <v>5300</v>
      </c>
      <c r="L12" s="501" t="n">
        <f aca="false">+C12-I12</f>
        <v>935</v>
      </c>
      <c r="M12" s="501" t="n">
        <f aca="false">+K12+L12</f>
        <v>6235</v>
      </c>
      <c r="N12" s="501" t="n">
        <f aca="false">+E12-B12</f>
        <v>-5300</v>
      </c>
      <c r="O12" s="501" t="n">
        <f aca="false">+F12-H12</f>
        <v>2256</v>
      </c>
      <c r="P12" s="501" t="n">
        <f aca="false">+N12+O12</f>
        <v>-3044</v>
      </c>
      <c r="Q12" s="501" t="n">
        <f aca="false">+I12-C12</f>
        <v>-935</v>
      </c>
      <c r="R12" s="501" t="n">
        <f aca="false">+H12-F12</f>
        <v>-2256</v>
      </c>
      <c r="S12" s="501" t="n">
        <f aca="false">+Q12+R12</f>
        <v>-3191</v>
      </c>
    </row>
    <row r="13" customFormat="false" ht="12" hidden="false" customHeight="true" outlineLevel="0" collapsed="false">
      <c r="A13" s="526" t="s">
        <v>1294</v>
      </c>
      <c r="B13" s="525" t="n">
        <v>46512</v>
      </c>
      <c r="C13" s="525" t="n">
        <v>6853</v>
      </c>
      <c r="D13" s="525" t="n">
        <f aca="false">+B13+C13</f>
        <v>53365</v>
      </c>
      <c r="E13" s="525" t="n">
        <v>21119</v>
      </c>
      <c r="F13" s="525" t="n">
        <v>5616</v>
      </c>
      <c r="G13" s="525" t="n">
        <f aca="false">+E13+F13</f>
        <v>26735</v>
      </c>
      <c r="H13" s="525" t="n">
        <v>11737</v>
      </c>
      <c r="I13" s="525" t="n">
        <v>9343</v>
      </c>
      <c r="J13" s="525" t="n">
        <f aca="false">+H13+I13</f>
        <v>21080</v>
      </c>
      <c r="K13" s="501" t="n">
        <f aca="false">+B13-E13</f>
        <v>25393</v>
      </c>
      <c r="L13" s="501" t="n">
        <f aca="false">+C13-I13</f>
        <v>-2490</v>
      </c>
      <c r="M13" s="501" t="n">
        <f aca="false">+K13+L13</f>
        <v>22903</v>
      </c>
      <c r="N13" s="501" t="n">
        <f aca="false">+E13-B13</f>
        <v>-25393</v>
      </c>
      <c r="O13" s="501" t="n">
        <f aca="false">+F13-H13</f>
        <v>-6121</v>
      </c>
      <c r="P13" s="501" t="n">
        <f aca="false">+N13+O13</f>
        <v>-31514</v>
      </c>
      <c r="Q13" s="501" t="n">
        <f aca="false">+I13-C13</f>
        <v>2490</v>
      </c>
      <c r="R13" s="501" t="n">
        <f aca="false">+H13-F13</f>
        <v>6121</v>
      </c>
      <c r="S13" s="501" t="n">
        <f aca="false">+Q13+R13</f>
        <v>8611</v>
      </c>
    </row>
    <row r="14" customFormat="false" ht="12" hidden="false" customHeight="true" outlineLevel="0" collapsed="false">
      <c r="A14" s="526" t="s">
        <v>1295</v>
      </c>
      <c r="B14" s="525" t="n">
        <v>28475</v>
      </c>
      <c r="C14" s="525" t="n">
        <v>7601</v>
      </c>
      <c r="D14" s="525" t="n">
        <f aca="false">+B14+C14</f>
        <v>36076</v>
      </c>
      <c r="E14" s="525" t="n">
        <v>15954</v>
      </c>
      <c r="F14" s="525" t="n">
        <v>5107</v>
      </c>
      <c r="G14" s="525" t="n">
        <f aca="false">+E14+F14</f>
        <v>21061</v>
      </c>
      <c r="H14" s="525" t="n">
        <v>7314</v>
      </c>
      <c r="I14" s="525" t="n">
        <v>9264</v>
      </c>
      <c r="J14" s="525" t="n">
        <f aca="false">+H14+I14</f>
        <v>16578</v>
      </c>
      <c r="K14" s="501" t="n">
        <f aca="false">+B14-E14</f>
        <v>12521</v>
      </c>
      <c r="L14" s="501" t="n">
        <f aca="false">+C14-I14</f>
        <v>-1663</v>
      </c>
      <c r="M14" s="501" t="n">
        <f aca="false">+K14+L14</f>
        <v>10858</v>
      </c>
      <c r="N14" s="501" t="n">
        <f aca="false">+E14-B14</f>
        <v>-12521</v>
      </c>
      <c r="O14" s="501" t="n">
        <f aca="false">+F14-H14</f>
        <v>-2207</v>
      </c>
      <c r="P14" s="501" t="n">
        <f aca="false">+N14+O14</f>
        <v>-14728</v>
      </c>
      <c r="Q14" s="501" t="n">
        <f aca="false">+I14-C14</f>
        <v>1663</v>
      </c>
      <c r="R14" s="501" t="n">
        <f aca="false">+H14-F14</f>
        <v>2207</v>
      </c>
      <c r="S14" s="501" t="n">
        <f aca="false">+Q14+R14</f>
        <v>3870</v>
      </c>
    </row>
    <row r="15" customFormat="false" ht="12" hidden="false" customHeight="true" outlineLevel="0" collapsed="false">
      <c r="A15" s="526" t="s">
        <v>1296</v>
      </c>
      <c r="B15" s="525" t="n">
        <v>32361</v>
      </c>
      <c r="C15" s="525" t="n">
        <v>14030</v>
      </c>
      <c r="D15" s="525" t="n">
        <f aca="false">+B15+C15</f>
        <v>46391</v>
      </c>
      <c r="E15" s="525" t="n">
        <v>21572</v>
      </c>
      <c r="F15" s="525" t="n">
        <v>13693</v>
      </c>
      <c r="G15" s="525" t="n">
        <f aca="false">+E15+F15</f>
        <v>35265</v>
      </c>
      <c r="H15" s="525" t="n">
        <v>9363</v>
      </c>
      <c r="I15" s="525" t="n">
        <v>13723</v>
      </c>
      <c r="J15" s="525" t="n">
        <f aca="false">+H15+I15</f>
        <v>23086</v>
      </c>
      <c r="K15" s="501" t="n">
        <f aca="false">+B15-E15</f>
        <v>10789</v>
      </c>
      <c r="L15" s="501" t="n">
        <f aca="false">+C15-I15</f>
        <v>307</v>
      </c>
      <c r="M15" s="501" t="n">
        <f aca="false">+K15+L15</f>
        <v>11096</v>
      </c>
      <c r="N15" s="501" t="n">
        <f aca="false">+E15-B15</f>
        <v>-10789</v>
      </c>
      <c r="O15" s="501" t="n">
        <f aca="false">+F15-H15</f>
        <v>4330</v>
      </c>
      <c r="P15" s="501" t="n">
        <f aca="false">+N15+O15</f>
        <v>-6459</v>
      </c>
      <c r="Q15" s="501" t="n">
        <f aca="false">+I15-C15</f>
        <v>-307</v>
      </c>
      <c r="R15" s="501" t="n">
        <f aca="false">+H15-F15</f>
        <v>-4330</v>
      </c>
      <c r="S15" s="501" t="n">
        <f aca="false">+Q15+R15</f>
        <v>-4637</v>
      </c>
    </row>
    <row r="16" customFormat="false" ht="12" hidden="false" customHeight="true" outlineLevel="0" collapsed="false">
      <c r="A16" s="526" t="s">
        <v>1297</v>
      </c>
      <c r="B16" s="525" t="n">
        <v>7159</v>
      </c>
      <c r="C16" s="525" t="n">
        <v>2741</v>
      </c>
      <c r="D16" s="525" t="n">
        <f aca="false">+B16+C16</f>
        <v>9900</v>
      </c>
      <c r="E16" s="525" t="n">
        <v>6581</v>
      </c>
      <c r="F16" s="525" t="n">
        <v>4039</v>
      </c>
      <c r="G16" s="525" t="n">
        <f aca="false">+E16+F16</f>
        <v>10620</v>
      </c>
      <c r="H16" s="525" t="n">
        <v>2118</v>
      </c>
      <c r="I16" s="525" t="n">
        <v>2703</v>
      </c>
      <c r="J16" s="525" t="n">
        <f aca="false">+H16+I16</f>
        <v>4821</v>
      </c>
      <c r="K16" s="501" t="n">
        <f aca="false">+B16-E16</f>
        <v>578</v>
      </c>
      <c r="L16" s="501" t="n">
        <f aca="false">+C16-I16</f>
        <v>38</v>
      </c>
      <c r="M16" s="501" t="n">
        <f aca="false">+K16+L16</f>
        <v>616</v>
      </c>
      <c r="N16" s="501" t="n">
        <f aca="false">+E16-B16</f>
        <v>-578</v>
      </c>
      <c r="O16" s="501" t="n">
        <f aca="false">+F16-H16</f>
        <v>1921</v>
      </c>
      <c r="P16" s="501" t="n">
        <f aca="false">+N16+O16</f>
        <v>1343</v>
      </c>
      <c r="Q16" s="501" t="n">
        <f aca="false">+I16-C16</f>
        <v>-38</v>
      </c>
      <c r="R16" s="501" t="n">
        <f aca="false">+H16-F16</f>
        <v>-1921</v>
      </c>
      <c r="S16" s="501" t="n">
        <f aca="false">+Q16+R16</f>
        <v>-1959</v>
      </c>
    </row>
    <row r="17" customFormat="false" ht="12" hidden="false" customHeight="true" outlineLevel="0" collapsed="false">
      <c r="A17" s="526" t="s">
        <v>1298</v>
      </c>
      <c r="B17" s="525" t="n">
        <v>4666</v>
      </c>
      <c r="C17" s="525" t="n">
        <v>1545</v>
      </c>
      <c r="D17" s="525" t="n">
        <f aca="false">+B17+C17</f>
        <v>6211</v>
      </c>
      <c r="E17" s="525" t="n">
        <v>5103</v>
      </c>
      <c r="F17" s="525" t="n">
        <v>2873</v>
      </c>
      <c r="G17" s="525" t="n">
        <f aca="false">+E17+F17</f>
        <v>7976</v>
      </c>
      <c r="H17" s="525" t="n">
        <v>1547</v>
      </c>
      <c r="I17" s="525" t="n">
        <v>2132</v>
      </c>
      <c r="J17" s="525" t="n">
        <f aca="false">+H17+I17</f>
        <v>3679</v>
      </c>
      <c r="K17" s="501" t="n">
        <f aca="false">+B17-E17</f>
        <v>-437</v>
      </c>
      <c r="L17" s="501" t="n">
        <f aca="false">+C17-I17</f>
        <v>-587</v>
      </c>
      <c r="M17" s="501" t="n">
        <f aca="false">+K17+L17</f>
        <v>-1024</v>
      </c>
      <c r="N17" s="501" t="n">
        <f aca="false">+E17-B17</f>
        <v>437</v>
      </c>
      <c r="O17" s="501" t="n">
        <f aca="false">+F17-H17</f>
        <v>1326</v>
      </c>
      <c r="P17" s="501" t="n">
        <f aca="false">+N17+O17</f>
        <v>1763</v>
      </c>
      <c r="Q17" s="501" t="n">
        <f aca="false">+I17-C17</f>
        <v>587</v>
      </c>
      <c r="R17" s="501" t="n">
        <f aca="false">+H17-F17</f>
        <v>-1326</v>
      </c>
      <c r="S17" s="501" t="n">
        <f aca="false">+Q17+R17</f>
        <v>-739</v>
      </c>
    </row>
    <row r="18" customFormat="false" ht="12" hidden="false" customHeight="true" outlineLevel="0" collapsed="false">
      <c r="A18" s="526" t="s">
        <v>1299</v>
      </c>
      <c r="B18" s="525" t="n">
        <f aca="false">SUM(B12:B17)</f>
        <v>135979</v>
      </c>
      <c r="C18" s="525" t="n">
        <v>37623</v>
      </c>
      <c r="D18" s="525" t="n">
        <f aca="false">+B18+C18</f>
        <v>173602</v>
      </c>
      <c r="E18" s="525" t="n">
        <f aca="false">SUM(E12:E17)</f>
        <v>81835</v>
      </c>
      <c r="F18" s="525" t="n">
        <v>38052</v>
      </c>
      <c r="G18" s="525" t="n">
        <f aca="false">+E18+F18</f>
        <v>119887</v>
      </c>
      <c r="H18" s="525" t="n">
        <v>36547</v>
      </c>
      <c r="I18" s="525" t="n">
        <v>41083</v>
      </c>
      <c r="J18" s="525" t="n">
        <f aca="false">+H18+I18</f>
        <v>77630</v>
      </c>
      <c r="K18" s="501" t="n">
        <f aca="false">SUM(K12:K17)</f>
        <v>54144</v>
      </c>
      <c r="L18" s="501" t="n">
        <f aca="false">SUM(L12:L17)</f>
        <v>-3460</v>
      </c>
      <c r="M18" s="501" t="n">
        <f aca="false">+K18+L18</f>
        <v>50684</v>
      </c>
      <c r="N18" s="501" t="n">
        <f aca="false">+E18-B18</f>
        <v>-54144</v>
      </c>
      <c r="O18" s="501" t="n">
        <f aca="false">SUM(O12:O17)</f>
        <v>1505</v>
      </c>
      <c r="P18" s="501" t="n">
        <f aca="false">+N18+O18</f>
        <v>-52639</v>
      </c>
      <c r="Q18" s="501" t="n">
        <f aca="false">+I18-C18</f>
        <v>3460</v>
      </c>
      <c r="R18" s="501" t="n">
        <f aca="false">+H18-F18</f>
        <v>-1505</v>
      </c>
      <c r="S18" s="501" t="n">
        <f aca="false">+Q18+R18</f>
        <v>1955</v>
      </c>
    </row>
    <row r="19" s="497" customFormat="true" ht="3" hidden="false" customHeight="true" outlineLevel="0" collapsed="false">
      <c r="A19" s="506"/>
      <c r="B19" s="527"/>
      <c r="C19" s="527"/>
      <c r="D19" s="527"/>
      <c r="E19" s="527"/>
      <c r="F19" s="527"/>
      <c r="G19" s="527"/>
      <c r="H19" s="150"/>
      <c r="I19" s="527"/>
      <c r="J19" s="527"/>
      <c r="K19" s="527"/>
      <c r="L19" s="527"/>
      <c r="M19" s="527"/>
      <c r="N19" s="527"/>
      <c r="O19" s="527"/>
      <c r="P19" s="527"/>
      <c r="Q19" s="527"/>
      <c r="R19" s="527"/>
      <c r="S19" s="527"/>
      <c r="V19" s="522"/>
    </row>
    <row r="20" customFormat="false" ht="11.25" hidden="false" customHeight="true" outlineLevel="0" collapsed="false">
      <c r="A20" s="506"/>
      <c r="B20" s="497" t="s">
        <v>338</v>
      </c>
      <c r="C20" s="497"/>
      <c r="D20" s="497"/>
      <c r="E20" s="497"/>
      <c r="F20" s="497"/>
      <c r="G20" s="497"/>
      <c r="H20" s="497"/>
      <c r="I20" s="497"/>
      <c r="J20" s="497"/>
      <c r="K20" s="497"/>
      <c r="L20" s="497"/>
      <c r="M20" s="497"/>
      <c r="N20" s="497"/>
      <c r="O20" s="497"/>
      <c r="P20" s="497"/>
      <c r="Q20" s="497"/>
      <c r="R20" s="497"/>
      <c r="S20" s="497"/>
      <c r="T20" s="506"/>
      <c r="U20" s="506"/>
      <c r="W20" s="506"/>
      <c r="X20" s="506"/>
      <c r="Y20" s="506"/>
      <c r="Z20" s="506"/>
      <c r="AA20" s="506"/>
      <c r="AB20" s="506"/>
      <c r="AC20" s="506"/>
    </row>
    <row r="21" s="497" customFormat="true" ht="3.75" hidden="false" customHeight="true" outlineLevel="0" collapsed="false">
      <c r="A21" s="506"/>
      <c r="H21" s="150"/>
      <c r="N21" s="528"/>
      <c r="V21" s="522"/>
    </row>
    <row r="22" customFormat="false" ht="12" hidden="false" customHeight="true" outlineLevel="0" collapsed="false">
      <c r="A22" s="524" t="s">
        <v>1293</v>
      </c>
      <c r="B22" s="525" t="n">
        <v>8557</v>
      </c>
      <c r="C22" s="525" t="n">
        <v>2529</v>
      </c>
      <c r="D22" s="525" t="n">
        <f aca="false">+B22+C22</f>
        <v>11086</v>
      </c>
      <c r="E22" s="525" t="n">
        <v>5983</v>
      </c>
      <c r="F22" s="525" t="n">
        <v>3432</v>
      </c>
      <c r="G22" s="525" t="n">
        <f aca="false">+E22+F22</f>
        <v>9415</v>
      </c>
      <c r="H22" s="525" t="n">
        <v>2250</v>
      </c>
      <c r="I22" s="525" t="n">
        <v>1945</v>
      </c>
      <c r="J22" s="525" t="n">
        <f aca="false">+H22+I22</f>
        <v>4195</v>
      </c>
      <c r="K22" s="501" t="n">
        <f aca="false">+B22-E22</f>
        <v>2574</v>
      </c>
      <c r="L22" s="501" t="n">
        <f aca="false">+C22-I22</f>
        <v>584</v>
      </c>
      <c r="M22" s="501" t="n">
        <f aca="false">+K22+L22</f>
        <v>3158</v>
      </c>
      <c r="N22" s="501" t="n">
        <f aca="false">+E22-B22</f>
        <v>-2574</v>
      </c>
      <c r="O22" s="501" t="n">
        <f aca="false">+F22-H22</f>
        <v>1182</v>
      </c>
      <c r="P22" s="501" t="n">
        <f aca="false">+N22+O22</f>
        <v>-1392</v>
      </c>
      <c r="Q22" s="501" t="n">
        <f aca="false">+I22-C22</f>
        <v>-584</v>
      </c>
      <c r="R22" s="501" t="n">
        <f aca="false">+H22-F22</f>
        <v>-1182</v>
      </c>
      <c r="S22" s="501" t="n">
        <f aca="false">+Q22+R22</f>
        <v>-1766</v>
      </c>
    </row>
    <row r="23" customFormat="false" ht="12" hidden="false" customHeight="true" outlineLevel="0" collapsed="false">
      <c r="A23" s="526" t="s">
        <v>1294</v>
      </c>
      <c r="B23" s="525" t="n">
        <v>20190</v>
      </c>
      <c r="C23" s="525" t="n">
        <v>3099</v>
      </c>
      <c r="D23" s="525" t="n">
        <f aca="false">+B23+C23</f>
        <v>23289</v>
      </c>
      <c r="E23" s="525" t="n">
        <v>9677</v>
      </c>
      <c r="F23" s="525" t="n">
        <v>2493</v>
      </c>
      <c r="G23" s="525" t="n">
        <f aca="false">+E23+F23</f>
        <v>12170</v>
      </c>
      <c r="H23" s="525" t="n">
        <v>4955</v>
      </c>
      <c r="I23" s="525" t="n">
        <v>4178</v>
      </c>
      <c r="J23" s="525" t="n">
        <f aca="false">+H23+I23</f>
        <v>9133</v>
      </c>
      <c r="K23" s="501" t="n">
        <f aca="false">+B23-E23</f>
        <v>10513</v>
      </c>
      <c r="L23" s="501" t="n">
        <f aca="false">+C23-I23</f>
        <v>-1079</v>
      </c>
      <c r="M23" s="501" t="n">
        <f aca="false">+K23+L23</f>
        <v>9434</v>
      </c>
      <c r="N23" s="501" t="n">
        <f aca="false">+E23-B23</f>
        <v>-10513</v>
      </c>
      <c r="O23" s="501" t="n">
        <f aca="false">+F23-H23</f>
        <v>-2462</v>
      </c>
      <c r="P23" s="501" t="n">
        <f aca="false">+N23+O23</f>
        <v>-12975</v>
      </c>
      <c r="Q23" s="501" t="n">
        <f aca="false">+I23-C23</f>
        <v>1079</v>
      </c>
      <c r="R23" s="501" t="n">
        <f aca="false">+H23-F23</f>
        <v>2462</v>
      </c>
      <c r="S23" s="501" t="n">
        <f aca="false">+Q23+R23</f>
        <v>3541</v>
      </c>
    </row>
    <row r="24" customFormat="false" ht="12" hidden="false" customHeight="true" outlineLevel="0" collapsed="false">
      <c r="A24" s="526" t="s">
        <v>1295</v>
      </c>
      <c r="B24" s="525" t="n">
        <v>15331</v>
      </c>
      <c r="C24" s="525" t="n">
        <v>3661</v>
      </c>
      <c r="D24" s="525" t="n">
        <f aca="false">+B24+C24</f>
        <v>18992</v>
      </c>
      <c r="E24" s="525" t="n">
        <v>8341</v>
      </c>
      <c r="F24" s="525" t="n">
        <v>2319</v>
      </c>
      <c r="G24" s="525" t="n">
        <f aca="false">+E24+F24</f>
        <v>10660</v>
      </c>
      <c r="H24" s="525" t="n">
        <v>3587</v>
      </c>
      <c r="I24" s="525" t="n">
        <v>4570</v>
      </c>
      <c r="J24" s="525" t="n">
        <f aca="false">+H24+I24</f>
        <v>8157</v>
      </c>
      <c r="K24" s="501" t="n">
        <f aca="false">+B24-E24</f>
        <v>6990</v>
      </c>
      <c r="L24" s="501" t="n">
        <f aca="false">+C24-I24</f>
        <v>-909</v>
      </c>
      <c r="M24" s="501" t="n">
        <f aca="false">+K24+L24</f>
        <v>6081</v>
      </c>
      <c r="N24" s="501" t="n">
        <f aca="false">+E24-B24</f>
        <v>-6990</v>
      </c>
      <c r="O24" s="501" t="n">
        <f aca="false">+F24-H24</f>
        <v>-1268</v>
      </c>
      <c r="P24" s="501" t="n">
        <f aca="false">+N24+O24</f>
        <v>-8258</v>
      </c>
      <c r="Q24" s="501" t="n">
        <f aca="false">+I24-C24</f>
        <v>909</v>
      </c>
      <c r="R24" s="501" t="n">
        <f aca="false">+H24-F24</f>
        <v>1268</v>
      </c>
      <c r="S24" s="501" t="n">
        <f aca="false">+Q24+R24</f>
        <v>2177</v>
      </c>
    </row>
    <row r="25" customFormat="false" ht="12" hidden="false" customHeight="true" outlineLevel="0" collapsed="false">
      <c r="A25" s="526" t="s">
        <v>1296</v>
      </c>
      <c r="B25" s="525" t="n">
        <v>18553</v>
      </c>
      <c r="C25" s="525" t="n">
        <v>7761</v>
      </c>
      <c r="D25" s="525" t="n">
        <f aca="false">+B25+C25</f>
        <v>26314</v>
      </c>
      <c r="E25" s="525" t="n">
        <v>13031</v>
      </c>
      <c r="F25" s="525" t="n">
        <v>7424</v>
      </c>
      <c r="G25" s="525" t="n">
        <f aca="false">+E25+F25</f>
        <v>20455</v>
      </c>
      <c r="H25" s="525" t="n">
        <v>5279</v>
      </c>
      <c r="I25" s="525" t="n">
        <v>7990</v>
      </c>
      <c r="J25" s="525" t="n">
        <f aca="false">+H25+I25</f>
        <v>13269</v>
      </c>
      <c r="K25" s="501" t="n">
        <f aca="false">+B25-E25</f>
        <v>5522</v>
      </c>
      <c r="L25" s="501" t="n">
        <f aca="false">+C25-I25</f>
        <v>-229</v>
      </c>
      <c r="M25" s="501" t="n">
        <f aca="false">+K25+L25</f>
        <v>5293</v>
      </c>
      <c r="N25" s="501" t="n">
        <f aca="false">+E25-B25</f>
        <v>-5522</v>
      </c>
      <c r="O25" s="501" t="n">
        <f aca="false">+F25-H25</f>
        <v>2145</v>
      </c>
      <c r="P25" s="501" t="n">
        <f aca="false">+N25+O25</f>
        <v>-3377</v>
      </c>
      <c r="Q25" s="501" t="n">
        <f aca="false">+I25-C25</f>
        <v>229</v>
      </c>
      <c r="R25" s="501" t="n">
        <f aca="false">+H25-F25</f>
        <v>-2145</v>
      </c>
      <c r="S25" s="501" t="n">
        <f aca="false">+Q25+R25</f>
        <v>-1916</v>
      </c>
    </row>
    <row r="26" customFormat="false" ht="12" hidden="false" customHeight="true" outlineLevel="0" collapsed="false">
      <c r="A26" s="526" t="s">
        <v>1297</v>
      </c>
      <c r="B26" s="525" t="n">
        <v>3596</v>
      </c>
      <c r="C26" s="525" t="n">
        <v>1434</v>
      </c>
      <c r="D26" s="525" t="n">
        <f aca="false">+B26+C26</f>
        <v>5030</v>
      </c>
      <c r="E26" s="525" t="n">
        <v>3634</v>
      </c>
      <c r="F26" s="525" t="n">
        <v>2134</v>
      </c>
      <c r="G26" s="525" t="n">
        <f aca="false">+E26+F26</f>
        <v>5768</v>
      </c>
      <c r="H26" s="525" t="n">
        <v>1131</v>
      </c>
      <c r="I26" s="525" t="n">
        <v>1396</v>
      </c>
      <c r="J26" s="525" t="n">
        <f aca="false">+H26+I26</f>
        <v>2527</v>
      </c>
      <c r="K26" s="501" t="n">
        <f aca="false">+B26-E26</f>
        <v>-38</v>
      </c>
      <c r="L26" s="501" t="n">
        <f aca="false">+C26-I26</f>
        <v>38</v>
      </c>
      <c r="M26" s="501" t="n">
        <f aca="false">+K26+L26</f>
        <v>0</v>
      </c>
      <c r="N26" s="501" t="n">
        <f aca="false">+E26-B26</f>
        <v>38</v>
      </c>
      <c r="O26" s="501" t="n">
        <f aca="false">+F26-H26</f>
        <v>1003</v>
      </c>
      <c r="P26" s="501" t="n">
        <f aca="false">+N26+O26</f>
        <v>1041</v>
      </c>
      <c r="Q26" s="501" t="n">
        <f aca="false">+I26-C26</f>
        <v>-38</v>
      </c>
      <c r="R26" s="501" t="n">
        <f aca="false">+H26-F26</f>
        <v>-1003</v>
      </c>
      <c r="S26" s="501" t="n">
        <f aca="false">+Q26+R26</f>
        <v>-1041</v>
      </c>
    </row>
    <row r="27" customFormat="false" ht="12" hidden="false" customHeight="true" outlineLevel="0" collapsed="false">
      <c r="A27" s="526" t="s">
        <v>1298</v>
      </c>
      <c r="B27" s="525" t="n">
        <v>1822</v>
      </c>
      <c r="C27" s="525" t="n">
        <v>628</v>
      </c>
      <c r="D27" s="525" t="n">
        <f aca="false">+B27+C27</f>
        <v>2450</v>
      </c>
      <c r="E27" s="525" t="n">
        <v>2131</v>
      </c>
      <c r="F27" s="525" t="n">
        <v>1102</v>
      </c>
      <c r="G27" s="525" t="n">
        <f aca="false">+E27+F27</f>
        <v>3233</v>
      </c>
      <c r="H27" s="525" t="n">
        <v>550</v>
      </c>
      <c r="I27" s="525" t="n">
        <v>892</v>
      </c>
      <c r="J27" s="525" t="n">
        <f aca="false">+H27+I27</f>
        <v>1442</v>
      </c>
      <c r="K27" s="501" t="n">
        <f aca="false">+B27-E27</f>
        <v>-309</v>
      </c>
      <c r="L27" s="501" t="n">
        <f aca="false">+C27-I27</f>
        <v>-264</v>
      </c>
      <c r="M27" s="501" t="n">
        <f aca="false">+K27+L27</f>
        <v>-573</v>
      </c>
      <c r="N27" s="501" t="n">
        <f aca="false">+E27-B27</f>
        <v>309</v>
      </c>
      <c r="O27" s="501" t="n">
        <f aca="false">+F27-H27</f>
        <v>552</v>
      </c>
      <c r="P27" s="501" t="n">
        <f aca="false">+N27+O27</f>
        <v>861</v>
      </c>
      <c r="Q27" s="501" t="n">
        <f aca="false">+I27-C27</f>
        <v>264</v>
      </c>
      <c r="R27" s="501" t="n">
        <f aca="false">+H27-F27</f>
        <v>-552</v>
      </c>
      <c r="S27" s="501" t="n">
        <f aca="false">+Q27+R27</f>
        <v>-288</v>
      </c>
    </row>
    <row r="28" customFormat="false" ht="12" hidden="false" customHeight="true" outlineLevel="0" collapsed="false">
      <c r="A28" s="526" t="s">
        <v>1299</v>
      </c>
      <c r="B28" s="525" t="n">
        <f aca="false">SUM(B22:B27)</f>
        <v>68049</v>
      </c>
      <c r="C28" s="525" t="n">
        <v>19112</v>
      </c>
      <c r="D28" s="525" t="n">
        <f aca="false">+B28+C28</f>
        <v>87161</v>
      </c>
      <c r="E28" s="525" t="n">
        <f aca="false">SUM(E22:E27)</f>
        <v>42797</v>
      </c>
      <c r="F28" s="525" t="n">
        <v>18904</v>
      </c>
      <c r="G28" s="525" t="n">
        <f aca="false">+E28+F28</f>
        <v>61701</v>
      </c>
      <c r="H28" s="525" t="n">
        <v>17752</v>
      </c>
      <c r="I28" s="525" t="n">
        <v>20971</v>
      </c>
      <c r="J28" s="525" t="n">
        <f aca="false">+H28+I28</f>
        <v>38723</v>
      </c>
      <c r="K28" s="501" t="n">
        <f aca="false">SUM(K22:K27)</f>
        <v>25252</v>
      </c>
      <c r="L28" s="501" t="n">
        <f aca="false">SUM(L22:L27)</f>
        <v>-1859</v>
      </c>
      <c r="M28" s="501" t="n">
        <f aca="false">+K28+L28</f>
        <v>23393</v>
      </c>
      <c r="N28" s="501" t="n">
        <f aca="false">+E28-B28</f>
        <v>-25252</v>
      </c>
      <c r="O28" s="501" t="n">
        <f aca="false">SUM(O22:O27)</f>
        <v>1152</v>
      </c>
      <c r="P28" s="501" t="n">
        <f aca="false">+N28+O28</f>
        <v>-24100</v>
      </c>
      <c r="Q28" s="501" t="n">
        <f aca="false">+I28-C28</f>
        <v>1859</v>
      </c>
      <c r="R28" s="501" t="n">
        <f aca="false">+H28-F28</f>
        <v>-1152</v>
      </c>
      <c r="S28" s="501" t="n">
        <f aca="false">+Q28+R28</f>
        <v>707</v>
      </c>
    </row>
    <row r="29" s="497" customFormat="true" ht="4.5" hidden="false" customHeight="true" outlineLevel="0" collapsed="false">
      <c r="A29" s="506"/>
      <c r="J29" s="527"/>
      <c r="K29" s="529"/>
      <c r="L29" s="529"/>
      <c r="M29" s="529"/>
      <c r="V29" s="522"/>
    </row>
    <row r="30" s="502" customFormat="true" ht="11.25" hidden="false" customHeight="true" outlineLevel="0" collapsed="false">
      <c r="A30" s="508"/>
      <c r="B30" s="530" t="s">
        <v>282</v>
      </c>
      <c r="C30" s="530"/>
      <c r="D30" s="530"/>
      <c r="E30" s="530"/>
      <c r="F30" s="530"/>
      <c r="G30" s="530"/>
      <c r="H30" s="530"/>
      <c r="I30" s="530"/>
      <c r="J30" s="530"/>
      <c r="K30" s="530"/>
      <c r="L30" s="530"/>
      <c r="M30" s="530"/>
      <c r="N30" s="530"/>
      <c r="O30" s="530"/>
      <c r="P30" s="530"/>
      <c r="Q30" s="530"/>
      <c r="R30" s="530"/>
      <c r="S30" s="530"/>
      <c r="T30" s="511"/>
      <c r="U30" s="511"/>
      <c r="V30" s="514"/>
      <c r="W30" s="511"/>
      <c r="X30" s="511"/>
      <c r="Z30" s="511"/>
      <c r="AA30" s="511"/>
      <c r="AB30" s="511"/>
      <c r="AC30" s="511"/>
    </row>
    <row r="31" s="502" customFormat="true" ht="11.25" hidden="false" customHeight="true" outlineLevel="0" collapsed="false">
      <c r="A31" s="508"/>
      <c r="B31" s="531" t="s">
        <v>466</v>
      </c>
      <c r="C31" s="531"/>
      <c r="D31" s="531"/>
      <c r="E31" s="531"/>
      <c r="F31" s="531"/>
      <c r="G31" s="531"/>
      <c r="H31" s="531"/>
      <c r="I31" s="531"/>
      <c r="J31" s="531"/>
      <c r="K31" s="531"/>
      <c r="L31" s="531"/>
      <c r="M31" s="531"/>
      <c r="N31" s="531"/>
      <c r="O31" s="531"/>
      <c r="P31" s="531"/>
      <c r="Q31" s="531"/>
      <c r="R31" s="531"/>
      <c r="S31" s="531"/>
      <c r="T31" s="511"/>
      <c r="U31" s="511"/>
      <c r="V31" s="514"/>
      <c r="W31" s="511"/>
      <c r="X31" s="511"/>
      <c r="Z31" s="511"/>
      <c r="AA31" s="511"/>
      <c r="AB31" s="511"/>
      <c r="AC31" s="511"/>
    </row>
    <row r="32" s="497" customFormat="true" ht="3.75" hidden="false" customHeight="true" outlineLevel="0" collapsed="false">
      <c r="A32" s="506"/>
      <c r="V32" s="522"/>
    </row>
    <row r="33" customFormat="false" ht="12" hidden="false" customHeight="true" outlineLevel="0" collapsed="false">
      <c r="A33" s="524" t="s">
        <v>1293</v>
      </c>
      <c r="B33" s="525" t="n">
        <v>15411</v>
      </c>
      <c r="C33" s="525" t="n">
        <v>4255</v>
      </c>
      <c r="D33" s="525" t="n">
        <f aca="false">+B33+C33</f>
        <v>19666</v>
      </c>
      <c r="E33" s="525" t="n">
        <v>10966</v>
      </c>
      <c r="F33" s="525" t="n">
        <v>6449</v>
      </c>
      <c r="G33" s="525" t="n">
        <f aca="false">+E33+F33</f>
        <v>17415</v>
      </c>
      <c r="H33" s="525" t="n">
        <v>3979</v>
      </c>
      <c r="I33" s="525" t="n">
        <v>3268</v>
      </c>
      <c r="J33" s="525" t="n">
        <f aca="false">+H33+I33</f>
        <v>7247</v>
      </c>
      <c r="K33" s="501" t="n">
        <f aca="false">+B33-E33</f>
        <v>4445</v>
      </c>
      <c r="L33" s="501" t="n">
        <f aca="false">+C33-I33</f>
        <v>987</v>
      </c>
      <c r="M33" s="501" t="n">
        <f aca="false">+K33+L33</f>
        <v>5432</v>
      </c>
      <c r="N33" s="501" t="n">
        <f aca="false">+E33-B33</f>
        <v>-4445</v>
      </c>
      <c r="O33" s="501" t="n">
        <f aca="false">+F33-H33</f>
        <v>2470</v>
      </c>
      <c r="P33" s="501" t="n">
        <f aca="false">+N33+O33</f>
        <v>-1975</v>
      </c>
      <c r="Q33" s="501" t="n">
        <f aca="false">+I33-C33</f>
        <v>-987</v>
      </c>
      <c r="R33" s="501" t="n">
        <f aca="false">+H33-F33</f>
        <v>-2470</v>
      </c>
      <c r="S33" s="501" t="n">
        <f aca="false">+Q33+R33</f>
        <v>-3457</v>
      </c>
    </row>
    <row r="34" customFormat="false" ht="12" hidden="false" customHeight="true" outlineLevel="0" collapsed="false">
      <c r="A34" s="526" t="s">
        <v>1294</v>
      </c>
      <c r="B34" s="525" t="n">
        <v>44372</v>
      </c>
      <c r="C34" s="525" t="n">
        <v>5906</v>
      </c>
      <c r="D34" s="525" t="n">
        <f aca="false">+B34+C34</f>
        <v>50278</v>
      </c>
      <c r="E34" s="525" t="n">
        <v>19969</v>
      </c>
      <c r="F34" s="525" t="n">
        <v>5164</v>
      </c>
      <c r="G34" s="525" t="n">
        <f aca="false">+E34+F34</f>
        <v>25133</v>
      </c>
      <c r="H34" s="525" t="n">
        <v>10996</v>
      </c>
      <c r="I34" s="525" t="n">
        <v>8242</v>
      </c>
      <c r="J34" s="525" t="n">
        <f aca="false">+H34+I34</f>
        <v>19238</v>
      </c>
      <c r="K34" s="501" t="n">
        <f aca="false">+B34-E34</f>
        <v>24403</v>
      </c>
      <c r="L34" s="501" t="n">
        <f aca="false">+C34-I34</f>
        <v>-2336</v>
      </c>
      <c r="M34" s="501" t="n">
        <f aca="false">+K34+L34</f>
        <v>22067</v>
      </c>
      <c r="N34" s="501" t="n">
        <f aca="false">+E34-B34</f>
        <v>-24403</v>
      </c>
      <c r="O34" s="501" t="n">
        <f aca="false">+F34-H34</f>
        <v>-5832</v>
      </c>
      <c r="P34" s="501" t="n">
        <f aca="false">+N34+O34</f>
        <v>-30235</v>
      </c>
      <c r="Q34" s="501" t="n">
        <f aca="false">+I34-C34</f>
        <v>2336</v>
      </c>
      <c r="R34" s="501" t="n">
        <f aca="false">+H34-F34</f>
        <v>5832</v>
      </c>
      <c r="S34" s="501" t="n">
        <f aca="false">+Q34+R34</f>
        <v>8168</v>
      </c>
    </row>
    <row r="35" customFormat="false" ht="12" hidden="false" customHeight="true" outlineLevel="0" collapsed="false">
      <c r="A35" s="526" t="s">
        <v>1295</v>
      </c>
      <c r="B35" s="525" t="n">
        <v>25890</v>
      </c>
      <c r="C35" s="525" t="n">
        <v>6419</v>
      </c>
      <c r="D35" s="525" t="n">
        <f aca="false">+B35+C35</f>
        <v>32309</v>
      </c>
      <c r="E35" s="525" t="n">
        <v>14678</v>
      </c>
      <c r="F35" s="525" t="n">
        <v>4651</v>
      </c>
      <c r="G35" s="525" t="n">
        <f aca="false">+E35+F35</f>
        <v>19329</v>
      </c>
      <c r="H35" s="525" t="n">
        <v>6499</v>
      </c>
      <c r="I35" s="525" t="n">
        <v>7946</v>
      </c>
      <c r="J35" s="525" t="n">
        <f aca="false">+H35+I35</f>
        <v>14445</v>
      </c>
      <c r="K35" s="501" t="n">
        <f aca="false">+B35-E35</f>
        <v>11212</v>
      </c>
      <c r="L35" s="501" t="n">
        <f aca="false">+C35-I35</f>
        <v>-1527</v>
      </c>
      <c r="M35" s="501" t="n">
        <f aca="false">+K35+L35</f>
        <v>9685</v>
      </c>
      <c r="N35" s="501" t="n">
        <f aca="false">+E35-B35</f>
        <v>-11212</v>
      </c>
      <c r="O35" s="501" t="n">
        <f aca="false">+F35-H35</f>
        <v>-1848</v>
      </c>
      <c r="P35" s="501" t="n">
        <f aca="false">+N35+O35</f>
        <v>-13060</v>
      </c>
      <c r="Q35" s="501" t="n">
        <f aca="false">+I35-C35</f>
        <v>1527</v>
      </c>
      <c r="R35" s="501" t="n">
        <f aca="false">+H35-F35</f>
        <v>1848</v>
      </c>
      <c r="S35" s="501" t="n">
        <f aca="false">+Q35+R35</f>
        <v>3375</v>
      </c>
    </row>
    <row r="36" customFormat="false" ht="12" hidden="false" customHeight="true" outlineLevel="0" collapsed="false">
      <c r="A36" s="526" t="s">
        <v>1296</v>
      </c>
      <c r="B36" s="525" t="n">
        <v>27627</v>
      </c>
      <c r="C36" s="525" t="n">
        <v>11738</v>
      </c>
      <c r="D36" s="525" t="n">
        <f aca="false">+B36+C36</f>
        <v>39365</v>
      </c>
      <c r="E36" s="525" t="n">
        <v>19246</v>
      </c>
      <c r="F36" s="525" t="n">
        <v>12623</v>
      </c>
      <c r="G36" s="525" t="n">
        <f aca="false">+E36+F36</f>
        <v>31869</v>
      </c>
      <c r="H36" s="525" t="n">
        <v>7803</v>
      </c>
      <c r="I36" s="525" t="n">
        <v>11344</v>
      </c>
      <c r="J36" s="525" t="n">
        <f aca="false">+H36+I36</f>
        <v>19147</v>
      </c>
      <c r="K36" s="501" t="n">
        <f aca="false">+B36-E36</f>
        <v>8381</v>
      </c>
      <c r="L36" s="501" t="n">
        <f aca="false">+C36-I36</f>
        <v>394</v>
      </c>
      <c r="M36" s="501" t="n">
        <f aca="false">+K36+L36</f>
        <v>8775</v>
      </c>
      <c r="N36" s="501" t="n">
        <f aca="false">+E36-B36</f>
        <v>-8381</v>
      </c>
      <c r="O36" s="501" t="n">
        <f aca="false">+F36-H36</f>
        <v>4820</v>
      </c>
      <c r="P36" s="501" t="n">
        <f aca="false">+N36+O36</f>
        <v>-3561</v>
      </c>
      <c r="Q36" s="501" t="n">
        <f aca="false">+I36-C36</f>
        <v>-394</v>
      </c>
      <c r="R36" s="501" t="n">
        <f aca="false">+H36-F36</f>
        <v>-4820</v>
      </c>
      <c r="S36" s="501" t="n">
        <f aca="false">+Q36+R36</f>
        <v>-5214</v>
      </c>
    </row>
    <row r="37" customFormat="false" ht="12" hidden="false" customHeight="true" outlineLevel="0" collapsed="false">
      <c r="A37" s="526" t="s">
        <v>1297</v>
      </c>
      <c r="B37" s="525" t="n">
        <v>6704</v>
      </c>
      <c r="C37" s="525" t="n">
        <v>2412</v>
      </c>
      <c r="D37" s="525" t="n">
        <f aca="false">+B37+C37</f>
        <v>9116</v>
      </c>
      <c r="E37" s="525" t="n">
        <v>6195</v>
      </c>
      <c r="F37" s="525" t="n">
        <v>3874</v>
      </c>
      <c r="G37" s="525" t="n">
        <f aca="false">+E37+F37</f>
        <v>10069</v>
      </c>
      <c r="H37" s="525" t="n">
        <v>1962</v>
      </c>
      <c r="I37" s="525" t="n">
        <v>2288</v>
      </c>
      <c r="J37" s="525" t="n">
        <f aca="false">+H37+I37</f>
        <v>4250</v>
      </c>
      <c r="K37" s="501" t="n">
        <f aca="false">+B37-E37</f>
        <v>509</v>
      </c>
      <c r="L37" s="501" t="n">
        <f aca="false">+C37-I37</f>
        <v>124</v>
      </c>
      <c r="M37" s="501" t="n">
        <f aca="false">+K37+L37</f>
        <v>633</v>
      </c>
      <c r="N37" s="501" t="n">
        <f aca="false">+E37-B37</f>
        <v>-509</v>
      </c>
      <c r="O37" s="501" t="n">
        <f aca="false">+F37-H37</f>
        <v>1912</v>
      </c>
      <c r="P37" s="501" t="n">
        <f aca="false">+N37+O37</f>
        <v>1403</v>
      </c>
      <c r="Q37" s="501" t="n">
        <f aca="false">+I37-C37</f>
        <v>-124</v>
      </c>
      <c r="R37" s="501" t="n">
        <f aca="false">+H37-F37</f>
        <v>-1912</v>
      </c>
      <c r="S37" s="501" t="n">
        <f aca="false">+Q37+R37</f>
        <v>-2036</v>
      </c>
    </row>
    <row r="38" customFormat="false" ht="12" hidden="false" customHeight="true" outlineLevel="0" collapsed="false">
      <c r="A38" s="526" t="s">
        <v>1298</v>
      </c>
      <c r="B38" s="525" t="n">
        <v>4569</v>
      </c>
      <c r="C38" s="525" t="n">
        <v>1458</v>
      </c>
      <c r="D38" s="525" t="n">
        <f aca="false">+B38+C38</f>
        <v>6027</v>
      </c>
      <c r="E38" s="525" t="n">
        <v>5018</v>
      </c>
      <c r="F38" s="525" t="n">
        <v>2846</v>
      </c>
      <c r="G38" s="525" t="n">
        <f aca="false">+E38+F38</f>
        <v>7864</v>
      </c>
      <c r="H38" s="525" t="n">
        <v>1510</v>
      </c>
      <c r="I38" s="525" t="n">
        <v>1977</v>
      </c>
      <c r="J38" s="525" t="n">
        <f aca="false">+H38+I38</f>
        <v>3487</v>
      </c>
      <c r="K38" s="501" t="n">
        <f aca="false">+B38-E38</f>
        <v>-449</v>
      </c>
      <c r="L38" s="501" t="n">
        <f aca="false">+C38-I38</f>
        <v>-519</v>
      </c>
      <c r="M38" s="501" t="n">
        <f aca="false">+K38+L38</f>
        <v>-968</v>
      </c>
      <c r="N38" s="501" t="n">
        <f aca="false">+E38-B38</f>
        <v>449</v>
      </c>
      <c r="O38" s="501" t="n">
        <f aca="false">+F38-H38</f>
        <v>1336</v>
      </c>
      <c r="P38" s="501" t="n">
        <f aca="false">+N38+O38</f>
        <v>1785</v>
      </c>
      <c r="Q38" s="501" t="n">
        <f aca="false">+I38-C38</f>
        <v>519</v>
      </c>
      <c r="R38" s="501" t="n">
        <f aca="false">+H38-F38</f>
        <v>-1336</v>
      </c>
      <c r="S38" s="501" t="n">
        <f aca="false">+Q38+R38</f>
        <v>-817</v>
      </c>
    </row>
    <row r="39" customFormat="false" ht="12" hidden="false" customHeight="true" outlineLevel="0" collapsed="false">
      <c r="A39" s="526" t="s">
        <v>1299</v>
      </c>
      <c r="B39" s="525" t="n">
        <f aca="false">SUM(B33:B38)</f>
        <v>124573</v>
      </c>
      <c r="C39" s="525" t="n">
        <v>32188</v>
      </c>
      <c r="D39" s="525" t="n">
        <f aca="false">+B39+C39</f>
        <v>156761</v>
      </c>
      <c r="E39" s="525" t="n">
        <f aca="false">SUM(E33:E38)</f>
        <v>76072</v>
      </c>
      <c r="F39" s="525" t="n">
        <v>35607</v>
      </c>
      <c r="G39" s="525" t="n">
        <f aca="false">+E39+F39</f>
        <v>111679</v>
      </c>
      <c r="H39" s="525" t="n">
        <v>32749</v>
      </c>
      <c r="I39" s="525" t="n">
        <v>35065</v>
      </c>
      <c r="J39" s="525" t="n">
        <f aca="false">+H39+I39</f>
        <v>67814</v>
      </c>
      <c r="K39" s="501" t="n">
        <f aca="false">SUM(K33:K38)</f>
        <v>48501</v>
      </c>
      <c r="L39" s="501" t="n">
        <f aca="false">SUM(L33:L38)</f>
        <v>-2877</v>
      </c>
      <c r="M39" s="501" t="n">
        <f aca="false">+K39+L39</f>
        <v>45624</v>
      </c>
      <c r="N39" s="501" t="n">
        <f aca="false">+E39-B39</f>
        <v>-48501</v>
      </c>
      <c r="O39" s="501" t="n">
        <f aca="false">SUM(O33:O38)</f>
        <v>2858</v>
      </c>
      <c r="P39" s="501" t="n">
        <f aca="false">+N39+O39</f>
        <v>-45643</v>
      </c>
      <c r="Q39" s="501" t="n">
        <f aca="false">+I39-C39</f>
        <v>2877</v>
      </c>
      <c r="R39" s="501" t="n">
        <f aca="false">+H39-F39</f>
        <v>-2858</v>
      </c>
      <c r="S39" s="501" t="n">
        <f aca="false">+Q39+R39</f>
        <v>19</v>
      </c>
    </row>
    <row r="40" s="497" customFormat="true" ht="5.25" hidden="false" customHeight="true" outlineLevel="0" collapsed="false">
      <c r="A40" s="506"/>
      <c r="B40" s="532"/>
      <c r="C40" s="532"/>
      <c r="D40" s="532"/>
      <c r="E40" s="532"/>
      <c r="F40" s="532"/>
      <c r="H40" s="532"/>
      <c r="I40" s="532"/>
      <c r="J40" s="532"/>
      <c r="K40" s="532"/>
      <c r="L40" s="532"/>
      <c r="M40" s="532"/>
      <c r="N40" s="532"/>
      <c r="O40" s="532"/>
      <c r="P40" s="532"/>
      <c r="Q40" s="532"/>
      <c r="R40" s="532"/>
      <c r="S40" s="532"/>
      <c r="V40" s="522"/>
    </row>
    <row r="41" s="502" customFormat="true" ht="11.25" hidden="false" customHeight="true" outlineLevel="0" collapsed="false">
      <c r="B41" s="533" t="s">
        <v>338</v>
      </c>
      <c r="C41" s="533"/>
      <c r="D41" s="533"/>
      <c r="E41" s="533"/>
      <c r="F41" s="533"/>
      <c r="G41" s="533"/>
      <c r="H41" s="533"/>
      <c r="I41" s="533"/>
      <c r="J41" s="533"/>
      <c r="K41" s="533"/>
      <c r="L41" s="533"/>
      <c r="M41" s="533"/>
      <c r="N41" s="533"/>
      <c r="O41" s="533"/>
      <c r="P41" s="533"/>
      <c r="Q41" s="533"/>
      <c r="R41" s="533"/>
      <c r="S41" s="533"/>
      <c r="T41" s="511"/>
      <c r="U41" s="511"/>
      <c r="V41" s="514"/>
      <c r="W41" s="511"/>
      <c r="X41" s="511"/>
      <c r="Y41" s="511"/>
      <c r="Z41" s="511"/>
      <c r="AA41" s="511"/>
      <c r="AB41" s="511"/>
      <c r="AC41" s="511"/>
    </row>
    <row r="42" s="497" customFormat="true" ht="5.25" hidden="false" customHeight="true" outlineLevel="0" collapsed="false">
      <c r="A42" s="506"/>
      <c r="V42" s="522"/>
    </row>
    <row r="43" customFormat="false" ht="12" hidden="false" customHeight="true" outlineLevel="0" collapsed="false">
      <c r="A43" s="524" t="s">
        <v>1293</v>
      </c>
      <c r="B43" s="525" t="n">
        <v>7851</v>
      </c>
      <c r="C43" s="525" t="n">
        <v>2213</v>
      </c>
      <c r="D43" s="525" t="n">
        <f aca="false">+B43+C43</f>
        <v>10064</v>
      </c>
      <c r="E43" s="525" t="n">
        <v>5699</v>
      </c>
      <c r="F43" s="525" t="n">
        <v>3292</v>
      </c>
      <c r="G43" s="525" t="n">
        <f aca="false">+E43+F43</f>
        <v>8991</v>
      </c>
      <c r="H43" s="525" t="n">
        <v>2017</v>
      </c>
      <c r="I43" s="525" t="n">
        <v>1623</v>
      </c>
      <c r="J43" s="525" t="n">
        <f aca="false">+H43+I43</f>
        <v>3640</v>
      </c>
      <c r="K43" s="501" t="n">
        <f aca="false">+B43-E43</f>
        <v>2152</v>
      </c>
      <c r="L43" s="501" t="n">
        <f aca="false">+C43-I43</f>
        <v>590</v>
      </c>
      <c r="M43" s="501" t="n">
        <f aca="false">+K43+L43</f>
        <v>2742</v>
      </c>
      <c r="N43" s="501" t="n">
        <f aca="false">+E43-B43</f>
        <v>-2152</v>
      </c>
      <c r="O43" s="501" t="n">
        <f aca="false">+F43-H43</f>
        <v>1275</v>
      </c>
      <c r="P43" s="501" t="n">
        <f aca="false">+N43+O43</f>
        <v>-877</v>
      </c>
      <c r="Q43" s="501" t="n">
        <f aca="false">+I43-C43</f>
        <v>-590</v>
      </c>
      <c r="R43" s="501" t="n">
        <f aca="false">+H43-F43</f>
        <v>-1275</v>
      </c>
      <c r="S43" s="501" t="n">
        <f aca="false">+Q43+R43</f>
        <v>-1865</v>
      </c>
    </row>
    <row r="44" customFormat="false" ht="12" hidden="false" customHeight="true" outlineLevel="0" collapsed="false">
      <c r="A44" s="526" t="s">
        <v>1294</v>
      </c>
      <c r="B44" s="525" t="n">
        <v>18999</v>
      </c>
      <c r="C44" s="525" t="n">
        <v>2641</v>
      </c>
      <c r="D44" s="525" t="n">
        <f aca="false">+B44+C44</f>
        <v>21640</v>
      </c>
      <c r="E44" s="525" t="n">
        <v>9041</v>
      </c>
      <c r="F44" s="525" t="n">
        <v>2241</v>
      </c>
      <c r="G44" s="525" t="n">
        <f aca="false">+E44+F44</f>
        <v>11282</v>
      </c>
      <c r="H44" s="525" t="n">
        <v>4587</v>
      </c>
      <c r="I44" s="525" t="n">
        <v>3688</v>
      </c>
      <c r="J44" s="525" t="n">
        <f aca="false">+H44+I44</f>
        <v>8275</v>
      </c>
      <c r="K44" s="501" t="n">
        <f aca="false">+B44-E44</f>
        <v>9958</v>
      </c>
      <c r="L44" s="501" t="n">
        <f aca="false">+C44-I44</f>
        <v>-1047</v>
      </c>
      <c r="M44" s="501" t="n">
        <f aca="false">+K44+L44</f>
        <v>8911</v>
      </c>
      <c r="N44" s="501" t="n">
        <f aca="false">+E44-B44</f>
        <v>-9958</v>
      </c>
      <c r="O44" s="501" t="n">
        <f aca="false">+F44-H44</f>
        <v>-2346</v>
      </c>
      <c r="P44" s="501" t="n">
        <f aca="false">+N44+O44</f>
        <v>-12304</v>
      </c>
      <c r="Q44" s="501" t="n">
        <f aca="false">+I44-C44</f>
        <v>1047</v>
      </c>
      <c r="R44" s="501" t="n">
        <f aca="false">+H44-F44</f>
        <v>2346</v>
      </c>
      <c r="S44" s="501" t="n">
        <f aca="false">+Q44+R44</f>
        <v>3393</v>
      </c>
    </row>
    <row r="45" customFormat="false" ht="12" hidden="false" customHeight="true" outlineLevel="0" collapsed="false">
      <c r="A45" s="526" t="s">
        <v>1295</v>
      </c>
      <c r="B45" s="525" t="n">
        <v>13814</v>
      </c>
      <c r="C45" s="525" t="n">
        <v>3058</v>
      </c>
      <c r="D45" s="525" t="n">
        <f aca="false">+B45+C45</f>
        <v>16872</v>
      </c>
      <c r="E45" s="525" t="n">
        <v>7607</v>
      </c>
      <c r="F45" s="525" t="n">
        <v>2090</v>
      </c>
      <c r="G45" s="525" t="n">
        <f aca="false">+E45+F45</f>
        <v>9697</v>
      </c>
      <c r="H45" s="525" t="n">
        <v>3171</v>
      </c>
      <c r="I45" s="525" t="n">
        <v>3918</v>
      </c>
      <c r="J45" s="525" t="n">
        <f aca="false">+H45+I45</f>
        <v>7089</v>
      </c>
      <c r="K45" s="501" t="n">
        <f aca="false">+B45-E45</f>
        <v>6207</v>
      </c>
      <c r="L45" s="501" t="n">
        <f aca="false">+C45-I45</f>
        <v>-860</v>
      </c>
      <c r="M45" s="501" t="n">
        <f aca="false">+K45+L45</f>
        <v>5347</v>
      </c>
      <c r="N45" s="501" t="n">
        <f aca="false">+E45-B45</f>
        <v>-6207</v>
      </c>
      <c r="O45" s="501" t="n">
        <f aca="false">+F45-H45</f>
        <v>-1081</v>
      </c>
      <c r="P45" s="501" t="n">
        <f aca="false">+N45+O45</f>
        <v>-7288</v>
      </c>
      <c r="Q45" s="501" t="n">
        <f aca="false">+I45-C45</f>
        <v>860</v>
      </c>
      <c r="R45" s="501" t="n">
        <f aca="false">+H45-F45</f>
        <v>1081</v>
      </c>
      <c r="S45" s="501" t="n">
        <f aca="false">+Q45+R45</f>
        <v>1941</v>
      </c>
    </row>
    <row r="46" customFormat="false" ht="12" hidden="false" customHeight="true" outlineLevel="0" collapsed="false">
      <c r="A46" s="526" t="s">
        <v>1296</v>
      </c>
      <c r="B46" s="525" t="n">
        <v>15564</v>
      </c>
      <c r="C46" s="525" t="n">
        <v>6418</v>
      </c>
      <c r="D46" s="525" t="n">
        <f aca="false">+B46+C46</f>
        <v>21982</v>
      </c>
      <c r="E46" s="525" t="n">
        <v>11550</v>
      </c>
      <c r="F46" s="525" t="n">
        <v>6790</v>
      </c>
      <c r="G46" s="525" t="n">
        <f aca="false">+E46+F46</f>
        <v>18340</v>
      </c>
      <c r="H46" s="525" t="n">
        <v>4371</v>
      </c>
      <c r="I46" s="525" t="n">
        <v>6593</v>
      </c>
      <c r="J46" s="525" t="n">
        <f aca="false">+H46+I46</f>
        <v>10964</v>
      </c>
      <c r="K46" s="501" t="n">
        <f aca="false">+B46-E46</f>
        <v>4014</v>
      </c>
      <c r="L46" s="501" t="n">
        <f aca="false">+C46-I46</f>
        <v>-175</v>
      </c>
      <c r="M46" s="501" t="n">
        <f aca="false">+K46+L46</f>
        <v>3839</v>
      </c>
      <c r="N46" s="501" t="n">
        <f aca="false">+E46-B46</f>
        <v>-4014</v>
      </c>
      <c r="O46" s="501" t="n">
        <f aca="false">+F46-H46</f>
        <v>2419</v>
      </c>
      <c r="P46" s="501" t="n">
        <f aca="false">+N46+O46</f>
        <v>-1595</v>
      </c>
      <c r="Q46" s="501" t="n">
        <f aca="false">+I46-C46</f>
        <v>175</v>
      </c>
      <c r="R46" s="501" t="n">
        <f aca="false">+H46-F46</f>
        <v>-2419</v>
      </c>
      <c r="S46" s="501" t="n">
        <f aca="false">+Q46+R46</f>
        <v>-2244</v>
      </c>
    </row>
    <row r="47" customFormat="false" ht="12" hidden="false" customHeight="true" outlineLevel="0" collapsed="false">
      <c r="A47" s="526" t="s">
        <v>1297</v>
      </c>
      <c r="B47" s="525" t="n">
        <v>3290</v>
      </c>
      <c r="C47" s="525" t="n">
        <v>1246</v>
      </c>
      <c r="D47" s="525" t="n">
        <f aca="false">+B47+C47</f>
        <v>4536</v>
      </c>
      <c r="E47" s="525" t="n">
        <v>3361</v>
      </c>
      <c r="F47" s="525" t="n">
        <v>2044</v>
      </c>
      <c r="G47" s="525" t="n">
        <f aca="false">+E47+F47</f>
        <v>5405</v>
      </c>
      <c r="H47" s="525" t="n">
        <v>1038</v>
      </c>
      <c r="I47" s="525" t="n">
        <v>1178</v>
      </c>
      <c r="J47" s="525" t="n">
        <f aca="false">+H47+I47</f>
        <v>2216</v>
      </c>
      <c r="K47" s="501" t="n">
        <f aca="false">+B47-E47</f>
        <v>-71</v>
      </c>
      <c r="L47" s="501" t="n">
        <f aca="false">+C47-I47</f>
        <v>68</v>
      </c>
      <c r="M47" s="501" t="n">
        <f aca="false">+K47+L47</f>
        <v>-3</v>
      </c>
      <c r="N47" s="501" t="n">
        <f aca="false">+E47-B47</f>
        <v>71</v>
      </c>
      <c r="O47" s="501" t="n">
        <f aca="false">+F47-H47</f>
        <v>1006</v>
      </c>
      <c r="P47" s="501" t="n">
        <f aca="false">+N47+O47</f>
        <v>1077</v>
      </c>
      <c r="Q47" s="501" t="n">
        <f aca="false">+I47-C47</f>
        <v>-68</v>
      </c>
      <c r="R47" s="501" t="n">
        <f aca="false">+H47-F47</f>
        <v>-1006</v>
      </c>
      <c r="S47" s="501" t="n">
        <f aca="false">+Q47+R47</f>
        <v>-1074</v>
      </c>
    </row>
    <row r="48" customFormat="false" ht="12" hidden="false" customHeight="true" outlineLevel="0" collapsed="false">
      <c r="A48" s="526" t="s">
        <v>1298</v>
      </c>
      <c r="B48" s="525" t="n">
        <v>1775</v>
      </c>
      <c r="C48" s="525" t="n">
        <v>580</v>
      </c>
      <c r="D48" s="525" t="n">
        <f aca="false">+B48+C48</f>
        <v>2355</v>
      </c>
      <c r="E48" s="525" t="n">
        <v>2094</v>
      </c>
      <c r="F48" s="525" t="n">
        <v>1087</v>
      </c>
      <c r="G48" s="525" t="n">
        <f aca="false">+E48+F48</f>
        <v>3181</v>
      </c>
      <c r="H48" s="525" t="n">
        <v>532</v>
      </c>
      <c r="I48" s="525" t="n">
        <v>825</v>
      </c>
      <c r="J48" s="525" t="n">
        <f aca="false">+H48+I48</f>
        <v>1357</v>
      </c>
      <c r="K48" s="501" t="n">
        <f aca="false">+B48-E48</f>
        <v>-319</v>
      </c>
      <c r="L48" s="501" t="n">
        <f aca="false">+C48-I48</f>
        <v>-245</v>
      </c>
      <c r="M48" s="501" t="n">
        <f aca="false">+K48+L48</f>
        <v>-564</v>
      </c>
      <c r="N48" s="501" t="n">
        <f aca="false">+E48-B48</f>
        <v>319</v>
      </c>
      <c r="O48" s="501" t="n">
        <f aca="false">+F48-H48</f>
        <v>555</v>
      </c>
      <c r="P48" s="501" t="n">
        <f aca="false">+N48+O48</f>
        <v>874</v>
      </c>
      <c r="Q48" s="501" t="n">
        <f aca="false">+I48-C48</f>
        <v>245</v>
      </c>
      <c r="R48" s="501" t="n">
        <f aca="false">+H48-F48</f>
        <v>-555</v>
      </c>
      <c r="S48" s="501" t="n">
        <f aca="false">+Q48+R48</f>
        <v>-310</v>
      </c>
    </row>
    <row r="49" customFormat="false" ht="12" hidden="false" customHeight="true" outlineLevel="0" collapsed="false">
      <c r="A49" s="526" t="s">
        <v>1299</v>
      </c>
      <c r="B49" s="525" t="n">
        <f aca="false">SUM(B43:B48)</f>
        <v>61293</v>
      </c>
      <c r="C49" s="525" t="n">
        <v>16156</v>
      </c>
      <c r="D49" s="525" t="n">
        <f aca="false">+B49+C49</f>
        <v>77449</v>
      </c>
      <c r="E49" s="525" t="n">
        <f aca="false">SUM(E43:E48)</f>
        <v>39352</v>
      </c>
      <c r="F49" s="525" t="n">
        <v>17544</v>
      </c>
      <c r="G49" s="525" t="n">
        <f aca="false">+E49+F49</f>
        <v>56896</v>
      </c>
      <c r="H49" s="525" t="n">
        <v>15716</v>
      </c>
      <c r="I49" s="525" t="n">
        <v>17825</v>
      </c>
      <c r="J49" s="525" t="n">
        <f aca="false">+H49+I49</f>
        <v>33541</v>
      </c>
      <c r="K49" s="501" t="n">
        <f aca="false">SUM(K43:K48)</f>
        <v>21941</v>
      </c>
      <c r="L49" s="501" t="n">
        <f aca="false">SUM(L43:L48)</f>
        <v>-1669</v>
      </c>
      <c r="M49" s="501" t="n">
        <f aca="false">+K49+L49</f>
        <v>20272</v>
      </c>
      <c r="N49" s="501" t="n">
        <f aca="false">+E49-B49</f>
        <v>-21941</v>
      </c>
      <c r="O49" s="501" t="n">
        <f aca="false">SUM(O43:O48)</f>
        <v>1828</v>
      </c>
      <c r="P49" s="501" t="n">
        <f aca="false">+N49+O49</f>
        <v>-20113</v>
      </c>
      <c r="Q49" s="501" t="n">
        <f aca="false">+I49-C49</f>
        <v>1669</v>
      </c>
      <c r="R49" s="501" t="n">
        <f aca="false">+H49-F49</f>
        <v>-1828</v>
      </c>
      <c r="S49" s="501" t="n">
        <f aca="false">+Q49+R49</f>
        <v>-159</v>
      </c>
    </row>
    <row r="50" s="497" customFormat="true" ht="7.5" hidden="false" customHeight="true" outlineLevel="0" collapsed="false">
      <c r="A50" s="506"/>
      <c r="V50" s="522"/>
    </row>
    <row r="51" customFormat="false" ht="11.25" hidden="false" customHeight="true" outlineLevel="0" collapsed="false">
      <c r="A51" s="508"/>
      <c r="B51" s="530" t="s">
        <v>1300</v>
      </c>
      <c r="C51" s="530"/>
      <c r="D51" s="530"/>
      <c r="E51" s="530"/>
      <c r="F51" s="530"/>
      <c r="G51" s="530"/>
      <c r="H51" s="530"/>
      <c r="I51" s="530"/>
      <c r="J51" s="530"/>
      <c r="K51" s="530"/>
      <c r="L51" s="530"/>
      <c r="M51" s="530"/>
      <c r="N51" s="530"/>
      <c r="O51" s="530"/>
      <c r="P51" s="530"/>
      <c r="Q51" s="530"/>
      <c r="R51" s="530"/>
      <c r="S51" s="530"/>
    </row>
    <row r="52" customFormat="false" ht="11.25" hidden="false" customHeight="true" outlineLevel="0" collapsed="false">
      <c r="A52" s="508"/>
      <c r="B52" s="531" t="s">
        <v>466</v>
      </c>
      <c r="C52" s="531"/>
      <c r="D52" s="531"/>
      <c r="E52" s="531"/>
      <c r="F52" s="531"/>
      <c r="G52" s="531"/>
      <c r="H52" s="531"/>
      <c r="I52" s="531"/>
      <c r="J52" s="531"/>
      <c r="K52" s="531"/>
      <c r="L52" s="531"/>
      <c r="M52" s="531"/>
      <c r="N52" s="531"/>
      <c r="O52" s="531"/>
      <c r="P52" s="531"/>
      <c r="Q52" s="531"/>
      <c r="R52" s="531"/>
      <c r="S52" s="531"/>
    </row>
    <row r="53" s="497" customFormat="true" ht="4.5" hidden="false" customHeight="true" outlineLevel="0" collapsed="false">
      <c r="A53" s="506"/>
      <c r="S53" s="506"/>
      <c r="V53" s="522"/>
    </row>
    <row r="54" customFormat="false" ht="12" hidden="false" customHeight="true" outlineLevel="0" collapsed="false">
      <c r="A54" s="524" t="s">
        <v>1293</v>
      </c>
      <c r="B54" s="525" t="n">
        <f aca="false">+B12-B33</f>
        <v>1395</v>
      </c>
      <c r="C54" s="525" t="n">
        <f aca="false">+C12-C33</f>
        <v>598</v>
      </c>
      <c r="D54" s="525" t="n">
        <f aca="false">+D12-D33</f>
        <v>1993</v>
      </c>
      <c r="E54" s="525" t="n">
        <f aca="false">+E12-E33</f>
        <v>540</v>
      </c>
      <c r="F54" s="525" t="n">
        <f aca="false">+F12-F33</f>
        <v>275</v>
      </c>
      <c r="G54" s="525" t="n">
        <f aca="false">+G12-G33</f>
        <v>815</v>
      </c>
      <c r="H54" s="525" t="n">
        <f aca="false">+H12-H33</f>
        <v>489</v>
      </c>
      <c r="I54" s="525" t="n">
        <f aca="false">+I12-I33</f>
        <v>650</v>
      </c>
      <c r="J54" s="525" t="n">
        <f aca="false">+J12-J33</f>
        <v>1139</v>
      </c>
      <c r="K54" s="501" t="n">
        <f aca="false">+K12-K33</f>
        <v>855</v>
      </c>
      <c r="L54" s="501" t="n">
        <f aca="false">+L12-L33</f>
        <v>-52</v>
      </c>
      <c r="M54" s="501" t="n">
        <f aca="false">+M12-M33</f>
        <v>803</v>
      </c>
      <c r="N54" s="501" t="n">
        <f aca="false">+N12-N33</f>
        <v>-855</v>
      </c>
      <c r="O54" s="501" t="n">
        <f aca="false">+O12-O33</f>
        <v>-214</v>
      </c>
      <c r="P54" s="501" t="n">
        <f aca="false">+P12-P33</f>
        <v>-1069</v>
      </c>
      <c r="Q54" s="501" t="n">
        <f aca="false">+Q12-Q33</f>
        <v>52</v>
      </c>
      <c r="R54" s="501" t="n">
        <f aca="false">+R12-R33</f>
        <v>214</v>
      </c>
      <c r="S54" s="501" t="n">
        <f aca="false">+S12-S33</f>
        <v>266</v>
      </c>
    </row>
    <row r="55" customFormat="false" ht="12" hidden="false" customHeight="true" outlineLevel="0" collapsed="false">
      <c r="A55" s="526" t="s">
        <v>1294</v>
      </c>
      <c r="B55" s="525" t="n">
        <f aca="false">+B13-B34</f>
        <v>2140</v>
      </c>
      <c r="C55" s="525" t="n">
        <f aca="false">+C13-C34</f>
        <v>947</v>
      </c>
      <c r="D55" s="525" t="n">
        <f aca="false">+D13-D34</f>
        <v>3087</v>
      </c>
      <c r="E55" s="525" t="n">
        <f aca="false">+E13-E34</f>
        <v>1150</v>
      </c>
      <c r="F55" s="525" t="n">
        <f aca="false">+F13-F34</f>
        <v>452</v>
      </c>
      <c r="G55" s="525" t="n">
        <f aca="false">+G13-G34</f>
        <v>1602</v>
      </c>
      <c r="H55" s="525" t="n">
        <f aca="false">+H13-H34</f>
        <v>741</v>
      </c>
      <c r="I55" s="525" t="n">
        <f aca="false">+I13-I34</f>
        <v>1101</v>
      </c>
      <c r="J55" s="525" t="n">
        <f aca="false">+J13-J34</f>
        <v>1842</v>
      </c>
      <c r="K55" s="501" t="n">
        <f aca="false">+K13-K34</f>
        <v>990</v>
      </c>
      <c r="L55" s="501" t="n">
        <f aca="false">+L13-L34</f>
        <v>-154</v>
      </c>
      <c r="M55" s="501" t="n">
        <f aca="false">+M13-M34</f>
        <v>836</v>
      </c>
      <c r="N55" s="501" t="n">
        <f aca="false">+N13-N34</f>
        <v>-990</v>
      </c>
      <c r="O55" s="501" t="n">
        <f aca="false">+O13-O34</f>
        <v>-289</v>
      </c>
      <c r="P55" s="501" t="n">
        <f aca="false">+P13-P34</f>
        <v>-1279</v>
      </c>
      <c r="Q55" s="501" t="n">
        <f aca="false">+Q13-Q34</f>
        <v>154</v>
      </c>
      <c r="R55" s="501" t="n">
        <f aca="false">+R13-R34</f>
        <v>289</v>
      </c>
      <c r="S55" s="501" t="n">
        <f aca="false">+S13-S34</f>
        <v>443</v>
      </c>
    </row>
    <row r="56" customFormat="false" ht="12" hidden="false" customHeight="true" outlineLevel="0" collapsed="false">
      <c r="A56" s="526" t="s">
        <v>1295</v>
      </c>
      <c r="B56" s="525" t="n">
        <f aca="false">+B14-B35</f>
        <v>2585</v>
      </c>
      <c r="C56" s="525" t="n">
        <f aca="false">+C14-C35</f>
        <v>1182</v>
      </c>
      <c r="D56" s="525" t="n">
        <f aca="false">+D14-D35</f>
        <v>3767</v>
      </c>
      <c r="E56" s="525" t="n">
        <f aca="false">+E14-E35</f>
        <v>1276</v>
      </c>
      <c r="F56" s="525" t="n">
        <f aca="false">+F14-F35</f>
        <v>456</v>
      </c>
      <c r="G56" s="525" t="n">
        <f aca="false">+G14-G35</f>
        <v>1732</v>
      </c>
      <c r="H56" s="525" t="n">
        <f aca="false">+H14-H35</f>
        <v>815</v>
      </c>
      <c r="I56" s="525" t="n">
        <f aca="false">+I14-I35</f>
        <v>1318</v>
      </c>
      <c r="J56" s="525" t="n">
        <f aca="false">+J14-J35</f>
        <v>2133</v>
      </c>
      <c r="K56" s="501" t="n">
        <f aca="false">+K14-K35</f>
        <v>1309</v>
      </c>
      <c r="L56" s="501" t="n">
        <f aca="false">+L14-L35</f>
        <v>-136</v>
      </c>
      <c r="M56" s="501" t="n">
        <f aca="false">+M14-M35</f>
        <v>1173</v>
      </c>
      <c r="N56" s="501" t="n">
        <f aca="false">+N14-N35</f>
        <v>-1309</v>
      </c>
      <c r="O56" s="501" t="n">
        <f aca="false">+O14-O35</f>
        <v>-359</v>
      </c>
      <c r="P56" s="501" t="n">
        <f aca="false">+P14-P35</f>
        <v>-1668</v>
      </c>
      <c r="Q56" s="501" t="n">
        <f aca="false">+Q14-Q35</f>
        <v>136</v>
      </c>
      <c r="R56" s="501" t="n">
        <f aca="false">+R14-R35</f>
        <v>359</v>
      </c>
      <c r="S56" s="501" t="n">
        <f aca="false">+S14-S35</f>
        <v>495</v>
      </c>
    </row>
    <row r="57" customFormat="false" ht="12" hidden="false" customHeight="true" outlineLevel="0" collapsed="false">
      <c r="A57" s="526" t="s">
        <v>1296</v>
      </c>
      <c r="B57" s="525" t="n">
        <f aca="false">+B15-B36</f>
        <v>4734</v>
      </c>
      <c r="C57" s="525" t="n">
        <f aca="false">+C15-C36</f>
        <v>2292</v>
      </c>
      <c r="D57" s="525" t="n">
        <f aca="false">+D15-D36</f>
        <v>7026</v>
      </c>
      <c r="E57" s="525" t="n">
        <f aca="false">+E15-E36</f>
        <v>2326</v>
      </c>
      <c r="F57" s="525" t="n">
        <f aca="false">+F15-F36</f>
        <v>1070</v>
      </c>
      <c r="G57" s="525" t="n">
        <f aca="false">+G15-G36</f>
        <v>3396</v>
      </c>
      <c r="H57" s="525" t="n">
        <f aca="false">+H15-H36</f>
        <v>1560</v>
      </c>
      <c r="I57" s="525" t="n">
        <f aca="false">+I15-I36</f>
        <v>2379</v>
      </c>
      <c r="J57" s="525" t="n">
        <f aca="false">+J15-J36</f>
        <v>3939</v>
      </c>
      <c r="K57" s="501" t="n">
        <f aca="false">+K15-K36</f>
        <v>2408</v>
      </c>
      <c r="L57" s="501" t="n">
        <f aca="false">+L15-L36</f>
        <v>-87</v>
      </c>
      <c r="M57" s="501" t="n">
        <f aca="false">+M15-M36</f>
        <v>2321</v>
      </c>
      <c r="N57" s="501" t="n">
        <f aca="false">+N15-N36</f>
        <v>-2408</v>
      </c>
      <c r="O57" s="501" t="n">
        <f aca="false">+O15-O36</f>
        <v>-490</v>
      </c>
      <c r="P57" s="501" t="n">
        <f aca="false">+P15-P36</f>
        <v>-2898</v>
      </c>
      <c r="Q57" s="501" t="n">
        <f aca="false">+Q15-Q36</f>
        <v>87</v>
      </c>
      <c r="R57" s="501" t="n">
        <f aca="false">+R15-R36</f>
        <v>490</v>
      </c>
      <c r="S57" s="501" t="n">
        <f aca="false">+S15-S36</f>
        <v>577</v>
      </c>
    </row>
    <row r="58" customFormat="false" ht="12" hidden="false" customHeight="true" outlineLevel="0" collapsed="false">
      <c r="A58" s="526" t="s">
        <v>1297</v>
      </c>
      <c r="B58" s="525" t="n">
        <f aca="false">+B16-B37</f>
        <v>455</v>
      </c>
      <c r="C58" s="525" t="n">
        <f aca="false">+C16-C37</f>
        <v>329</v>
      </c>
      <c r="D58" s="525" t="n">
        <f aca="false">+D16-D37</f>
        <v>784</v>
      </c>
      <c r="E58" s="525" t="n">
        <f aca="false">+E16-E37</f>
        <v>386</v>
      </c>
      <c r="F58" s="525" t="n">
        <f aca="false">+F16-F37</f>
        <v>165</v>
      </c>
      <c r="G58" s="525" t="n">
        <f aca="false">+G16-G37</f>
        <v>551</v>
      </c>
      <c r="H58" s="525" t="n">
        <f aca="false">+H16-H37</f>
        <v>156</v>
      </c>
      <c r="I58" s="525" t="n">
        <f aca="false">+I16-I37</f>
        <v>415</v>
      </c>
      <c r="J58" s="525" t="n">
        <f aca="false">+J16-J37</f>
        <v>571</v>
      </c>
      <c r="K58" s="501" t="n">
        <f aca="false">+K16-K37</f>
        <v>69</v>
      </c>
      <c r="L58" s="501" t="n">
        <f aca="false">+L16-L37</f>
        <v>-86</v>
      </c>
      <c r="M58" s="501" t="n">
        <f aca="false">+M16-M37</f>
        <v>-17</v>
      </c>
      <c r="N58" s="501" t="n">
        <f aca="false">+N16-N37</f>
        <v>-69</v>
      </c>
      <c r="O58" s="501" t="n">
        <f aca="false">+O16-O37</f>
        <v>9</v>
      </c>
      <c r="P58" s="501" t="n">
        <f aca="false">+P16-P37</f>
        <v>-60</v>
      </c>
      <c r="Q58" s="501" t="n">
        <f aca="false">+Q16-Q37</f>
        <v>86</v>
      </c>
      <c r="R58" s="501" t="n">
        <f aca="false">+R16-R37</f>
        <v>-9</v>
      </c>
      <c r="S58" s="501" t="n">
        <f aca="false">+S16-S37</f>
        <v>77</v>
      </c>
    </row>
    <row r="59" customFormat="false" ht="12" hidden="false" customHeight="true" outlineLevel="0" collapsed="false">
      <c r="A59" s="526" t="s">
        <v>1298</v>
      </c>
      <c r="B59" s="525" t="n">
        <f aca="false">+B17-B38</f>
        <v>97</v>
      </c>
      <c r="C59" s="525" t="n">
        <f aca="false">+C17-C38</f>
        <v>87</v>
      </c>
      <c r="D59" s="525" t="n">
        <f aca="false">+D17-D38</f>
        <v>184</v>
      </c>
      <c r="E59" s="525" t="n">
        <f aca="false">+E17-E38</f>
        <v>85</v>
      </c>
      <c r="F59" s="525" t="n">
        <f aca="false">+F17-F38</f>
        <v>27</v>
      </c>
      <c r="G59" s="525" t="n">
        <f aca="false">+G17-G38</f>
        <v>112</v>
      </c>
      <c r="H59" s="525" t="n">
        <f aca="false">+H17-H38</f>
        <v>37</v>
      </c>
      <c r="I59" s="525" t="n">
        <f aca="false">+I17-I38</f>
        <v>155</v>
      </c>
      <c r="J59" s="525" t="n">
        <f aca="false">+J17-J38</f>
        <v>192</v>
      </c>
      <c r="K59" s="501" t="n">
        <f aca="false">+K17-K38</f>
        <v>12</v>
      </c>
      <c r="L59" s="501" t="n">
        <f aca="false">+L17-L38</f>
        <v>-68</v>
      </c>
      <c r="M59" s="501" t="n">
        <f aca="false">+M17-M38</f>
        <v>-56</v>
      </c>
      <c r="N59" s="501" t="n">
        <f aca="false">+N17-N38</f>
        <v>-12</v>
      </c>
      <c r="O59" s="501" t="n">
        <f aca="false">+O17-O38</f>
        <v>-10</v>
      </c>
      <c r="P59" s="501" t="n">
        <f aca="false">+P17-P38</f>
        <v>-22</v>
      </c>
      <c r="Q59" s="501" t="n">
        <f aca="false">+Q17-Q38</f>
        <v>68</v>
      </c>
      <c r="R59" s="501" t="n">
        <f aca="false">+R17-R38</f>
        <v>10</v>
      </c>
      <c r="S59" s="501" t="n">
        <f aca="false">+S17-S38</f>
        <v>78</v>
      </c>
    </row>
    <row r="60" customFormat="false" ht="12" hidden="false" customHeight="true" outlineLevel="0" collapsed="false">
      <c r="A60" s="526" t="s">
        <v>1299</v>
      </c>
      <c r="B60" s="525" t="n">
        <f aca="false">+B18-B39</f>
        <v>11406</v>
      </c>
      <c r="C60" s="525" t="n">
        <f aca="false">+C18-C39</f>
        <v>5435</v>
      </c>
      <c r="D60" s="525" t="n">
        <f aca="false">+D18-D39</f>
        <v>16841</v>
      </c>
      <c r="E60" s="525" t="n">
        <f aca="false">+E18-E39</f>
        <v>5763</v>
      </c>
      <c r="F60" s="525" t="n">
        <f aca="false">+F18-F39</f>
        <v>2445</v>
      </c>
      <c r="G60" s="525" t="n">
        <f aca="false">+G18-G39</f>
        <v>8208</v>
      </c>
      <c r="H60" s="525" t="n">
        <f aca="false">+H18-H39</f>
        <v>3798</v>
      </c>
      <c r="I60" s="525" t="n">
        <f aca="false">+I18-I39</f>
        <v>6018</v>
      </c>
      <c r="J60" s="525" t="n">
        <f aca="false">+J18-J39</f>
        <v>9816</v>
      </c>
      <c r="K60" s="501" t="n">
        <f aca="false">+K18-K39</f>
        <v>5643</v>
      </c>
      <c r="L60" s="501" t="n">
        <f aca="false">+L18-L39</f>
        <v>-583</v>
      </c>
      <c r="M60" s="501" t="n">
        <f aca="false">+M18-M39</f>
        <v>5060</v>
      </c>
      <c r="N60" s="501" t="n">
        <f aca="false">+N18-N39</f>
        <v>-5643</v>
      </c>
      <c r="O60" s="501" t="n">
        <f aca="false">+O18-O39</f>
        <v>-1353</v>
      </c>
      <c r="P60" s="501" t="n">
        <f aca="false">+P18-P39</f>
        <v>-6996</v>
      </c>
      <c r="Q60" s="501" t="n">
        <f aca="false">+Q18-Q39</f>
        <v>583</v>
      </c>
      <c r="R60" s="501" t="n">
        <f aca="false">+R18-R39</f>
        <v>1353</v>
      </c>
      <c r="S60" s="501" t="n">
        <f aca="false">+S18-S39</f>
        <v>1936</v>
      </c>
    </row>
    <row r="61" s="497" customFormat="true" ht="5.25" hidden="false" customHeight="true" outlineLevel="0" collapsed="false">
      <c r="A61" s="506"/>
      <c r="B61" s="497" t="s">
        <v>338</v>
      </c>
      <c r="V61" s="522"/>
    </row>
    <row r="62" customFormat="false" ht="11.25" hidden="false" customHeight="true" outlineLevel="0" collapsed="false">
      <c r="A62" s="502"/>
      <c r="B62" s="497"/>
      <c r="C62" s="497"/>
      <c r="D62" s="497"/>
      <c r="E62" s="497"/>
      <c r="F62" s="497"/>
      <c r="G62" s="497"/>
      <c r="H62" s="497"/>
      <c r="I62" s="497"/>
      <c r="J62" s="497"/>
      <c r="K62" s="497"/>
      <c r="L62" s="497"/>
      <c r="M62" s="497"/>
      <c r="N62" s="497"/>
      <c r="O62" s="497"/>
      <c r="P62" s="497"/>
      <c r="Q62" s="497"/>
      <c r="R62" s="497"/>
      <c r="S62" s="497"/>
    </row>
    <row r="63" s="497" customFormat="true" ht="4.5" hidden="false" customHeight="true" outlineLevel="0" collapsed="false">
      <c r="A63" s="506"/>
      <c r="V63" s="522"/>
    </row>
    <row r="64" customFormat="false" ht="12" hidden="false" customHeight="true" outlineLevel="0" collapsed="false">
      <c r="A64" s="499" t="s">
        <v>1293</v>
      </c>
      <c r="B64" s="525" t="n">
        <f aca="false">+B22-B43</f>
        <v>706</v>
      </c>
      <c r="C64" s="525" t="n">
        <f aca="false">+C22-C43</f>
        <v>316</v>
      </c>
      <c r="D64" s="525" t="n">
        <f aca="false">+D22-D43</f>
        <v>1022</v>
      </c>
      <c r="E64" s="525" t="n">
        <f aca="false">+E22-E43</f>
        <v>284</v>
      </c>
      <c r="F64" s="525" t="n">
        <f aca="false">+F22-F43</f>
        <v>140</v>
      </c>
      <c r="G64" s="525" t="n">
        <f aca="false">+G22-G43</f>
        <v>424</v>
      </c>
      <c r="H64" s="525" t="n">
        <f aca="false">+H22-H43</f>
        <v>233</v>
      </c>
      <c r="I64" s="525" t="n">
        <f aca="false">+I22-I43</f>
        <v>322</v>
      </c>
      <c r="J64" s="525" t="n">
        <f aca="false">+J22-J43</f>
        <v>555</v>
      </c>
      <c r="K64" s="501" t="n">
        <f aca="false">+K22-K43</f>
        <v>422</v>
      </c>
      <c r="L64" s="501" t="n">
        <f aca="false">+L22-L43</f>
        <v>-6</v>
      </c>
      <c r="M64" s="501" t="n">
        <f aca="false">+M22-M43</f>
        <v>416</v>
      </c>
      <c r="N64" s="501" t="n">
        <f aca="false">+N22-N43</f>
        <v>-422</v>
      </c>
      <c r="O64" s="501" t="n">
        <f aca="false">+O22-O43</f>
        <v>-93</v>
      </c>
      <c r="P64" s="501" t="n">
        <f aca="false">+P22-P43</f>
        <v>-515</v>
      </c>
      <c r="Q64" s="501" t="n">
        <f aca="false">+Q22-Q43</f>
        <v>6</v>
      </c>
      <c r="R64" s="501" t="n">
        <f aca="false">+R22-R43</f>
        <v>93</v>
      </c>
      <c r="S64" s="501" t="n">
        <f aca="false">+S22-S43</f>
        <v>99</v>
      </c>
    </row>
    <row r="65" customFormat="false" ht="12" hidden="false" customHeight="true" outlineLevel="0" collapsed="false">
      <c r="A65" s="526" t="s">
        <v>1294</v>
      </c>
      <c r="B65" s="525" t="n">
        <f aca="false">+B23-B44</f>
        <v>1191</v>
      </c>
      <c r="C65" s="525" t="n">
        <f aca="false">+C23-C44</f>
        <v>458</v>
      </c>
      <c r="D65" s="525" t="n">
        <f aca="false">+D23-D44</f>
        <v>1649</v>
      </c>
      <c r="E65" s="525" t="n">
        <f aca="false">+E23-E44</f>
        <v>636</v>
      </c>
      <c r="F65" s="525" t="n">
        <f aca="false">+F23-F44</f>
        <v>252</v>
      </c>
      <c r="G65" s="525" t="n">
        <f aca="false">+G23-G44</f>
        <v>888</v>
      </c>
      <c r="H65" s="525" t="n">
        <f aca="false">+H23-H44</f>
        <v>368</v>
      </c>
      <c r="I65" s="525" t="n">
        <f aca="false">+I23-I44</f>
        <v>490</v>
      </c>
      <c r="J65" s="525" t="n">
        <f aca="false">+J23-J44</f>
        <v>858</v>
      </c>
      <c r="K65" s="501" t="n">
        <f aca="false">+K23-K44</f>
        <v>555</v>
      </c>
      <c r="L65" s="501" t="n">
        <f aca="false">+L23-L44</f>
        <v>-32</v>
      </c>
      <c r="M65" s="501" t="n">
        <f aca="false">+M23-M44</f>
        <v>523</v>
      </c>
      <c r="N65" s="501" t="n">
        <f aca="false">+N23-N44</f>
        <v>-555</v>
      </c>
      <c r="O65" s="501" t="n">
        <f aca="false">+O23-O44</f>
        <v>-116</v>
      </c>
      <c r="P65" s="501" t="n">
        <f aca="false">+P23-P44</f>
        <v>-671</v>
      </c>
      <c r="Q65" s="501" t="n">
        <f aca="false">+Q23-Q44</f>
        <v>32</v>
      </c>
      <c r="R65" s="501" t="n">
        <f aca="false">+R23-R44</f>
        <v>116</v>
      </c>
      <c r="S65" s="501" t="n">
        <f aca="false">+S23-S44</f>
        <v>148</v>
      </c>
    </row>
    <row r="66" customFormat="false" ht="12" hidden="false" customHeight="true" outlineLevel="0" collapsed="false">
      <c r="A66" s="526" t="s">
        <v>1295</v>
      </c>
      <c r="B66" s="525" t="n">
        <f aca="false">+B24-B45</f>
        <v>1517</v>
      </c>
      <c r="C66" s="525" t="n">
        <f aca="false">+C24-C45</f>
        <v>603</v>
      </c>
      <c r="D66" s="525" t="n">
        <f aca="false">+D24-D45</f>
        <v>2120</v>
      </c>
      <c r="E66" s="525" t="n">
        <f aca="false">+E24-E45</f>
        <v>734</v>
      </c>
      <c r="F66" s="525" t="n">
        <f aca="false">+F24-F45</f>
        <v>229</v>
      </c>
      <c r="G66" s="525" t="n">
        <f aca="false">+G24-G45</f>
        <v>963</v>
      </c>
      <c r="H66" s="525" t="n">
        <f aca="false">+H24-H45</f>
        <v>416</v>
      </c>
      <c r="I66" s="525" t="n">
        <f aca="false">+I24-I45</f>
        <v>652</v>
      </c>
      <c r="J66" s="525" t="n">
        <f aca="false">+J24-J45</f>
        <v>1068</v>
      </c>
      <c r="K66" s="501" t="n">
        <f aca="false">+K24-K45</f>
        <v>783</v>
      </c>
      <c r="L66" s="501" t="n">
        <f aca="false">+L24-L45</f>
        <v>-49</v>
      </c>
      <c r="M66" s="501" t="n">
        <f aca="false">+M24-M45</f>
        <v>734</v>
      </c>
      <c r="N66" s="501" t="n">
        <f aca="false">+N24-N45</f>
        <v>-783</v>
      </c>
      <c r="O66" s="501" t="n">
        <f aca="false">+O24-O45</f>
        <v>-187</v>
      </c>
      <c r="P66" s="501" t="n">
        <f aca="false">+P24-P45</f>
        <v>-970</v>
      </c>
      <c r="Q66" s="501" t="n">
        <f aca="false">+Q24-Q45</f>
        <v>49</v>
      </c>
      <c r="R66" s="501" t="n">
        <f aca="false">+R24-R45</f>
        <v>187</v>
      </c>
      <c r="S66" s="501" t="n">
        <f aca="false">+S24-S45</f>
        <v>236</v>
      </c>
    </row>
    <row r="67" customFormat="false" ht="12" hidden="false" customHeight="true" outlineLevel="0" collapsed="false">
      <c r="A67" s="526" t="s">
        <v>1296</v>
      </c>
      <c r="B67" s="525" t="n">
        <f aca="false">+B25-B46</f>
        <v>2989</v>
      </c>
      <c r="C67" s="525" t="n">
        <f aca="false">+C25-C46</f>
        <v>1343</v>
      </c>
      <c r="D67" s="525" t="n">
        <f aca="false">+D25-D46</f>
        <v>4332</v>
      </c>
      <c r="E67" s="525" t="n">
        <f aca="false">+E25-E46</f>
        <v>1481</v>
      </c>
      <c r="F67" s="525" t="n">
        <f aca="false">+F25-F46</f>
        <v>634</v>
      </c>
      <c r="G67" s="525" t="n">
        <f aca="false">+G25-G46</f>
        <v>2115</v>
      </c>
      <c r="H67" s="525" t="n">
        <f aca="false">+H25-H46</f>
        <v>908</v>
      </c>
      <c r="I67" s="525" t="n">
        <f aca="false">+I25-I46</f>
        <v>1397</v>
      </c>
      <c r="J67" s="525" t="n">
        <f aca="false">+J25-J46</f>
        <v>2305</v>
      </c>
      <c r="K67" s="501" t="n">
        <f aca="false">+K25-K46</f>
        <v>1508</v>
      </c>
      <c r="L67" s="501" t="n">
        <f aca="false">+L25-L46</f>
        <v>-54</v>
      </c>
      <c r="M67" s="501" t="n">
        <f aca="false">+M25-M46</f>
        <v>1454</v>
      </c>
      <c r="N67" s="501" t="n">
        <f aca="false">+N25-N46</f>
        <v>-1508</v>
      </c>
      <c r="O67" s="501" t="n">
        <f aca="false">+O25-O46</f>
        <v>-274</v>
      </c>
      <c r="P67" s="501" t="n">
        <f aca="false">+P25-P46</f>
        <v>-1782</v>
      </c>
      <c r="Q67" s="501" t="n">
        <f aca="false">+Q25-Q46</f>
        <v>54</v>
      </c>
      <c r="R67" s="501" t="n">
        <f aca="false">+R25-R46</f>
        <v>274</v>
      </c>
      <c r="S67" s="501" t="n">
        <f aca="false">+S25-S46</f>
        <v>328</v>
      </c>
    </row>
    <row r="68" customFormat="false" ht="12" hidden="false" customHeight="true" outlineLevel="0" collapsed="false">
      <c r="A68" s="526" t="s">
        <v>1297</v>
      </c>
      <c r="B68" s="525" t="n">
        <f aca="false">+B26-B47</f>
        <v>306</v>
      </c>
      <c r="C68" s="525" t="n">
        <f aca="false">+C26-C47</f>
        <v>188</v>
      </c>
      <c r="D68" s="525" t="n">
        <f aca="false">+D26-D47</f>
        <v>494</v>
      </c>
      <c r="E68" s="525" t="n">
        <f aca="false">+E26-E47</f>
        <v>273</v>
      </c>
      <c r="F68" s="525" t="n">
        <f aca="false">+F26-F47</f>
        <v>90</v>
      </c>
      <c r="G68" s="525" t="n">
        <f aca="false">+G26-G47</f>
        <v>363</v>
      </c>
      <c r="H68" s="525" t="n">
        <f aca="false">+H26-H47</f>
        <v>93</v>
      </c>
      <c r="I68" s="525" t="n">
        <f aca="false">+I26-I47</f>
        <v>218</v>
      </c>
      <c r="J68" s="525" t="n">
        <f aca="false">+J26-J47</f>
        <v>311</v>
      </c>
      <c r="K68" s="501" t="n">
        <f aca="false">+K26-K47</f>
        <v>33</v>
      </c>
      <c r="L68" s="501" t="n">
        <f aca="false">+L26-L47</f>
        <v>-30</v>
      </c>
      <c r="M68" s="501" t="n">
        <f aca="false">+M26-M47</f>
        <v>3</v>
      </c>
      <c r="N68" s="501" t="n">
        <f aca="false">+N26-N47</f>
        <v>-33</v>
      </c>
      <c r="O68" s="501" t="n">
        <f aca="false">+O26-O47</f>
        <v>-3</v>
      </c>
      <c r="P68" s="501" t="n">
        <f aca="false">+P26-P47</f>
        <v>-36</v>
      </c>
      <c r="Q68" s="501" t="n">
        <f aca="false">+Q26-Q47</f>
        <v>30</v>
      </c>
      <c r="R68" s="501" t="n">
        <f aca="false">+R26-R47</f>
        <v>3</v>
      </c>
      <c r="S68" s="501" t="n">
        <f aca="false">+S26-S47</f>
        <v>33</v>
      </c>
    </row>
    <row r="69" customFormat="false" ht="12" hidden="false" customHeight="true" outlineLevel="0" collapsed="false">
      <c r="A69" s="526" t="s">
        <v>1298</v>
      </c>
      <c r="B69" s="525" t="n">
        <f aca="false">+B27-B48</f>
        <v>47</v>
      </c>
      <c r="C69" s="525" t="n">
        <f aca="false">+C27-C48</f>
        <v>48</v>
      </c>
      <c r="D69" s="525" t="n">
        <f aca="false">+D27-D48</f>
        <v>95</v>
      </c>
      <c r="E69" s="525" t="n">
        <f aca="false">+E27-E48</f>
        <v>37</v>
      </c>
      <c r="F69" s="525" t="n">
        <f aca="false">+F27-F48</f>
        <v>15</v>
      </c>
      <c r="G69" s="525" t="n">
        <f aca="false">+G27-G48</f>
        <v>52</v>
      </c>
      <c r="H69" s="525" t="n">
        <f aca="false">+H27-H48</f>
        <v>18</v>
      </c>
      <c r="I69" s="525" t="n">
        <f aca="false">+I27-I48</f>
        <v>67</v>
      </c>
      <c r="J69" s="525" t="n">
        <f aca="false">+J27-J48</f>
        <v>85</v>
      </c>
      <c r="K69" s="501" t="n">
        <f aca="false">+K27-K48</f>
        <v>10</v>
      </c>
      <c r="L69" s="501" t="n">
        <f aca="false">+L27-L48</f>
        <v>-19</v>
      </c>
      <c r="M69" s="501" t="n">
        <f aca="false">+M27-M48</f>
        <v>-9</v>
      </c>
      <c r="N69" s="501" t="n">
        <f aca="false">+N27-N48</f>
        <v>-10</v>
      </c>
      <c r="O69" s="501" t="n">
        <f aca="false">+O27-O48</f>
        <v>-3</v>
      </c>
      <c r="P69" s="501" t="n">
        <f aca="false">+P27-P48</f>
        <v>-13</v>
      </c>
      <c r="Q69" s="501" t="n">
        <f aca="false">+Q27-Q48</f>
        <v>19</v>
      </c>
      <c r="R69" s="501" t="n">
        <f aca="false">+R27-R48</f>
        <v>3</v>
      </c>
      <c r="S69" s="501" t="n">
        <f aca="false">+S27-S48</f>
        <v>22</v>
      </c>
    </row>
    <row r="70" customFormat="false" ht="12" hidden="false" customHeight="true" outlineLevel="0" collapsed="false">
      <c r="A70" s="526" t="s">
        <v>1299</v>
      </c>
      <c r="B70" s="525" t="n">
        <f aca="false">+B28-B49</f>
        <v>6756</v>
      </c>
      <c r="C70" s="525" t="n">
        <f aca="false">+C28-C49</f>
        <v>2956</v>
      </c>
      <c r="D70" s="525" t="n">
        <f aca="false">+D28-D49</f>
        <v>9712</v>
      </c>
      <c r="E70" s="525" t="n">
        <f aca="false">+E28-E49</f>
        <v>3445</v>
      </c>
      <c r="F70" s="525" t="n">
        <f aca="false">+F28-F49</f>
        <v>1360</v>
      </c>
      <c r="G70" s="525" t="n">
        <f aca="false">+G28-G49</f>
        <v>4805</v>
      </c>
      <c r="H70" s="525" t="n">
        <f aca="false">+H28-H49</f>
        <v>2036</v>
      </c>
      <c r="I70" s="525" t="n">
        <f aca="false">+I28-I49</f>
        <v>3146</v>
      </c>
      <c r="J70" s="525" t="n">
        <f aca="false">+J28-J49</f>
        <v>5182</v>
      </c>
      <c r="K70" s="501" t="n">
        <f aca="false">+K28-K49</f>
        <v>3311</v>
      </c>
      <c r="L70" s="501" t="n">
        <f aca="false">+L28-L49</f>
        <v>-190</v>
      </c>
      <c r="M70" s="501" t="n">
        <f aca="false">+M28-M49</f>
        <v>3121</v>
      </c>
      <c r="N70" s="501" t="n">
        <f aca="false">+N28-N49</f>
        <v>-3311</v>
      </c>
      <c r="O70" s="501" t="n">
        <f aca="false">+O28-O49</f>
        <v>-676</v>
      </c>
      <c r="P70" s="501" t="n">
        <f aca="false">+P28-P49</f>
        <v>-3987</v>
      </c>
      <c r="Q70" s="501" t="n">
        <f aca="false">+Q28-Q49</f>
        <v>190</v>
      </c>
      <c r="R70" s="501" t="n">
        <f aca="false">+R28-R49</f>
        <v>676</v>
      </c>
      <c r="S70" s="501" t="n">
        <f aca="false">+S28-S49</f>
        <v>866</v>
      </c>
    </row>
    <row r="71" customFormat="false" ht="12" hidden="false" customHeight="true" outlineLevel="0" collapsed="false">
      <c r="A71" s="534"/>
      <c r="B71" s="535"/>
      <c r="C71" s="535"/>
      <c r="D71" s="535"/>
      <c r="E71" s="535"/>
      <c r="F71" s="535"/>
      <c r="G71" s="535"/>
      <c r="H71" s="535"/>
      <c r="I71" s="535"/>
      <c r="J71" s="535"/>
      <c r="K71" s="536"/>
      <c r="L71" s="536"/>
      <c r="M71" s="537"/>
      <c r="N71" s="536"/>
      <c r="O71" s="536"/>
      <c r="P71" s="537"/>
      <c r="Q71" s="536"/>
      <c r="R71" s="536"/>
      <c r="S71" s="501"/>
    </row>
    <row r="72" s="3" customFormat="true" ht="12" hidden="false" customHeight="true" outlineLevel="0" collapsed="false">
      <c r="A72" s="508" t="s">
        <v>1287</v>
      </c>
      <c r="B72" s="482"/>
      <c r="C72" s="482"/>
      <c r="D72" s="482"/>
      <c r="E72" s="482"/>
      <c r="F72" s="482"/>
      <c r="G72" s="482"/>
      <c r="H72" s="482"/>
      <c r="I72" s="482"/>
      <c r="J72" s="482"/>
      <c r="K72" s="482"/>
      <c r="L72" s="482"/>
      <c r="M72" s="482"/>
      <c r="N72" s="482"/>
    </row>
    <row r="73" s="3" customFormat="true" ht="12" hidden="false" customHeight="true" outlineLevel="0" collapsed="false">
      <c r="A73" s="513" t="s">
        <v>1288</v>
      </c>
      <c r="B73" s="482"/>
      <c r="C73" s="482"/>
      <c r="D73" s="482"/>
      <c r="E73" s="482"/>
      <c r="F73" s="482"/>
      <c r="G73" s="482"/>
      <c r="H73" s="482"/>
      <c r="I73" s="482"/>
      <c r="J73" s="482"/>
      <c r="K73" s="482"/>
      <c r="L73" s="482"/>
      <c r="M73" s="482"/>
      <c r="N73" s="482"/>
    </row>
    <row r="74" s="3" customFormat="true" ht="12" hidden="false" customHeight="true" outlineLevel="0" collapsed="false">
      <c r="B74" s="482"/>
      <c r="C74" s="482"/>
      <c r="D74" s="482"/>
      <c r="E74" s="482"/>
      <c r="F74" s="482"/>
      <c r="G74" s="482"/>
      <c r="H74" s="482"/>
      <c r="I74" s="482"/>
      <c r="J74" s="482"/>
      <c r="K74" s="482"/>
      <c r="L74" s="482"/>
      <c r="M74" s="482"/>
      <c r="N74" s="482"/>
    </row>
    <row r="75" customFormat="false" ht="3" hidden="true" customHeight="true" outlineLevel="0" collapsed="false"/>
  </sheetData>
  <mergeCells count="21">
    <mergeCell ref="A2:S2"/>
    <mergeCell ref="A3:S3"/>
    <mergeCell ref="A5:A7"/>
    <mergeCell ref="C5:J5"/>
    <mergeCell ref="K5:S5"/>
    <mergeCell ref="B6:D6"/>
    <mergeCell ref="E6:G6"/>
    <mergeCell ref="H6:J6"/>
    <mergeCell ref="K6:M6"/>
    <mergeCell ref="N6:P6"/>
    <mergeCell ref="Q6:S6"/>
    <mergeCell ref="Y6:AC6"/>
    <mergeCell ref="B9:S9"/>
    <mergeCell ref="B10:S10"/>
    <mergeCell ref="B20:S20"/>
    <mergeCell ref="B30:S30"/>
    <mergeCell ref="B31:S31"/>
    <mergeCell ref="B41:S41"/>
    <mergeCell ref="B51:S51"/>
    <mergeCell ref="B52:S52"/>
    <mergeCell ref="B61:S62"/>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10" min="4" style="538" width="12.56"/>
    <col collapsed="false" customWidth="true" hidden="false" outlineLevel="0" max="20" min="11" style="538" width="12.28"/>
    <col collapsed="false" customWidth="true" hidden="false" outlineLevel="0" max="21" min="21" style="538" width="3.85"/>
    <col collapsed="false" customWidth="false" hidden="true" outlineLevel="0" max="257" min="22"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40" t="s">
        <v>1301</v>
      </c>
      <c r="K2" s="541" t="s">
        <v>369</v>
      </c>
    </row>
    <row r="3" customFormat="false" ht="15" hidden="false" customHeight="false" outlineLevel="0" collapsed="false">
      <c r="A3" s="542" t="s">
        <v>1302</v>
      </c>
      <c r="B3" s="542"/>
      <c r="C3" s="542"/>
      <c r="D3" s="542"/>
      <c r="E3" s="542"/>
      <c r="F3" s="542"/>
      <c r="G3" s="542"/>
      <c r="H3" s="542"/>
      <c r="I3" s="542"/>
      <c r="J3" s="542"/>
      <c r="K3" s="543" t="s">
        <v>1303</v>
      </c>
    </row>
    <row r="4" customFormat="false" ht="15" hidden="false" customHeight="false" outlineLevel="0" collapsed="false">
      <c r="A4" s="544"/>
      <c r="B4" s="544"/>
      <c r="C4" s="544"/>
      <c r="D4" s="544"/>
      <c r="E4" s="544"/>
      <c r="F4" s="544"/>
      <c r="G4" s="544"/>
      <c r="H4" s="544"/>
      <c r="I4" s="544"/>
      <c r="J4" s="544" t="s">
        <v>1304</v>
      </c>
      <c r="K4" s="543" t="s">
        <v>1305</v>
      </c>
    </row>
    <row r="5" customFormat="false" ht="15" hidden="false" customHeight="false" outlineLevel="0" collapsed="false">
      <c r="A5" s="544"/>
      <c r="B5" s="544"/>
      <c r="C5" s="544"/>
      <c r="D5" s="544"/>
      <c r="E5" s="544"/>
      <c r="F5" s="544"/>
      <c r="G5" s="544"/>
      <c r="H5" s="544"/>
      <c r="I5" s="544"/>
      <c r="J5" s="544" t="s">
        <v>498</v>
      </c>
      <c r="K5" s="543" t="s">
        <v>225</v>
      </c>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8" t="s">
        <v>841</v>
      </c>
      <c r="F7" s="547" t="s">
        <v>285</v>
      </c>
      <c r="G7" s="547" t="s">
        <v>483</v>
      </c>
      <c r="H7" s="547" t="s">
        <v>287</v>
      </c>
      <c r="I7" s="547" t="s">
        <v>288</v>
      </c>
      <c r="J7" s="549" t="s">
        <v>289</v>
      </c>
      <c r="K7" s="545" t="s">
        <v>290</v>
      </c>
      <c r="L7" s="548" t="s">
        <v>1308</v>
      </c>
      <c r="M7" s="547" t="s">
        <v>1309</v>
      </c>
      <c r="N7" s="547" t="s">
        <v>293</v>
      </c>
      <c r="O7" s="547" t="s">
        <v>294</v>
      </c>
      <c r="P7" s="547" t="s">
        <v>295</v>
      </c>
      <c r="Q7" s="547" t="s">
        <v>296</v>
      </c>
      <c r="R7" s="547" t="s">
        <v>297</v>
      </c>
      <c r="S7" s="547" t="s">
        <v>298</v>
      </c>
      <c r="T7" s="547" t="s">
        <v>299</v>
      </c>
      <c r="U7" s="549" t="s">
        <v>1310</v>
      </c>
    </row>
    <row r="8" customFormat="false" ht="12.75" hidden="false" customHeight="false" outlineLevel="0" collapsed="false">
      <c r="A8" s="545"/>
      <c r="B8" s="550"/>
      <c r="C8" s="547"/>
      <c r="D8" s="547"/>
      <c r="E8" s="551" t="s">
        <v>1311</v>
      </c>
      <c r="F8" s="547"/>
      <c r="G8" s="547"/>
      <c r="H8" s="547"/>
      <c r="I8" s="547"/>
      <c r="J8" s="549"/>
      <c r="K8" s="545"/>
      <c r="L8" s="551" t="s">
        <v>1312</v>
      </c>
      <c r="M8" s="547"/>
      <c r="N8" s="547"/>
      <c r="O8" s="547"/>
      <c r="P8" s="547"/>
      <c r="Q8" s="547"/>
      <c r="R8" s="547"/>
      <c r="S8" s="547"/>
      <c r="T8" s="547"/>
      <c r="U8" s="549"/>
    </row>
    <row r="9" customFormat="false" ht="12.75" hidden="false" customHeight="false" outlineLevel="0" collapsed="false">
      <c r="A9" s="545"/>
      <c r="B9" s="552" t="s">
        <v>1313</v>
      </c>
      <c r="C9" s="547"/>
      <c r="D9" s="547"/>
      <c r="E9" s="553" t="s">
        <v>1314</v>
      </c>
      <c r="F9" s="547"/>
      <c r="G9" s="547"/>
      <c r="H9" s="547"/>
      <c r="I9" s="547"/>
      <c r="J9" s="549"/>
      <c r="K9" s="545"/>
      <c r="L9" s="553" t="s">
        <v>1043</v>
      </c>
      <c r="M9" s="547"/>
      <c r="N9" s="547"/>
      <c r="O9" s="547"/>
      <c r="P9" s="547"/>
      <c r="Q9" s="547"/>
      <c r="R9" s="547"/>
      <c r="S9" s="547"/>
      <c r="T9" s="547"/>
      <c r="U9" s="549"/>
    </row>
    <row r="10" customFormat="false" ht="12.75" hidden="false" customHeight="false" outlineLevel="0" collapsed="false"/>
    <row r="11" customFormat="false" ht="13.5" hidden="false" customHeight="true" outlineLevel="0" collapsed="false">
      <c r="A11" s="554" t="s">
        <v>612</v>
      </c>
      <c r="B11" s="555" t="s">
        <v>281</v>
      </c>
      <c r="C11" s="556" t="s">
        <v>1315</v>
      </c>
      <c r="D11" s="557" t="n">
        <f aca="false">SUM(E11:T11)</f>
        <v>112826</v>
      </c>
      <c r="E11" s="167" t="s">
        <v>112</v>
      </c>
      <c r="F11" s="150" t="n">
        <v>36526</v>
      </c>
      <c r="G11" s="150" t="n">
        <v>6001</v>
      </c>
      <c r="H11" s="150" t="n">
        <v>1790</v>
      </c>
      <c r="I11" s="150" t="n">
        <v>755</v>
      </c>
      <c r="J11" s="150" t="n">
        <v>2859</v>
      </c>
      <c r="K11" s="150" t="n">
        <v>14466</v>
      </c>
      <c r="L11" s="150" t="n">
        <v>1089</v>
      </c>
      <c r="M11" s="150" t="n">
        <v>6692</v>
      </c>
      <c r="N11" s="150" t="n">
        <v>16149</v>
      </c>
      <c r="O11" s="150" t="n">
        <v>13430</v>
      </c>
      <c r="P11" s="150" t="n">
        <v>1567</v>
      </c>
      <c r="Q11" s="150" t="n">
        <v>4802</v>
      </c>
      <c r="R11" s="150" t="n">
        <v>1707</v>
      </c>
      <c r="S11" s="150" t="n">
        <v>2775</v>
      </c>
      <c r="T11" s="150" t="n">
        <v>2218</v>
      </c>
      <c r="U11" s="558" t="s">
        <v>612</v>
      </c>
    </row>
    <row r="12" customFormat="false" ht="13.5" hidden="false" customHeight="true" outlineLevel="0" collapsed="false">
      <c r="A12" s="554" t="s">
        <v>617</v>
      </c>
      <c r="B12" s="555"/>
      <c r="C12" s="556" t="s">
        <v>1316</v>
      </c>
      <c r="D12" s="557" t="n">
        <f aca="false">SUM(E12:T12)</f>
        <v>57486</v>
      </c>
      <c r="E12" s="167" t="s">
        <v>112</v>
      </c>
      <c r="F12" s="150" t="n">
        <v>18575</v>
      </c>
      <c r="G12" s="150" t="n">
        <v>3137</v>
      </c>
      <c r="H12" s="150" t="n">
        <v>928</v>
      </c>
      <c r="I12" s="150" t="n">
        <v>408</v>
      </c>
      <c r="J12" s="150" t="n">
        <v>1470</v>
      </c>
      <c r="K12" s="150" t="n">
        <v>7208</v>
      </c>
      <c r="L12" s="150" t="n">
        <v>560</v>
      </c>
      <c r="M12" s="150" t="n">
        <v>3355</v>
      </c>
      <c r="N12" s="150" t="n">
        <v>8233</v>
      </c>
      <c r="O12" s="150" t="n">
        <v>6783</v>
      </c>
      <c r="P12" s="150" t="n">
        <v>775</v>
      </c>
      <c r="Q12" s="150" t="n">
        <v>2575</v>
      </c>
      <c r="R12" s="150" t="n">
        <v>914</v>
      </c>
      <c r="S12" s="150" t="n">
        <v>1395</v>
      </c>
      <c r="T12" s="150" t="n">
        <v>1170</v>
      </c>
      <c r="U12" s="558" t="s">
        <v>617</v>
      </c>
    </row>
    <row r="13" customFormat="false" ht="13.5" hidden="false" customHeight="true" outlineLevel="0" collapsed="false">
      <c r="A13" s="554" t="s">
        <v>619</v>
      </c>
      <c r="B13" s="555"/>
      <c r="C13" s="556" t="s">
        <v>1317</v>
      </c>
      <c r="D13" s="557" t="n">
        <f aca="false">SUM(E13:T13)</f>
        <v>55340</v>
      </c>
      <c r="E13" s="167" t="s">
        <v>112</v>
      </c>
      <c r="F13" s="150" t="n">
        <v>17951</v>
      </c>
      <c r="G13" s="150" t="n">
        <v>2864</v>
      </c>
      <c r="H13" s="150" t="n">
        <v>862</v>
      </c>
      <c r="I13" s="150" t="n">
        <v>347</v>
      </c>
      <c r="J13" s="150" t="n">
        <v>1389</v>
      </c>
      <c r="K13" s="150" t="n">
        <v>7258</v>
      </c>
      <c r="L13" s="150" t="n">
        <v>529</v>
      </c>
      <c r="M13" s="150" t="n">
        <v>3337</v>
      </c>
      <c r="N13" s="150" t="n">
        <v>7916</v>
      </c>
      <c r="O13" s="150" t="n">
        <v>6647</v>
      </c>
      <c r="P13" s="150" t="n">
        <v>792</v>
      </c>
      <c r="Q13" s="150" t="n">
        <v>2227</v>
      </c>
      <c r="R13" s="150" t="n">
        <v>793</v>
      </c>
      <c r="S13" s="150" t="n">
        <v>1380</v>
      </c>
      <c r="T13" s="150" t="n">
        <v>1048</v>
      </c>
      <c r="U13" s="558" t="s">
        <v>619</v>
      </c>
    </row>
    <row r="14" customFormat="false" ht="9.75" hidden="false" customHeight="true" outlineLevel="0" collapsed="false">
      <c r="A14" s="554"/>
      <c r="B14" s="555"/>
      <c r="C14" s="556"/>
      <c r="D14" s="3"/>
      <c r="E14" s="3"/>
      <c r="F14" s="3"/>
      <c r="G14" s="3"/>
      <c r="H14" s="3"/>
      <c r="I14" s="3"/>
      <c r="J14" s="3"/>
      <c r="K14" s="3"/>
      <c r="L14" s="3"/>
      <c r="M14" s="3"/>
      <c r="N14" s="3"/>
      <c r="O14" s="3"/>
      <c r="P14" s="3"/>
      <c r="Q14" s="3"/>
      <c r="R14" s="3"/>
      <c r="S14" s="3"/>
      <c r="T14" s="3"/>
      <c r="U14" s="558"/>
    </row>
    <row r="15" customFormat="false" ht="13.5" hidden="false" customHeight="true" outlineLevel="0" collapsed="false">
      <c r="A15" s="554" t="s">
        <v>621</v>
      </c>
      <c r="B15" s="555" t="s">
        <v>285</v>
      </c>
      <c r="C15" s="556" t="s">
        <v>1315</v>
      </c>
      <c r="D15" s="557" t="n">
        <f aca="false">SUM(E15:T15)</f>
        <v>100082</v>
      </c>
      <c r="E15" s="150" t="n">
        <v>29861</v>
      </c>
      <c r="F15" s="167" t="s">
        <v>112</v>
      </c>
      <c r="G15" s="150" t="n">
        <v>6683</v>
      </c>
      <c r="H15" s="150" t="n">
        <v>2334</v>
      </c>
      <c r="I15" s="150" t="n">
        <v>667</v>
      </c>
      <c r="J15" s="150" t="n">
        <v>2842</v>
      </c>
      <c r="K15" s="150" t="n">
        <v>12547</v>
      </c>
      <c r="L15" s="150" t="n">
        <v>1067</v>
      </c>
      <c r="M15" s="150" t="n">
        <v>6551</v>
      </c>
      <c r="N15" s="150" t="n">
        <v>15453</v>
      </c>
      <c r="O15" s="150" t="n">
        <v>4899</v>
      </c>
      <c r="P15" s="150" t="n">
        <v>855</v>
      </c>
      <c r="Q15" s="150" t="n">
        <v>7036</v>
      </c>
      <c r="R15" s="150" t="n">
        <v>2140</v>
      </c>
      <c r="S15" s="150" t="n">
        <v>2946</v>
      </c>
      <c r="T15" s="150" t="n">
        <v>4201</v>
      </c>
      <c r="U15" s="558" t="s">
        <v>621</v>
      </c>
    </row>
    <row r="16" customFormat="false" ht="13.5" hidden="false" customHeight="true" outlineLevel="0" collapsed="false">
      <c r="A16" s="554" t="s">
        <v>683</v>
      </c>
      <c r="B16" s="555"/>
      <c r="C16" s="556" t="s">
        <v>1316</v>
      </c>
      <c r="D16" s="557" t="n">
        <f aca="false">SUM(E16:T16)</f>
        <v>51361</v>
      </c>
      <c r="E16" s="150" t="n">
        <v>14922</v>
      </c>
      <c r="F16" s="167" t="s">
        <v>112</v>
      </c>
      <c r="G16" s="150" t="n">
        <v>3504</v>
      </c>
      <c r="H16" s="150" t="n">
        <v>1250</v>
      </c>
      <c r="I16" s="150" t="n">
        <v>363</v>
      </c>
      <c r="J16" s="150" t="n">
        <v>1462</v>
      </c>
      <c r="K16" s="150" t="n">
        <v>6490</v>
      </c>
      <c r="L16" s="150" t="n">
        <v>567</v>
      </c>
      <c r="M16" s="150" t="n">
        <v>3360</v>
      </c>
      <c r="N16" s="150" t="n">
        <v>8036</v>
      </c>
      <c r="O16" s="150" t="n">
        <v>2488</v>
      </c>
      <c r="P16" s="150" t="n">
        <v>443</v>
      </c>
      <c r="Q16" s="150" t="n">
        <v>3665</v>
      </c>
      <c r="R16" s="150" t="n">
        <v>1161</v>
      </c>
      <c r="S16" s="150" t="n">
        <v>1491</v>
      </c>
      <c r="T16" s="150" t="n">
        <v>2159</v>
      </c>
      <c r="U16" s="558" t="s">
        <v>683</v>
      </c>
    </row>
    <row r="17" customFormat="false" ht="13.5" hidden="false" customHeight="true" outlineLevel="0" collapsed="false">
      <c r="A17" s="554" t="s">
        <v>765</v>
      </c>
      <c r="B17" s="555"/>
      <c r="C17" s="556" t="s">
        <v>1317</v>
      </c>
      <c r="D17" s="557" t="n">
        <f aca="false">SUM(E17:T17)</f>
        <v>48721</v>
      </c>
      <c r="E17" s="150" t="n">
        <v>14939</v>
      </c>
      <c r="F17" s="167" t="s">
        <v>112</v>
      </c>
      <c r="G17" s="150" t="n">
        <v>3179</v>
      </c>
      <c r="H17" s="150" t="n">
        <v>1084</v>
      </c>
      <c r="I17" s="150" t="n">
        <v>304</v>
      </c>
      <c r="J17" s="150" t="n">
        <v>1380</v>
      </c>
      <c r="K17" s="150" t="n">
        <v>6057</v>
      </c>
      <c r="L17" s="150" t="n">
        <v>500</v>
      </c>
      <c r="M17" s="150" t="n">
        <v>3191</v>
      </c>
      <c r="N17" s="150" t="n">
        <v>7417</v>
      </c>
      <c r="O17" s="150" t="n">
        <v>2411</v>
      </c>
      <c r="P17" s="150" t="n">
        <v>412</v>
      </c>
      <c r="Q17" s="150" t="n">
        <v>3371</v>
      </c>
      <c r="R17" s="150" t="n">
        <v>979</v>
      </c>
      <c r="S17" s="150" t="n">
        <v>1455</v>
      </c>
      <c r="T17" s="150" t="n">
        <v>2042</v>
      </c>
      <c r="U17" s="558" t="s">
        <v>765</v>
      </c>
    </row>
    <row r="18" customFormat="false" ht="9.75" hidden="false" customHeight="true" outlineLevel="0" collapsed="false">
      <c r="A18" s="554"/>
      <c r="B18" s="555"/>
      <c r="C18" s="556"/>
      <c r="D18" s="3"/>
      <c r="E18" s="3"/>
      <c r="F18" s="3"/>
      <c r="G18" s="3"/>
      <c r="H18" s="3"/>
      <c r="I18" s="3"/>
      <c r="J18" s="3"/>
      <c r="K18" s="3"/>
      <c r="L18" s="3"/>
      <c r="M18" s="3"/>
      <c r="N18" s="3"/>
      <c r="O18" s="3"/>
      <c r="P18" s="3"/>
      <c r="Q18" s="3"/>
      <c r="R18" s="3"/>
      <c r="S18" s="3"/>
      <c r="T18" s="3"/>
      <c r="U18" s="558"/>
    </row>
    <row r="19" customFormat="false" ht="13.5" hidden="false" customHeight="true" outlineLevel="0" collapsed="false">
      <c r="A19" s="554" t="s">
        <v>798</v>
      </c>
      <c r="B19" s="555" t="s">
        <v>483</v>
      </c>
      <c r="C19" s="556" t="s">
        <v>1315</v>
      </c>
      <c r="D19" s="557" t="n">
        <f aca="false">SUM(E19:T19)</f>
        <v>75675</v>
      </c>
      <c r="E19" s="150" t="n">
        <v>5739</v>
      </c>
      <c r="F19" s="150" t="n">
        <v>7281</v>
      </c>
      <c r="G19" s="167" t="s">
        <v>112</v>
      </c>
      <c r="H19" s="150" t="n">
        <v>29764</v>
      </c>
      <c r="I19" s="150" t="n">
        <v>653</v>
      </c>
      <c r="J19" s="150" t="n">
        <v>2966</v>
      </c>
      <c r="K19" s="150" t="n">
        <v>3611</v>
      </c>
      <c r="L19" s="150" t="n">
        <v>2803</v>
      </c>
      <c r="M19" s="150" t="n">
        <v>5268</v>
      </c>
      <c r="N19" s="150" t="n">
        <v>7746</v>
      </c>
      <c r="O19" s="150" t="n">
        <v>1532</v>
      </c>
      <c r="P19" s="150" t="n">
        <v>314</v>
      </c>
      <c r="Q19" s="150" t="n">
        <v>2867</v>
      </c>
      <c r="R19" s="150" t="n">
        <v>1594</v>
      </c>
      <c r="S19" s="150" t="n">
        <v>2513</v>
      </c>
      <c r="T19" s="150" t="n">
        <v>1024</v>
      </c>
      <c r="U19" s="558" t="s">
        <v>798</v>
      </c>
    </row>
    <row r="20" customFormat="false" ht="13.5" hidden="false" customHeight="true" outlineLevel="0" collapsed="false">
      <c r="A20" s="554" t="s">
        <v>840</v>
      </c>
      <c r="B20" s="555"/>
      <c r="C20" s="556" t="s">
        <v>1316</v>
      </c>
      <c r="D20" s="557" t="n">
        <f aca="false">SUM(E20:T20)</f>
        <v>38016</v>
      </c>
      <c r="E20" s="150" t="n">
        <v>3022</v>
      </c>
      <c r="F20" s="150" t="n">
        <v>3710</v>
      </c>
      <c r="G20" s="167" t="s">
        <v>112</v>
      </c>
      <c r="H20" s="150" t="n">
        <v>14735</v>
      </c>
      <c r="I20" s="150" t="n">
        <v>321</v>
      </c>
      <c r="J20" s="150" t="n">
        <v>1488</v>
      </c>
      <c r="K20" s="150" t="n">
        <v>1800</v>
      </c>
      <c r="L20" s="150" t="n">
        <v>1389</v>
      </c>
      <c r="M20" s="150" t="n">
        <v>2649</v>
      </c>
      <c r="N20" s="150" t="n">
        <v>3938</v>
      </c>
      <c r="O20" s="150" t="n">
        <v>753</v>
      </c>
      <c r="P20" s="150" t="n">
        <v>167</v>
      </c>
      <c r="Q20" s="150" t="n">
        <v>1436</v>
      </c>
      <c r="R20" s="150" t="n">
        <v>827</v>
      </c>
      <c r="S20" s="150" t="n">
        <v>1264</v>
      </c>
      <c r="T20" s="150" t="n">
        <v>517</v>
      </c>
      <c r="U20" s="558" t="s">
        <v>840</v>
      </c>
    </row>
    <row r="21" customFormat="false" ht="13.5" hidden="false" customHeight="true" outlineLevel="0" collapsed="false">
      <c r="A21" s="554" t="s">
        <v>906</v>
      </c>
      <c r="B21" s="555"/>
      <c r="C21" s="556" t="s">
        <v>1317</v>
      </c>
      <c r="D21" s="557" t="n">
        <f aca="false">SUM(E21:T21)</f>
        <v>37659</v>
      </c>
      <c r="E21" s="150" t="n">
        <v>2717</v>
      </c>
      <c r="F21" s="150" t="n">
        <v>3571</v>
      </c>
      <c r="G21" s="167" t="s">
        <v>112</v>
      </c>
      <c r="H21" s="150" t="n">
        <v>15029</v>
      </c>
      <c r="I21" s="150" t="n">
        <v>332</v>
      </c>
      <c r="J21" s="150" t="n">
        <v>1478</v>
      </c>
      <c r="K21" s="150" t="n">
        <v>1811</v>
      </c>
      <c r="L21" s="150" t="n">
        <v>1414</v>
      </c>
      <c r="M21" s="150" t="n">
        <v>2619</v>
      </c>
      <c r="N21" s="150" t="n">
        <v>3808</v>
      </c>
      <c r="O21" s="150" t="n">
        <v>779</v>
      </c>
      <c r="P21" s="150" t="n">
        <v>147</v>
      </c>
      <c r="Q21" s="150" t="n">
        <v>1431</v>
      </c>
      <c r="R21" s="150" t="n">
        <v>767</v>
      </c>
      <c r="S21" s="150" t="n">
        <v>1249</v>
      </c>
      <c r="T21" s="150" t="n">
        <v>507</v>
      </c>
      <c r="U21" s="558" t="s">
        <v>906</v>
      </c>
    </row>
    <row r="22" customFormat="false" ht="9.75" hidden="false" customHeight="true" outlineLevel="0" collapsed="false">
      <c r="A22" s="554"/>
      <c r="B22" s="555"/>
      <c r="C22" s="556"/>
      <c r="D22" s="3"/>
      <c r="E22" s="3"/>
      <c r="F22" s="3"/>
      <c r="G22" s="3"/>
      <c r="H22" s="3"/>
      <c r="I22" s="3"/>
      <c r="J22" s="3"/>
      <c r="K22" s="3"/>
      <c r="L22" s="3"/>
      <c r="M22" s="3"/>
      <c r="N22" s="3"/>
      <c r="O22" s="3"/>
      <c r="P22" s="3"/>
      <c r="Q22" s="3"/>
      <c r="R22" s="3"/>
      <c r="S22" s="3"/>
      <c r="T22" s="3"/>
      <c r="U22" s="558"/>
    </row>
    <row r="23" customFormat="false" ht="13.5" hidden="false" customHeight="true" outlineLevel="0" collapsed="false">
      <c r="A23" s="554" t="s">
        <v>1318</v>
      </c>
      <c r="B23" s="555" t="s">
        <v>287</v>
      </c>
      <c r="C23" s="556" t="s">
        <v>1315</v>
      </c>
      <c r="D23" s="557" t="n">
        <f aca="false">SUM(E23:T23)</f>
        <v>55444</v>
      </c>
      <c r="E23" s="150" t="n">
        <v>3305</v>
      </c>
      <c r="F23" s="150" t="n">
        <v>4000</v>
      </c>
      <c r="G23" s="150" t="n">
        <v>23034</v>
      </c>
      <c r="H23" s="167" t="s">
        <v>112</v>
      </c>
      <c r="I23" s="150" t="n">
        <v>322</v>
      </c>
      <c r="J23" s="150" t="n">
        <v>1381</v>
      </c>
      <c r="K23" s="150" t="n">
        <v>1854</v>
      </c>
      <c r="L23" s="150" t="n">
        <v>3066</v>
      </c>
      <c r="M23" s="150" t="n">
        <v>3655</v>
      </c>
      <c r="N23" s="150" t="n">
        <v>4146</v>
      </c>
      <c r="O23" s="150" t="n">
        <v>1003</v>
      </c>
      <c r="P23" s="150" t="n">
        <v>164</v>
      </c>
      <c r="Q23" s="150" t="n">
        <v>4930</v>
      </c>
      <c r="R23" s="150" t="n">
        <v>2059</v>
      </c>
      <c r="S23" s="150" t="n">
        <v>1638</v>
      </c>
      <c r="T23" s="150" t="n">
        <v>887</v>
      </c>
      <c r="U23" s="558" t="s">
        <v>1318</v>
      </c>
    </row>
    <row r="24" customFormat="false" ht="13.5" hidden="false" customHeight="true" outlineLevel="0" collapsed="false">
      <c r="A24" s="554" t="s">
        <v>1319</v>
      </c>
      <c r="B24" s="555"/>
      <c r="C24" s="556" t="s">
        <v>1316</v>
      </c>
      <c r="D24" s="557" t="n">
        <f aca="false">SUM(E24:T24)</f>
        <v>27549</v>
      </c>
      <c r="E24" s="150" t="n">
        <v>1713</v>
      </c>
      <c r="F24" s="150" t="n">
        <v>2089</v>
      </c>
      <c r="G24" s="150" t="n">
        <v>11366</v>
      </c>
      <c r="H24" s="167" t="s">
        <v>112</v>
      </c>
      <c r="I24" s="150" t="n">
        <v>161</v>
      </c>
      <c r="J24" s="150" t="n">
        <v>676</v>
      </c>
      <c r="K24" s="150" t="n">
        <v>913</v>
      </c>
      <c r="L24" s="150" t="n">
        <v>1446</v>
      </c>
      <c r="M24" s="150" t="n">
        <v>1823</v>
      </c>
      <c r="N24" s="150" t="n">
        <v>2005</v>
      </c>
      <c r="O24" s="150" t="n">
        <v>525</v>
      </c>
      <c r="P24" s="150" t="n">
        <v>82</v>
      </c>
      <c r="Q24" s="150" t="n">
        <v>2451</v>
      </c>
      <c r="R24" s="150" t="n">
        <v>1026</v>
      </c>
      <c r="S24" s="150" t="n">
        <v>831</v>
      </c>
      <c r="T24" s="150" t="n">
        <v>442</v>
      </c>
      <c r="U24" s="558" t="s">
        <v>1319</v>
      </c>
    </row>
    <row r="25" customFormat="false" ht="13.5" hidden="false" customHeight="true" outlineLevel="0" collapsed="false">
      <c r="A25" s="554" t="s">
        <v>1320</v>
      </c>
      <c r="B25" s="555"/>
      <c r="C25" s="556" t="s">
        <v>1317</v>
      </c>
      <c r="D25" s="557" t="n">
        <f aca="false">SUM(E25:T25)</f>
        <v>27895</v>
      </c>
      <c r="E25" s="150" t="n">
        <v>1592</v>
      </c>
      <c r="F25" s="150" t="n">
        <v>1911</v>
      </c>
      <c r="G25" s="150" t="n">
        <v>11668</v>
      </c>
      <c r="H25" s="167" t="s">
        <v>112</v>
      </c>
      <c r="I25" s="150" t="n">
        <v>161</v>
      </c>
      <c r="J25" s="150" t="n">
        <v>705</v>
      </c>
      <c r="K25" s="150" t="n">
        <v>941</v>
      </c>
      <c r="L25" s="150" t="n">
        <v>1620</v>
      </c>
      <c r="M25" s="150" t="n">
        <v>1832</v>
      </c>
      <c r="N25" s="150" t="n">
        <v>2141</v>
      </c>
      <c r="O25" s="150" t="n">
        <v>478</v>
      </c>
      <c r="P25" s="150" t="n">
        <v>82</v>
      </c>
      <c r="Q25" s="150" t="n">
        <v>2479</v>
      </c>
      <c r="R25" s="150" t="n">
        <v>1033</v>
      </c>
      <c r="S25" s="150" t="n">
        <v>807</v>
      </c>
      <c r="T25" s="150" t="n">
        <v>445</v>
      </c>
      <c r="U25" s="558" t="s">
        <v>1320</v>
      </c>
    </row>
    <row r="26" customFormat="false" ht="9.75" hidden="false" customHeight="true" outlineLevel="0" collapsed="false">
      <c r="A26" s="554"/>
      <c r="B26" s="555"/>
      <c r="C26" s="556"/>
      <c r="D26" s="3"/>
      <c r="E26" s="3"/>
      <c r="F26" s="3"/>
      <c r="G26" s="3"/>
      <c r="H26" s="3"/>
      <c r="I26" s="3"/>
      <c r="J26" s="3"/>
      <c r="K26" s="3"/>
      <c r="L26" s="3"/>
      <c r="M26" s="3"/>
      <c r="N26" s="3"/>
      <c r="O26" s="3"/>
      <c r="P26" s="3"/>
      <c r="Q26" s="3"/>
      <c r="R26" s="3"/>
      <c r="S26" s="3"/>
      <c r="T26" s="3"/>
      <c r="U26" s="558"/>
    </row>
    <row r="27" customFormat="false" ht="13.5" hidden="false" customHeight="true" outlineLevel="0" collapsed="false">
      <c r="A27" s="554" t="s">
        <v>1321</v>
      </c>
      <c r="B27" s="555" t="s">
        <v>288</v>
      </c>
      <c r="C27" s="556" t="s">
        <v>1315</v>
      </c>
      <c r="D27" s="557" t="n">
        <f aca="false">SUM(E27:T27)</f>
        <v>20617</v>
      </c>
      <c r="E27" s="150" t="n">
        <v>866</v>
      </c>
      <c r="F27" s="150" t="n">
        <v>890</v>
      </c>
      <c r="G27" s="150" t="n">
        <v>759</v>
      </c>
      <c r="H27" s="150" t="n">
        <v>189</v>
      </c>
      <c r="I27" s="167" t="s">
        <v>112</v>
      </c>
      <c r="J27" s="150" t="n">
        <v>1236</v>
      </c>
      <c r="K27" s="150" t="n">
        <v>647</v>
      </c>
      <c r="L27" s="150" t="n">
        <v>275</v>
      </c>
      <c r="M27" s="150" t="n">
        <v>12228</v>
      </c>
      <c r="N27" s="150" t="n">
        <v>1953</v>
      </c>
      <c r="O27" s="150" t="n">
        <v>282</v>
      </c>
      <c r="P27" s="150" t="n">
        <v>45</v>
      </c>
      <c r="Q27" s="150" t="n">
        <v>232</v>
      </c>
      <c r="R27" s="150" t="n">
        <v>198</v>
      </c>
      <c r="S27" s="150" t="n">
        <v>732</v>
      </c>
      <c r="T27" s="150" t="n">
        <v>85</v>
      </c>
      <c r="U27" s="558" t="s">
        <v>1321</v>
      </c>
    </row>
    <row r="28" customFormat="false" ht="13.5" hidden="false" customHeight="true" outlineLevel="0" collapsed="false">
      <c r="A28" s="554" t="s">
        <v>1322</v>
      </c>
      <c r="B28" s="555"/>
      <c r="C28" s="556" t="s">
        <v>1316</v>
      </c>
      <c r="D28" s="557" t="n">
        <f aca="false">SUM(E28:T28)</f>
        <v>10364</v>
      </c>
      <c r="E28" s="150" t="n">
        <v>461</v>
      </c>
      <c r="F28" s="150" t="n">
        <v>440</v>
      </c>
      <c r="G28" s="150" t="n">
        <v>379</v>
      </c>
      <c r="H28" s="150" t="n">
        <v>86</v>
      </c>
      <c r="I28" s="167" t="s">
        <v>112</v>
      </c>
      <c r="J28" s="150" t="n">
        <v>630</v>
      </c>
      <c r="K28" s="150" t="n">
        <v>323</v>
      </c>
      <c r="L28" s="150" t="n">
        <v>152</v>
      </c>
      <c r="M28" s="150" t="n">
        <v>6076</v>
      </c>
      <c r="N28" s="150" t="n">
        <v>1012</v>
      </c>
      <c r="O28" s="150" t="n">
        <v>130</v>
      </c>
      <c r="P28" s="150" t="n">
        <v>23</v>
      </c>
      <c r="Q28" s="150" t="n">
        <v>135</v>
      </c>
      <c r="R28" s="150" t="n">
        <v>96</v>
      </c>
      <c r="S28" s="150" t="n">
        <v>376</v>
      </c>
      <c r="T28" s="150" t="n">
        <v>45</v>
      </c>
      <c r="U28" s="558" t="s">
        <v>1322</v>
      </c>
    </row>
    <row r="29" customFormat="false" ht="13.5" hidden="false" customHeight="true" outlineLevel="0" collapsed="false">
      <c r="A29" s="554" t="s">
        <v>1323</v>
      </c>
      <c r="B29" s="555"/>
      <c r="C29" s="556" t="s">
        <v>1317</v>
      </c>
      <c r="D29" s="557" t="n">
        <f aca="false">SUM(E29:T29)</f>
        <v>10253</v>
      </c>
      <c r="E29" s="150" t="n">
        <v>405</v>
      </c>
      <c r="F29" s="150" t="n">
        <v>450</v>
      </c>
      <c r="G29" s="150" t="n">
        <v>380</v>
      </c>
      <c r="H29" s="150" t="n">
        <v>103</v>
      </c>
      <c r="I29" s="167" t="s">
        <v>112</v>
      </c>
      <c r="J29" s="150" t="n">
        <v>606</v>
      </c>
      <c r="K29" s="150" t="n">
        <v>324</v>
      </c>
      <c r="L29" s="150" t="n">
        <v>123</v>
      </c>
      <c r="M29" s="150" t="n">
        <v>6152</v>
      </c>
      <c r="N29" s="150" t="n">
        <v>941</v>
      </c>
      <c r="O29" s="150" t="n">
        <v>152</v>
      </c>
      <c r="P29" s="150" t="n">
        <v>22</v>
      </c>
      <c r="Q29" s="150" t="n">
        <v>97</v>
      </c>
      <c r="R29" s="150" t="n">
        <v>102</v>
      </c>
      <c r="S29" s="150" t="n">
        <v>356</v>
      </c>
      <c r="T29" s="150" t="n">
        <v>40</v>
      </c>
      <c r="U29" s="558" t="s">
        <v>1323</v>
      </c>
    </row>
    <row r="30" customFormat="false" ht="9.75" hidden="false" customHeight="true" outlineLevel="0" collapsed="false">
      <c r="A30" s="554"/>
      <c r="B30" s="555"/>
      <c r="C30" s="556"/>
      <c r="D30" s="3"/>
      <c r="E30" s="3"/>
      <c r="F30" s="3"/>
      <c r="G30" s="3"/>
      <c r="H30" s="3"/>
      <c r="I30" s="3"/>
      <c r="J30" s="3"/>
      <c r="K30" s="3"/>
      <c r="L30" s="3"/>
      <c r="M30" s="3"/>
      <c r="N30" s="3"/>
      <c r="O30" s="3"/>
      <c r="P30" s="3"/>
      <c r="Q30" s="3"/>
      <c r="R30" s="3"/>
      <c r="S30" s="3"/>
      <c r="T30" s="3"/>
      <c r="U30" s="558"/>
    </row>
    <row r="31" customFormat="false" ht="13.5" hidden="false" customHeight="true" outlineLevel="0" collapsed="false">
      <c r="A31" s="554" t="s">
        <v>1324</v>
      </c>
      <c r="B31" s="555" t="s">
        <v>289</v>
      </c>
      <c r="C31" s="556" t="s">
        <v>1315</v>
      </c>
      <c r="D31" s="557" t="n">
        <f aca="false">SUM(E31:T31)</f>
        <v>50357</v>
      </c>
      <c r="E31" s="150" t="n">
        <v>2109</v>
      </c>
      <c r="F31" s="150" t="n">
        <v>2620</v>
      </c>
      <c r="G31" s="150" t="n">
        <v>2664</v>
      </c>
      <c r="H31" s="150" t="n">
        <v>611</v>
      </c>
      <c r="I31" s="150" t="n">
        <v>890</v>
      </c>
      <c r="J31" s="167" t="s">
        <v>112</v>
      </c>
      <c r="K31" s="150" t="n">
        <v>1767</v>
      </c>
      <c r="L31" s="150" t="n">
        <v>1971</v>
      </c>
      <c r="M31" s="150" t="n">
        <v>10936</v>
      </c>
      <c r="N31" s="150" t="n">
        <v>4191</v>
      </c>
      <c r="O31" s="150" t="n">
        <v>638</v>
      </c>
      <c r="P31" s="150" t="n">
        <v>115</v>
      </c>
      <c r="Q31" s="150" t="n">
        <v>564</v>
      </c>
      <c r="R31" s="150" t="n">
        <v>367</v>
      </c>
      <c r="S31" s="150" t="n">
        <v>20662</v>
      </c>
      <c r="T31" s="150" t="n">
        <v>252</v>
      </c>
      <c r="U31" s="558" t="s">
        <v>1324</v>
      </c>
    </row>
    <row r="32" customFormat="false" ht="13.5" hidden="false" customHeight="true" outlineLevel="0" collapsed="false">
      <c r="A32" s="554" t="s">
        <v>1325</v>
      </c>
      <c r="B32" s="555"/>
      <c r="C32" s="556" t="s">
        <v>1316</v>
      </c>
      <c r="D32" s="557" t="n">
        <f aca="false">SUM(E32:T32)</f>
        <v>25304</v>
      </c>
      <c r="E32" s="150" t="n">
        <v>1047</v>
      </c>
      <c r="F32" s="150" t="n">
        <v>1384</v>
      </c>
      <c r="G32" s="150" t="n">
        <v>1324</v>
      </c>
      <c r="H32" s="150" t="n">
        <v>324</v>
      </c>
      <c r="I32" s="150" t="n">
        <v>480</v>
      </c>
      <c r="J32" s="167" t="s">
        <v>112</v>
      </c>
      <c r="K32" s="150" t="n">
        <v>897</v>
      </c>
      <c r="L32" s="150" t="n">
        <v>1055</v>
      </c>
      <c r="M32" s="150" t="n">
        <v>5440</v>
      </c>
      <c r="N32" s="150" t="n">
        <v>2174</v>
      </c>
      <c r="O32" s="150" t="n">
        <v>329</v>
      </c>
      <c r="P32" s="150" t="n">
        <v>59</v>
      </c>
      <c r="Q32" s="150" t="n">
        <v>299</v>
      </c>
      <c r="R32" s="150" t="n">
        <v>193</v>
      </c>
      <c r="S32" s="150" t="n">
        <v>10160</v>
      </c>
      <c r="T32" s="150" t="n">
        <v>139</v>
      </c>
      <c r="U32" s="558" t="s">
        <v>1325</v>
      </c>
    </row>
    <row r="33" customFormat="false" ht="13.5" hidden="false" customHeight="true" outlineLevel="0" collapsed="false">
      <c r="A33" s="554" t="s">
        <v>1326</v>
      </c>
      <c r="B33" s="555"/>
      <c r="C33" s="556" t="s">
        <v>1317</v>
      </c>
      <c r="D33" s="557" t="n">
        <f aca="false">SUM(E33:T33)</f>
        <v>25053</v>
      </c>
      <c r="E33" s="150" t="n">
        <v>1062</v>
      </c>
      <c r="F33" s="150" t="n">
        <v>1236</v>
      </c>
      <c r="G33" s="150" t="n">
        <v>1340</v>
      </c>
      <c r="H33" s="150" t="n">
        <v>287</v>
      </c>
      <c r="I33" s="150" t="n">
        <v>410</v>
      </c>
      <c r="J33" s="167" t="s">
        <v>112</v>
      </c>
      <c r="K33" s="150" t="n">
        <v>870</v>
      </c>
      <c r="L33" s="150" t="n">
        <v>916</v>
      </c>
      <c r="M33" s="150" t="n">
        <v>5496</v>
      </c>
      <c r="N33" s="150" t="n">
        <v>2017</v>
      </c>
      <c r="O33" s="150" t="n">
        <v>309</v>
      </c>
      <c r="P33" s="150" t="n">
        <v>56</v>
      </c>
      <c r="Q33" s="150" t="n">
        <v>265</v>
      </c>
      <c r="R33" s="150" t="n">
        <v>174</v>
      </c>
      <c r="S33" s="150" t="n">
        <v>10502</v>
      </c>
      <c r="T33" s="150" t="n">
        <v>113</v>
      </c>
      <c r="U33" s="558" t="s">
        <v>1326</v>
      </c>
    </row>
    <row r="34" customFormat="false" ht="9.75" hidden="false" customHeight="true" outlineLevel="0" collapsed="false">
      <c r="A34" s="554"/>
      <c r="B34" s="555"/>
      <c r="C34" s="556"/>
      <c r="D34" s="3"/>
      <c r="E34" s="3"/>
      <c r="F34" s="3"/>
      <c r="G34" s="3"/>
      <c r="H34" s="3"/>
      <c r="I34" s="3"/>
      <c r="J34" s="3"/>
      <c r="K34" s="3"/>
      <c r="L34" s="3"/>
      <c r="M34" s="3"/>
      <c r="N34" s="3"/>
      <c r="O34" s="3"/>
      <c r="P34" s="3"/>
      <c r="Q34" s="3"/>
      <c r="R34" s="3"/>
      <c r="S34" s="3"/>
      <c r="T34" s="3"/>
      <c r="U34" s="558"/>
    </row>
    <row r="35" customFormat="false" ht="13.5" hidden="false" customHeight="true" outlineLevel="0" collapsed="false">
      <c r="A35" s="554" t="s">
        <v>1327</v>
      </c>
      <c r="B35" s="555" t="s">
        <v>290</v>
      </c>
      <c r="C35" s="556" t="s">
        <v>1315</v>
      </c>
      <c r="D35" s="557" t="n">
        <f aca="false">SUM(E35:T35)</f>
        <v>85597</v>
      </c>
      <c r="E35" s="150" t="n">
        <v>14639</v>
      </c>
      <c r="F35" s="150" t="n">
        <v>14845</v>
      </c>
      <c r="G35" s="150" t="n">
        <v>4228</v>
      </c>
      <c r="H35" s="150" t="n">
        <v>1207</v>
      </c>
      <c r="I35" s="150" t="n">
        <v>597</v>
      </c>
      <c r="J35" s="150" t="n">
        <v>2222</v>
      </c>
      <c r="K35" s="167" t="s">
        <v>112</v>
      </c>
      <c r="L35" s="150" t="n">
        <v>787</v>
      </c>
      <c r="M35" s="150" t="n">
        <v>7346</v>
      </c>
      <c r="N35" s="150" t="n">
        <v>15938</v>
      </c>
      <c r="O35" s="150" t="n">
        <v>14458</v>
      </c>
      <c r="P35" s="150" t="n">
        <v>754</v>
      </c>
      <c r="Q35" s="150" t="n">
        <v>2478</v>
      </c>
      <c r="R35" s="150" t="n">
        <v>1064</v>
      </c>
      <c r="S35" s="150" t="n">
        <v>2166</v>
      </c>
      <c r="T35" s="150" t="n">
        <v>2868</v>
      </c>
      <c r="U35" s="558" t="s">
        <v>1327</v>
      </c>
    </row>
    <row r="36" customFormat="false" ht="13.5" hidden="false" customHeight="true" outlineLevel="0" collapsed="false">
      <c r="A36" s="554" t="s">
        <v>1328</v>
      </c>
      <c r="B36" s="555"/>
      <c r="C36" s="556" t="s">
        <v>1316</v>
      </c>
      <c r="D36" s="557" t="n">
        <f aca="false">SUM(E36:T36)</f>
        <v>43034</v>
      </c>
      <c r="E36" s="150" t="n">
        <v>7443</v>
      </c>
      <c r="F36" s="150" t="n">
        <v>7607</v>
      </c>
      <c r="G36" s="150" t="n">
        <v>2193</v>
      </c>
      <c r="H36" s="150" t="n">
        <v>632</v>
      </c>
      <c r="I36" s="150" t="n">
        <v>295</v>
      </c>
      <c r="J36" s="150" t="n">
        <v>1141</v>
      </c>
      <c r="K36" s="167" t="s">
        <v>112</v>
      </c>
      <c r="L36" s="150" t="n">
        <v>405</v>
      </c>
      <c r="M36" s="150" t="n">
        <v>3633</v>
      </c>
      <c r="N36" s="150" t="n">
        <v>7852</v>
      </c>
      <c r="O36" s="150" t="n">
        <v>7139</v>
      </c>
      <c r="P36" s="150" t="n">
        <v>385</v>
      </c>
      <c r="Q36" s="150" t="n">
        <v>1290</v>
      </c>
      <c r="R36" s="150" t="n">
        <v>518</v>
      </c>
      <c r="S36" s="150" t="n">
        <v>1068</v>
      </c>
      <c r="T36" s="150" t="n">
        <v>1433</v>
      </c>
      <c r="U36" s="558" t="s">
        <v>1328</v>
      </c>
    </row>
    <row r="37" customFormat="false" ht="13.5" hidden="false" customHeight="true" outlineLevel="0" collapsed="false">
      <c r="A37" s="554" t="s">
        <v>1329</v>
      </c>
      <c r="B37" s="555"/>
      <c r="C37" s="556" t="s">
        <v>1317</v>
      </c>
      <c r="D37" s="557" t="n">
        <f aca="false">SUM(E37:T37)</f>
        <v>42563</v>
      </c>
      <c r="E37" s="150" t="n">
        <v>7196</v>
      </c>
      <c r="F37" s="150" t="n">
        <v>7238</v>
      </c>
      <c r="G37" s="150" t="n">
        <v>2035</v>
      </c>
      <c r="H37" s="150" t="n">
        <v>575</v>
      </c>
      <c r="I37" s="150" t="n">
        <v>302</v>
      </c>
      <c r="J37" s="150" t="n">
        <v>1081</v>
      </c>
      <c r="K37" s="167" t="s">
        <v>112</v>
      </c>
      <c r="L37" s="150" t="n">
        <v>382</v>
      </c>
      <c r="M37" s="150" t="n">
        <v>3713</v>
      </c>
      <c r="N37" s="150" t="n">
        <v>8086</v>
      </c>
      <c r="O37" s="150" t="n">
        <v>7319</v>
      </c>
      <c r="P37" s="150" t="n">
        <v>369</v>
      </c>
      <c r="Q37" s="150" t="n">
        <v>1188</v>
      </c>
      <c r="R37" s="150" t="n">
        <v>546</v>
      </c>
      <c r="S37" s="150" t="n">
        <v>1098</v>
      </c>
      <c r="T37" s="150" t="n">
        <v>1435</v>
      </c>
      <c r="U37" s="558" t="s">
        <v>1329</v>
      </c>
    </row>
    <row r="38" customFormat="false" ht="9.75" hidden="false" customHeight="true" outlineLevel="0" collapsed="false">
      <c r="A38" s="554"/>
      <c r="B38" s="555"/>
      <c r="C38" s="556"/>
      <c r="D38" s="3"/>
      <c r="E38" s="3"/>
      <c r="F38" s="3"/>
      <c r="G38" s="3"/>
      <c r="H38" s="3"/>
      <c r="I38" s="3"/>
      <c r="J38" s="3"/>
      <c r="K38" s="3"/>
      <c r="L38" s="3"/>
      <c r="M38" s="3"/>
      <c r="N38" s="3"/>
      <c r="O38" s="3"/>
      <c r="P38" s="3"/>
      <c r="Q38" s="3"/>
      <c r="R38" s="3"/>
      <c r="S38" s="3"/>
      <c r="T38" s="3"/>
      <c r="U38" s="558"/>
    </row>
    <row r="39" customFormat="false" ht="13.5" hidden="false" customHeight="true" outlineLevel="0" collapsed="false">
      <c r="A39" s="554" t="s">
        <v>1330</v>
      </c>
      <c r="B39" s="559" t="s">
        <v>1042</v>
      </c>
      <c r="C39" s="556" t="s">
        <v>1315</v>
      </c>
      <c r="D39" s="557" t="n">
        <f aca="false">SUM(E39:T39)</f>
        <v>33265</v>
      </c>
      <c r="E39" s="150" t="n">
        <v>1740</v>
      </c>
      <c r="F39" s="150" t="n">
        <v>1793</v>
      </c>
      <c r="G39" s="150" t="n">
        <v>4179</v>
      </c>
      <c r="H39" s="150" t="n">
        <v>2475</v>
      </c>
      <c r="I39" s="150" t="n">
        <v>532</v>
      </c>
      <c r="J39" s="150" t="n">
        <v>4818</v>
      </c>
      <c r="K39" s="150" t="n">
        <v>1064</v>
      </c>
      <c r="L39" s="167" t="s">
        <v>112</v>
      </c>
      <c r="M39" s="150" t="n">
        <v>4271</v>
      </c>
      <c r="N39" s="150" t="n">
        <v>3000</v>
      </c>
      <c r="O39" s="150" t="n">
        <v>573</v>
      </c>
      <c r="P39" s="150" t="n">
        <v>83</v>
      </c>
      <c r="Q39" s="150" t="n">
        <v>1491</v>
      </c>
      <c r="R39" s="150" t="n">
        <v>880</v>
      </c>
      <c r="S39" s="150" t="n">
        <v>5823</v>
      </c>
      <c r="T39" s="150" t="n">
        <v>543</v>
      </c>
      <c r="U39" s="558" t="s">
        <v>1330</v>
      </c>
    </row>
    <row r="40" customFormat="false" ht="13.5" hidden="false" customHeight="true" outlineLevel="0" collapsed="false">
      <c r="A40" s="554" t="s">
        <v>1331</v>
      </c>
      <c r="B40" s="560" t="s">
        <v>1043</v>
      </c>
      <c r="C40" s="556" t="s">
        <v>1316</v>
      </c>
      <c r="D40" s="557" t="n">
        <f aca="false">SUM(E40:T40)</f>
        <v>16771</v>
      </c>
      <c r="E40" s="150" t="n">
        <v>934</v>
      </c>
      <c r="F40" s="150" t="n">
        <v>929</v>
      </c>
      <c r="G40" s="150" t="n">
        <v>2018</v>
      </c>
      <c r="H40" s="150" t="n">
        <v>1252</v>
      </c>
      <c r="I40" s="150" t="n">
        <v>265</v>
      </c>
      <c r="J40" s="150" t="n">
        <v>2400</v>
      </c>
      <c r="K40" s="150" t="n">
        <v>557</v>
      </c>
      <c r="L40" s="167" t="s">
        <v>112</v>
      </c>
      <c r="M40" s="150" t="n">
        <v>2167</v>
      </c>
      <c r="N40" s="150" t="n">
        <v>1526</v>
      </c>
      <c r="O40" s="150" t="n">
        <v>291</v>
      </c>
      <c r="P40" s="150" t="n">
        <v>40</v>
      </c>
      <c r="Q40" s="150" t="n">
        <v>748</v>
      </c>
      <c r="R40" s="150" t="n">
        <v>433</v>
      </c>
      <c r="S40" s="150" t="n">
        <v>2927</v>
      </c>
      <c r="T40" s="150" t="n">
        <v>284</v>
      </c>
      <c r="U40" s="558" t="s">
        <v>1331</v>
      </c>
    </row>
    <row r="41" customFormat="false" ht="13.5" hidden="false" customHeight="true" outlineLevel="0" collapsed="false">
      <c r="A41" s="554" t="s">
        <v>1332</v>
      </c>
      <c r="B41" s="555"/>
      <c r="C41" s="556" t="s">
        <v>1317</v>
      </c>
      <c r="D41" s="557" t="n">
        <f aca="false">SUM(E41:T41)</f>
        <v>16494</v>
      </c>
      <c r="E41" s="150" t="n">
        <v>806</v>
      </c>
      <c r="F41" s="150" t="n">
        <v>864</v>
      </c>
      <c r="G41" s="150" t="n">
        <v>2161</v>
      </c>
      <c r="H41" s="150" t="n">
        <v>1223</v>
      </c>
      <c r="I41" s="150" t="n">
        <v>267</v>
      </c>
      <c r="J41" s="150" t="n">
        <v>2418</v>
      </c>
      <c r="K41" s="150" t="n">
        <v>507</v>
      </c>
      <c r="L41" s="167" t="s">
        <v>112</v>
      </c>
      <c r="M41" s="150" t="n">
        <v>2104</v>
      </c>
      <c r="N41" s="150" t="n">
        <v>1474</v>
      </c>
      <c r="O41" s="150" t="n">
        <v>282</v>
      </c>
      <c r="P41" s="150" t="n">
        <v>43</v>
      </c>
      <c r="Q41" s="150" t="n">
        <v>743</v>
      </c>
      <c r="R41" s="150" t="n">
        <v>447</v>
      </c>
      <c r="S41" s="150" t="n">
        <v>2896</v>
      </c>
      <c r="T41" s="150" t="n">
        <v>259</v>
      </c>
      <c r="U41" s="558" t="s">
        <v>1332</v>
      </c>
    </row>
    <row r="42" customFormat="false" ht="9.75" hidden="false" customHeight="true" outlineLevel="0" collapsed="false">
      <c r="A42" s="554"/>
      <c r="B42" s="555"/>
      <c r="C42" s="556"/>
      <c r="D42" s="3"/>
      <c r="E42" s="3"/>
      <c r="F42" s="3"/>
      <c r="G42" s="3"/>
      <c r="H42" s="3"/>
      <c r="I42" s="3"/>
      <c r="J42" s="3"/>
      <c r="K42" s="3"/>
      <c r="L42" s="3"/>
      <c r="M42" s="3"/>
      <c r="N42" s="3"/>
      <c r="O42" s="3"/>
      <c r="P42" s="3"/>
      <c r="Q42" s="3"/>
      <c r="R42" s="3"/>
      <c r="S42" s="3"/>
      <c r="T42" s="3"/>
      <c r="U42" s="558"/>
    </row>
    <row r="43" customFormat="false" ht="13.5" hidden="false" customHeight="true" outlineLevel="0" collapsed="false">
      <c r="A43" s="554" t="s">
        <v>1333</v>
      </c>
      <c r="B43" s="561" t="s">
        <v>1334</v>
      </c>
      <c r="C43" s="556" t="s">
        <v>1315</v>
      </c>
      <c r="D43" s="557" t="n">
        <f aca="false">SUM(E43:T43)</f>
        <v>118964</v>
      </c>
      <c r="E43" s="150" t="n">
        <v>9121</v>
      </c>
      <c r="F43" s="150" t="n">
        <v>9984</v>
      </c>
      <c r="G43" s="150" t="n">
        <v>6320</v>
      </c>
      <c r="H43" s="150" t="n">
        <v>2629</v>
      </c>
      <c r="I43" s="150" t="n">
        <v>13559</v>
      </c>
      <c r="J43" s="150" t="n">
        <v>12541</v>
      </c>
      <c r="K43" s="150" t="n">
        <v>8448</v>
      </c>
      <c r="L43" s="150" t="n">
        <v>3086</v>
      </c>
      <c r="M43" s="167" t="s">
        <v>112</v>
      </c>
      <c r="N43" s="150" t="n">
        <v>30158</v>
      </c>
      <c r="O43" s="150" t="n">
        <v>3251</v>
      </c>
      <c r="P43" s="150" t="n">
        <v>463</v>
      </c>
      <c r="Q43" s="150" t="n">
        <v>2942</v>
      </c>
      <c r="R43" s="150" t="n">
        <v>5399</v>
      </c>
      <c r="S43" s="150" t="n">
        <v>8926</v>
      </c>
      <c r="T43" s="150" t="n">
        <v>2137</v>
      </c>
      <c r="U43" s="558" t="s">
        <v>1333</v>
      </c>
    </row>
    <row r="44" customFormat="false" ht="13.5" hidden="false" customHeight="true" outlineLevel="0" collapsed="false">
      <c r="A44" s="554" t="s">
        <v>1335</v>
      </c>
      <c r="B44" s="555"/>
      <c r="C44" s="556" t="s">
        <v>1316</v>
      </c>
      <c r="D44" s="557" t="n">
        <f aca="false">SUM(E44:T44)</f>
        <v>59808</v>
      </c>
      <c r="E44" s="150" t="n">
        <v>4712</v>
      </c>
      <c r="F44" s="150" t="n">
        <v>5037</v>
      </c>
      <c r="G44" s="150" t="n">
        <v>3102</v>
      </c>
      <c r="H44" s="150" t="n">
        <v>1353</v>
      </c>
      <c r="I44" s="150" t="n">
        <v>7024</v>
      </c>
      <c r="J44" s="150" t="n">
        <v>6211</v>
      </c>
      <c r="K44" s="150" t="n">
        <v>4112</v>
      </c>
      <c r="L44" s="150" t="n">
        <v>1621</v>
      </c>
      <c r="M44" s="167" t="s">
        <v>112</v>
      </c>
      <c r="N44" s="150" t="n">
        <v>14918</v>
      </c>
      <c r="O44" s="150" t="n">
        <v>1610</v>
      </c>
      <c r="P44" s="150" t="n">
        <v>234</v>
      </c>
      <c r="Q44" s="150" t="n">
        <v>1518</v>
      </c>
      <c r="R44" s="150" t="n">
        <v>2799</v>
      </c>
      <c r="S44" s="150" t="n">
        <v>4455</v>
      </c>
      <c r="T44" s="150" t="n">
        <v>1102</v>
      </c>
      <c r="U44" s="558" t="s">
        <v>1335</v>
      </c>
    </row>
    <row r="45" customFormat="false" ht="13.5" hidden="false" customHeight="true" outlineLevel="0" collapsed="false">
      <c r="A45" s="554" t="s">
        <v>1336</v>
      </c>
      <c r="B45" s="555"/>
      <c r="C45" s="556" t="s">
        <v>1317</v>
      </c>
      <c r="D45" s="557" t="n">
        <f aca="false">SUM(E45:T45)</f>
        <v>59156</v>
      </c>
      <c r="E45" s="150" t="n">
        <v>4409</v>
      </c>
      <c r="F45" s="150" t="n">
        <v>4947</v>
      </c>
      <c r="G45" s="150" t="n">
        <v>3218</v>
      </c>
      <c r="H45" s="150" t="n">
        <v>1276</v>
      </c>
      <c r="I45" s="150" t="n">
        <v>6535</v>
      </c>
      <c r="J45" s="150" t="n">
        <v>6330</v>
      </c>
      <c r="K45" s="150" t="n">
        <v>4336</v>
      </c>
      <c r="L45" s="150" t="n">
        <v>1465</v>
      </c>
      <c r="M45" s="167" t="s">
        <v>112</v>
      </c>
      <c r="N45" s="150" t="n">
        <v>15240</v>
      </c>
      <c r="O45" s="150" t="n">
        <v>1641</v>
      </c>
      <c r="P45" s="150" t="n">
        <v>229</v>
      </c>
      <c r="Q45" s="150" t="n">
        <v>1424</v>
      </c>
      <c r="R45" s="150" t="n">
        <v>2600</v>
      </c>
      <c r="S45" s="150" t="n">
        <v>4471</v>
      </c>
      <c r="T45" s="150" t="n">
        <v>1035</v>
      </c>
      <c r="U45" s="558" t="s">
        <v>1336</v>
      </c>
    </row>
    <row r="46" customFormat="false" ht="9.75" hidden="false" customHeight="true" outlineLevel="0" collapsed="false">
      <c r="A46" s="554"/>
      <c r="B46" s="555"/>
      <c r="C46" s="556"/>
      <c r="D46" s="150"/>
      <c r="E46" s="3"/>
      <c r="F46" s="3"/>
      <c r="G46" s="3"/>
      <c r="H46" s="3"/>
      <c r="I46" s="3"/>
      <c r="J46" s="3"/>
      <c r="K46" s="3"/>
      <c r="L46" s="3"/>
      <c r="M46" s="3"/>
      <c r="N46" s="3"/>
      <c r="O46" s="3"/>
      <c r="P46" s="3"/>
      <c r="Q46" s="3"/>
      <c r="R46" s="3"/>
      <c r="S46" s="3"/>
      <c r="T46" s="3"/>
      <c r="U46" s="558"/>
    </row>
    <row r="47" customFormat="false" ht="13.5" hidden="false" customHeight="true" outlineLevel="0" collapsed="false">
      <c r="A47" s="554" t="s">
        <v>1337</v>
      </c>
      <c r="B47" s="555" t="s">
        <v>293</v>
      </c>
      <c r="C47" s="556" t="s">
        <v>1315</v>
      </c>
      <c r="D47" s="557" t="n">
        <f aca="false">SUM(E47:T47)</f>
        <v>140963</v>
      </c>
      <c r="E47" s="150" t="n">
        <v>18188</v>
      </c>
      <c r="F47" s="150" t="n">
        <v>20342</v>
      </c>
      <c r="G47" s="150" t="n">
        <v>9915</v>
      </c>
      <c r="H47" s="150" t="n">
        <v>2930</v>
      </c>
      <c r="I47" s="150" t="n">
        <v>1967</v>
      </c>
      <c r="J47" s="150" t="n">
        <v>6171</v>
      </c>
      <c r="K47" s="150" t="n">
        <v>17071</v>
      </c>
      <c r="L47" s="150" t="n">
        <v>2100</v>
      </c>
      <c r="M47" s="150" t="n">
        <v>28956</v>
      </c>
      <c r="N47" s="167" t="s">
        <v>112</v>
      </c>
      <c r="O47" s="150" t="n">
        <v>16863</v>
      </c>
      <c r="P47" s="150" t="n">
        <v>1414</v>
      </c>
      <c r="Q47" s="150" t="n">
        <v>4101</v>
      </c>
      <c r="R47" s="150" t="n">
        <v>2507</v>
      </c>
      <c r="S47" s="150" t="n">
        <v>6443</v>
      </c>
      <c r="T47" s="150" t="n">
        <v>1995</v>
      </c>
      <c r="U47" s="558" t="s">
        <v>1337</v>
      </c>
    </row>
    <row r="48" customFormat="false" ht="13.5" hidden="false" customHeight="true" outlineLevel="0" collapsed="false">
      <c r="A48" s="554" t="s">
        <v>1338</v>
      </c>
      <c r="B48" s="555"/>
      <c r="C48" s="556" t="s">
        <v>1316</v>
      </c>
      <c r="D48" s="557" t="n">
        <f aca="false">SUM(E48:T48)</f>
        <v>71210</v>
      </c>
      <c r="E48" s="150" t="n">
        <v>9283</v>
      </c>
      <c r="F48" s="150" t="n">
        <v>10535</v>
      </c>
      <c r="G48" s="150" t="n">
        <v>5085</v>
      </c>
      <c r="H48" s="150" t="n">
        <v>1529</v>
      </c>
      <c r="I48" s="150" t="n">
        <v>1021</v>
      </c>
      <c r="J48" s="150" t="n">
        <v>3105</v>
      </c>
      <c r="K48" s="150" t="n">
        <v>8544</v>
      </c>
      <c r="L48" s="150" t="n">
        <v>1095</v>
      </c>
      <c r="M48" s="150" t="n">
        <v>14269</v>
      </c>
      <c r="N48" s="167" t="s">
        <v>112</v>
      </c>
      <c r="O48" s="150" t="n">
        <v>8304</v>
      </c>
      <c r="P48" s="150" t="n">
        <v>740</v>
      </c>
      <c r="Q48" s="150" t="n">
        <v>2133</v>
      </c>
      <c r="R48" s="150" t="n">
        <v>1311</v>
      </c>
      <c r="S48" s="150" t="n">
        <v>3187</v>
      </c>
      <c r="T48" s="150" t="n">
        <v>1069</v>
      </c>
      <c r="U48" s="558" t="s">
        <v>1338</v>
      </c>
    </row>
    <row r="49" customFormat="false" ht="13.5" hidden="false" customHeight="true" outlineLevel="0" collapsed="false">
      <c r="A49" s="554" t="s">
        <v>1339</v>
      </c>
      <c r="B49" s="555"/>
      <c r="C49" s="556" t="s">
        <v>1317</v>
      </c>
      <c r="D49" s="557" t="n">
        <f aca="false">SUM(E49:T49)</f>
        <v>69753</v>
      </c>
      <c r="E49" s="150" t="n">
        <v>8905</v>
      </c>
      <c r="F49" s="150" t="n">
        <v>9807</v>
      </c>
      <c r="G49" s="150" t="n">
        <v>4830</v>
      </c>
      <c r="H49" s="150" t="n">
        <v>1401</v>
      </c>
      <c r="I49" s="150" t="n">
        <v>946</v>
      </c>
      <c r="J49" s="150" t="n">
        <v>3066</v>
      </c>
      <c r="K49" s="150" t="n">
        <v>8527</v>
      </c>
      <c r="L49" s="150" t="n">
        <v>1005</v>
      </c>
      <c r="M49" s="150" t="n">
        <v>14687</v>
      </c>
      <c r="N49" s="167" t="s">
        <v>112</v>
      </c>
      <c r="O49" s="150" t="n">
        <v>8559</v>
      </c>
      <c r="P49" s="150" t="n">
        <v>674</v>
      </c>
      <c r="Q49" s="150" t="n">
        <v>1968</v>
      </c>
      <c r="R49" s="150" t="n">
        <v>1196</v>
      </c>
      <c r="S49" s="150" t="n">
        <v>3256</v>
      </c>
      <c r="T49" s="150" t="n">
        <v>926</v>
      </c>
      <c r="U49" s="558" t="s">
        <v>1339</v>
      </c>
    </row>
    <row r="50" customFormat="false" ht="9.75" hidden="false" customHeight="true" outlineLevel="0" collapsed="false">
      <c r="A50" s="554"/>
      <c r="B50" s="555"/>
      <c r="C50" s="556"/>
      <c r="D50" s="3"/>
      <c r="E50" s="3"/>
      <c r="F50" s="3"/>
      <c r="G50" s="3"/>
      <c r="H50" s="3"/>
      <c r="I50" s="3"/>
      <c r="J50" s="3"/>
      <c r="K50" s="3"/>
      <c r="L50" s="3"/>
      <c r="M50" s="3"/>
      <c r="N50" s="3"/>
      <c r="O50" s="3"/>
      <c r="P50" s="3"/>
      <c r="Q50" s="3"/>
      <c r="R50" s="3"/>
      <c r="S50" s="3"/>
      <c r="T50" s="3"/>
      <c r="U50" s="558"/>
    </row>
    <row r="51" customFormat="false" ht="13.5" hidden="false" customHeight="true" outlineLevel="0" collapsed="false">
      <c r="A51" s="554" t="s">
        <v>1340</v>
      </c>
      <c r="B51" s="555" t="s">
        <v>294</v>
      </c>
      <c r="C51" s="556" t="s">
        <v>1315</v>
      </c>
      <c r="D51" s="557" t="n">
        <f aca="false">SUM(E51:T51)</f>
        <v>61453</v>
      </c>
      <c r="E51" s="150" t="n">
        <v>12720</v>
      </c>
      <c r="F51" s="150" t="n">
        <v>6090</v>
      </c>
      <c r="G51" s="150" t="n">
        <v>1688</v>
      </c>
      <c r="H51" s="150" t="n">
        <v>630</v>
      </c>
      <c r="I51" s="150" t="n">
        <v>257</v>
      </c>
      <c r="J51" s="150" t="n">
        <v>824</v>
      </c>
      <c r="K51" s="150" t="n">
        <v>13227</v>
      </c>
      <c r="L51" s="150" t="n">
        <v>382</v>
      </c>
      <c r="M51" s="150" t="n">
        <v>2600</v>
      </c>
      <c r="N51" s="150" t="n">
        <v>16037</v>
      </c>
      <c r="O51" s="167" t="s">
        <v>112</v>
      </c>
      <c r="P51" s="150" t="n">
        <v>3595</v>
      </c>
      <c r="Q51" s="150" t="n">
        <v>1106</v>
      </c>
      <c r="R51" s="150" t="n">
        <v>584</v>
      </c>
      <c r="S51" s="150" t="n">
        <v>1063</v>
      </c>
      <c r="T51" s="150" t="n">
        <v>650</v>
      </c>
      <c r="U51" s="558" t="s">
        <v>1340</v>
      </c>
    </row>
    <row r="52" customFormat="false" ht="13.5" hidden="false" customHeight="true" outlineLevel="0" collapsed="false">
      <c r="A52" s="554" t="s">
        <v>1341</v>
      </c>
      <c r="B52" s="555"/>
      <c r="C52" s="556" t="s">
        <v>1316</v>
      </c>
      <c r="D52" s="557" t="n">
        <f aca="false">SUM(E52:T52)</f>
        <v>30794</v>
      </c>
      <c r="E52" s="150" t="n">
        <v>6371</v>
      </c>
      <c r="F52" s="150" t="n">
        <v>3149</v>
      </c>
      <c r="G52" s="150" t="n">
        <v>856</v>
      </c>
      <c r="H52" s="150" t="n">
        <v>349</v>
      </c>
      <c r="I52" s="150" t="n">
        <v>128</v>
      </c>
      <c r="J52" s="150" t="n">
        <v>432</v>
      </c>
      <c r="K52" s="150" t="n">
        <v>6540</v>
      </c>
      <c r="L52" s="150" t="n">
        <v>201</v>
      </c>
      <c r="M52" s="150" t="n">
        <v>1266</v>
      </c>
      <c r="N52" s="150" t="n">
        <v>7946</v>
      </c>
      <c r="O52" s="167" t="s">
        <v>112</v>
      </c>
      <c r="P52" s="150" t="n">
        <v>1768</v>
      </c>
      <c r="Q52" s="150" t="n">
        <v>581</v>
      </c>
      <c r="R52" s="150" t="n">
        <v>326</v>
      </c>
      <c r="S52" s="150" t="n">
        <v>509</v>
      </c>
      <c r="T52" s="150" t="n">
        <v>372</v>
      </c>
      <c r="U52" s="558" t="s">
        <v>1341</v>
      </c>
    </row>
    <row r="53" customFormat="false" ht="13.5" hidden="false" customHeight="true" outlineLevel="0" collapsed="false">
      <c r="A53" s="554" t="s">
        <v>1342</v>
      </c>
      <c r="B53" s="555"/>
      <c r="C53" s="556" t="s">
        <v>1317</v>
      </c>
      <c r="D53" s="557" t="n">
        <f aca="false">SUM(E53:T53)</f>
        <v>30659</v>
      </c>
      <c r="E53" s="150" t="n">
        <v>6349</v>
      </c>
      <c r="F53" s="150" t="n">
        <v>2941</v>
      </c>
      <c r="G53" s="150" t="n">
        <v>832</v>
      </c>
      <c r="H53" s="150" t="n">
        <v>281</v>
      </c>
      <c r="I53" s="150" t="n">
        <v>129</v>
      </c>
      <c r="J53" s="150" t="n">
        <v>392</v>
      </c>
      <c r="K53" s="150" t="n">
        <v>6687</v>
      </c>
      <c r="L53" s="150" t="n">
        <v>181</v>
      </c>
      <c r="M53" s="150" t="n">
        <v>1334</v>
      </c>
      <c r="N53" s="150" t="n">
        <v>8091</v>
      </c>
      <c r="O53" s="167" t="s">
        <v>112</v>
      </c>
      <c r="P53" s="150" t="n">
        <v>1827</v>
      </c>
      <c r="Q53" s="150" t="n">
        <v>525</v>
      </c>
      <c r="R53" s="150" t="n">
        <v>258</v>
      </c>
      <c r="S53" s="150" t="n">
        <v>554</v>
      </c>
      <c r="T53" s="150" t="n">
        <v>278</v>
      </c>
      <c r="U53" s="558" t="s">
        <v>1342</v>
      </c>
    </row>
    <row r="54" customFormat="false" ht="9.75" hidden="false" customHeight="true" outlineLevel="0" collapsed="false">
      <c r="A54" s="554"/>
      <c r="B54" s="555"/>
      <c r="C54" s="556"/>
      <c r="D54" s="3"/>
      <c r="E54" s="3"/>
      <c r="F54" s="3"/>
      <c r="G54" s="3"/>
      <c r="H54" s="3"/>
      <c r="I54" s="3"/>
      <c r="J54" s="3"/>
      <c r="K54" s="3"/>
      <c r="L54" s="3"/>
      <c r="M54" s="3"/>
      <c r="N54" s="3"/>
      <c r="O54" s="3"/>
      <c r="P54" s="3"/>
      <c r="Q54" s="3"/>
      <c r="R54" s="3"/>
      <c r="S54" s="3"/>
      <c r="T54" s="3"/>
      <c r="U54" s="558"/>
    </row>
    <row r="55" customFormat="false" ht="13.5" hidden="false" customHeight="true" outlineLevel="0" collapsed="false">
      <c r="A55" s="554" t="s">
        <v>1343</v>
      </c>
      <c r="B55" s="555" t="s">
        <v>295</v>
      </c>
      <c r="C55" s="556" t="s">
        <v>1315</v>
      </c>
      <c r="D55" s="557" t="n">
        <f aca="false">SUM(E55:T55)</f>
        <v>12488</v>
      </c>
      <c r="E55" s="150" t="n">
        <v>2052</v>
      </c>
      <c r="F55" s="150" t="n">
        <v>1299</v>
      </c>
      <c r="G55" s="150" t="n">
        <v>403</v>
      </c>
      <c r="H55" s="150" t="n">
        <v>116</v>
      </c>
      <c r="I55" s="150" t="n">
        <v>76</v>
      </c>
      <c r="J55" s="150" t="n">
        <v>151</v>
      </c>
      <c r="K55" s="150" t="n">
        <v>1019</v>
      </c>
      <c r="L55" s="150" t="n">
        <v>73</v>
      </c>
      <c r="M55" s="150" t="n">
        <v>388</v>
      </c>
      <c r="N55" s="150" t="n">
        <v>1637</v>
      </c>
      <c r="O55" s="150" t="n">
        <v>4599</v>
      </c>
      <c r="P55" s="167" t="s">
        <v>112</v>
      </c>
      <c r="Q55" s="150" t="n">
        <v>288</v>
      </c>
      <c r="R55" s="150" t="n">
        <v>103</v>
      </c>
      <c r="S55" s="150" t="n">
        <v>162</v>
      </c>
      <c r="T55" s="150" t="n">
        <v>122</v>
      </c>
      <c r="U55" s="558" t="s">
        <v>1343</v>
      </c>
    </row>
    <row r="56" customFormat="false" ht="13.5" hidden="false" customHeight="true" outlineLevel="0" collapsed="false">
      <c r="A56" s="554" t="s">
        <v>1344</v>
      </c>
      <c r="B56" s="555"/>
      <c r="C56" s="556" t="s">
        <v>1316</v>
      </c>
      <c r="D56" s="557" t="n">
        <f aca="false">SUM(E56:T56)</f>
        <v>6141</v>
      </c>
      <c r="E56" s="150" t="n">
        <v>1028</v>
      </c>
      <c r="F56" s="150" t="n">
        <v>672</v>
      </c>
      <c r="G56" s="150" t="n">
        <v>183</v>
      </c>
      <c r="H56" s="150" t="n">
        <v>67</v>
      </c>
      <c r="I56" s="150" t="n">
        <v>40</v>
      </c>
      <c r="J56" s="150" t="n">
        <v>80</v>
      </c>
      <c r="K56" s="150" t="n">
        <v>473</v>
      </c>
      <c r="L56" s="150" t="n">
        <v>34</v>
      </c>
      <c r="M56" s="150" t="n">
        <v>192</v>
      </c>
      <c r="N56" s="150" t="n">
        <v>827</v>
      </c>
      <c r="O56" s="150" t="n">
        <v>2176</v>
      </c>
      <c r="P56" s="167" t="s">
        <v>112</v>
      </c>
      <c r="Q56" s="150" t="n">
        <v>151</v>
      </c>
      <c r="R56" s="150" t="n">
        <v>65</v>
      </c>
      <c r="S56" s="150" t="n">
        <v>83</v>
      </c>
      <c r="T56" s="150" t="n">
        <v>70</v>
      </c>
      <c r="U56" s="558" t="s">
        <v>1344</v>
      </c>
    </row>
    <row r="57" customFormat="false" ht="13.5" hidden="false" customHeight="true" outlineLevel="0" collapsed="false">
      <c r="A57" s="554" t="s">
        <v>1345</v>
      </c>
      <c r="B57" s="555"/>
      <c r="C57" s="556" t="s">
        <v>1317</v>
      </c>
      <c r="D57" s="557" t="n">
        <f aca="false">SUM(E57:T57)</f>
        <v>6347</v>
      </c>
      <c r="E57" s="150" t="n">
        <v>1024</v>
      </c>
      <c r="F57" s="150" t="n">
        <v>627</v>
      </c>
      <c r="G57" s="150" t="n">
        <v>220</v>
      </c>
      <c r="H57" s="150" t="n">
        <v>49</v>
      </c>
      <c r="I57" s="150" t="n">
        <v>36</v>
      </c>
      <c r="J57" s="150" t="n">
        <v>71</v>
      </c>
      <c r="K57" s="150" t="n">
        <v>546</v>
      </c>
      <c r="L57" s="150" t="n">
        <v>39</v>
      </c>
      <c r="M57" s="150" t="n">
        <v>196</v>
      </c>
      <c r="N57" s="150" t="n">
        <v>810</v>
      </c>
      <c r="O57" s="150" t="n">
        <v>2423</v>
      </c>
      <c r="P57" s="167" t="s">
        <v>112</v>
      </c>
      <c r="Q57" s="150" t="n">
        <v>137</v>
      </c>
      <c r="R57" s="150" t="n">
        <v>38</v>
      </c>
      <c r="S57" s="150" t="n">
        <v>79</v>
      </c>
      <c r="T57" s="150" t="n">
        <v>52</v>
      </c>
      <c r="U57" s="558" t="s">
        <v>1345</v>
      </c>
    </row>
    <row r="58" customFormat="false" ht="9.75" hidden="false" customHeight="true" outlineLevel="0" collapsed="false">
      <c r="A58" s="554"/>
      <c r="B58" s="555"/>
      <c r="C58" s="556"/>
      <c r="D58" s="3"/>
      <c r="E58" s="3"/>
      <c r="F58" s="3"/>
      <c r="G58" s="3"/>
      <c r="H58" s="3"/>
      <c r="I58" s="3"/>
      <c r="J58" s="3"/>
      <c r="K58" s="3"/>
      <c r="L58" s="3"/>
      <c r="M58" s="3"/>
      <c r="N58" s="3"/>
      <c r="O58" s="3"/>
      <c r="P58" s="3"/>
      <c r="Q58" s="3"/>
      <c r="R58" s="3"/>
      <c r="S58" s="3"/>
      <c r="T58" s="3"/>
      <c r="U58" s="558"/>
    </row>
    <row r="59" customFormat="false" ht="13.5" hidden="false" customHeight="true" outlineLevel="0" collapsed="false">
      <c r="A59" s="554" t="s">
        <v>1346</v>
      </c>
      <c r="B59" s="555" t="s">
        <v>296</v>
      </c>
      <c r="C59" s="556" t="s">
        <v>1315</v>
      </c>
      <c r="D59" s="557" t="n">
        <f aca="false">SUM(E59:T59)</f>
        <v>54655</v>
      </c>
      <c r="E59" s="150" t="n">
        <v>7738</v>
      </c>
      <c r="F59" s="150" t="n">
        <v>12794</v>
      </c>
      <c r="G59" s="150" t="n">
        <v>4439</v>
      </c>
      <c r="H59" s="150" t="n">
        <v>3437</v>
      </c>
      <c r="I59" s="150" t="n">
        <v>292</v>
      </c>
      <c r="J59" s="150" t="n">
        <v>1074</v>
      </c>
      <c r="K59" s="150" t="n">
        <v>3693</v>
      </c>
      <c r="L59" s="150" t="n">
        <v>1334</v>
      </c>
      <c r="M59" s="150" t="n">
        <v>3237</v>
      </c>
      <c r="N59" s="150" t="n">
        <v>5590</v>
      </c>
      <c r="O59" s="150" t="n">
        <v>1785</v>
      </c>
      <c r="P59" s="150" t="n">
        <v>251</v>
      </c>
      <c r="Q59" s="167" t="s">
        <v>112</v>
      </c>
      <c r="R59" s="150" t="n">
        <v>4010</v>
      </c>
      <c r="S59" s="150" t="n">
        <v>1037</v>
      </c>
      <c r="T59" s="150" t="n">
        <v>3944</v>
      </c>
      <c r="U59" s="558" t="s">
        <v>1346</v>
      </c>
    </row>
    <row r="60" customFormat="false" ht="13.5" hidden="false" customHeight="true" outlineLevel="0" collapsed="false">
      <c r="A60" s="554" t="s">
        <v>1347</v>
      </c>
      <c r="B60" s="555"/>
      <c r="C60" s="556" t="s">
        <v>1316</v>
      </c>
      <c r="D60" s="557" t="n">
        <f aca="false">SUM(E60:T60)</f>
        <v>26890</v>
      </c>
      <c r="E60" s="150" t="n">
        <v>3970</v>
      </c>
      <c r="F60" s="150" t="n">
        <v>6398</v>
      </c>
      <c r="G60" s="150" t="n">
        <v>2045</v>
      </c>
      <c r="H60" s="150" t="n">
        <v>1674</v>
      </c>
      <c r="I60" s="150" t="n">
        <v>139</v>
      </c>
      <c r="J60" s="150" t="n">
        <v>563</v>
      </c>
      <c r="K60" s="150" t="n">
        <v>1822</v>
      </c>
      <c r="L60" s="150" t="n">
        <v>610</v>
      </c>
      <c r="M60" s="150" t="n">
        <v>1590</v>
      </c>
      <c r="N60" s="150" t="n">
        <v>2761</v>
      </c>
      <c r="O60" s="150" t="n">
        <v>843</v>
      </c>
      <c r="P60" s="150" t="n">
        <v>111</v>
      </c>
      <c r="Q60" s="167" t="s">
        <v>112</v>
      </c>
      <c r="R60" s="150" t="n">
        <v>1911</v>
      </c>
      <c r="S60" s="150" t="n">
        <v>526</v>
      </c>
      <c r="T60" s="150" t="n">
        <v>1927</v>
      </c>
      <c r="U60" s="558" t="s">
        <v>1347</v>
      </c>
    </row>
    <row r="61" customFormat="false" ht="13.5" hidden="false" customHeight="true" outlineLevel="0" collapsed="false">
      <c r="A61" s="554" t="s">
        <v>1348</v>
      </c>
      <c r="B61" s="555"/>
      <c r="C61" s="556" t="s">
        <v>1317</v>
      </c>
      <c r="D61" s="557" t="n">
        <f aca="false">SUM(E61:T61)</f>
        <v>27765</v>
      </c>
      <c r="E61" s="150" t="n">
        <v>3768</v>
      </c>
      <c r="F61" s="150" t="n">
        <v>6396</v>
      </c>
      <c r="G61" s="150" t="n">
        <v>2394</v>
      </c>
      <c r="H61" s="150" t="n">
        <v>1763</v>
      </c>
      <c r="I61" s="150" t="n">
        <v>153</v>
      </c>
      <c r="J61" s="150" t="n">
        <v>511</v>
      </c>
      <c r="K61" s="150" t="n">
        <v>1871</v>
      </c>
      <c r="L61" s="150" t="n">
        <v>724</v>
      </c>
      <c r="M61" s="150" t="n">
        <v>1647</v>
      </c>
      <c r="N61" s="150" t="n">
        <v>2829</v>
      </c>
      <c r="O61" s="150" t="n">
        <v>942</v>
      </c>
      <c r="P61" s="150" t="n">
        <v>140</v>
      </c>
      <c r="Q61" s="167" t="s">
        <v>112</v>
      </c>
      <c r="R61" s="150" t="n">
        <v>2099</v>
      </c>
      <c r="S61" s="150" t="n">
        <v>511</v>
      </c>
      <c r="T61" s="150" t="n">
        <v>2017</v>
      </c>
      <c r="U61" s="558" t="s">
        <v>1348</v>
      </c>
    </row>
    <row r="62" customFormat="false" ht="9.75" hidden="false" customHeight="true" outlineLevel="0" collapsed="false">
      <c r="A62" s="554"/>
      <c r="B62" s="555"/>
      <c r="C62" s="556"/>
      <c r="D62" s="3"/>
      <c r="E62" s="3"/>
      <c r="F62" s="3"/>
      <c r="G62" s="3"/>
      <c r="H62" s="3"/>
      <c r="I62" s="3"/>
      <c r="J62" s="3"/>
      <c r="K62" s="3"/>
      <c r="L62" s="3"/>
      <c r="M62" s="3"/>
      <c r="N62" s="3"/>
      <c r="O62" s="3"/>
      <c r="P62" s="3"/>
      <c r="Q62" s="3"/>
      <c r="R62" s="3"/>
      <c r="S62" s="3"/>
      <c r="T62" s="3"/>
      <c r="U62" s="558"/>
    </row>
    <row r="63" customFormat="false" ht="13.5" hidden="false" customHeight="true" outlineLevel="0" collapsed="false">
      <c r="A63" s="554" t="s">
        <v>1349</v>
      </c>
      <c r="B63" s="555" t="s">
        <v>297</v>
      </c>
      <c r="C63" s="556" t="s">
        <v>1315</v>
      </c>
      <c r="D63" s="557" t="n">
        <f aca="false">SUM(E63:T63)</f>
        <v>42226</v>
      </c>
      <c r="E63" s="150" t="n">
        <v>3554</v>
      </c>
      <c r="F63" s="150" t="n">
        <v>4569</v>
      </c>
      <c r="G63" s="150" t="n">
        <v>3098</v>
      </c>
      <c r="H63" s="150" t="n">
        <v>2266</v>
      </c>
      <c r="I63" s="150" t="n">
        <v>330</v>
      </c>
      <c r="J63" s="150" t="n">
        <v>947</v>
      </c>
      <c r="K63" s="150" t="n">
        <v>2303</v>
      </c>
      <c r="L63" s="150" t="n">
        <v>1182</v>
      </c>
      <c r="M63" s="150" t="n">
        <v>8287</v>
      </c>
      <c r="N63" s="150" t="n">
        <v>4532</v>
      </c>
      <c r="O63" s="150" t="n">
        <v>1068</v>
      </c>
      <c r="P63" s="150" t="n">
        <v>181</v>
      </c>
      <c r="Q63" s="150" t="n">
        <v>6055</v>
      </c>
      <c r="R63" s="167" t="s">
        <v>112</v>
      </c>
      <c r="S63" s="150" t="n">
        <v>1108</v>
      </c>
      <c r="T63" s="150" t="n">
        <v>2746</v>
      </c>
      <c r="U63" s="558" t="s">
        <v>1349</v>
      </c>
    </row>
    <row r="64" customFormat="false" ht="13.5" hidden="false" customHeight="true" outlineLevel="0" collapsed="false">
      <c r="A64" s="554" t="s">
        <v>1350</v>
      </c>
      <c r="B64" s="555"/>
      <c r="C64" s="556" t="s">
        <v>1316</v>
      </c>
      <c r="D64" s="557" t="n">
        <f aca="false">SUM(E64:T64)</f>
        <v>20830</v>
      </c>
      <c r="E64" s="150" t="n">
        <v>1830</v>
      </c>
      <c r="F64" s="150" t="n">
        <v>2345</v>
      </c>
      <c r="G64" s="150" t="n">
        <v>1451</v>
      </c>
      <c r="H64" s="150" t="n">
        <v>1080</v>
      </c>
      <c r="I64" s="150" t="n">
        <v>162</v>
      </c>
      <c r="J64" s="150" t="n">
        <v>462</v>
      </c>
      <c r="K64" s="150" t="n">
        <v>1135</v>
      </c>
      <c r="L64" s="150" t="n">
        <v>555</v>
      </c>
      <c r="M64" s="150" t="n">
        <v>4048</v>
      </c>
      <c r="N64" s="150" t="n">
        <v>2309</v>
      </c>
      <c r="O64" s="150" t="n">
        <v>530</v>
      </c>
      <c r="P64" s="150" t="n">
        <v>90</v>
      </c>
      <c r="Q64" s="150" t="n">
        <v>2995</v>
      </c>
      <c r="R64" s="167" t="s">
        <v>112</v>
      </c>
      <c r="S64" s="150" t="n">
        <v>527</v>
      </c>
      <c r="T64" s="150" t="n">
        <v>1311</v>
      </c>
      <c r="U64" s="558" t="s">
        <v>1350</v>
      </c>
    </row>
    <row r="65" customFormat="false" ht="13.5" hidden="false" customHeight="true" outlineLevel="0" collapsed="false">
      <c r="A65" s="554" t="s">
        <v>1351</v>
      </c>
      <c r="B65" s="555"/>
      <c r="C65" s="556" t="s">
        <v>1317</v>
      </c>
      <c r="D65" s="557" t="n">
        <f aca="false">SUM(E65:T65)</f>
        <v>21396</v>
      </c>
      <c r="E65" s="150" t="n">
        <v>1724</v>
      </c>
      <c r="F65" s="150" t="n">
        <v>2224</v>
      </c>
      <c r="G65" s="150" t="n">
        <v>1647</v>
      </c>
      <c r="H65" s="150" t="n">
        <v>1186</v>
      </c>
      <c r="I65" s="150" t="n">
        <v>168</v>
      </c>
      <c r="J65" s="150" t="n">
        <v>485</v>
      </c>
      <c r="K65" s="150" t="n">
        <v>1168</v>
      </c>
      <c r="L65" s="150" t="n">
        <v>627</v>
      </c>
      <c r="M65" s="150" t="n">
        <v>4239</v>
      </c>
      <c r="N65" s="150" t="n">
        <v>2223</v>
      </c>
      <c r="O65" s="150" t="n">
        <v>538</v>
      </c>
      <c r="P65" s="150" t="n">
        <v>91</v>
      </c>
      <c r="Q65" s="150" t="n">
        <v>3060</v>
      </c>
      <c r="R65" s="167" t="s">
        <v>112</v>
      </c>
      <c r="S65" s="150" t="n">
        <v>581</v>
      </c>
      <c r="T65" s="150" t="n">
        <v>1435</v>
      </c>
      <c r="U65" s="558" t="s">
        <v>1351</v>
      </c>
    </row>
    <row r="66" customFormat="false" ht="9.75" hidden="false" customHeight="true" outlineLevel="0" collapsed="false">
      <c r="A66" s="554"/>
      <c r="B66" s="555"/>
      <c r="C66" s="556"/>
      <c r="D66" s="3"/>
      <c r="E66" s="3"/>
      <c r="F66" s="3"/>
      <c r="G66" s="3"/>
      <c r="H66" s="3"/>
      <c r="I66" s="3"/>
      <c r="J66" s="3"/>
      <c r="K66" s="3"/>
      <c r="L66" s="3"/>
      <c r="M66" s="3"/>
      <c r="N66" s="3"/>
      <c r="O66" s="3"/>
      <c r="P66" s="3"/>
      <c r="Q66" s="3"/>
      <c r="R66" s="3"/>
      <c r="S66" s="3"/>
      <c r="T66" s="3"/>
      <c r="U66" s="558"/>
    </row>
    <row r="67" customFormat="false" ht="13.5" hidden="false" customHeight="true" outlineLevel="0" collapsed="false">
      <c r="A67" s="554" t="s">
        <v>1352</v>
      </c>
      <c r="B67" s="555" t="s">
        <v>298</v>
      </c>
      <c r="C67" s="556" t="s">
        <v>1315</v>
      </c>
      <c r="D67" s="557" t="n">
        <f aca="false">SUM(E67:T67)</f>
        <v>50654</v>
      </c>
      <c r="E67" s="150" t="n">
        <v>2661</v>
      </c>
      <c r="F67" s="150" t="n">
        <v>3074</v>
      </c>
      <c r="G67" s="150" t="n">
        <v>2422</v>
      </c>
      <c r="H67" s="150" t="n">
        <v>1020</v>
      </c>
      <c r="I67" s="150" t="n">
        <v>909</v>
      </c>
      <c r="J67" s="150" t="n">
        <v>18572</v>
      </c>
      <c r="K67" s="150" t="n">
        <v>1869</v>
      </c>
      <c r="L67" s="150" t="n">
        <v>3677</v>
      </c>
      <c r="M67" s="150" t="n">
        <v>8058</v>
      </c>
      <c r="N67" s="150" t="n">
        <v>5521</v>
      </c>
      <c r="O67" s="150" t="n">
        <v>1005</v>
      </c>
      <c r="P67" s="150" t="n">
        <v>140</v>
      </c>
      <c r="Q67" s="150" t="n">
        <v>743</v>
      </c>
      <c r="R67" s="150" t="n">
        <v>565</v>
      </c>
      <c r="S67" s="167" t="s">
        <v>112</v>
      </c>
      <c r="T67" s="150" t="n">
        <v>418</v>
      </c>
      <c r="U67" s="558" t="s">
        <v>1352</v>
      </c>
    </row>
    <row r="68" customFormat="false" ht="13.5" hidden="false" customHeight="true" outlineLevel="0" collapsed="false">
      <c r="A68" s="554" t="s">
        <v>1353</v>
      </c>
      <c r="B68" s="555"/>
      <c r="C68" s="556" t="s">
        <v>1316</v>
      </c>
      <c r="D68" s="557" t="n">
        <f aca="false">SUM(E68:T68)</f>
        <v>25420</v>
      </c>
      <c r="E68" s="150" t="n">
        <v>1336</v>
      </c>
      <c r="F68" s="150" t="n">
        <v>1570</v>
      </c>
      <c r="G68" s="150" t="n">
        <v>1208</v>
      </c>
      <c r="H68" s="150" t="n">
        <v>516</v>
      </c>
      <c r="I68" s="150" t="n">
        <v>453</v>
      </c>
      <c r="J68" s="150" t="n">
        <v>9228</v>
      </c>
      <c r="K68" s="150" t="n">
        <v>975</v>
      </c>
      <c r="L68" s="150" t="n">
        <v>1904</v>
      </c>
      <c r="M68" s="150" t="n">
        <v>4073</v>
      </c>
      <c r="N68" s="150" t="n">
        <v>2721</v>
      </c>
      <c r="O68" s="150" t="n">
        <v>485</v>
      </c>
      <c r="P68" s="150" t="n">
        <v>71</v>
      </c>
      <c r="Q68" s="150" t="n">
        <v>380</v>
      </c>
      <c r="R68" s="150" t="n">
        <v>301</v>
      </c>
      <c r="S68" s="167" t="s">
        <v>112</v>
      </c>
      <c r="T68" s="150" t="n">
        <v>199</v>
      </c>
      <c r="U68" s="558" t="s">
        <v>1353</v>
      </c>
    </row>
    <row r="69" customFormat="false" ht="13.5" hidden="false" customHeight="true" outlineLevel="0" collapsed="false">
      <c r="A69" s="554" t="s">
        <v>1354</v>
      </c>
      <c r="B69" s="555"/>
      <c r="C69" s="556" t="s">
        <v>1317</v>
      </c>
      <c r="D69" s="557" t="n">
        <f aca="false">SUM(E69:T69)</f>
        <v>25234</v>
      </c>
      <c r="E69" s="150" t="n">
        <v>1325</v>
      </c>
      <c r="F69" s="150" t="n">
        <v>1504</v>
      </c>
      <c r="G69" s="150" t="n">
        <v>1214</v>
      </c>
      <c r="H69" s="150" t="n">
        <v>504</v>
      </c>
      <c r="I69" s="150" t="n">
        <v>456</v>
      </c>
      <c r="J69" s="150" t="n">
        <v>9344</v>
      </c>
      <c r="K69" s="150" t="n">
        <v>894</v>
      </c>
      <c r="L69" s="150" t="n">
        <v>1773</v>
      </c>
      <c r="M69" s="150" t="n">
        <v>3985</v>
      </c>
      <c r="N69" s="150" t="n">
        <v>2800</v>
      </c>
      <c r="O69" s="150" t="n">
        <v>520</v>
      </c>
      <c r="P69" s="150" t="n">
        <v>69</v>
      </c>
      <c r="Q69" s="150" t="n">
        <v>363</v>
      </c>
      <c r="R69" s="150" t="n">
        <v>264</v>
      </c>
      <c r="S69" s="167" t="s">
        <v>112</v>
      </c>
      <c r="T69" s="150" t="n">
        <v>219</v>
      </c>
      <c r="U69" s="558" t="s">
        <v>1354</v>
      </c>
    </row>
    <row r="70" customFormat="false" ht="9.75" hidden="false" customHeight="true" outlineLevel="0" collapsed="false">
      <c r="A70" s="554"/>
      <c r="B70" s="555"/>
      <c r="C70" s="556"/>
      <c r="D70" s="3"/>
      <c r="E70" s="3"/>
      <c r="F70" s="3"/>
      <c r="G70" s="3"/>
      <c r="H70" s="3"/>
      <c r="I70" s="3"/>
      <c r="J70" s="3"/>
      <c r="K70" s="3"/>
      <c r="L70" s="3"/>
      <c r="M70" s="3"/>
      <c r="N70" s="3"/>
      <c r="O70" s="3"/>
      <c r="P70" s="3"/>
      <c r="Q70" s="3"/>
      <c r="R70" s="3"/>
      <c r="S70" s="3"/>
      <c r="T70" s="3"/>
      <c r="U70" s="558"/>
    </row>
    <row r="71" customFormat="false" ht="13.5" hidden="false" customHeight="true" outlineLevel="0" collapsed="false">
      <c r="A71" s="554" t="s">
        <v>1355</v>
      </c>
      <c r="B71" s="555" t="s">
        <v>299</v>
      </c>
      <c r="C71" s="556" t="s">
        <v>1315</v>
      </c>
      <c r="D71" s="557" t="n">
        <f aca="false">SUM(E71:T71)</f>
        <v>37870</v>
      </c>
      <c r="E71" s="150" t="n">
        <v>4206</v>
      </c>
      <c r="F71" s="150" t="n">
        <v>8128</v>
      </c>
      <c r="G71" s="150" t="n">
        <v>1797</v>
      </c>
      <c r="H71" s="150" t="n">
        <v>1001</v>
      </c>
      <c r="I71" s="150" t="n">
        <v>182</v>
      </c>
      <c r="J71" s="150" t="n">
        <v>627</v>
      </c>
      <c r="K71" s="150" t="n">
        <v>4776</v>
      </c>
      <c r="L71" s="150" t="n">
        <v>637</v>
      </c>
      <c r="M71" s="150" t="n">
        <v>2816</v>
      </c>
      <c r="N71" s="150" t="n">
        <v>3642</v>
      </c>
      <c r="O71" s="150" t="n">
        <v>1254</v>
      </c>
      <c r="P71" s="150" t="n">
        <v>183</v>
      </c>
      <c r="Q71" s="150" t="n">
        <v>5736</v>
      </c>
      <c r="R71" s="150" t="n">
        <v>2255</v>
      </c>
      <c r="S71" s="150" t="n">
        <v>630</v>
      </c>
      <c r="T71" s="167" t="s">
        <v>112</v>
      </c>
      <c r="U71" s="558" t="s">
        <v>1355</v>
      </c>
    </row>
    <row r="72" customFormat="false" ht="13.5" hidden="false" customHeight="true" outlineLevel="0" collapsed="false">
      <c r="A72" s="554" t="s">
        <v>1356</v>
      </c>
      <c r="B72" s="555"/>
      <c r="C72" s="556" t="s">
        <v>1316</v>
      </c>
      <c r="D72" s="557" t="n">
        <f aca="false">SUM(E72:T72)</f>
        <v>18589</v>
      </c>
      <c r="E72" s="150" t="n">
        <v>2167</v>
      </c>
      <c r="F72" s="150" t="n">
        <v>4026</v>
      </c>
      <c r="G72" s="150" t="n">
        <v>872</v>
      </c>
      <c r="H72" s="150" t="n">
        <v>483</v>
      </c>
      <c r="I72" s="150" t="n">
        <v>100</v>
      </c>
      <c r="J72" s="150" t="n">
        <v>326</v>
      </c>
      <c r="K72" s="150" t="n">
        <v>2263</v>
      </c>
      <c r="L72" s="150" t="n">
        <v>302</v>
      </c>
      <c r="M72" s="150" t="n">
        <v>1353</v>
      </c>
      <c r="N72" s="150" t="n">
        <v>1795</v>
      </c>
      <c r="O72" s="150" t="n">
        <v>596</v>
      </c>
      <c r="P72" s="150" t="n">
        <v>97</v>
      </c>
      <c r="Q72" s="150" t="n">
        <v>2785</v>
      </c>
      <c r="R72" s="150" t="n">
        <v>1113</v>
      </c>
      <c r="S72" s="150" t="n">
        <v>311</v>
      </c>
      <c r="T72" s="167" t="s">
        <v>112</v>
      </c>
      <c r="U72" s="558" t="s">
        <v>1356</v>
      </c>
    </row>
    <row r="73" customFormat="false" ht="13.5" hidden="false" customHeight="true" outlineLevel="0" collapsed="false">
      <c r="A73" s="554" t="s">
        <v>1357</v>
      </c>
      <c r="B73" s="555"/>
      <c r="C73" s="556" t="s">
        <v>1317</v>
      </c>
      <c r="D73" s="557" t="n">
        <f aca="false">SUM(E73:T73)</f>
        <v>19281</v>
      </c>
      <c r="E73" s="150" t="n">
        <v>2039</v>
      </c>
      <c r="F73" s="150" t="n">
        <v>4102</v>
      </c>
      <c r="G73" s="150" t="n">
        <v>925</v>
      </c>
      <c r="H73" s="150" t="n">
        <v>518</v>
      </c>
      <c r="I73" s="150" t="n">
        <v>82</v>
      </c>
      <c r="J73" s="150" t="n">
        <v>301</v>
      </c>
      <c r="K73" s="150" t="n">
        <v>2513</v>
      </c>
      <c r="L73" s="150" t="n">
        <v>335</v>
      </c>
      <c r="M73" s="150" t="n">
        <v>1463</v>
      </c>
      <c r="N73" s="150" t="n">
        <v>1847</v>
      </c>
      <c r="O73" s="150" t="n">
        <v>658</v>
      </c>
      <c r="P73" s="150" t="n">
        <v>86</v>
      </c>
      <c r="Q73" s="150" t="n">
        <v>2951</v>
      </c>
      <c r="R73" s="150" t="n">
        <v>1142</v>
      </c>
      <c r="S73" s="150" t="n">
        <v>319</v>
      </c>
      <c r="T73" s="167" t="s">
        <v>112</v>
      </c>
      <c r="U73" s="558" t="s">
        <v>1357</v>
      </c>
    </row>
    <row r="74" customFormat="false" ht="9.75" hidden="false" customHeight="true" outlineLevel="0" collapsed="false">
      <c r="A74" s="554"/>
      <c r="B74" s="555"/>
      <c r="C74" s="556"/>
      <c r="D74" s="3"/>
      <c r="E74" s="3"/>
      <c r="F74" s="3"/>
      <c r="G74" s="3"/>
      <c r="H74" s="3"/>
      <c r="I74" s="3"/>
      <c r="J74" s="3"/>
      <c r="K74" s="3"/>
      <c r="L74" s="3"/>
      <c r="M74" s="3"/>
      <c r="N74" s="3"/>
      <c r="O74" s="3"/>
      <c r="P74" s="3"/>
      <c r="Q74" s="3"/>
      <c r="R74" s="3"/>
      <c r="S74" s="3"/>
      <c r="T74" s="3"/>
      <c r="U74" s="558"/>
    </row>
    <row r="75" customFormat="false" ht="13.5" hidden="false" customHeight="true" outlineLevel="0" collapsed="false">
      <c r="A75" s="554" t="s">
        <v>1358</v>
      </c>
      <c r="B75" s="555" t="s">
        <v>256</v>
      </c>
      <c r="C75" s="556" t="s">
        <v>1315</v>
      </c>
      <c r="D75" s="557" t="n">
        <f aca="false">SUM(E75:T75)</f>
        <v>1053136</v>
      </c>
      <c r="E75" s="150" t="n">
        <v>118499</v>
      </c>
      <c r="F75" s="150" t="n">
        <v>134235</v>
      </c>
      <c r="G75" s="150" t="n">
        <v>77630</v>
      </c>
      <c r="H75" s="150" t="n">
        <v>52399</v>
      </c>
      <c r="I75" s="150" t="n">
        <v>21988</v>
      </c>
      <c r="J75" s="150" t="n">
        <v>59231</v>
      </c>
      <c r="K75" s="150" t="n">
        <v>88362</v>
      </c>
      <c r="L75" s="150" t="n">
        <v>23529</v>
      </c>
      <c r="M75" s="150" t="n">
        <v>111289</v>
      </c>
      <c r="N75" s="150" t="n">
        <v>135693</v>
      </c>
      <c r="O75" s="150" t="n">
        <v>66640</v>
      </c>
      <c r="P75" s="150" t="n">
        <v>10124</v>
      </c>
      <c r="Q75" s="150" t="n">
        <v>45371</v>
      </c>
      <c r="R75" s="150" t="n">
        <v>25432</v>
      </c>
      <c r="S75" s="150" t="n">
        <v>58624</v>
      </c>
      <c r="T75" s="150" t="n">
        <v>24090</v>
      </c>
      <c r="U75" s="558" t="s">
        <v>1358</v>
      </c>
    </row>
    <row r="76" customFormat="false" ht="13.5" hidden="false" customHeight="true" outlineLevel="0" collapsed="false">
      <c r="A76" s="554" t="s">
        <v>1359</v>
      </c>
      <c r="C76" s="556" t="s">
        <v>1316</v>
      </c>
      <c r="D76" s="557" t="n">
        <f aca="false">SUM(E76:T76)</f>
        <v>529567</v>
      </c>
      <c r="E76" s="150" t="n">
        <v>60239</v>
      </c>
      <c r="F76" s="150" t="n">
        <v>68466</v>
      </c>
      <c r="G76" s="150" t="n">
        <v>38723</v>
      </c>
      <c r="H76" s="150" t="n">
        <v>26258</v>
      </c>
      <c r="I76" s="150" t="n">
        <v>11360</v>
      </c>
      <c r="J76" s="150" t="n">
        <v>29674</v>
      </c>
      <c r="K76" s="150" t="n">
        <v>44052</v>
      </c>
      <c r="L76" s="150" t="n">
        <v>11896</v>
      </c>
      <c r="M76" s="150" t="n">
        <v>55294</v>
      </c>
      <c r="N76" s="150" t="n">
        <v>68053</v>
      </c>
      <c r="O76" s="150" t="n">
        <v>32982</v>
      </c>
      <c r="P76" s="150" t="n">
        <v>5085</v>
      </c>
      <c r="Q76" s="150" t="n">
        <v>23142</v>
      </c>
      <c r="R76" s="150" t="n">
        <v>12994</v>
      </c>
      <c r="S76" s="150" t="n">
        <v>29110</v>
      </c>
      <c r="T76" s="150" t="n">
        <v>12239</v>
      </c>
      <c r="U76" s="558" t="s">
        <v>1359</v>
      </c>
    </row>
    <row r="77" customFormat="false" ht="13.5" hidden="false" customHeight="true" outlineLevel="0" collapsed="false">
      <c r="A77" s="554" t="s">
        <v>1360</v>
      </c>
      <c r="C77" s="556" t="s">
        <v>1317</v>
      </c>
      <c r="D77" s="557" t="n">
        <f aca="false">SUM(E77:T77)</f>
        <v>523569</v>
      </c>
      <c r="E77" s="150" t="n">
        <v>58260</v>
      </c>
      <c r="F77" s="150" t="n">
        <v>65769</v>
      </c>
      <c r="G77" s="150" t="n">
        <v>38907</v>
      </c>
      <c r="H77" s="150" t="n">
        <v>26141</v>
      </c>
      <c r="I77" s="150" t="n">
        <v>10628</v>
      </c>
      <c r="J77" s="150" t="n">
        <v>29557</v>
      </c>
      <c r="K77" s="150" t="n">
        <v>44310</v>
      </c>
      <c r="L77" s="150" t="n">
        <v>11633</v>
      </c>
      <c r="M77" s="150" t="n">
        <v>55995</v>
      </c>
      <c r="N77" s="150" t="n">
        <v>67640</v>
      </c>
      <c r="O77" s="150" t="n">
        <v>33658</v>
      </c>
      <c r="P77" s="150" t="n">
        <v>5039</v>
      </c>
      <c r="Q77" s="150" t="n">
        <v>22229</v>
      </c>
      <c r="R77" s="150" t="n">
        <v>12438</v>
      </c>
      <c r="S77" s="150" t="n">
        <v>29514</v>
      </c>
      <c r="T77" s="150" t="n">
        <v>11851</v>
      </c>
      <c r="U77" s="558" t="s">
        <v>1360</v>
      </c>
    </row>
    <row r="78" customFormat="false" ht="12.75" hidden="false" customHeight="false" outlineLevel="0" collapsed="false">
      <c r="A78" s="554"/>
      <c r="C78" s="562"/>
      <c r="D78" s="557"/>
      <c r="E78" s="150"/>
      <c r="F78" s="150"/>
      <c r="G78" s="150"/>
      <c r="H78" s="150"/>
      <c r="I78" s="150"/>
      <c r="J78" s="150"/>
      <c r="K78" s="150"/>
      <c r="L78" s="150"/>
      <c r="M78" s="150"/>
      <c r="N78" s="150"/>
      <c r="O78" s="150"/>
      <c r="P78" s="150"/>
      <c r="Q78" s="150"/>
      <c r="R78" s="150"/>
      <c r="S78" s="150"/>
      <c r="T78" s="150"/>
      <c r="U78" s="563"/>
    </row>
    <row r="79" customFormat="false" ht="12.75" hidden="false" customHeight="false" outlineLevel="0" collapsed="false">
      <c r="A79" s="538" t="s">
        <v>1361</v>
      </c>
      <c r="C79" s="562"/>
      <c r="D79" s="557"/>
      <c r="E79" s="150"/>
      <c r="F79" s="150"/>
      <c r="G79" s="150"/>
      <c r="H79" s="150"/>
      <c r="I79" s="150"/>
      <c r="J79" s="150"/>
      <c r="K79" s="150"/>
      <c r="L79" s="150"/>
      <c r="M79" s="150"/>
      <c r="N79" s="150"/>
      <c r="O79" s="150"/>
      <c r="P79" s="150"/>
      <c r="Q79" s="150"/>
      <c r="R79" s="150"/>
      <c r="S79" s="150"/>
      <c r="T79" s="150"/>
      <c r="U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row>
    <row r="83" customFormat="false" ht="12.75" hidden="true" customHeight="false" outlineLevel="0" collapsed="false">
      <c r="B83" s="566"/>
      <c r="C83" s="566"/>
      <c r="D83" s="566"/>
      <c r="E83" s="564"/>
      <c r="F83" s="564"/>
      <c r="G83" s="564"/>
      <c r="H83" s="3"/>
      <c r="I83" s="3"/>
      <c r="J83" s="3"/>
      <c r="K83" s="3"/>
      <c r="L83" s="3"/>
      <c r="M83" s="3"/>
    </row>
    <row r="84" customFormat="false" ht="12.75" hidden="true" customHeight="false" outlineLevel="0" collapsed="false">
      <c r="A84" s="564"/>
      <c r="B84" s="564"/>
      <c r="C84" s="564"/>
      <c r="D84" s="564"/>
      <c r="E84" s="564"/>
      <c r="F84" s="564"/>
      <c r="G84" s="564"/>
      <c r="H84" s="3"/>
      <c r="I84" s="3"/>
      <c r="J84" s="3"/>
      <c r="K84" s="3"/>
      <c r="L84" s="3"/>
      <c r="M84" s="3"/>
    </row>
    <row r="85" customFormat="false" ht="12.75" hidden="true" customHeight="false" outlineLevel="0" collapsed="false">
      <c r="H85" s="3"/>
      <c r="I85" s="3"/>
      <c r="J85" s="3"/>
      <c r="K85" s="3"/>
      <c r="L85" s="3"/>
      <c r="M85" s="3"/>
    </row>
    <row r="89" customFormat="false" ht="12.75" hidden="false" customHeight="false" outlineLevel="0" collapsed="false"/>
    <row r="90" customFormat="false" ht="12.75" hidden="false" customHeight="false" outlineLevel="0" collapsed="false"/>
  </sheetData>
  <mergeCells count="20">
    <mergeCell ref="A1:B1"/>
    <mergeCell ref="A3:J3"/>
    <mergeCell ref="A7:A9"/>
    <mergeCell ref="C7:C9"/>
    <mergeCell ref="D7:D9"/>
    <mergeCell ref="F7:F9"/>
    <mergeCell ref="G7:G9"/>
    <mergeCell ref="H7:H9"/>
    <mergeCell ref="I7:I9"/>
    <mergeCell ref="J7:J9"/>
    <mergeCell ref="K7:K9"/>
    <mergeCell ref="M7:M9"/>
    <mergeCell ref="N7:N9"/>
    <mergeCell ref="O7:O9"/>
    <mergeCell ref="P7:P9"/>
    <mergeCell ref="Q7:Q9"/>
    <mergeCell ref="R7:R9"/>
    <mergeCell ref="S7:S9"/>
    <mergeCell ref="T7:T9"/>
    <mergeCell ref="U7:U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10" min="4" style="538" width="12.56"/>
    <col collapsed="false" customWidth="true" hidden="false" outlineLevel="0" max="20" min="11" style="538" width="12.28"/>
    <col collapsed="false" customWidth="true" hidden="false" outlineLevel="0" max="21" min="21" style="538" width="3.85"/>
    <col collapsed="false" customWidth="false" hidden="true" outlineLevel="0" max="257" min="22"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40" t="s">
        <v>1301</v>
      </c>
      <c r="K2" s="541" t="s">
        <v>369</v>
      </c>
    </row>
    <row r="3" customFormat="false" ht="15" hidden="false" customHeight="false" outlineLevel="0" collapsed="false">
      <c r="A3" s="542" t="s">
        <v>1364</v>
      </c>
      <c r="B3" s="542"/>
      <c r="C3" s="542"/>
      <c r="D3" s="542"/>
      <c r="E3" s="542"/>
      <c r="F3" s="542"/>
      <c r="G3" s="542"/>
      <c r="H3" s="542"/>
      <c r="I3" s="542"/>
      <c r="J3" s="542"/>
      <c r="K3" s="543" t="s">
        <v>1303</v>
      </c>
    </row>
    <row r="4" customFormat="false" ht="15" hidden="false" customHeight="false" outlineLevel="0" collapsed="false">
      <c r="A4" s="544"/>
      <c r="B4" s="544"/>
      <c r="C4" s="544"/>
      <c r="D4" s="544"/>
      <c r="E4" s="544"/>
      <c r="F4" s="544"/>
      <c r="G4" s="544"/>
      <c r="H4" s="544"/>
      <c r="I4" s="544"/>
      <c r="J4" s="544" t="s">
        <v>1304</v>
      </c>
      <c r="K4" s="543" t="s">
        <v>1305</v>
      </c>
    </row>
    <row r="5" customFormat="false" ht="15" hidden="false" customHeight="false" outlineLevel="0" collapsed="false">
      <c r="A5" s="544"/>
      <c r="B5" s="544"/>
      <c r="C5" s="544"/>
      <c r="D5" s="544"/>
      <c r="E5" s="544"/>
      <c r="F5" s="544"/>
      <c r="G5" s="544"/>
      <c r="H5" s="544"/>
      <c r="I5" s="544"/>
      <c r="J5" s="544" t="s">
        <v>282</v>
      </c>
      <c r="K5" s="543" t="s">
        <v>225</v>
      </c>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8" t="s">
        <v>841</v>
      </c>
      <c r="F7" s="547" t="s">
        <v>285</v>
      </c>
      <c r="G7" s="547" t="s">
        <v>483</v>
      </c>
      <c r="H7" s="547" t="s">
        <v>287</v>
      </c>
      <c r="I7" s="547" t="s">
        <v>288</v>
      </c>
      <c r="J7" s="549" t="s">
        <v>289</v>
      </c>
      <c r="K7" s="545" t="s">
        <v>290</v>
      </c>
      <c r="L7" s="548" t="s">
        <v>1308</v>
      </c>
      <c r="M7" s="547" t="s">
        <v>1309</v>
      </c>
      <c r="N7" s="547" t="s">
        <v>293</v>
      </c>
      <c r="O7" s="547" t="s">
        <v>294</v>
      </c>
      <c r="P7" s="547" t="s">
        <v>295</v>
      </c>
      <c r="Q7" s="547" t="s">
        <v>296</v>
      </c>
      <c r="R7" s="547" t="s">
        <v>297</v>
      </c>
      <c r="S7" s="547" t="s">
        <v>298</v>
      </c>
      <c r="T7" s="547" t="s">
        <v>299</v>
      </c>
      <c r="U7" s="549" t="s">
        <v>1310</v>
      </c>
    </row>
    <row r="8" customFormat="false" ht="12.75" hidden="false" customHeight="false" outlineLevel="0" collapsed="false">
      <c r="A8" s="545"/>
      <c r="B8" s="550"/>
      <c r="C8" s="547"/>
      <c r="D8" s="547"/>
      <c r="E8" s="551" t="s">
        <v>1311</v>
      </c>
      <c r="F8" s="547"/>
      <c r="G8" s="547"/>
      <c r="H8" s="547"/>
      <c r="I8" s="547"/>
      <c r="J8" s="549"/>
      <c r="K8" s="545"/>
      <c r="L8" s="551" t="s">
        <v>1312</v>
      </c>
      <c r="M8" s="547"/>
      <c r="N8" s="547"/>
      <c r="O8" s="547"/>
      <c r="P8" s="547"/>
      <c r="Q8" s="547"/>
      <c r="R8" s="547"/>
      <c r="S8" s="547"/>
      <c r="T8" s="547"/>
      <c r="U8" s="549"/>
    </row>
    <row r="9" customFormat="false" ht="12.75" hidden="false" customHeight="false" outlineLevel="0" collapsed="false">
      <c r="A9" s="545"/>
      <c r="B9" s="552" t="s">
        <v>1313</v>
      </c>
      <c r="C9" s="547"/>
      <c r="D9" s="547"/>
      <c r="E9" s="553" t="s">
        <v>1314</v>
      </c>
      <c r="F9" s="547"/>
      <c r="G9" s="547"/>
      <c r="H9" s="547"/>
      <c r="I9" s="547"/>
      <c r="J9" s="549"/>
      <c r="K9" s="545"/>
      <c r="L9" s="553" t="s">
        <v>1043</v>
      </c>
      <c r="M9" s="547"/>
      <c r="N9" s="547"/>
      <c r="O9" s="547"/>
      <c r="P9" s="547"/>
      <c r="Q9" s="547"/>
      <c r="R9" s="547"/>
      <c r="S9" s="547"/>
      <c r="T9" s="547"/>
      <c r="U9" s="549"/>
    </row>
    <row r="10" customFormat="false" ht="12.75" hidden="false" customHeight="false" outlineLevel="0" collapsed="false"/>
    <row r="11" customFormat="false" ht="13.5" hidden="false" customHeight="true" outlineLevel="0" collapsed="false">
      <c r="A11" s="554" t="s">
        <v>612</v>
      </c>
      <c r="B11" s="555" t="s">
        <v>281</v>
      </c>
      <c r="C11" s="556" t="s">
        <v>1315</v>
      </c>
      <c r="D11" s="557" t="n">
        <f aca="false">SUM(E11:T11)</f>
        <v>95694</v>
      </c>
      <c r="E11" s="567" t="s">
        <v>112</v>
      </c>
      <c r="F11" s="568" t="n">
        <v>31592</v>
      </c>
      <c r="G11" s="568" t="n">
        <v>5158</v>
      </c>
      <c r="H11" s="568" t="n">
        <v>1718</v>
      </c>
      <c r="I11" s="568" t="n">
        <v>581</v>
      </c>
      <c r="J11" s="568" t="n">
        <v>2423</v>
      </c>
      <c r="K11" s="568" t="n">
        <v>11705</v>
      </c>
      <c r="L11" s="568" t="n">
        <v>1009</v>
      </c>
      <c r="M11" s="568" t="n">
        <v>5820</v>
      </c>
      <c r="N11" s="568" t="n">
        <v>12853</v>
      </c>
      <c r="O11" s="568" t="n">
        <v>11050</v>
      </c>
      <c r="P11" s="568" t="n">
        <v>1310</v>
      </c>
      <c r="Q11" s="568" t="n">
        <v>4465</v>
      </c>
      <c r="R11" s="568" t="n">
        <v>1562</v>
      </c>
      <c r="S11" s="568" t="n">
        <v>2418</v>
      </c>
      <c r="T11" s="568" t="n">
        <v>2030</v>
      </c>
      <c r="U11" s="558" t="s">
        <v>612</v>
      </c>
    </row>
    <row r="12" customFormat="false" ht="13.5" hidden="false" customHeight="true" outlineLevel="0" collapsed="false">
      <c r="A12" s="554" t="s">
        <v>617</v>
      </c>
      <c r="B12" s="555"/>
      <c r="C12" s="556" t="s">
        <v>1316</v>
      </c>
      <c r="D12" s="557" t="n">
        <f aca="false">SUM(E12:T12)</f>
        <v>47938</v>
      </c>
      <c r="E12" s="567" t="s">
        <v>112</v>
      </c>
      <c r="F12" s="568" t="n">
        <v>15792</v>
      </c>
      <c r="G12" s="568" t="n">
        <v>2697</v>
      </c>
      <c r="H12" s="568" t="n">
        <v>877</v>
      </c>
      <c r="I12" s="568" t="n">
        <v>304</v>
      </c>
      <c r="J12" s="568" t="n">
        <v>1225</v>
      </c>
      <c r="K12" s="568" t="n">
        <v>5687</v>
      </c>
      <c r="L12" s="568" t="n">
        <v>519</v>
      </c>
      <c r="M12" s="568" t="n">
        <v>2894</v>
      </c>
      <c r="N12" s="568" t="n">
        <v>6378</v>
      </c>
      <c r="O12" s="568" t="n">
        <v>5467</v>
      </c>
      <c r="P12" s="568" t="n">
        <v>639</v>
      </c>
      <c r="Q12" s="568" t="n">
        <v>2379</v>
      </c>
      <c r="R12" s="568" t="n">
        <v>829</v>
      </c>
      <c r="S12" s="568" t="n">
        <v>1191</v>
      </c>
      <c r="T12" s="568" t="n">
        <v>1060</v>
      </c>
      <c r="U12" s="558" t="s">
        <v>617</v>
      </c>
    </row>
    <row r="13" customFormat="false" ht="13.5" hidden="false" customHeight="true" outlineLevel="0" collapsed="false">
      <c r="A13" s="554" t="s">
        <v>619</v>
      </c>
      <c r="B13" s="555"/>
      <c r="C13" s="556" t="s">
        <v>1317</v>
      </c>
      <c r="D13" s="557" t="n">
        <f aca="false">SUM(E13:T13)</f>
        <v>47756</v>
      </c>
      <c r="E13" s="567" t="s">
        <v>112</v>
      </c>
      <c r="F13" s="568" t="n">
        <v>15800</v>
      </c>
      <c r="G13" s="568" t="n">
        <v>2461</v>
      </c>
      <c r="H13" s="568" t="n">
        <v>841</v>
      </c>
      <c r="I13" s="568" t="n">
        <v>277</v>
      </c>
      <c r="J13" s="568" t="n">
        <v>1198</v>
      </c>
      <c r="K13" s="568" t="n">
        <v>6018</v>
      </c>
      <c r="L13" s="568" t="n">
        <v>490</v>
      </c>
      <c r="M13" s="568" t="n">
        <v>2926</v>
      </c>
      <c r="N13" s="568" t="n">
        <v>6475</v>
      </c>
      <c r="O13" s="568" t="n">
        <v>5583</v>
      </c>
      <c r="P13" s="568" t="n">
        <v>671</v>
      </c>
      <c r="Q13" s="568" t="n">
        <v>2086</v>
      </c>
      <c r="R13" s="568" t="n">
        <v>733</v>
      </c>
      <c r="S13" s="568" t="n">
        <v>1227</v>
      </c>
      <c r="T13" s="568" t="n">
        <v>970</v>
      </c>
      <c r="U13" s="558" t="s">
        <v>619</v>
      </c>
    </row>
    <row r="14" customFormat="false" ht="9.75" hidden="false" customHeight="true" outlineLevel="0" collapsed="false">
      <c r="A14" s="554"/>
      <c r="B14" s="555"/>
      <c r="C14" s="556"/>
      <c r="D14" s="408"/>
      <c r="E14" s="408"/>
      <c r="F14" s="408"/>
      <c r="G14" s="408"/>
      <c r="H14" s="408"/>
      <c r="I14" s="408"/>
      <c r="J14" s="408"/>
      <c r="K14" s="408"/>
      <c r="L14" s="408"/>
      <c r="M14" s="408"/>
      <c r="N14" s="408"/>
      <c r="O14" s="408"/>
      <c r="P14" s="408"/>
      <c r="Q14" s="408"/>
      <c r="R14" s="408"/>
      <c r="S14" s="408"/>
      <c r="T14" s="408"/>
      <c r="U14" s="558"/>
    </row>
    <row r="15" customFormat="false" ht="13.5" hidden="false" customHeight="true" outlineLevel="0" collapsed="false">
      <c r="A15" s="554" t="s">
        <v>621</v>
      </c>
      <c r="B15" s="555" t="s">
        <v>285</v>
      </c>
      <c r="C15" s="556" t="s">
        <v>1315</v>
      </c>
      <c r="D15" s="557" t="n">
        <f aca="false">SUM(E15:T15)</f>
        <v>84655</v>
      </c>
      <c r="E15" s="568" t="n">
        <v>25384</v>
      </c>
      <c r="F15" s="567" t="s">
        <v>112</v>
      </c>
      <c r="G15" s="568" t="n">
        <v>5669</v>
      </c>
      <c r="H15" s="568" t="n">
        <v>2202</v>
      </c>
      <c r="I15" s="568" t="n">
        <v>539</v>
      </c>
      <c r="J15" s="568" t="n">
        <v>2338</v>
      </c>
      <c r="K15" s="568" t="n">
        <v>10121</v>
      </c>
      <c r="L15" s="568" t="n">
        <v>1002</v>
      </c>
      <c r="M15" s="568" t="n">
        <v>5638</v>
      </c>
      <c r="N15" s="568" t="n">
        <v>12104</v>
      </c>
      <c r="O15" s="568" t="n">
        <v>4061</v>
      </c>
      <c r="P15" s="568" t="n">
        <v>716</v>
      </c>
      <c r="Q15" s="568" t="n">
        <v>6550</v>
      </c>
      <c r="R15" s="568" t="n">
        <v>1970</v>
      </c>
      <c r="S15" s="568" t="n">
        <v>2402</v>
      </c>
      <c r="T15" s="568" t="n">
        <v>3959</v>
      </c>
      <c r="U15" s="558" t="s">
        <v>621</v>
      </c>
    </row>
    <row r="16" customFormat="false" ht="13.5" hidden="false" customHeight="true" outlineLevel="0" collapsed="false">
      <c r="A16" s="554" t="s">
        <v>683</v>
      </c>
      <c r="B16" s="555"/>
      <c r="C16" s="556" t="s">
        <v>1316</v>
      </c>
      <c r="D16" s="557" t="n">
        <f aca="false">SUM(E16:T16)</f>
        <v>42557</v>
      </c>
      <c r="E16" s="568" t="n">
        <v>12400</v>
      </c>
      <c r="F16" s="567" t="s">
        <v>112</v>
      </c>
      <c r="G16" s="568" t="n">
        <v>2961</v>
      </c>
      <c r="H16" s="568" t="n">
        <v>1179</v>
      </c>
      <c r="I16" s="568" t="n">
        <v>287</v>
      </c>
      <c r="J16" s="568" t="n">
        <v>1164</v>
      </c>
      <c r="K16" s="568" t="n">
        <v>5111</v>
      </c>
      <c r="L16" s="568" t="n">
        <v>526</v>
      </c>
      <c r="M16" s="568" t="n">
        <v>2824</v>
      </c>
      <c r="N16" s="568" t="n">
        <v>6082</v>
      </c>
      <c r="O16" s="568" t="n">
        <v>2014</v>
      </c>
      <c r="P16" s="568" t="n">
        <v>368</v>
      </c>
      <c r="Q16" s="568" t="n">
        <v>3389</v>
      </c>
      <c r="R16" s="568" t="n">
        <v>1056</v>
      </c>
      <c r="S16" s="568" t="n">
        <v>1181</v>
      </c>
      <c r="T16" s="568" t="n">
        <v>2015</v>
      </c>
      <c r="U16" s="558" t="s">
        <v>683</v>
      </c>
    </row>
    <row r="17" customFormat="false" ht="13.5" hidden="false" customHeight="true" outlineLevel="0" collapsed="false">
      <c r="A17" s="554" t="s">
        <v>765</v>
      </c>
      <c r="B17" s="555"/>
      <c r="C17" s="556" t="s">
        <v>1317</v>
      </c>
      <c r="D17" s="557" t="n">
        <f aca="false">SUM(E17:T17)</f>
        <v>42098</v>
      </c>
      <c r="E17" s="568" t="n">
        <v>12984</v>
      </c>
      <c r="F17" s="567" t="s">
        <v>112</v>
      </c>
      <c r="G17" s="568" t="n">
        <v>2708</v>
      </c>
      <c r="H17" s="568" t="n">
        <v>1023</v>
      </c>
      <c r="I17" s="568" t="n">
        <v>252</v>
      </c>
      <c r="J17" s="568" t="n">
        <v>1174</v>
      </c>
      <c r="K17" s="568" t="n">
        <v>5010</v>
      </c>
      <c r="L17" s="568" t="n">
        <v>476</v>
      </c>
      <c r="M17" s="568" t="n">
        <v>2814</v>
      </c>
      <c r="N17" s="568" t="n">
        <v>6022</v>
      </c>
      <c r="O17" s="568" t="n">
        <v>2047</v>
      </c>
      <c r="P17" s="568" t="n">
        <v>348</v>
      </c>
      <c r="Q17" s="568" t="n">
        <v>3161</v>
      </c>
      <c r="R17" s="568" t="n">
        <v>914</v>
      </c>
      <c r="S17" s="568" t="n">
        <v>1221</v>
      </c>
      <c r="T17" s="568" t="n">
        <v>1944</v>
      </c>
      <c r="U17" s="558" t="s">
        <v>765</v>
      </c>
    </row>
    <row r="18" customFormat="false" ht="9.75" hidden="false" customHeight="true" outlineLevel="0" collapsed="false">
      <c r="A18" s="554"/>
      <c r="B18" s="555"/>
      <c r="C18" s="556"/>
      <c r="D18" s="408"/>
      <c r="E18" s="408"/>
      <c r="F18" s="408"/>
      <c r="G18" s="408"/>
      <c r="H18" s="408"/>
      <c r="I18" s="408"/>
      <c r="J18" s="408"/>
      <c r="K18" s="408"/>
      <c r="L18" s="408"/>
      <c r="M18" s="408"/>
      <c r="N18" s="408"/>
      <c r="O18" s="408"/>
      <c r="P18" s="408"/>
      <c r="Q18" s="408"/>
      <c r="R18" s="408"/>
      <c r="S18" s="408"/>
      <c r="T18" s="408"/>
      <c r="U18" s="558"/>
    </row>
    <row r="19" customFormat="false" ht="13.5" hidden="false" customHeight="true" outlineLevel="0" collapsed="false">
      <c r="A19" s="554" t="s">
        <v>798</v>
      </c>
      <c r="B19" s="555" t="s">
        <v>483</v>
      </c>
      <c r="C19" s="556" t="s">
        <v>1315</v>
      </c>
      <c r="D19" s="557" t="n">
        <f aca="false">SUM(E19:T19)</f>
        <v>67795</v>
      </c>
      <c r="E19" s="568" t="n">
        <v>4820</v>
      </c>
      <c r="F19" s="568" t="n">
        <v>6165</v>
      </c>
      <c r="G19" s="567" t="s">
        <v>112</v>
      </c>
      <c r="H19" s="568" t="n">
        <v>28296</v>
      </c>
      <c r="I19" s="568" t="n">
        <v>574</v>
      </c>
      <c r="J19" s="568" t="n">
        <v>2555</v>
      </c>
      <c r="K19" s="568" t="n">
        <v>3051</v>
      </c>
      <c r="L19" s="568" t="n">
        <v>2480</v>
      </c>
      <c r="M19" s="568" t="n">
        <v>4685</v>
      </c>
      <c r="N19" s="568" t="n">
        <v>6469</v>
      </c>
      <c r="O19" s="568" t="n">
        <v>1308</v>
      </c>
      <c r="P19" s="568" t="n">
        <v>260</v>
      </c>
      <c r="Q19" s="568" t="n">
        <v>2519</v>
      </c>
      <c r="R19" s="568" t="n">
        <v>1392</v>
      </c>
      <c r="S19" s="568" t="n">
        <v>2301</v>
      </c>
      <c r="T19" s="568" t="n">
        <v>920</v>
      </c>
      <c r="U19" s="558" t="s">
        <v>798</v>
      </c>
    </row>
    <row r="20" customFormat="false" ht="13.5" hidden="false" customHeight="true" outlineLevel="0" collapsed="false">
      <c r="A20" s="554" t="s">
        <v>840</v>
      </c>
      <c r="B20" s="555"/>
      <c r="C20" s="556" t="s">
        <v>1316</v>
      </c>
      <c r="D20" s="557" t="n">
        <f aca="false">SUM(E20:T20)</f>
        <v>33700</v>
      </c>
      <c r="E20" s="568" t="n">
        <v>2503</v>
      </c>
      <c r="F20" s="568" t="n">
        <v>3127</v>
      </c>
      <c r="G20" s="567" t="s">
        <v>112</v>
      </c>
      <c r="H20" s="568" t="n">
        <v>13967</v>
      </c>
      <c r="I20" s="568" t="n">
        <v>282</v>
      </c>
      <c r="J20" s="568" t="n">
        <v>1253</v>
      </c>
      <c r="K20" s="568" t="n">
        <v>1504</v>
      </c>
      <c r="L20" s="568" t="n">
        <v>1181</v>
      </c>
      <c r="M20" s="568" t="n">
        <v>2339</v>
      </c>
      <c r="N20" s="568" t="n">
        <v>3231</v>
      </c>
      <c r="O20" s="568" t="n">
        <v>629</v>
      </c>
      <c r="P20" s="568" t="n">
        <v>133</v>
      </c>
      <c r="Q20" s="568" t="n">
        <v>1239</v>
      </c>
      <c r="R20" s="568" t="n">
        <v>698</v>
      </c>
      <c r="S20" s="568" t="n">
        <v>1155</v>
      </c>
      <c r="T20" s="568" t="n">
        <v>459</v>
      </c>
      <c r="U20" s="558" t="s">
        <v>840</v>
      </c>
    </row>
    <row r="21" customFormat="false" ht="13.5" hidden="false" customHeight="true" outlineLevel="0" collapsed="false">
      <c r="A21" s="554" t="s">
        <v>906</v>
      </c>
      <c r="B21" s="555"/>
      <c r="C21" s="556" t="s">
        <v>1317</v>
      </c>
      <c r="D21" s="557" t="n">
        <f aca="false">SUM(E21:T21)</f>
        <v>34095</v>
      </c>
      <c r="E21" s="568" t="n">
        <v>2317</v>
      </c>
      <c r="F21" s="568" t="n">
        <v>3038</v>
      </c>
      <c r="G21" s="567" t="s">
        <v>112</v>
      </c>
      <c r="H21" s="568" t="n">
        <v>14329</v>
      </c>
      <c r="I21" s="568" t="n">
        <v>292</v>
      </c>
      <c r="J21" s="568" t="n">
        <v>1302</v>
      </c>
      <c r="K21" s="568" t="n">
        <v>1547</v>
      </c>
      <c r="L21" s="568" t="n">
        <v>1299</v>
      </c>
      <c r="M21" s="568" t="n">
        <v>2346</v>
      </c>
      <c r="N21" s="568" t="n">
        <v>3238</v>
      </c>
      <c r="O21" s="568" t="n">
        <v>679</v>
      </c>
      <c r="P21" s="568" t="n">
        <v>127</v>
      </c>
      <c r="Q21" s="568" t="n">
        <v>1280</v>
      </c>
      <c r="R21" s="568" t="n">
        <v>694</v>
      </c>
      <c r="S21" s="568" t="n">
        <v>1146</v>
      </c>
      <c r="T21" s="568" t="n">
        <v>461</v>
      </c>
      <c r="U21" s="558" t="s">
        <v>906</v>
      </c>
    </row>
    <row r="22" customFormat="false" ht="9.75" hidden="false" customHeight="true" outlineLevel="0" collapsed="false">
      <c r="A22" s="554"/>
      <c r="B22" s="555"/>
      <c r="C22" s="556"/>
      <c r="D22" s="408"/>
      <c r="E22" s="408"/>
      <c r="F22" s="408"/>
      <c r="G22" s="408"/>
      <c r="H22" s="408"/>
      <c r="I22" s="408"/>
      <c r="J22" s="408"/>
      <c r="K22" s="408"/>
      <c r="L22" s="408"/>
      <c r="M22" s="408"/>
      <c r="N22" s="408"/>
      <c r="O22" s="408"/>
      <c r="P22" s="408"/>
      <c r="Q22" s="408"/>
      <c r="R22" s="408"/>
      <c r="S22" s="408"/>
      <c r="T22" s="408"/>
      <c r="U22" s="558"/>
    </row>
    <row r="23" customFormat="false" ht="13.5" hidden="false" customHeight="true" outlineLevel="0" collapsed="false">
      <c r="A23" s="554" t="s">
        <v>1318</v>
      </c>
      <c r="B23" s="555" t="s">
        <v>287</v>
      </c>
      <c r="C23" s="556" t="s">
        <v>1315</v>
      </c>
      <c r="D23" s="557" t="n">
        <f aca="false">SUM(E23:T23)</f>
        <v>51513</v>
      </c>
      <c r="E23" s="568" t="n">
        <v>3081</v>
      </c>
      <c r="F23" s="568" t="n">
        <v>3744</v>
      </c>
      <c r="G23" s="568" t="n">
        <v>20901</v>
      </c>
      <c r="H23" s="567" t="s">
        <v>112</v>
      </c>
      <c r="I23" s="568" t="n">
        <v>309</v>
      </c>
      <c r="J23" s="568" t="n">
        <v>1296</v>
      </c>
      <c r="K23" s="568" t="n">
        <v>1724</v>
      </c>
      <c r="L23" s="568" t="n">
        <v>2965</v>
      </c>
      <c r="M23" s="568" t="n">
        <v>3445</v>
      </c>
      <c r="N23" s="568" t="n">
        <v>3766</v>
      </c>
      <c r="O23" s="568" t="n">
        <v>929</v>
      </c>
      <c r="P23" s="568" t="n">
        <v>148</v>
      </c>
      <c r="Q23" s="568" t="n">
        <v>4771</v>
      </c>
      <c r="R23" s="568" t="n">
        <v>1978</v>
      </c>
      <c r="S23" s="568" t="n">
        <v>1591</v>
      </c>
      <c r="T23" s="568" t="n">
        <v>865</v>
      </c>
      <c r="U23" s="558" t="s">
        <v>1318</v>
      </c>
    </row>
    <row r="24" customFormat="false" ht="13.5" hidden="false" customHeight="true" outlineLevel="0" collapsed="false">
      <c r="A24" s="554" t="s">
        <v>1319</v>
      </c>
      <c r="B24" s="555"/>
      <c r="C24" s="556" t="s">
        <v>1316</v>
      </c>
      <c r="D24" s="557" t="n">
        <f aca="false">SUM(E24:T24)</f>
        <v>25404</v>
      </c>
      <c r="E24" s="568" t="n">
        <v>1571</v>
      </c>
      <c r="F24" s="568" t="n">
        <v>1963</v>
      </c>
      <c r="G24" s="568" t="n">
        <v>10239</v>
      </c>
      <c r="H24" s="567" t="s">
        <v>112</v>
      </c>
      <c r="I24" s="568" t="n">
        <v>154</v>
      </c>
      <c r="J24" s="568" t="n">
        <v>623</v>
      </c>
      <c r="K24" s="568" t="n">
        <v>839</v>
      </c>
      <c r="L24" s="568" t="n">
        <v>1389</v>
      </c>
      <c r="M24" s="568" t="n">
        <v>1712</v>
      </c>
      <c r="N24" s="568" t="n">
        <v>1803</v>
      </c>
      <c r="O24" s="568" t="n">
        <v>481</v>
      </c>
      <c r="P24" s="568" t="n">
        <v>73</v>
      </c>
      <c r="Q24" s="568" t="n">
        <v>2355</v>
      </c>
      <c r="R24" s="568" t="n">
        <v>975</v>
      </c>
      <c r="S24" s="568" t="n">
        <v>802</v>
      </c>
      <c r="T24" s="568" t="n">
        <v>425</v>
      </c>
      <c r="U24" s="558" t="s">
        <v>1319</v>
      </c>
    </row>
    <row r="25" customFormat="false" ht="13.5" hidden="false" customHeight="true" outlineLevel="0" collapsed="false">
      <c r="A25" s="554" t="s">
        <v>1320</v>
      </c>
      <c r="B25" s="555"/>
      <c r="C25" s="556" t="s">
        <v>1317</v>
      </c>
      <c r="D25" s="557" t="n">
        <f aca="false">SUM(E25:T25)</f>
        <v>26109</v>
      </c>
      <c r="E25" s="568" t="n">
        <v>1510</v>
      </c>
      <c r="F25" s="568" t="n">
        <v>1781</v>
      </c>
      <c r="G25" s="568" t="n">
        <v>10662</v>
      </c>
      <c r="H25" s="567" t="s">
        <v>112</v>
      </c>
      <c r="I25" s="568" t="n">
        <v>155</v>
      </c>
      <c r="J25" s="568" t="n">
        <v>673</v>
      </c>
      <c r="K25" s="568" t="n">
        <v>885</v>
      </c>
      <c r="L25" s="568" t="n">
        <v>1576</v>
      </c>
      <c r="M25" s="568" t="n">
        <v>1733</v>
      </c>
      <c r="N25" s="568" t="n">
        <v>1963</v>
      </c>
      <c r="O25" s="568" t="n">
        <v>448</v>
      </c>
      <c r="P25" s="568" t="n">
        <v>75</v>
      </c>
      <c r="Q25" s="568" t="n">
        <v>2416</v>
      </c>
      <c r="R25" s="568" t="n">
        <v>1003</v>
      </c>
      <c r="S25" s="568" t="n">
        <v>789</v>
      </c>
      <c r="T25" s="568" t="n">
        <v>440</v>
      </c>
      <c r="U25" s="558" t="s">
        <v>1320</v>
      </c>
    </row>
    <row r="26" customFormat="false" ht="9.75" hidden="false" customHeight="true" outlineLevel="0" collapsed="false">
      <c r="A26" s="554"/>
      <c r="B26" s="555"/>
      <c r="C26" s="556"/>
      <c r="D26" s="408"/>
      <c r="E26" s="408"/>
      <c r="F26" s="408"/>
      <c r="G26" s="408"/>
      <c r="H26" s="408"/>
      <c r="I26" s="408"/>
      <c r="J26" s="408"/>
      <c r="K26" s="408"/>
      <c r="L26" s="408"/>
      <c r="M26" s="408"/>
      <c r="N26" s="408"/>
      <c r="O26" s="408"/>
      <c r="P26" s="408"/>
      <c r="Q26" s="408"/>
      <c r="R26" s="408"/>
      <c r="S26" s="408"/>
      <c r="T26" s="408"/>
      <c r="U26" s="558"/>
    </row>
    <row r="27" customFormat="false" ht="13.5" hidden="false" customHeight="true" outlineLevel="0" collapsed="false">
      <c r="A27" s="554" t="s">
        <v>1321</v>
      </c>
      <c r="B27" s="555" t="s">
        <v>288</v>
      </c>
      <c r="C27" s="556" t="s">
        <v>1315</v>
      </c>
      <c r="D27" s="557" t="n">
        <f aca="false">SUM(E27:T27)</f>
        <v>18195</v>
      </c>
      <c r="E27" s="568" t="n">
        <v>681</v>
      </c>
      <c r="F27" s="568" t="n">
        <v>725</v>
      </c>
      <c r="G27" s="568" t="n">
        <v>649</v>
      </c>
      <c r="H27" s="568" t="n">
        <v>179</v>
      </c>
      <c r="I27" s="567" t="s">
        <v>112</v>
      </c>
      <c r="J27" s="568" t="n">
        <v>1002</v>
      </c>
      <c r="K27" s="568" t="n">
        <v>495</v>
      </c>
      <c r="L27" s="568" t="n">
        <v>246</v>
      </c>
      <c r="M27" s="568" t="n">
        <v>11241</v>
      </c>
      <c r="N27" s="568" t="n">
        <v>1575</v>
      </c>
      <c r="O27" s="568" t="n">
        <v>241</v>
      </c>
      <c r="P27" s="568" t="n">
        <v>36</v>
      </c>
      <c r="Q27" s="568" t="n">
        <v>211</v>
      </c>
      <c r="R27" s="568" t="n">
        <v>186</v>
      </c>
      <c r="S27" s="568" t="n">
        <v>652</v>
      </c>
      <c r="T27" s="568" t="n">
        <v>76</v>
      </c>
      <c r="U27" s="558" t="s">
        <v>1321</v>
      </c>
    </row>
    <row r="28" customFormat="false" ht="13.5" hidden="false" customHeight="true" outlineLevel="0" collapsed="false">
      <c r="A28" s="554" t="s">
        <v>1322</v>
      </c>
      <c r="B28" s="555"/>
      <c r="C28" s="556" t="s">
        <v>1316</v>
      </c>
      <c r="D28" s="557" t="n">
        <f aca="false">SUM(E28:T28)</f>
        <v>9042</v>
      </c>
      <c r="E28" s="568" t="n">
        <v>357</v>
      </c>
      <c r="F28" s="568" t="n">
        <v>347</v>
      </c>
      <c r="G28" s="568" t="n">
        <v>320</v>
      </c>
      <c r="H28" s="568" t="n">
        <v>83</v>
      </c>
      <c r="I28" s="567" t="s">
        <v>112</v>
      </c>
      <c r="J28" s="568" t="n">
        <v>514</v>
      </c>
      <c r="K28" s="568" t="n">
        <v>242</v>
      </c>
      <c r="L28" s="568" t="n">
        <v>131</v>
      </c>
      <c r="M28" s="568" t="n">
        <v>5531</v>
      </c>
      <c r="N28" s="568" t="n">
        <v>805</v>
      </c>
      <c r="O28" s="568" t="n">
        <v>113</v>
      </c>
      <c r="P28" s="568" t="n">
        <v>19</v>
      </c>
      <c r="Q28" s="568" t="n">
        <v>121</v>
      </c>
      <c r="R28" s="568" t="n">
        <v>89</v>
      </c>
      <c r="S28" s="568" t="n">
        <v>328</v>
      </c>
      <c r="T28" s="568" t="n">
        <v>42</v>
      </c>
      <c r="U28" s="558" t="s">
        <v>1322</v>
      </c>
    </row>
    <row r="29" customFormat="false" ht="13.5" hidden="false" customHeight="true" outlineLevel="0" collapsed="false">
      <c r="A29" s="554" t="s">
        <v>1323</v>
      </c>
      <c r="B29" s="555"/>
      <c r="C29" s="556" t="s">
        <v>1317</v>
      </c>
      <c r="D29" s="557" t="n">
        <f aca="false">SUM(E29:T29)</f>
        <v>9153</v>
      </c>
      <c r="E29" s="568" t="n">
        <v>324</v>
      </c>
      <c r="F29" s="568" t="n">
        <v>378</v>
      </c>
      <c r="G29" s="568" t="n">
        <v>329</v>
      </c>
      <c r="H29" s="568" t="n">
        <v>96</v>
      </c>
      <c r="I29" s="567" t="s">
        <v>112</v>
      </c>
      <c r="J29" s="568" t="n">
        <v>488</v>
      </c>
      <c r="K29" s="568" t="n">
        <v>253</v>
      </c>
      <c r="L29" s="568" t="n">
        <v>115</v>
      </c>
      <c r="M29" s="568" t="n">
        <v>5710</v>
      </c>
      <c r="N29" s="568" t="n">
        <v>770</v>
      </c>
      <c r="O29" s="568" t="n">
        <v>128</v>
      </c>
      <c r="P29" s="568" t="n">
        <v>17</v>
      </c>
      <c r="Q29" s="568" t="n">
        <v>90</v>
      </c>
      <c r="R29" s="568" t="n">
        <v>97</v>
      </c>
      <c r="S29" s="568" t="n">
        <v>324</v>
      </c>
      <c r="T29" s="568" t="n">
        <v>34</v>
      </c>
      <c r="U29" s="558" t="s">
        <v>1323</v>
      </c>
    </row>
    <row r="30" customFormat="false" ht="9.75" hidden="false" customHeight="true" outlineLevel="0" collapsed="false">
      <c r="A30" s="554"/>
      <c r="B30" s="555"/>
      <c r="C30" s="556"/>
      <c r="D30" s="408"/>
      <c r="E30" s="408"/>
      <c r="F30" s="408"/>
      <c r="G30" s="408"/>
      <c r="H30" s="408"/>
      <c r="I30" s="408"/>
      <c r="J30" s="408"/>
      <c r="K30" s="408"/>
      <c r="L30" s="408"/>
      <c r="M30" s="408"/>
      <c r="N30" s="408"/>
      <c r="O30" s="408"/>
      <c r="P30" s="408"/>
      <c r="Q30" s="408"/>
      <c r="R30" s="408"/>
      <c r="S30" s="408"/>
      <c r="T30" s="408"/>
      <c r="U30" s="558"/>
    </row>
    <row r="31" customFormat="false" ht="13.5" hidden="false" customHeight="true" outlineLevel="0" collapsed="false">
      <c r="A31" s="554" t="s">
        <v>1324</v>
      </c>
      <c r="B31" s="555" t="s">
        <v>289</v>
      </c>
      <c r="C31" s="556" t="s">
        <v>1315</v>
      </c>
      <c r="D31" s="557" t="n">
        <f aca="false">SUM(E31:T31)</f>
        <v>44788</v>
      </c>
      <c r="E31" s="568" t="n">
        <v>1773</v>
      </c>
      <c r="F31" s="568" t="n">
        <v>2146</v>
      </c>
      <c r="G31" s="568" t="n">
        <v>2280</v>
      </c>
      <c r="H31" s="568" t="n">
        <v>584</v>
      </c>
      <c r="I31" s="568" t="n">
        <v>702</v>
      </c>
      <c r="J31" s="567" t="s">
        <v>112</v>
      </c>
      <c r="K31" s="568" t="n">
        <v>1466</v>
      </c>
      <c r="L31" s="568" t="n">
        <v>1833</v>
      </c>
      <c r="M31" s="568" t="n">
        <v>10018</v>
      </c>
      <c r="N31" s="568" t="n">
        <v>3508</v>
      </c>
      <c r="O31" s="568" t="n">
        <v>548</v>
      </c>
      <c r="P31" s="568" t="n">
        <v>94</v>
      </c>
      <c r="Q31" s="568" t="n">
        <v>488</v>
      </c>
      <c r="R31" s="568" t="n">
        <v>335</v>
      </c>
      <c r="S31" s="568" t="n">
        <v>18780</v>
      </c>
      <c r="T31" s="568" t="n">
        <v>233</v>
      </c>
      <c r="U31" s="558" t="s">
        <v>1324</v>
      </c>
    </row>
    <row r="32" customFormat="false" ht="13.5" hidden="false" customHeight="true" outlineLevel="0" collapsed="false">
      <c r="A32" s="554" t="s">
        <v>1325</v>
      </c>
      <c r="B32" s="555"/>
      <c r="C32" s="556" t="s">
        <v>1316</v>
      </c>
      <c r="D32" s="557" t="n">
        <f aca="false">SUM(E32:T32)</f>
        <v>22196</v>
      </c>
      <c r="E32" s="568" t="n">
        <v>867</v>
      </c>
      <c r="F32" s="568" t="n">
        <v>1105</v>
      </c>
      <c r="G32" s="568" t="n">
        <v>1115</v>
      </c>
      <c r="H32" s="568" t="n">
        <v>313</v>
      </c>
      <c r="I32" s="568" t="n">
        <v>354</v>
      </c>
      <c r="J32" s="567" t="s">
        <v>112</v>
      </c>
      <c r="K32" s="568" t="n">
        <v>731</v>
      </c>
      <c r="L32" s="568" t="n">
        <v>962</v>
      </c>
      <c r="M32" s="568" t="n">
        <v>4929</v>
      </c>
      <c r="N32" s="568" t="n">
        <v>1772</v>
      </c>
      <c r="O32" s="568" t="n">
        <v>286</v>
      </c>
      <c r="P32" s="568" t="n">
        <v>45</v>
      </c>
      <c r="Q32" s="568" t="n">
        <v>259</v>
      </c>
      <c r="R32" s="568" t="n">
        <v>171</v>
      </c>
      <c r="S32" s="568" t="n">
        <v>9160</v>
      </c>
      <c r="T32" s="568" t="n">
        <v>127</v>
      </c>
      <c r="U32" s="558" t="s">
        <v>1325</v>
      </c>
    </row>
    <row r="33" customFormat="false" ht="13.5" hidden="false" customHeight="true" outlineLevel="0" collapsed="false">
      <c r="A33" s="554" t="s">
        <v>1326</v>
      </c>
      <c r="B33" s="555"/>
      <c r="C33" s="556" t="s">
        <v>1317</v>
      </c>
      <c r="D33" s="557" t="n">
        <f aca="false">SUM(E33:T33)</f>
        <v>22592</v>
      </c>
      <c r="E33" s="568" t="n">
        <v>906</v>
      </c>
      <c r="F33" s="568" t="n">
        <v>1041</v>
      </c>
      <c r="G33" s="568" t="n">
        <v>1165</v>
      </c>
      <c r="H33" s="568" t="n">
        <v>271</v>
      </c>
      <c r="I33" s="568" t="n">
        <v>348</v>
      </c>
      <c r="J33" s="567" t="s">
        <v>112</v>
      </c>
      <c r="K33" s="568" t="n">
        <v>735</v>
      </c>
      <c r="L33" s="568" t="n">
        <v>871</v>
      </c>
      <c r="M33" s="568" t="n">
        <v>5089</v>
      </c>
      <c r="N33" s="568" t="n">
        <v>1736</v>
      </c>
      <c r="O33" s="568" t="n">
        <v>262</v>
      </c>
      <c r="P33" s="568" t="n">
        <v>49</v>
      </c>
      <c r="Q33" s="568" t="n">
        <v>229</v>
      </c>
      <c r="R33" s="568" t="n">
        <v>164</v>
      </c>
      <c r="S33" s="568" t="n">
        <v>9620</v>
      </c>
      <c r="T33" s="568" t="n">
        <v>106</v>
      </c>
      <c r="U33" s="558" t="s">
        <v>1326</v>
      </c>
    </row>
    <row r="34" customFormat="false" ht="9.75" hidden="false" customHeight="true" outlineLevel="0" collapsed="false">
      <c r="A34" s="554"/>
      <c r="B34" s="555"/>
      <c r="C34" s="556"/>
      <c r="D34" s="408"/>
      <c r="E34" s="408"/>
      <c r="F34" s="408"/>
      <c r="G34" s="408"/>
      <c r="H34" s="408"/>
      <c r="I34" s="408"/>
      <c r="J34" s="408"/>
      <c r="K34" s="408"/>
      <c r="L34" s="408"/>
      <c r="M34" s="408"/>
      <c r="N34" s="408"/>
      <c r="O34" s="408"/>
      <c r="P34" s="408"/>
      <c r="Q34" s="408"/>
      <c r="R34" s="408"/>
      <c r="S34" s="408"/>
      <c r="T34" s="408"/>
      <c r="U34" s="558"/>
    </row>
    <row r="35" customFormat="false" ht="13.5" hidden="false" customHeight="true" outlineLevel="0" collapsed="false">
      <c r="A35" s="554" t="s">
        <v>1327</v>
      </c>
      <c r="B35" s="555" t="s">
        <v>290</v>
      </c>
      <c r="C35" s="556" t="s">
        <v>1315</v>
      </c>
      <c r="D35" s="557" t="n">
        <f aca="false">SUM(E35:T35)</f>
        <v>73384</v>
      </c>
      <c r="E35" s="568" t="n">
        <v>12076</v>
      </c>
      <c r="F35" s="568" t="n">
        <v>12695</v>
      </c>
      <c r="G35" s="568" t="n">
        <v>3594</v>
      </c>
      <c r="H35" s="568" t="n">
        <v>1122</v>
      </c>
      <c r="I35" s="568" t="n">
        <v>506</v>
      </c>
      <c r="J35" s="568" t="n">
        <v>1870</v>
      </c>
      <c r="K35" s="567" t="s">
        <v>112</v>
      </c>
      <c r="L35" s="568" t="n">
        <v>723</v>
      </c>
      <c r="M35" s="568" t="n">
        <v>6649</v>
      </c>
      <c r="N35" s="568" t="n">
        <v>13201</v>
      </c>
      <c r="O35" s="568" t="n">
        <v>12416</v>
      </c>
      <c r="P35" s="568" t="n">
        <v>612</v>
      </c>
      <c r="Q35" s="568" t="n">
        <v>2237</v>
      </c>
      <c r="R35" s="568" t="n">
        <v>968</v>
      </c>
      <c r="S35" s="568" t="n">
        <v>2005</v>
      </c>
      <c r="T35" s="568" t="n">
        <v>2710</v>
      </c>
      <c r="U35" s="558" t="s">
        <v>1327</v>
      </c>
    </row>
    <row r="36" customFormat="false" ht="13.5" hidden="false" customHeight="true" outlineLevel="0" collapsed="false">
      <c r="A36" s="554" t="s">
        <v>1328</v>
      </c>
      <c r="B36" s="555"/>
      <c r="C36" s="556" t="s">
        <v>1316</v>
      </c>
      <c r="D36" s="557" t="n">
        <f aca="false">SUM(E36:T36)</f>
        <v>36240</v>
      </c>
      <c r="E36" s="568" t="n">
        <v>6010</v>
      </c>
      <c r="F36" s="568" t="n">
        <v>6400</v>
      </c>
      <c r="G36" s="568" t="n">
        <v>1841</v>
      </c>
      <c r="H36" s="568" t="n">
        <v>586</v>
      </c>
      <c r="I36" s="568" t="n">
        <v>245</v>
      </c>
      <c r="J36" s="568" t="n">
        <v>939</v>
      </c>
      <c r="K36" s="567" t="s">
        <v>112</v>
      </c>
      <c r="L36" s="568" t="n">
        <v>357</v>
      </c>
      <c r="M36" s="568" t="n">
        <v>3231</v>
      </c>
      <c r="N36" s="568" t="n">
        <v>6350</v>
      </c>
      <c r="O36" s="568" t="n">
        <v>6045</v>
      </c>
      <c r="P36" s="568" t="n">
        <v>306</v>
      </c>
      <c r="Q36" s="568" t="n">
        <v>1156</v>
      </c>
      <c r="R36" s="568" t="n">
        <v>463</v>
      </c>
      <c r="S36" s="568" t="n">
        <v>980</v>
      </c>
      <c r="T36" s="568" t="n">
        <v>1331</v>
      </c>
      <c r="U36" s="558" t="s">
        <v>1328</v>
      </c>
    </row>
    <row r="37" customFormat="false" ht="13.5" hidden="false" customHeight="true" outlineLevel="0" collapsed="false">
      <c r="A37" s="554" t="s">
        <v>1329</v>
      </c>
      <c r="B37" s="555"/>
      <c r="C37" s="556" t="s">
        <v>1317</v>
      </c>
      <c r="D37" s="557" t="n">
        <f aca="false">SUM(E37:T37)</f>
        <v>37144</v>
      </c>
      <c r="E37" s="568" t="n">
        <v>6066</v>
      </c>
      <c r="F37" s="568" t="n">
        <v>6295</v>
      </c>
      <c r="G37" s="568" t="n">
        <v>1753</v>
      </c>
      <c r="H37" s="568" t="n">
        <v>536</v>
      </c>
      <c r="I37" s="568" t="n">
        <v>261</v>
      </c>
      <c r="J37" s="568" t="n">
        <v>931</v>
      </c>
      <c r="K37" s="567" t="s">
        <v>112</v>
      </c>
      <c r="L37" s="568" t="n">
        <v>366</v>
      </c>
      <c r="M37" s="568" t="n">
        <v>3418</v>
      </c>
      <c r="N37" s="568" t="n">
        <v>6851</v>
      </c>
      <c r="O37" s="568" t="n">
        <v>6371</v>
      </c>
      <c r="P37" s="568" t="n">
        <v>306</v>
      </c>
      <c r="Q37" s="568" t="n">
        <v>1081</v>
      </c>
      <c r="R37" s="568" t="n">
        <v>505</v>
      </c>
      <c r="S37" s="568" t="n">
        <v>1025</v>
      </c>
      <c r="T37" s="568" t="n">
        <v>1379</v>
      </c>
      <c r="U37" s="558" t="s">
        <v>1329</v>
      </c>
    </row>
    <row r="38" customFormat="false" ht="9.75" hidden="false" customHeight="true" outlineLevel="0" collapsed="false">
      <c r="A38" s="554"/>
      <c r="B38" s="555"/>
      <c r="C38" s="556"/>
      <c r="D38" s="408"/>
      <c r="E38" s="408"/>
      <c r="F38" s="408"/>
      <c r="G38" s="408"/>
      <c r="H38" s="408"/>
      <c r="I38" s="408"/>
      <c r="J38" s="408"/>
      <c r="K38" s="408"/>
      <c r="L38" s="408"/>
      <c r="M38" s="408"/>
      <c r="N38" s="408"/>
      <c r="O38" s="408"/>
      <c r="P38" s="408"/>
      <c r="Q38" s="408"/>
      <c r="R38" s="408"/>
      <c r="S38" s="408"/>
      <c r="T38" s="408"/>
      <c r="U38" s="558"/>
    </row>
    <row r="39" customFormat="false" ht="13.5" hidden="false" customHeight="true" outlineLevel="0" collapsed="false">
      <c r="A39" s="554" t="s">
        <v>1330</v>
      </c>
      <c r="B39" s="559" t="s">
        <v>1042</v>
      </c>
      <c r="C39" s="556" t="s">
        <v>1315</v>
      </c>
      <c r="D39" s="557" t="n">
        <f aca="false">SUM(E39:T39)</f>
        <v>30858</v>
      </c>
      <c r="E39" s="568" t="n">
        <v>1590</v>
      </c>
      <c r="F39" s="568" t="n">
        <v>1624</v>
      </c>
      <c r="G39" s="568" t="n">
        <v>3708</v>
      </c>
      <c r="H39" s="568" t="n">
        <v>2394</v>
      </c>
      <c r="I39" s="568" t="n">
        <v>485</v>
      </c>
      <c r="J39" s="568" t="n">
        <v>4415</v>
      </c>
      <c r="K39" s="568" t="n">
        <v>986</v>
      </c>
      <c r="L39" s="567" t="s">
        <v>112</v>
      </c>
      <c r="M39" s="568" t="n">
        <v>4043</v>
      </c>
      <c r="N39" s="568" t="n">
        <v>2669</v>
      </c>
      <c r="O39" s="568" t="n">
        <v>502</v>
      </c>
      <c r="P39" s="568" t="n">
        <v>72</v>
      </c>
      <c r="Q39" s="568" t="n">
        <v>1415</v>
      </c>
      <c r="R39" s="568" t="n">
        <v>837</v>
      </c>
      <c r="S39" s="568" t="n">
        <v>5600</v>
      </c>
      <c r="T39" s="568" t="n">
        <v>518</v>
      </c>
      <c r="U39" s="558" t="s">
        <v>1330</v>
      </c>
    </row>
    <row r="40" customFormat="false" ht="13.5" hidden="false" customHeight="true" outlineLevel="0" collapsed="false">
      <c r="A40" s="554" t="s">
        <v>1331</v>
      </c>
      <c r="B40" s="560" t="s">
        <v>1043</v>
      </c>
      <c r="C40" s="556" t="s">
        <v>1316</v>
      </c>
      <c r="D40" s="557" t="n">
        <f aca="false">SUM(E40:T40)</f>
        <v>15352</v>
      </c>
      <c r="E40" s="568" t="n">
        <v>851</v>
      </c>
      <c r="F40" s="568" t="n">
        <v>831</v>
      </c>
      <c r="G40" s="568" t="n">
        <v>1754</v>
      </c>
      <c r="H40" s="568" t="n">
        <v>1204</v>
      </c>
      <c r="I40" s="568" t="n">
        <v>239</v>
      </c>
      <c r="J40" s="568" t="n">
        <v>2172</v>
      </c>
      <c r="K40" s="568" t="n">
        <v>502</v>
      </c>
      <c r="L40" s="567" t="s">
        <v>112</v>
      </c>
      <c r="M40" s="568" t="n">
        <v>2042</v>
      </c>
      <c r="N40" s="568" t="n">
        <v>1311</v>
      </c>
      <c r="O40" s="568" t="n">
        <v>245</v>
      </c>
      <c r="P40" s="568" t="n">
        <v>33</v>
      </c>
      <c r="Q40" s="568" t="n">
        <v>699</v>
      </c>
      <c r="R40" s="568" t="n">
        <v>408</v>
      </c>
      <c r="S40" s="568" t="n">
        <v>2791</v>
      </c>
      <c r="T40" s="568" t="n">
        <v>270</v>
      </c>
      <c r="U40" s="558" t="s">
        <v>1331</v>
      </c>
    </row>
    <row r="41" customFormat="false" ht="13.5" hidden="false" customHeight="true" outlineLevel="0" collapsed="false">
      <c r="A41" s="554" t="s">
        <v>1332</v>
      </c>
      <c r="B41" s="555"/>
      <c r="C41" s="556" t="s">
        <v>1317</v>
      </c>
      <c r="D41" s="557" t="n">
        <f aca="false">SUM(E41:T41)</f>
        <v>15506</v>
      </c>
      <c r="E41" s="568" t="n">
        <v>739</v>
      </c>
      <c r="F41" s="568" t="n">
        <v>793</v>
      </c>
      <c r="G41" s="568" t="n">
        <v>1954</v>
      </c>
      <c r="H41" s="568" t="n">
        <v>1190</v>
      </c>
      <c r="I41" s="568" t="n">
        <v>246</v>
      </c>
      <c r="J41" s="568" t="n">
        <v>2243</v>
      </c>
      <c r="K41" s="568" t="n">
        <v>484</v>
      </c>
      <c r="L41" s="567" t="s">
        <v>112</v>
      </c>
      <c r="M41" s="568" t="n">
        <v>2001</v>
      </c>
      <c r="N41" s="568" t="n">
        <v>1358</v>
      </c>
      <c r="O41" s="568" t="n">
        <v>257</v>
      </c>
      <c r="P41" s="568" t="n">
        <v>39</v>
      </c>
      <c r="Q41" s="568" t="n">
        <v>716</v>
      </c>
      <c r="R41" s="568" t="n">
        <v>429</v>
      </c>
      <c r="S41" s="568" t="n">
        <v>2809</v>
      </c>
      <c r="T41" s="568" t="n">
        <v>248</v>
      </c>
      <c r="U41" s="558" t="s">
        <v>1332</v>
      </c>
    </row>
    <row r="42" customFormat="false" ht="9.75" hidden="false" customHeight="true" outlineLevel="0" collapsed="false">
      <c r="A42" s="554"/>
      <c r="B42" s="555"/>
      <c r="C42" s="556"/>
      <c r="D42" s="408"/>
      <c r="E42" s="408"/>
      <c r="F42" s="408"/>
      <c r="G42" s="408"/>
      <c r="H42" s="408"/>
      <c r="I42" s="408"/>
      <c r="J42" s="408"/>
      <c r="K42" s="408"/>
      <c r="L42" s="408"/>
      <c r="M42" s="408"/>
      <c r="N42" s="408"/>
      <c r="O42" s="408"/>
      <c r="P42" s="408"/>
      <c r="Q42" s="408"/>
      <c r="R42" s="408"/>
      <c r="S42" s="408"/>
      <c r="T42" s="408"/>
      <c r="U42" s="558"/>
    </row>
    <row r="43" customFormat="false" ht="13.5" hidden="false" customHeight="true" outlineLevel="0" collapsed="false">
      <c r="A43" s="554" t="s">
        <v>1333</v>
      </c>
      <c r="B43" s="561" t="s">
        <v>1334</v>
      </c>
      <c r="C43" s="556" t="s">
        <v>1315</v>
      </c>
      <c r="D43" s="557" t="n">
        <f aca="false">SUM(E43:T43)</f>
        <v>105943</v>
      </c>
      <c r="E43" s="568" t="n">
        <v>7814</v>
      </c>
      <c r="F43" s="568" t="n">
        <v>8626</v>
      </c>
      <c r="G43" s="568" t="n">
        <v>5271</v>
      </c>
      <c r="H43" s="568" t="n">
        <v>2462</v>
      </c>
      <c r="I43" s="568" t="n">
        <v>12420</v>
      </c>
      <c r="J43" s="568" t="n">
        <v>11326</v>
      </c>
      <c r="K43" s="568" t="n">
        <v>7353</v>
      </c>
      <c r="L43" s="568" t="n">
        <v>2967</v>
      </c>
      <c r="M43" s="567" t="s">
        <v>112</v>
      </c>
      <c r="N43" s="568" t="n">
        <v>26384</v>
      </c>
      <c r="O43" s="568" t="n">
        <v>2873</v>
      </c>
      <c r="P43" s="568" t="n">
        <v>394</v>
      </c>
      <c r="Q43" s="568" t="n">
        <v>2687</v>
      </c>
      <c r="R43" s="568" t="n">
        <v>5136</v>
      </c>
      <c r="S43" s="568" t="n">
        <v>8260</v>
      </c>
      <c r="T43" s="568" t="n">
        <v>1970</v>
      </c>
      <c r="U43" s="558" t="s">
        <v>1333</v>
      </c>
    </row>
    <row r="44" customFormat="false" ht="13.5" hidden="false" customHeight="true" outlineLevel="0" collapsed="false">
      <c r="A44" s="554" t="s">
        <v>1335</v>
      </c>
      <c r="B44" s="555"/>
      <c r="C44" s="556" t="s">
        <v>1316</v>
      </c>
      <c r="D44" s="557" t="n">
        <f aca="false">SUM(E44:T44)</f>
        <v>52854</v>
      </c>
      <c r="E44" s="568" t="n">
        <v>4007</v>
      </c>
      <c r="F44" s="568" t="n">
        <v>4326</v>
      </c>
      <c r="G44" s="568" t="n">
        <v>2607</v>
      </c>
      <c r="H44" s="568" t="n">
        <v>1265</v>
      </c>
      <c r="I44" s="568" t="n">
        <v>6421</v>
      </c>
      <c r="J44" s="568" t="n">
        <v>5589</v>
      </c>
      <c r="K44" s="568" t="n">
        <v>3539</v>
      </c>
      <c r="L44" s="568" t="n">
        <v>1553</v>
      </c>
      <c r="M44" s="567" t="s">
        <v>112</v>
      </c>
      <c r="N44" s="568" t="n">
        <v>12847</v>
      </c>
      <c r="O44" s="568" t="n">
        <v>1402</v>
      </c>
      <c r="P44" s="568" t="n">
        <v>193</v>
      </c>
      <c r="Q44" s="568" t="n">
        <v>1376</v>
      </c>
      <c r="R44" s="568" t="n">
        <v>2634</v>
      </c>
      <c r="S44" s="568" t="n">
        <v>4085</v>
      </c>
      <c r="T44" s="568" t="n">
        <v>1010</v>
      </c>
      <c r="U44" s="558" t="s">
        <v>1335</v>
      </c>
    </row>
    <row r="45" customFormat="false" ht="13.5" hidden="false" customHeight="true" outlineLevel="0" collapsed="false">
      <c r="A45" s="554" t="s">
        <v>1336</v>
      </c>
      <c r="B45" s="555"/>
      <c r="C45" s="556" t="s">
        <v>1317</v>
      </c>
      <c r="D45" s="557" t="n">
        <f aca="false">SUM(E45:T45)</f>
        <v>53089</v>
      </c>
      <c r="E45" s="568" t="n">
        <v>3807</v>
      </c>
      <c r="F45" s="568" t="n">
        <v>4300</v>
      </c>
      <c r="G45" s="568" t="n">
        <v>2664</v>
      </c>
      <c r="H45" s="568" t="n">
        <v>1197</v>
      </c>
      <c r="I45" s="568" t="n">
        <v>5999</v>
      </c>
      <c r="J45" s="568" t="n">
        <v>5737</v>
      </c>
      <c r="K45" s="568" t="n">
        <v>3814</v>
      </c>
      <c r="L45" s="568" t="n">
        <v>1414</v>
      </c>
      <c r="M45" s="567" t="s">
        <v>112</v>
      </c>
      <c r="N45" s="568" t="n">
        <v>13537</v>
      </c>
      <c r="O45" s="568" t="n">
        <v>1471</v>
      </c>
      <c r="P45" s="568" t="n">
        <v>201</v>
      </c>
      <c r="Q45" s="568" t="n">
        <v>1311</v>
      </c>
      <c r="R45" s="568" t="n">
        <v>2502</v>
      </c>
      <c r="S45" s="568" t="n">
        <v>4175</v>
      </c>
      <c r="T45" s="568" t="n">
        <v>960</v>
      </c>
      <c r="U45" s="558" t="s">
        <v>1336</v>
      </c>
    </row>
    <row r="46" customFormat="false" ht="9.75" hidden="false" customHeight="true" outlineLevel="0" collapsed="false">
      <c r="A46" s="554"/>
      <c r="B46" s="555"/>
      <c r="C46" s="556"/>
      <c r="D46" s="408"/>
      <c r="E46" s="408"/>
      <c r="F46" s="408"/>
      <c r="G46" s="408"/>
      <c r="H46" s="408"/>
      <c r="I46" s="408"/>
      <c r="J46" s="408"/>
      <c r="K46" s="408"/>
      <c r="L46" s="408"/>
      <c r="M46" s="408"/>
      <c r="N46" s="408"/>
      <c r="O46" s="408"/>
      <c r="P46" s="408"/>
      <c r="Q46" s="408"/>
      <c r="R46" s="408"/>
      <c r="S46" s="408"/>
      <c r="T46" s="408"/>
      <c r="U46" s="558"/>
    </row>
    <row r="47" customFormat="false" ht="13.5" hidden="false" customHeight="true" outlineLevel="0" collapsed="false">
      <c r="A47" s="554" t="s">
        <v>1337</v>
      </c>
      <c r="B47" s="555" t="s">
        <v>293</v>
      </c>
      <c r="C47" s="556" t="s">
        <v>1315</v>
      </c>
      <c r="D47" s="557" t="n">
        <f aca="false">SUM(E47:T47)</f>
        <v>122402</v>
      </c>
      <c r="E47" s="568" t="n">
        <v>15055</v>
      </c>
      <c r="F47" s="568" t="n">
        <v>17165</v>
      </c>
      <c r="G47" s="568" t="n">
        <v>8469</v>
      </c>
      <c r="H47" s="568" t="n">
        <v>2726</v>
      </c>
      <c r="I47" s="568" t="n">
        <v>1637</v>
      </c>
      <c r="J47" s="568" t="n">
        <v>5290</v>
      </c>
      <c r="K47" s="568" t="n">
        <v>14112</v>
      </c>
      <c r="L47" s="568" t="n">
        <v>1959</v>
      </c>
      <c r="M47" s="568" t="n">
        <v>26170</v>
      </c>
      <c r="N47" s="567" t="s">
        <v>112</v>
      </c>
      <c r="O47" s="568" t="n">
        <v>15016</v>
      </c>
      <c r="P47" s="568" t="n">
        <v>1157</v>
      </c>
      <c r="Q47" s="568" t="n">
        <v>3702</v>
      </c>
      <c r="R47" s="568" t="n">
        <v>2242</v>
      </c>
      <c r="S47" s="568" t="n">
        <v>5905</v>
      </c>
      <c r="T47" s="568" t="n">
        <v>1797</v>
      </c>
      <c r="U47" s="558" t="s">
        <v>1337</v>
      </c>
    </row>
    <row r="48" customFormat="false" ht="13.5" hidden="false" customHeight="true" outlineLevel="0" collapsed="false">
      <c r="A48" s="554" t="s">
        <v>1338</v>
      </c>
      <c r="B48" s="555"/>
      <c r="C48" s="556" t="s">
        <v>1316</v>
      </c>
      <c r="D48" s="557" t="n">
        <f aca="false">SUM(E48:T48)</f>
        <v>60549</v>
      </c>
      <c r="E48" s="568" t="n">
        <v>7520</v>
      </c>
      <c r="F48" s="568" t="n">
        <v>8687</v>
      </c>
      <c r="G48" s="568" t="n">
        <v>4298</v>
      </c>
      <c r="H48" s="568" t="n">
        <v>1408</v>
      </c>
      <c r="I48" s="568" t="n">
        <v>825</v>
      </c>
      <c r="J48" s="568" t="n">
        <v>2595</v>
      </c>
      <c r="K48" s="568" t="n">
        <v>6861</v>
      </c>
      <c r="L48" s="568" t="n">
        <v>996</v>
      </c>
      <c r="M48" s="568" t="n">
        <v>12705</v>
      </c>
      <c r="N48" s="567" t="s">
        <v>112</v>
      </c>
      <c r="O48" s="568" t="n">
        <v>7227</v>
      </c>
      <c r="P48" s="568" t="n">
        <v>604</v>
      </c>
      <c r="Q48" s="568" t="n">
        <v>1898</v>
      </c>
      <c r="R48" s="568" t="n">
        <v>1130</v>
      </c>
      <c r="S48" s="568" t="n">
        <v>2860</v>
      </c>
      <c r="T48" s="568" t="n">
        <v>935</v>
      </c>
      <c r="U48" s="558" t="s">
        <v>1338</v>
      </c>
    </row>
    <row r="49" customFormat="false" ht="13.5" hidden="false" customHeight="true" outlineLevel="0" collapsed="false">
      <c r="A49" s="554" t="s">
        <v>1339</v>
      </c>
      <c r="B49" s="555"/>
      <c r="C49" s="556" t="s">
        <v>1317</v>
      </c>
      <c r="D49" s="557" t="n">
        <f aca="false">SUM(E49:T49)</f>
        <v>61853</v>
      </c>
      <c r="E49" s="568" t="n">
        <v>7535</v>
      </c>
      <c r="F49" s="568" t="n">
        <v>8478</v>
      </c>
      <c r="G49" s="568" t="n">
        <v>4171</v>
      </c>
      <c r="H49" s="568" t="n">
        <v>1318</v>
      </c>
      <c r="I49" s="568" t="n">
        <v>812</v>
      </c>
      <c r="J49" s="568" t="n">
        <v>2695</v>
      </c>
      <c r="K49" s="568" t="n">
        <v>7251</v>
      </c>
      <c r="L49" s="568" t="n">
        <v>963</v>
      </c>
      <c r="M49" s="568" t="n">
        <v>13465</v>
      </c>
      <c r="N49" s="567" t="s">
        <v>112</v>
      </c>
      <c r="O49" s="568" t="n">
        <v>7789</v>
      </c>
      <c r="P49" s="568" t="n">
        <v>553</v>
      </c>
      <c r="Q49" s="568" t="n">
        <v>1804</v>
      </c>
      <c r="R49" s="568" t="n">
        <v>1112</v>
      </c>
      <c r="S49" s="568" t="n">
        <v>3045</v>
      </c>
      <c r="T49" s="568" t="n">
        <v>862</v>
      </c>
      <c r="U49" s="558" t="s">
        <v>1339</v>
      </c>
    </row>
    <row r="50" customFormat="false" ht="9.75" hidden="false" customHeight="true" outlineLevel="0" collapsed="false">
      <c r="A50" s="554"/>
      <c r="B50" s="555"/>
      <c r="C50" s="556"/>
      <c r="D50" s="408"/>
      <c r="E50" s="408"/>
      <c r="F50" s="408"/>
      <c r="G50" s="408"/>
      <c r="H50" s="408"/>
      <c r="I50" s="408"/>
      <c r="J50" s="408"/>
      <c r="K50" s="408"/>
      <c r="L50" s="408"/>
      <c r="M50" s="408"/>
      <c r="N50" s="408"/>
      <c r="O50" s="408"/>
      <c r="P50" s="408"/>
      <c r="Q50" s="408"/>
      <c r="R50" s="408"/>
      <c r="S50" s="408"/>
      <c r="T50" s="408"/>
      <c r="U50" s="558"/>
    </row>
    <row r="51" customFormat="false" ht="13.5" hidden="false" customHeight="true" outlineLevel="0" collapsed="false">
      <c r="A51" s="554" t="s">
        <v>1340</v>
      </c>
      <c r="B51" s="555" t="s">
        <v>294</v>
      </c>
      <c r="C51" s="556" t="s">
        <v>1315</v>
      </c>
      <c r="D51" s="557" t="n">
        <f aca="false">SUM(E51:T51)</f>
        <v>52956</v>
      </c>
      <c r="E51" s="568" t="n">
        <v>10604</v>
      </c>
      <c r="F51" s="568" t="n">
        <v>5294</v>
      </c>
      <c r="G51" s="568" t="n">
        <v>1482</v>
      </c>
      <c r="H51" s="568" t="n">
        <v>583</v>
      </c>
      <c r="I51" s="568" t="n">
        <v>218</v>
      </c>
      <c r="J51" s="568" t="n">
        <v>723</v>
      </c>
      <c r="K51" s="568" t="n">
        <v>10908</v>
      </c>
      <c r="L51" s="568" t="n">
        <v>358</v>
      </c>
      <c r="M51" s="568" t="n">
        <v>2341</v>
      </c>
      <c r="N51" s="568" t="n">
        <v>14045</v>
      </c>
      <c r="O51" s="567" t="s">
        <v>112</v>
      </c>
      <c r="P51" s="568" t="n">
        <v>3259</v>
      </c>
      <c r="Q51" s="568" t="n">
        <v>1016</v>
      </c>
      <c r="R51" s="568" t="n">
        <v>524</v>
      </c>
      <c r="S51" s="568" t="n">
        <v>987</v>
      </c>
      <c r="T51" s="568" t="n">
        <v>614</v>
      </c>
      <c r="U51" s="558" t="s">
        <v>1340</v>
      </c>
    </row>
    <row r="52" customFormat="false" ht="13.5" hidden="false" customHeight="true" outlineLevel="0" collapsed="false">
      <c r="A52" s="554" t="s">
        <v>1341</v>
      </c>
      <c r="B52" s="555"/>
      <c r="C52" s="556" t="s">
        <v>1316</v>
      </c>
      <c r="D52" s="557" t="n">
        <f aca="false">SUM(E52:T52)</f>
        <v>26167</v>
      </c>
      <c r="E52" s="568" t="n">
        <v>5213</v>
      </c>
      <c r="F52" s="568" t="n">
        <v>2695</v>
      </c>
      <c r="G52" s="568" t="n">
        <v>744</v>
      </c>
      <c r="H52" s="568" t="n">
        <v>324</v>
      </c>
      <c r="I52" s="568" t="n">
        <v>108</v>
      </c>
      <c r="J52" s="568" t="n">
        <v>377</v>
      </c>
      <c r="K52" s="568" t="n">
        <v>5321</v>
      </c>
      <c r="L52" s="568" t="n">
        <v>184</v>
      </c>
      <c r="M52" s="568" t="n">
        <v>1137</v>
      </c>
      <c r="N52" s="568" t="n">
        <v>6841</v>
      </c>
      <c r="O52" s="567" t="s">
        <v>112</v>
      </c>
      <c r="P52" s="568" t="n">
        <v>1592</v>
      </c>
      <c r="Q52" s="568" t="n">
        <v>537</v>
      </c>
      <c r="R52" s="568" t="n">
        <v>279</v>
      </c>
      <c r="S52" s="568" t="n">
        <v>467</v>
      </c>
      <c r="T52" s="568" t="n">
        <v>348</v>
      </c>
      <c r="U52" s="558" t="s">
        <v>1341</v>
      </c>
    </row>
    <row r="53" customFormat="false" ht="13.5" hidden="false" customHeight="true" outlineLevel="0" collapsed="false">
      <c r="A53" s="554" t="s">
        <v>1342</v>
      </c>
      <c r="B53" s="555"/>
      <c r="C53" s="556" t="s">
        <v>1317</v>
      </c>
      <c r="D53" s="557" t="n">
        <f aca="false">SUM(E53:T53)</f>
        <v>26789</v>
      </c>
      <c r="E53" s="568" t="n">
        <v>5391</v>
      </c>
      <c r="F53" s="568" t="n">
        <v>2599</v>
      </c>
      <c r="G53" s="568" t="n">
        <v>738</v>
      </c>
      <c r="H53" s="568" t="n">
        <v>259</v>
      </c>
      <c r="I53" s="568" t="n">
        <v>110</v>
      </c>
      <c r="J53" s="568" t="n">
        <v>346</v>
      </c>
      <c r="K53" s="568" t="n">
        <v>5587</v>
      </c>
      <c r="L53" s="568" t="n">
        <v>174</v>
      </c>
      <c r="M53" s="568" t="n">
        <v>1204</v>
      </c>
      <c r="N53" s="568" t="n">
        <v>7204</v>
      </c>
      <c r="O53" s="567" t="s">
        <v>112</v>
      </c>
      <c r="P53" s="568" t="n">
        <v>1667</v>
      </c>
      <c r="Q53" s="568" t="n">
        <v>479</v>
      </c>
      <c r="R53" s="568" t="n">
        <v>245</v>
      </c>
      <c r="S53" s="568" t="n">
        <v>520</v>
      </c>
      <c r="T53" s="568" t="n">
        <v>266</v>
      </c>
      <c r="U53" s="558" t="s">
        <v>1342</v>
      </c>
    </row>
    <row r="54" customFormat="false" ht="9.75" hidden="false" customHeight="true" outlineLevel="0" collapsed="false">
      <c r="A54" s="554"/>
      <c r="B54" s="555"/>
      <c r="C54" s="556"/>
      <c r="D54" s="408"/>
      <c r="E54" s="408"/>
      <c r="F54" s="408"/>
      <c r="G54" s="408"/>
      <c r="H54" s="408"/>
      <c r="I54" s="408"/>
      <c r="J54" s="408"/>
      <c r="K54" s="408"/>
      <c r="L54" s="408"/>
      <c r="M54" s="408"/>
      <c r="N54" s="408"/>
      <c r="O54" s="408"/>
      <c r="P54" s="408"/>
      <c r="Q54" s="408"/>
      <c r="R54" s="408"/>
      <c r="S54" s="408"/>
      <c r="T54" s="408"/>
      <c r="U54" s="558"/>
    </row>
    <row r="55" customFormat="false" ht="13.5" hidden="false" customHeight="true" outlineLevel="0" collapsed="false">
      <c r="A55" s="554" t="s">
        <v>1343</v>
      </c>
      <c r="B55" s="555" t="s">
        <v>295</v>
      </c>
      <c r="C55" s="556" t="s">
        <v>1315</v>
      </c>
      <c r="D55" s="557" t="n">
        <f aca="false">SUM(E55:T55)</f>
        <v>10625</v>
      </c>
      <c r="E55" s="568" t="n">
        <v>1617</v>
      </c>
      <c r="F55" s="568" t="n">
        <v>1081</v>
      </c>
      <c r="G55" s="568" t="n">
        <v>312</v>
      </c>
      <c r="H55" s="568" t="n">
        <v>110</v>
      </c>
      <c r="I55" s="568" t="n">
        <v>41</v>
      </c>
      <c r="J55" s="568" t="n">
        <v>125</v>
      </c>
      <c r="K55" s="568" t="n">
        <v>864</v>
      </c>
      <c r="L55" s="568" t="n">
        <v>64</v>
      </c>
      <c r="M55" s="568" t="n">
        <v>344</v>
      </c>
      <c r="N55" s="568" t="n">
        <v>1310</v>
      </c>
      <c r="O55" s="568" t="n">
        <v>4280</v>
      </c>
      <c r="P55" s="567" t="s">
        <v>112</v>
      </c>
      <c r="Q55" s="568" t="n">
        <v>159</v>
      </c>
      <c r="R55" s="568" t="n">
        <v>62</v>
      </c>
      <c r="S55" s="568" t="n">
        <v>144</v>
      </c>
      <c r="T55" s="568" t="n">
        <v>112</v>
      </c>
      <c r="U55" s="558" t="s">
        <v>1343</v>
      </c>
    </row>
    <row r="56" customFormat="false" ht="13.5" hidden="false" customHeight="true" outlineLevel="0" collapsed="false">
      <c r="A56" s="554" t="s">
        <v>1344</v>
      </c>
      <c r="B56" s="555"/>
      <c r="C56" s="556" t="s">
        <v>1316</v>
      </c>
      <c r="D56" s="557" t="n">
        <f aca="false">SUM(E56:T56)</f>
        <v>5133</v>
      </c>
      <c r="E56" s="568" t="n">
        <v>794</v>
      </c>
      <c r="F56" s="568" t="n">
        <v>555</v>
      </c>
      <c r="G56" s="568" t="n">
        <v>143</v>
      </c>
      <c r="H56" s="568" t="n">
        <v>64</v>
      </c>
      <c r="I56" s="568" t="n">
        <v>19</v>
      </c>
      <c r="J56" s="568" t="n">
        <v>62</v>
      </c>
      <c r="K56" s="568" t="n">
        <v>396</v>
      </c>
      <c r="L56" s="568" t="n">
        <v>29</v>
      </c>
      <c r="M56" s="568" t="n">
        <v>165</v>
      </c>
      <c r="N56" s="568" t="n">
        <v>639</v>
      </c>
      <c r="O56" s="568" t="n">
        <v>2017</v>
      </c>
      <c r="P56" s="567" t="s">
        <v>112</v>
      </c>
      <c r="Q56" s="568" t="n">
        <v>75</v>
      </c>
      <c r="R56" s="568" t="n">
        <v>38</v>
      </c>
      <c r="S56" s="568" t="n">
        <v>73</v>
      </c>
      <c r="T56" s="568" t="n">
        <v>64</v>
      </c>
      <c r="U56" s="558" t="s">
        <v>1344</v>
      </c>
    </row>
    <row r="57" customFormat="false" ht="13.5" hidden="false" customHeight="true" outlineLevel="0" collapsed="false">
      <c r="A57" s="554" t="s">
        <v>1345</v>
      </c>
      <c r="B57" s="555"/>
      <c r="C57" s="556" t="s">
        <v>1317</v>
      </c>
      <c r="D57" s="557" t="n">
        <f aca="false">SUM(E57:T57)</f>
        <v>5492</v>
      </c>
      <c r="E57" s="568" t="n">
        <v>823</v>
      </c>
      <c r="F57" s="568" t="n">
        <v>526</v>
      </c>
      <c r="G57" s="568" t="n">
        <v>169</v>
      </c>
      <c r="H57" s="568" t="n">
        <v>46</v>
      </c>
      <c r="I57" s="568" t="n">
        <v>22</v>
      </c>
      <c r="J57" s="568" t="n">
        <v>63</v>
      </c>
      <c r="K57" s="568" t="n">
        <v>468</v>
      </c>
      <c r="L57" s="568" t="n">
        <v>35</v>
      </c>
      <c r="M57" s="568" t="n">
        <v>179</v>
      </c>
      <c r="N57" s="568" t="n">
        <v>671</v>
      </c>
      <c r="O57" s="568" t="n">
        <v>2263</v>
      </c>
      <c r="P57" s="567" t="s">
        <v>112</v>
      </c>
      <c r="Q57" s="568" t="n">
        <v>84</v>
      </c>
      <c r="R57" s="568" t="n">
        <v>24</v>
      </c>
      <c r="S57" s="568" t="n">
        <v>71</v>
      </c>
      <c r="T57" s="568" t="n">
        <v>48</v>
      </c>
      <c r="U57" s="558" t="s">
        <v>1345</v>
      </c>
    </row>
    <row r="58" customFormat="false" ht="9.75" hidden="false" customHeight="true" outlineLevel="0" collapsed="false">
      <c r="A58" s="554"/>
      <c r="B58" s="555"/>
      <c r="C58" s="556"/>
      <c r="D58" s="408"/>
      <c r="E58" s="408"/>
      <c r="F58" s="408"/>
      <c r="G58" s="408"/>
      <c r="H58" s="408"/>
      <c r="I58" s="408"/>
      <c r="J58" s="408"/>
      <c r="K58" s="408"/>
      <c r="L58" s="408"/>
      <c r="M58" s="408"/>
      <c r="N58" s="408"/>
      <c r="O58" s="408"/>
      <c r="P58" s="408"/>
      <c r="Q58" s="408"/>
      <c r="R58" s="408"/>
      <c r="S58" s="408"/>
      <c r="T58" s="408"/>
      <c r="U58" s="558"/>
    </row>
    <row r="59" customFormat="false" ht="13.5" hidden="false" customHeight="true" outlineLevel="0" collapsed="false">
      <c r="A59" s="554" t="s">
        <v>1346</v>
      </c>
      <c r="B59" s="555" t="s">
        <v>296</v>
      </c>
      <c r="C59" s="556" t="s">
        <v>1315</v>
      </c>
      <c r="D59" s="557" t="n">
        <f aca="false">SUM(E59:T59)</f>
        <v>49705</v>
      </c>
      <c r="E59" s="568" t="n">
        <v>7078</v>
      </c>
      <c r="F59" s="568" t="n">
        <v>11897</v>
      </c>
      <c r="G59" s="568" t="n">
        <v>3814</v>
      </c>
      <c r="H59" s="568" t="n">
        <v>3264</v>
      </c>
      <c r="I59" s="568" t="n">
        <v>253</v>
      </c>
      <c r="J59" s="568" t="n">
        <v>930</v>
      </c>
      <c r="K59" s="568" t="n">
        <v>3242</v>
      </c>
      <c r="L59" s="568" t="n">
        <v>1252</v>
      </c>
      <c r="M59" s="568" t="n">
        <v>2906</v>
      </c>
      <c r="N59" s="568" t="n">
        <v>4861</v>
      </c>
      <c r="O59" s="568" t="n">
        <v>1597</v>
      </c>
      <c r="P59" s="568" t="n">
        <v>214</v>
      </c>
      <c r="Q59" s="567" t="s">
        <v>112</v>
      </c>
      <c r="R59" s="568" t="n">
        <v>3707</v>
      </c>
      <c r="S59" s="568" t="n">
        <v>958</v>
      </c>
      <c r="T59" s="568" t="n">
        <v>3732</v>
      </c>
      <c r="U59" s="558" t="s">
        <v>1346</v>
      </c>
    </row>
    <row r="60" customFormat="false" ht="13.5" hidden="false" customHeight="true" outlineLevel="0" collapsed="false">
      <c r="A60" s="554" t="s">
        <v>1347</v>
      </c>
      <c r="B60" s="555"/>
      <c r="C60" s="556" t="s">
        <v>1316</v>
      </c>
      <c r="D60" s="557" t="n">
        <f aca="false">SUM(E60:T60)</f>
        <v>23926</v>
      </c>
      <c r="E60" s="568" t="n">
        <v>3571</v>
      </c>
      <c r="F60" s="568" t="n">
        <v>5876</v>
      </c>
      <c r="G60" s="568" t="n">
        <v>1714</v>
      </c>
      <c r="H60" s="568" t="n">
        <v>1553</v>
      </c>
      <c r="I60" s="568" t="n">
        <v>110</v>
      </c>
      <c r="J60" s="568" t="n">
        <v>475</v>
      </c>
      <c r="K60" s="568" t="n">
        <v>1542</v>
      </c>
      <c r="L60" s="568" t="n">
        <v>557</v>
      </c>
      <c r="M60" s="568" t="n">
        <v>1397</v>
      </c>
      <c r="N60" s="568" t="n">
        <v>2293</v>
      </c>
      <c r="O60" s="568" t="n">
        <v>736</v>
      </c>
      <c r="P60" s="568" t="n">
        <v>91</v>
      </c>
      <c r="Q60" s="567" t="s">
        <v>112</v>
      </c>
      <c r="R60" s="568" t="n">
        <v>1728</v>
      </c>
      <c r="S60" s="568" t="n">
        <v>484</v>
      </c>
      <c r="T60" s="568" t="n">
        <v>1799</v>
      </c>
      <c r="U60" s="558" t="s">
        <v>1347</v>
      </c>
    </row>
    <row r="61" customFormat="false" ht="13.5" hidden="false" customHeight="true" outlineLevel="0" collapsed="false">
      <c r="A61" s="554" t="s">
        <v>1348</v>
      </c>
      <c r="B61" s="555"/>
      <c r="C61" s="556" t="s">
        <v>1317</v>
      </c>
      <c r="D61" s="557" t="n">
        <f aca="false">SUM(E61:T61)</f>
        <v>25779</v>
      </c>
      <c r="E61" s="568" t="n">
        <v>3507</v>
      </c>
      <c r="F61" s="568" t="n">
        <v>6021</v>
      </c>
      <c r="G61" s="568" t="n">
        <v>2100</v>
      </c>
      <c r="H61" s="568" t="n">
        <v>1711</v>
      </c>
      <c r="I61" s="568" t="n">
        <v>143</v>
      </c>
      <c r="J61" s="568" t="n">
        <v>455</v>
      </c>
      <c r="K61" s="568" t="n">
        <v>1700</v>
      </c>
      <c r="L61" s="568" t="n">
        <v>695</v>
      </c>
      <c r="M61" s="568" t="n">
        <v>1509</v>
      </c>
      <c r="N61" s="568" t="n">
        <v>2568</v>
      </c>
      <c r="O61" s="568" t="n">
        <v>861</v>
      </c>
      <c r="P61" s="568" t="n">
        <v>123</v>
      </c>
      <c r="Q61" s="567" t="s">
        <v>112</v>
      </c>
      <c r="R61" s="568" t="n">
        <v>1979</v>
      </c>
      <c r="S61" s="568" t="n">
        <v>474</v>
      </c>
      <c r="T61" s="568" t="n">
        <v>1933</v>
      </c>
      <c r="U61" s="558" t="s">
        <v>1348</v>
      </c>
    </row>
    <row r="62" customFormat="false" ht="9.75" hidden="false" customHeight="true" outlineLevel="0" collapsed="false">
      <c r="A62" s="554"/>
      <c r="B62" s="555"/>
      <c r="C62" s="556"/>
      <c r="D62" s="408"/>
      <c r="E62" s="408"/>
      <c r="F62" s="408"/>
      <c r="G62" s="408"/>
      <c r="H62" s="408"/>
      <c r="I62" s="408"/>
      <c r="J62" s="408"/>
      <c r="K62" s="408"/>
      <c r="L62" s="408"/>
      <c r="M62" s="408"/>
      <c r="N62" s="408"/>
      <c r="O62" s="408"/>
      <c r="P62" s="408"/>
      <c r="Q62" s="408"/>
      <c r="R62" s="408"/>
      <c r="S62" s="408"/>
      <c r="T62" s="408"/>
      <c r="U62" s="558"/>
    </row>
    <row r="63" customFormat="false" ht="13.5" hidden="false" customHeight="true" outlineLevel="0" collapsed="false">
      <c r="A63" s="554" t="s">
        <v>1349</v>
      </c>
      <c r="B63" s="555" t="s">
        <v>297</v>
      </c>
      <c r="C63" s="556" t="s">
        <v>1315</v>
      </c>
      <c r="D63" s="557" t="n">
        <f aca="false">SUM(E63:T63)</f>
        <v>38492</v>
      </c>
      <c r="E63" s="568" t="n">
        <v>3224</v>
      </c>
      <c r="F63" s="568" t="n">
        <v>4123</v>
      </c>
      <c r="G63" s="568" t="n">
        <v>2690</v>
      </c>
      <c r="H63" s="568" t="n">
        <v>2159</v>
      </c>
      <c r="I63" s="568" t="n">
        <v>296</v>
      </c>
      <c r="J63" s="568" t="n">
        <v>851</v>
      </c>
      <c r="K63" s="568" t="n">
        <v>2046</v>
      </c>
      <c r="L63" s="568" t="n">
        <v>1143</v>
      </c>
      <c r="M63" s="568" t="n">
        <v>7838</v>
      </c>
      <c r="N63" s="568" t="n">
        <v>3749</v>
      </c>
      <c r="O63" s="568" t="n">
        <v>947</v>
      </c>
      <c r="P63" s="568" t="n">
        <v>152</v>
      </c>
      <c r="Q63" s="568" t="n">
        <v>5670</v>
      </c>
      <c r="R63" s="567" t="s">
        <v>112</v>
      </c>
      <c r="S63" s="568" t="n">
        <v>995</v>
      </c>
      <c r="T63" s="568" t="n">
        <v>2609</v>
      </c>
      <c r="U63" s="558" t="s">
        <v>1349</v>
      </c>
    </row>
    <row r="64" customFormat="false" ht="13.5" hidden="false" customHeight="true" outlineLevel="0" collapsed="false">
      <c r="A64" s="554" t="s">
        <v>1350</v>
      </c>
      <c r="B64" s="555"/>
      <c r="C64" s="556" t="s">
        <v>1316</v>
      </c>
      <c r="D64" s="557" t="n">
        <f aca="false">SUM(E64:T64)</f>
        <v>18586</v>
      </c>
      <c r="E64" s="568" t="n">
        <v>1649</v>
      </c>
      <c r="F64" s="568" t="n">
        <v>2075</v>
      </c>
      <c r="G64" s="568" t="n">
        <v>1219</v>
      </c>
      <c r="H64" s="568" t="n">
        <v>1014</v>
      </c>
      <c r="I64" s="568" t="n">
        <v>142</v>
      </c>
      <c r="J64" s="568" t="n">
        <v>403</v>
      </c>
      <c r="K64" s="568" t="n">
        <v>979</v>
      </c>
      <c r="L64" s="568" t="n">
        <v>532</v>
      </c>
      <c r="M64" s="568" t="n">
        <v>3779</v>
      </c>
      <c r="N64" s="568" t="n">
        <v>1829</v>
      </c>
      <c r="O64" s="568" t="n">
        <v>445</v>
      </c>
      <c r="P64" s="568" t="n">
        <v>75</v>
      </c>
      <c r="Q64" s="568" t="n">
        <v>2754</v>
      </c>
      <c r="R64" s="567" t="s">
        <v>112</v>
      </c>
      <c r="S64" s="568" t="n">
        <v>465</v>
      </c>
      <c r="T64" s="568" t="n">
        <v>1226</v>
      </c>
      <c r="U64" s="558" t="s">
        <v>1350</v>
      </c>
    </row>
    <row r="65" customFormat="false" ht="13.5" hidden="false" customHeight="true" outlineLevel="0" collapsed="false">
      <c r="A65" s="554" t="s">
        <v>1351</v>
      </c>
      <c r="B65" s="555"/>
      <c r="C65" s="556" t="s">
        <v>1317</v>
      </c>
      <c r="D65" s="557" t="n">
        <f aca="false">SUM(E65:T65)</f>
        <v>19906</v>
      </c>
      <c r="E65" s="568" t="n">
        <v>1575</v>
      </c>
      <c r="F65" s="568" t="n">
        <v>2048</v>
      </c>
      <c r="G65" s="568" t="n">
        <v>1471</v>
      </c>
      <c r="H65" s="568" t="n">
        <v>1145</v>
      </c>
      <c r="I65" s="568" t="n">
        <v>154</v>
      </c>
      <c r="J65" s="568" t="n">
        <v>448</v>
      </c>
      <c r="K65" s="568" t="n">
        <v>1067</v>
      </c>
      <c r="L65" s="568" t="n">
        <v>611</v>
      </c>
      <c r="M65" s="568" t="n">
        <v>4059</v>
      </c>
      <c r="N65" s="568" t="n">
        <v>1920</v>
      </c>
      <c r="O65" s="568" t="n">
        <v>502</v>
      </c>
      <c r="P65" s="568" t="n">
        <v>77</v>
      </c>
      <c r="Q65" s="568" t="n">
        <v>2916</v>
      </c>
      <c r="R65" s="567" t="s">
        <v>112</v>
      </c>
      <c r="S65" s="568" t="n">
        <v>530</v>
      </c>
      <c r="T65" s="568" t="n">
        <v>1383</v>
      </c>
      <c r="U65" s="558" t="s">
        <v>1351</v>
      </c>
    </row>
    <row r="66" customFormat="false" ht="9.75" hidden="false" customHeight="true" outlineLevel="0" collapsed="false">
      <c r="A66" s="554"/>
      <c r="B66" s="555"/>
      <c r="C66" s="556"/>
      <c r="D66" s="408"/>
      <c r="E66" s="408"/>
      <c r="F66" s="408"/>
      <c r="G66" s="408"/>
      <c r="H66" s="408"/>
      <c r="I66" s="408"/>
      <c r="J66" s="408"/>
      <c r="K66" s="408"/>
      <c r="L66" s="408"/>
      <c r="M66" s="408"/>
      <c r="N66" s="408"/>
      <c r="O66" s="408"/>
      <c r="P66" s="408"/>
      <c r="Q66" s="408"/>
      <c r="R66" s="408"/>
      <c r="S66" s="408"/>
      <c r="T66" s="408"/>
      <c r="U66" s="558"/>
    </row>
    <row r="67" customFormat="false" ht="13.5" hidden="false" customHeight="true" outlineLevel="0" collapsed="false">
      <c r="A67" s="554" t="s">
        <v>1352</v>
      </c>
      <c r="B67" s="555" t="s">
        <v>298</v>
      </c>
      <c r="C67" s="556" t="s">
        <v>1315</v>
      </c>
      <c r="D67" s="557" t="n">
        <f aca="false">SUM(E67:T67)</f>
        <v>46000</v>
      </c>
      <c r="E67" s="568" t="n">
        <v>2350</v>
      </c>
      <c r="F67" s="568" t="n">
        <v>2674</v>
      </c>
      <c r="G67" s="568" t="n">
        <v>2181</v>
      </c>
      <c r="H67" s="568" t="n">
        <v>1000</v>
      </c>
      <c r="I67" s="568" t="n">
        <v>796</v>
      </c>
      <c r="J67" s="568" t="n">
        <v>16757</v>
      </c>
      <c r="K67" s="568" t="n">
        <v>1661</v>
      </c>
      <c r="L67" s="568" t="n">
        <v>3590</v>
      </c>
      <c r="M67" s="568" t="n">
        <v>7467</v>
      </c>
      <c r="N67" s="568" t="n">
        <v>4860</v>
      </c>
      <c r="O67" s="568" t="n">
        <v>913</v>
      </c>
      <c r="P67" s="568" t="n">
        <v>117</v>
      </c>
      <c r="Q67" s="568" t="n">
        <v>705</v>
      </c>
      <c r="R67" s="568" t="n">
        <v>531</v>
      </c>
      <c r="S67" s="567" t="s">
        <v>112</v>
      </c>
      <c r="T67" s="568" t="n">
        <v>398</v>
      </c>
      <c r="U67" s="558" t="s">
        <v>1352</v>
      </c>
    </row>
    <row r="68" customFormat="false" ht="13.5" hidden="false" customHeight="true" outlineLevel="0" collapsed="false">
      <c r="A68" s="554" t="s">
        <v>1353</v>
      </c>
      <c r="B68" s="555"/>
      <c r="C68" s="556" t="s">
        <v>1316</v>
      </c>
      <c r="D68" s="557" t="n">
        <f aca="false">SUM(E68:T68)</f>
        <v>22891</v>
      </c>
      <c r="E68" s="568" t="n">
        <v>1149</v>
      </c>
      <c r="F68" s="568" t="n">
        <v>1349</v>
      </c>
      <c r="G68" s="568" t="n">
        <v>1099</v>
      </c>
      <c r="H68" s="568" t="n">
        <v>508</v>
      </c>
      <c r="I68" s="568" t="n">
        <v>380</v>
      </c>
      <c r="J68" s="568" t="n">
        <v>8345</v>
      </c>
      <c r="K68" s="568" t="n">
        <v>855</v>
      </c>
      <c r="L68" s="568" t="n">
        <v>1853</v>
      </c>
      <c r="M68" s="568" t="n">
        <v>3712</v>
      </c>
      <c r="N68" s="568" t="n">
        <v>2326</v>
      </c>
      <c r="O68" s="568" t="n">
        <v>435</v>
      </c>
      <c r="P68" s="568" t="n">
        <v>56</v>
      </c>
      <c r="Q68" s="568" t="n">
        <v>358</v>
      </c>
      <c r="R68" s="568" t="n">
        <v>275</v>
      </c>
      <c r="S68" s="567" t="s">
        <v>112</v>
      </c>
      <c r="T68" s="568" t="n">
        <v>191</v>
      </c>
      <c r="U68" s="558" t="s">
        <v>1353</v>
      </c>
    </row>
    <row r="69" customFormat="false" ht="13.5" hidden="false" customHeight="true" outlineLevel="0" collapsed="false">
      <c r="A69" s="554" t="s">
        <v>1354</v>
      </c>
      <c r="B69" s="555"/>
      <c r="C69" s="556" t="s">
        <v>1317</v>
      </c>
      <c r="D69" s="557" t="n">
        <f aca="false">SUM(E69:T69)</f>
        <v>23109</v>
      </c>
      <c r="E69" s="568" t="n">
        <v>1201</v>
      </c>
      <c r="F69" s="568" t="n">
        <v>1325</v>
      </c>
      <c r="G69" s="568" t="n">
        <v>1082</v>
      </c>
      <c r="H69" s="568" t="n">
        <v>492</v>
      </c>
      <c r="I69" s="568" t="n">
        <v>416</v>
      </c>
      <c r="J69" s="568" t="n">
        <v>8412</v>
      </c>
      <c r="K69" s="568" t="n">
        <v>806</v>
      </c>
      <c r="L69" s="568" t="n">
        <v>1737</v>
      </c>
      <c r="M69" s="568" t="n">
        <v>3755</v>
      </c>
      <c r="N69" s="568" t="n">
        <v>2534</v>
      </c>
      <c r="O69" s="568" t="n">
        <v>478</v>
      </c>
      <c r="P69" s="568" t="n">
        <v>61</v>
      </c>
      <c r="Q69" s="568" t="n">
        <v>347</v>
      </c>
      <c r="R69" s="568" t="n">
        <v>256</v>
      </c>
      <c r="S69" s="567" t="s">
        <v>112</v>
      </c>
      <c r="T69" s="568" t="n">
        <v>207</v>
      </c>
      <c r="U69" s="558" t="s">
        <v>1354</v>
      </c>
    </row>
    <row r="70" customFormat="false" ht="9.75" hidden="false" customHeight="true" outlineLevel="0" collapsed="false">
      <c r="A70" s="554"/>
      <c r="B70" s="555"/>
      <c r="C70" s="556"/>
      <c r="D70" s="408"/>
      <c r="E70" s="408"/>
      <c r="F70" s="408"/>
      <c r="G70" s="408"/>
      <c r="H70" s="408"/>
      <c r="I70" s="408"/>
      <c r="J70" s="408"/>
      <c r="K70" s="408"/>
      <c r="L70" s="408"/>
      <c r="M70" s="408"/>
      <c r="N70" s="408"/>
      <c r="O70" s="408"/>
      <c r="P70" s="408"/>
      <c r="Q70" s="408"/>
      <c r="R70" s="408"/>
      <c r="S70" s="408"/>
      <c r="T70" s="408"/>
      <c r="U70" s="558"/>
    </row>
    <row r="71" customFormat="false" ht="13.5" hidden="false" customHeight="true" outlineLevel="0" collapsed="false">
      <c r="A71" s="554" t="s">
        <v>1355</v>
      </c>
      <c r="B71" s="555" t="s">
        <v>299</v>
      </c>
      <c r="C71" s="556" t="s">
        <v>1315</v>
      </c>
      <c r="D71" s="557" t="n">
        <f aca="false">SUM(E71:T71)</f>
        <v>35252</v>
      </c>
      <c r="E71" s="568" t="n">
        <v>3871</v>
      </c>
      <c r="F71" s="568" t="n">
        <v>7725</v>
      </c>
      <c r="G71" s="568" t="n">
        <v>1636</v>
      </c>
      <c r="H71" s="568" t="n">
        <v>943</v>
      </c>
      <c r="I71" s="568" t="n">
        <v>151</v>
      </c>
      <c r="J71" s="568" t="n">
        <v>551</v>
      </c>
      <c r="K71" s="568" t="n">
        <v>4424</v>
      </c>
      <c r="L71" s="568" t="n">
        <v>622</v>
      </c>
      <c r="M71" s="568" t="n">
        <v>2634</v>
      </c>
      <c r="N71" s="568" t="n">
        <v>3134</v>
      </c>
      <c r="O71" s="568" t="n">
        <v>1149</v>
      </c>
      <c r="P71" s="568" t="n">
        <v>160</v>
      </c>
      <c r="Q71" s="568" t="n">
        <v>5499</v>
      </c>
      <c r="R71" s="568" t="n">
        <v>2155</v>
      </c>
      <c r="S71" s="568" t="n">
        <v>598</v>
      </c>
      <c r="T71" s="567" t="s">
        <v>112</v>
      </c>
      <c r="U71" s="558" t="s">
        <v>1355</v>
      </c>
    </row>
    <row r="72" customFormat="false" ht="13.5" hidden="false" customHeight="true" outlineLevel="0" collapsed="false">
      <c r="A72" s="554" t="s">
        <v>1356</v>
      </c>
      <c r="B72" s="555"/>
      <c r="C72" s="556" t="s">
        <v>1316</v>
      </c>
      <c r="D72" s="557" t="n">
        <f aca="false">SUM(E72:T72)</f>
        <v>17072</v>
      </c>
      <c r="E72" s="568" t="n">
        <v>1975</v>
      </c>
      <c r="F72" s="568" t="n">
        <v>3796</v>
      </c>
      <c r="G72" s="568" t="n">
        <v>790</v>
      </c>
      <c r="H72" s="568" t="n">
        <v>445</v>
      </c>
      <c r="I72" s="568" t="n">
        <v>80</v>
      </c>
      <c r="J72" s="568" t="n">
        <v>281</v>
      </c>
      <c r="K72" s="568" t="n">
        <v>2063</v>
      </c>
      <c r="L72" s="568" t="n">
        <v>292</v>
      </c>
      <c r="M72" s="568" t="n">
        <v>1253</v>
      </c>
      <c r="N72" s="568" t="n">
        <v>1476</v>
      </c>
      <c r="O72" s="568" t="n">
        <v>540</v>
      </c>
      <c r="P72" s="568" t="n">
        <v>82</v>
      </c>
      <c r="Q72" s="568" t="n">
        <v>2657</v>
      </c>
      <c r="R72" s="568" t="n">
        <v>1049</v>
      </c>
      <c r="S72" s="568" t="n">
        <v>293</v>
      </c>
      <c r="T72" s="567" t="s">
        <v>112</v>
      </c>
      <c r="U72" s="558" t="s">
        <v>1356</v>
      </c>
    </row>
    <row r="73" customFormat="false" ht="13.5" hidden="false" customHeight="true" outlineLevel="0" collapsed="false">
      <c r="A73" s="554" t="s">
        <v>1357</v>
      </c>
      <c r="B73" s="555"/>
      <c r="C73" s="556" t="s">
        <v>1317</v>
      </c>
      <c r="D73" s="557" t="n">
        <f aca="false">SUM(E73:T73)</f>
        <v>18180</v>
      </c>
      <c r="E73" s="568" t="n">
        <v>1896</v>
      </c>
      <c r="F73" s="568" t="n">
        <v>3929</v>
      </c>
      <c r="G73" s="568" t="n">
        <v>846</v>
      </c>
      <c r="H73" s="568" t="n">
        <v>498</v>
      </c>
      <c r="I73" s="568" t="n">
        <v>71</v>
      </c>
      <c r="J73" s="568" t="n">
        <v>270</v>
      </c>
      <c r="K73" s="568" t="n">
        <v>2361</v>
      </c>
      <c r="L73" s="568" t="n">
        <v>330</v>
      </c>
      <c r="M73" s="568" t="n">
        <v>1381</v>
      </c>
      <c r="N73" s="568" t="n">
        <v>1658</v>
      </c>
      <c r="O73" s="568" t="n">
        <v>609</v>
      </c>
      <c r="P73" s="568" t="n">
        <v>78</v>
      </c>
      <c r="Q73" s="568" t="n">
        <v>2842</v>
      </c>
      <c r="R73" s="568" t="n">
        <v>1106</v>
      </c>
      <c r="S73" s="568" t="n">
        <v>305</v>
      </c>
      <c r="T73" s="567" t="s">
        <v>112</v>
      </c>
      <c r="U73" s="558" t="s">
        <v>1357</v>
      </c>
    </row>
    <row r="74" customFormat="false" ht="9.75" hidden="false" customHeight="true" outlineLevel="0" collapsed="false">
      <c r="A74" s="554"/>
      <c r="B74" s="555"/>
      <c r="C74" s="556"/>
      <c r="D74" s="408"/>
      <c r="E74" s="408"/>
      <c r="F74" s="408"/>
      <c r="G74" s="408"/>
      <c r="H74" s="408"/>
      <c r="I74" s="408"/>
      <c r="J74" s="408"/>
      <c r="K74" s="408"/>
      <c r="L74" s="408"/>
      <c r="M74" s="408"/>
      <c r="N74" s="408"/>
      <c r="O74" s="408"/>
      <c r="P74" s="408"/>
      <c r="Q74" s="408"/>
      <c r="R74" s="408"/>
      <c r="S74" s="408"/>
      <c r="T74" s="408"/>
      <c r="U74" s="558"/>
    </row>
    <row r="75" customFormat="false" ht="13.5" hidden="false" customHeight="true" outlineLevel="0" collapsed="false">
      <c r="A75" s="554" t="s">
        <v>1358</v>
      </c>
      <c r="B75" s="555" t="s">
        <v>256</v>
      </c>
      <c r="C75" s="556" t="s">
        <v>1315</v>
      </c>
      <c r="D75" s="557" t="n">
        <f aca="false">SUM(E75:T75)</f>
        <v>928257</v>
      </c>
      <c r="E75" s="568" t="n">
        <v>101018</v>
      </c>
      <c r="F75" s="568" t="n">
        <v>117276</v>
      </c>
      <c r="G75" s="568" t="n">
        <v>67814</v>
      </c>
      <c r="H75" s="568" t="n">
        <v>49742</v>
      </c>
      <c r="I75" s="568" t="n">
        <v>19508</v>
      </c>
      <c r="J75" s="568" t="n">
        <v>52452</v>
      </c>
      <c r="K75" s="568" t="n">
        <v>74158</v>
      </c>
      <c r="L75" s="568" t="n">
        <v>22213</v>
      </c>
      <c r="M75" s="568" t="n">
        <v>101239</v>
      </c>
      <c r="N75" s="568" t="n">
        <v>114488</v>
      </c>
      <c r="O75" s="568" t="n">
        <v>57830</v>
      </c>
      <c r="P75" s="568" t="n">
        <v>8701</v>
      </c>
      <c r="Q75" s="568" t="n">
        <v>42094</v>
      </c>
      <c r="R75" s="568" t="n">
        <v>23585</v>
      </c>
      <c r="S75" s="568" t="n">
        <v>53596</v>
      </c>
      <c r="T75" s="568" t="n">
        <v>22543</v>
      </c>
      <c r="U75" s="558" t="s">
        <v>1358</v>
      </c>
    </row>
    <row r="76" customFormat="false" ht="13.5" hidden="false" customHeight="true" outlineLevel="0" collapsed="false">
      <c r="A76" s="554" t="s">
        <v>1359</v>
      </c>
      <c r="C76" s="556" t="s">
        <v>1316</v>
      </c>
      <c r="D76" s="557" t="n">
        <f aca="false">SUM(E76:T76)</f>
        <v>459607</v>
      </c>
      <c r="E76" s="568" t="n">
        <v>50437</v>
      </c>
      <c r="F76" s="568" t="n">
        <v>58924</v>
      </c>
      <c r="G76" s="568" t="n">
        <v>33541</v>
      </c>
      <c r="H76" s="568" t="n">
        <v>24790</v>
      </c>
      <c r="I76" s="568" t="n">
        <v>9950</v>
      </c>
      <c r="J76" s="568" t="n">
        <v>26017</v>
      </c>
      <c r="K76" s="568" t="n">
        <v>36172</v>
      </c>
      <c r="L76" s="568" t="n">
        <v>11061</v>
      </c>
      <c r="M76" s="568" t="n">
        <v>49650</v>
      </c>
      <c r="N76" s="568" t="n">
        <v>55983</v>
      </c>
      <c r="O76" s="568" t="n">
        <v>28082</v>
      </c>
      <c r="P76" s="568" t="n">
        <v>4309</v>
      </c>
      <c r="Q76" s="568" t="n">
        <v>21252</v>
      </c>
      <c r="R76" s="568" t="n">
        <v>11822</v>
      </c>
      <c r="S76" s="568" t="n">
        <v>26315</v>
      </c>
      <c r="T76" s="568" t="n">
        <v>11302</v>
      </c>
      <c r="U76" s="558" t="s">
        <v>1359</v>
      </c>
    </row>
    <row r="77" customFormat="false" ht="13.5" hidden="false" customHeight="true" outlineLevel="0" collapsed="false">
      <c r="A77" s="554" t="s">
        <v>1360</v>
      </c>
      <c r="C77" s="556" t="s">
        <v>1317</v>
      </c>
      <c r="D77" s="557" t="n">
        <f aca="false">SUM(E77:T77)</f>
        <v>468650</v>
      </c>
      <c r="E77" s="568" t="n">
        <v>50581</v>
      </c>
      <c r="F77" s="568" t="n">
        <v>58352</v>
      </c>
      <c r="G77" s="568" t="n">
        <v>34273</v>
      </c>
      <c r="H77" s="568" t="n">
        <v>24952</v>
      </c>
      <c r="I77" s="568" t="n">
        <v>9558</v>
      </c>
      <c r="J77" s="568" t="n">
        <v>26435</v>
      </c>
      <c r="K77" s="568" t="n">
        <v>37986</v>
      </c>
      <c r="L77" s="568" t="n">
        <v>11152</v>
      </c>
      <c r="M77" s="568" t="n">
        <v>51589</v>
      </c>
      <c r="N77" s="568" t="n">
        <v>58505</v>
      </c>
      <c r="O77" s="568" t="n">
        <v>29748</v>
      </c>
      <c r="P77" s="568" t="n">
        <v>4392</v>
      </c>
      <c r="Q77" s="568" t="n">
        <v>20842</v>
      </c>
      <c r="R77" s="568" t="n">
        <v>11763</v>
      </c>
      <c r="S77" s="568" t="n">
        <v>27281</v>
      </c>
      <c r="T77" s="568" t="n">
        <v>11241</v>
      </c>
      <c r="U77" s="558" t="s">
        <v>1360</v>
      </c>
    </row>
    <row r="78" customFormat="false" ht="12.75" hidden="false" customHeight="false" outlineLevel="0" collapsed="false">
      <c r="A78" s="554"/>
      <c r="C78" s="562"/>
      <c r="D78" s="557"/>
      <c r="E78" s="150"/>
      <c r="F78" s="150"/>
      <c r="G78" s="150"/>
      <c r="H78" s="150"/>
      <c r="I78" s="150"/>
      <c r="J78" s="150"/>
      <c r="K78" s="150"/>
      <c r="L78" s="150"/>
      <c r="M78" s="150"/>
      <c r="N78" s="150"/>
      <c r="O78" s="150"/>
      <c r="P78" s="150"/>
      <c r="Q78" s="150"/>
      <c r="R78" s="150"/>
      <c r="S78" s="150"/>
      <c r="T78" s="150"/>
      <c r="U78" s="563"/>
    </row>
    <row r="79" customFormat="false" ht="12.75" hidden="false" customHeight="false" outlineLevel="0" collapsed="false">
      <c r="A79" s="538" t="s">
        <v>1361</v>
      </c>
      <c r="C79" s="562"/>
      <c r="D79" s="557"/>
      <c r="E79" s="150"/>
      <c r="F79" s="150"/>
      <c r="G79" s="150"/>
      <c r="H79" s="150"/>
      <c r="I79" s="150"/>
      <c r="J79" s="150"/>
      <c r="K79" s="150"/>
      <c r="L79" s="150"/>
      <c r="M79" s="150"/>
      <c r="N79" s="150"/>
      <c r="O79" s="150"/>
      <c r="P79" s="150"/>
      <c r="Q79" s="150"/>
      <c r="R79" s="150"/>
      <c r="S79" s="150"/>
      <c r="T79" s="150"/>
      <c r="U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row>
    <row r="83" customFormat="false" ht="12.75" hidden="true" customHeight="false" outlineLevel="0" collapsed="false">
      <c r="B83" s="566"/>
      <c r="C83" s="566"/>
      <c r="D83" s="566"/>
      <c r="E83" s="564"/>
      <c r="F83" s="564"/>
      <c r="G83" s="564"/>
      <c r="H83" s="3"/>
      <c r="I83" s="3"/>
      <c r="J83" s="3"/>
      <c r="K83" s="3"/>
      <c r="L83" s="3"/>
      <c r="M83" s="3"/>
    </row>
    <row r="84" customFormat="false" ht="12.75" hidden="true" customHeight="false" outlineLevel="0" collapsed="false">
      <c r="A84" s="564"/>
      <c r="B84" s="564"/>
      <c r="C84" s="564"/>
      <c r="D84" s="564"/>
      <c r="E84" s="564"/>
      <c r="F84" s="564"/>
      <c r="G84" s="564"/>
      <c r="H84" s="3"/>
      <c r="I84" s="3"/>
      <c r="J84" s="3"/>
      <c r="K84" s="3"/>
      <c r="L84" s="3"/>
      <c r="M84" s="3"/>
    </row>
    <row r="85" customFormat="false" ht="12.75" hidden="true" customHeight="false" outlineLevel="0" collapsed="false">
      <c r="H85" s="3"/>
      <c r="I85" s="3"/>
      <c r="J85" s="3"/>
      <c r="K85" s="3"/>
      <c r="L85" s="3"/>
      <c r="M85" s="3"/>
    </row>
    <row r="89" customFormat="false" ht="12.75" hidden="false" customHeight="false" outlineLevel="0" collapsed="false"/>
    <row r="90" customFormat="false" ht="12.75" hidden="false" customHeight="false" outlineLevel="0" collapsed="false"/>
  </sheetData>
  <mergeCells count="20">
    <mergeCell ref="A1:B1"/>
    <mergeCell ref="A3:J3"/>
    <mergeCell ref="A7:A9"/>
    <mergeCell ref="C7:C9"/>
    <mergeCell ref="D7:D9"/>
    <mergeCell ref="F7:F9"/>
    <mergeCell ref="G7:G9"/>
    <mergeCell ref="H7:H9"/>
    <mergeCell ref="I7:I9"/>
    <mergeCell ref="J7:J9"/>
    <mergeCell ref="K7:K9"/>
    <mergeCell ref="M7:M9"/>
    <mergeCell ref="N7:N9"/>
    <mergeCell ref="O7:O9"/>
    <mergeCell ref="P7:P9"/>
    <mergeCell ref="Q7:Q9"/>
    <mergeCell ref="R7:R9"/>
    <mergeCell ref="S7:S9"/>
    <mergeCell ref="T7:T9"/>
    <mergeCell ref="U7:U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10" min="4" style="538" width="12.56"/>
    <col collapsed="false" customWidth="true" hidden="false" outlineLevel="0" max="20" min="11" style="538" width="12.28"/>
    <col collapsed="false" customWidth="true" hidden="false" outlineLevel="0" max="21" min="21" style="538" width="3.85"/>
    <col collapsed="false" customWidth="false" hidden="true" outlineLevel="0" max="257" min="22"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40" t="s">
        <v>1301</v>
      </c>
      <c r="K2" s="541" t="s">
        <v>369</v>
      </c>
    </row>
    <row r="3" customFormat="false" ht="15" hidden="false" customHeight="false" outlineLevel="0" collapsed="false">
      <c r="A3" s="542" t="s">
        <v>1365</v>
      </c>
      <c r="B3" s="542"/>
      <c r="C3" s="542"/>
      <c r="D3" s="542"/>
      <c r="E3" s="542"/>
      <c r="F3" s="542"/>
      <c r="G3" s="542"/>
      <c r="H3" s="542"/>
      <c r="I3" s="542"/>
      <c r="J3" s="542"/>
      <c r="K3" s="543" t="s">
        <v>1303</v>
      </c>
    </row>
    <row r="4" customFormat="false" ht="15" hidden="false" customHeight="false" outlineLevel="0" collapsed="false">
      <c r="A4" s="544"/>
      <c r="B4" s="544"/>
      <c r="C4" s="544"/>
      <c r="D4" s="544"/>
      <c r="E4" s="544"/>
      <c r="F4" s="544"/>
      <c r="G4" s="544"/>
      <c r="H4" s="544"/>
      <c r="I4" s="544"/>
      <c r="J4" s="544" t="s">
        <v>1304</v>
      </c>
      <c r="K4" s="543" t="s">
        <v>1305</v>
      </c>
    </row>
    <row r="5" customFormat="false" ht="15" hidden="false" customHeight="false" outlineLevel="0" collapsed="false">
      <c r="A5" s="544"/>
      <c r="B5" s="544"/>
      <c r="C5" s="544"/>
      <c r="D5" s="544"/>
      <c r="E5" s="544"/>
      <c r="F5" s="544"/>
      <c r="G5" s="544"/>
      <c r="H5" s="544"/>
      <c r="I5" s="544"/>
      <c r="J5" s="544" t="s">
        <v>283</v>
      </c>
      <c r="K5" s="543" t="s">
        <v>225</v>
      </c>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8" t="s">
        <v>841</v>
      </c>
      <c r="F7" s="547" t="s">
        <v>285</v>
      </c>
      <c r="G7" s="547" t="s">
        <v>483</v>
      </c>
      <c r="H7" s="547" t="s">
        <v>287</v>
      </c>
      <c r="I7" s="547" t="s">
        <v>288</v>
      </c>
      <c r="J7" s="549" t="s">
        <v>289</v>
      </c>
      <c r="K7" s="545" t="s">
        <v>290</v>
      </c>
      <c r="L7" s="548" t="s">
        <v>1308</v>
      </c>
      <c r="M7" s="547" t="s">
        <v>1309</v>
      </c>
      <c r="N7" s="547" t="s">
        <v>293</v>
      </c>
      <c r="O7" s="547" t="s">
        <v>294</v>
      </c>
      <c r="P7" s="547" t="s">
        <v>295</v>
      </c>
      <c r="Q7" s="547" t="s">
        <v>296</v>
      </c>
      <c r="R7" s="547" t="s">
        <v>297</v>
      </c>
      <c r="S7" s="547" t="s">
        <v>298</v>
      </c>
      <c r="T7" s="547" t="s">
        <v>299</v>
      </c>
      <c r="U7" s="549" t="s">
        <v>1310</v>
      </c>
    </row>
    <row r="8" customFormat="false" ht="12.75" hidden="false" customHeight="false" outlineLevel="0" collapsed="false">
      <c r="A8" s="545"/>
      <c r="B8" s="550"/>
      <c r="C8" s="547"/>
      <c r="D8" s="547"/>
      <c r="E8" s="551" t="s">
        <v>1311</v>
      </c>
      <c r="F8" s="547"/>
      <c r="G8" s="547"/>
      <c r="H8" s="547"/>
      <c r="I8" s="547"/>
      <c r="J8" s="549"/>
      <c r="K8" s="545"/>
      <c r="L8" s="551" t="s">
        <v>1312</v>
      </c>
      <c r="M8" s="547"/>
      <c r="N8" s="547"/>
      <c r="O8" s="547"/>
      <c r="P8" s="547"/>
      <c r="Q8" s="547"/>
      <c r="R8" s="547"/>
      <c r="S8" s="547"/>
      <c r="T8" s="547"/>
      <c r="U8" s="549"/>
    </row>
    <row r="9" customFormat="false" ht="12.75" hidden="false" customHeight="false" outlineLevel="0" collapsed="false">
      <c r="A9" s="545"/>
      <c r="B9" s="552" t="s">
        <v>1313</v>
      </c>
      <c r="C9" s="547"/>
      <c r="D9" s="547"/>
      <c r="E9" s="553" t="s">
        <v>1314</v>
      </c>
      <c r="F9" s="547"/>
      <c r="G9" s="547"/>
      <c r="H9" s="547"/>
      <c r="I9" s="547"/>
      <c r="J9" s="549"/>
      <c r="K9" s="545"/>
      <c r="L9" s="553" t="s">
        <v>1043</v>
      </c>
      <c r="M9" s="547"/>
      <c r="N9" s="547"/>
      <c r="O9" s="547"/>
      <c r="P9" s="547"/>
      <c r="Q9" s="547"/>
      <c r="R9" s="547"/>
      <c r="S9" s="547"/>
      <c r="T9" s="547"/>
      <c r="U9" s="549"/>
    </row>
    <row r="10" customFormat="false" ht="12.75" hidden="false" customHeight="false" outlineLevel="0" collapsed="false"/>
    <row r="11" customFormat="false" ht="13.5" hidden="false" customHeight="true" outlineLevel="0" collapsed="false">
      <c r="A11" s="554" t="s">
        <v>612</v>
      </c>
      <c r="B11" s="555" t="s">
        <v>281</v>
      </c>
      <c r="C11" s="556" t="s">
        <v>1315</v>
      </c>
      <c r="D11" s="150" t="n">
        <v>17132</v>
      </c>
      <c r="E11" s="167" t="s">
        <v>112</v>
      </c>
      <c r="F11" s="150" t="n">
        <v>4934</v>
      </c>
      <c r="G11" s="150" t="n">
        <v>843</v>
      </c>
      <c r="H11" s="150" t="n">
        <v>72</v>
      </c>
      <c r="I11" s="150" t="n">
        <v>174</v>
      </c>
      <c r="J11" s="150" t="n">
        <v>436</v>
      </c>
      <c r="K11" s="150" t="n">
        <v>2761</v>
      </c>
      <c r="L11" s="150" t="n">
        <v>80</v>
      </c>
      <c r="M11" s="150" t="n">
        <v>872</v>
      </c>
      <c r="N11" s="150" t="n">
        <v>3296</v>
      </c>
      <c r="O11" s="150" t="n">
        <v>2380</v>
      </c>
      <c r="P11" s="150" t="n">
        <v>257</v>
      </c>
      <c r="Q11" s="150" t="n">
        <v>337</v>
      </c>
      <c r="R11" s="150" t="n">
        <v>145</v>
      </c>
      <c r="S11" s="150" t="n">
        <v>357</v>
      </c>
      <c r="T11" s="150" t="n">
        <v>188</v>
      </c>
      <c r="U11" s="558" t="s">
        <v>612</v>
      </c>
    </row>
    <row r="12" customFormat="false" ht="13.5" hidden="false" customHeight="true" outlineLevel="0" collapsed="false">
      <c r="A12" s="554" t="s">
        <v>617</v>
      </c>
      <c r="B12" s="555"/>
      <c r="C12" s="556" t="s">
        <v>1316</v>
      </c>
      <c r="D12" s="150" t="n">
        <v>9548</v>
      </c>
      <c r="E12" s="167" t="s">
        <v>112</v>
      </c>
      <c r="F12" s="150" t="n">
        <v>2783</v>
      </c>
      <c r="G12" s="150" t="n">
        <v>440</v>
      </c>
      <c r="H12" s="150" t="n">
        <v>51</v>
      </c>
      <c r="I12" s="150" t="n">
        <v>104</v>
      </c>
      <c r="J12" s="150" t="n">
        <v>245</v>
      </c>
      <c r="K12" s="150" t="n">
        <v>1521</v>
      </c>
      <c r="L12" s="150" t="n">
        <v>41</v>
      </c>
      <c r="M12" s="150" t="n">
        <v>461</v>
      </c>
      <c r="N12" s="150" t="n">
        <v>1855</v>
      </c>
      <c r="O12" s="150" t="n">
        <v>1316</v>
      </c>
      <c r="P12" s="150" t="n">
        <v>136</v>
      </c>
      <c r="Q12" s="150" t="n">
        <v>196</v>
      </c>
      <c r="R12" s="150" t="n">
        <v>85</v>
      </c>
      <c r="S12" s="150" t="n">
        <v>204</v>
      </c>
      <c r="T12" s="150" t="n">
        <v>110</v>
      </c>
      <c r="U12" s="558" t="s">
        <v>617</v>
      </c>
    </row>
    <row r="13" customFormat="false" ht="13.5" hidden="false" customHeight="true" outlineLevel="0" collapsed="false">
      <c r="A13" s="554" t="s">
        <v>619</v>
      </c>
      <c r="B13" s="555"/>
      <c r="C13" s="556" t="s">
        <v>1317</v>
      </c>
      <c r="D13" s="150" t="n">
        <v>7584</v>
      </c>
      <c r="E13" s="167" t="s">
        <v>112</v>
      </c>
      <c r="F13" s="150" t="n">
        <v>2151</v>
      </c>
      <c r="G13" s="150" t="n">
        <v>403</v>
      </c>
      <c r="H13" s="150" t="n">
        <v>21</v>
      </c>
      <c r="I13" s="150" t="n">
        <v>70</v>
      </c>
      <c r="J13" s="150" t="n">
        <v>191</v>
      </c>
      <c r="K13" s="150" t="n">
        <v>1240</v>
      </c>
      <c r="L13" s="150" t="n">
        <v>39</v>
      </c>
      <c r="M13" s="150" t="n">
        <v>411</v>
      </c>
      <c r="N13" s="150" t="n">
        <v>1441</v>
      </c>
      <c r="O13" s="150" t="n">
        <v>1064</v>
      </c>
      <c r="P13" s="150" t="n">
        <v>121</v>
      </c>
      <c r="Q13" s="150" t="n">
        <v>141</v>
      </c>
      <c r="R13" s="150" t="n">
        <v>60</v>
      </c>
      <c r="S13" s="150" t="n">
        <v>153</v>
      </c>
      <c r="T13" s="150" t="n">
        <v>78</v>
      </c>
      <c r="U13" s="558" t="s">
        <v>619</v>
      </c>
    </row>
    <row r="14" customFormat="false" ht="9.75" hidden="false" customHeight="true" outlineLevel="0" collapsed="false">
      <c r="A14" s="554"/>
      <c r="B14" s="555"/>
      <c r="C14" s="556"/>
      <c r="D14" s="150"/>
      <c r="E14" s="150"/>
      <c r="F14" s="150"/>
      <c r="G14" s="150"/>
      <c r="H14" s="150"/>
      <c r="I14" s="150"/>
      <c r="J14" s="150"/>
      <c r="K14" s="150"/>
      <c r="L14" s="150"/>
      <c r="M14" s="150"/>
      <c r="N14" s="150"/>
      <c r="O14" s="150"/>
      <c r="P14" s="150"/>
      <c r="Q14" s="150"/>
      <c r="R14" s="150"/>
      <c r="S14" s="150"/>
      <c r="T14" s="150"/>
      <c r="U14" s="558"/>
    </row>
    <row r="15" customFormat="false" ht="13.5" hidden="false" customHeight="true" outlineLevel="0" collapsed="false">
      <c r="A15" s="554" t="s">
        <v>621</v>
      </c>
      <c r="B15" s="555" t="s">
        <v>285</v>
      </c>
      <c r="C15" s="556" t="s">
        <v>1315</v>
      </c>
      <c r="D15" s="150" t="n">
        <v>15427</v>
      </c>
      <c r="E15" s="150" t="n">
        <v>4477</v>
      </c>
      <c r="F15" s="167" t="s">
        <v>112</v>
      </c>
      <c r="G15" s="150" t="n">
        <v>1014</v>
      </c>
      <c r="H15" s="150" t="n">
        <v>132</v>
      </c>
      <c r="I15" s="150" t="n">
        <v>128</v>
      </c>
      <c r="J15" s="150" t="n">
        <v>504</v>
      </c>
      <c r="K15" s="150" t="n">
        <v>2426</v>
      </c>
      <c r="L15" s="150" t="n">
        <v>65</v>
      </c>
      <c r="M15" s="150" t="n">
        <v>913</v>
      </c>
      <c r="N15" s="150" t="n">
        <v>3349</v>
      </c>
      <c r="O15" s="150" t="n">
        <v>838</v>
      </c>
      <c r="P15" s="150" t="n">
        <v>139</v>
      </c>
      <c r="Q15" s="150" t="n">
        <v>486</v>
      </c>
      <c r="R15" s="150" t="n">
        <v>170</v>
      </c>
      <c r="S15" s="150" t="n">
        <v>544</v>
      </c>
      <c r="T15" s="150" t="n">
        <v>242</v>
      </c>
      <c r="U15" s="558" t="s">
        <v>621</v>
      </c>
    </row>
    <row r="16" customFormat="false" ht="13.5" hidden="false" customHeight="true" outlineLevel="0" collapsed="false">
      <c r="A16" s="554" t="s">
        <v>683</v>
      </c>
      <c r="B16" s="555"/>
      <c r="C16" s="556" t="s">
        <v>1316</v>
      </c>
      <c r="D16" s="150" t="n">
        <v>8804</v>
      </c>
      <c r="E16" s="150" t="n">
        <v>2522</v>
      </c>
      <c r="F16" s="167" t="s">
        <v>112</v>
      </c>
      <c r="G16" s="150" t="n">
        <v>543</v>
      </c>
      <c r="H16" s="150" t="n">
        <v>71</v>
      </c>
      <c r="I16" s="150" t="n">
        <v>76</v>
      </c>
      <c r="J16" s="150" t="n">
        <v>298</v>
      </c>
      <c r="K16" s="150" t="n">
        <v>1379</v>
      </c>
      <c r="L16" s="150" t="n">
        <v>41</v>
      </c>
      <c r="M16" s="150" t="n">
        <v>536</v>
      </c>
      <c r="N16" s="150" t="n">
        <v>1954</v>
      </c>
      <c r="O16" s="150" t="n">
        <v>474</v>
      </c>
      <c r="P16" s="150" t="n">
        <v>75</v>
      </c>
      <c r="Q16" s="150" t="n">
        <v>276</v>
      </c>
      <c r="R16" s="150" t="n">
        <v>105</v>
      </c>
      <c r="S16" s="150" t="n">
        <v>310</v>
      </c>
      <c r="T16" s="150" t="n">
        <v>144</v>
      </c>
      <c r="U16" s="558" t="s">
        <v>683</v>
      </c>
    </row>
    <row r="17" customFormat="false" ht="13.5" hidden="false" customHeight="true" outlineLevel="0" collapsed="false">
      <c r="A17" s="554" t="s">
        <v>765</v>
      </c>
      <c r="B17" s="555"/>
      <c r="C17" s="556" t="s">
        <v>1317</v>
      </c>
      <c r="D17" s="150" t="n">
        <v>6623</v>
      </c>
      <c r="E17" s="150" t="n">
        <v>1955</v>
      </c>
      <c r="F17" s="167" t="s">
        <v>112</v>
      </c>
      <c r="G17" s="150" t="n">
        <v>471</v>
      </c>
      <c r="H17" s="150" t="n">
        <v>61</v>
      </c>
      <c r="I17" s="150" t="n">
        <v>52</v>
      </c>
      <c r="J17" s="150" t="n">
        <v>206</v>
      </c>
      <c r="K17" s="150" t="n">
        <v>1047</v>
      </c>
      <c r="L17" s="150" t="n">
        <v>24</v>
      </c>
      <c r="M17" s="150" t="n">
        <v>377</v>
      </c>
      <c r="N17" s="150" t="n">
        <v>1395</v>
      </c>
      <c r="O17" s="150" t="n">
        <v>364</v>
      </c>
      <c r="P17" s="150" t="n">
        <v>64</v>
      </c>
      <c r="Q17" s="150" t="n">
        <v>210</v>
      </c>
      <c r="R17" s="150" t="n">
        <v>65</v>
      </c>
      <c r="S17" s="150" t="n">
        <v>234</v>
      </c>
      <c r="T17" s="150" t="n">
        <v>98</v>
      </c>
      <c r="U17" s="558" t="s">
        <v>765</v>
      </c>
    </row>
    <row r="18" customFormat="false" ht="9.75" hidden="false" customHeight="true" outlineLevel="0" collapsed="false">
      <c r="A18" s="554"/>
      <c r="B18" s="555"/>
      <c r="C18" s="556"/>
      <c r="D18" s="150"/>
      <c r="E18" s="150"/>
      <c r="F18" s="150"/>
      <c r="G18" s="150"/>
      <c r="H18" s="150"/>
      <c r="I18" s="150"/>
      <c r="J18" s="150"/>
      <c r="K18" s="150"/>
      <c r="L18" s="150"/>
      <c r="M18" s="150"/>
      <c r="N18" s="150"/>
      <c r="O18" s="150"/>
      <c r="P18" s="150"/>
      <c r="Q18" s="150"/>
      <c r="R18" s="150"/>
      <c r="S18" s="150"/>
      <c r="T18" s="150"/>
      <c r="U18" s="558"/>
    </row>
    <row r="19" customFormat="false" ht="13.5" hidden="false" customHeight="true" outlineLevel="0" collapsed="false">
      <c r="A19" s="554" t="s">
        <v>798</v>
      </c>
      <c r="B19" s="555" t="s">
        <v>483</v>
      </c>
      <c r="C19" s="556" t="s">
        <v>1315</v>
      </c>
      <c r="D19" s="150" t="n">
        <v>7880</v>
      </c>
      <c r="E19" s="150" t="n">
        <v>919</v>
      </c>
      <c r="F19" s="150" t="n">
        <v>1116</v>
      </c>
      <c r="G19" s="167" t="s">
        <v>112</v>
      </c>
      <c r="H19" s="150" t="n">
        <v>1468</v>
      </c>
      <c r="I19" s="150" t="n">
        <v>79</v>
      </c>
      <c r="J19" s="150" t="n">
        <v>411</v>
      </c>
      <c r="K19" s="150" t="n">
        <v>560</v>
      </c>
      <c r="L19" s="150" t="n">
        <v>323</v>
      </c>
      <c r="M19" s="150" t="n">
        <v>583</v>
      </c>
      <c r="N19" s="150" t="n">
        <v>1277</v>
      </c>
      <c r="O19" s="150" t="n">
        <v>224</v>
      </c>
      <c r="P19" s="150" t="n">
        <v>54</v>
      </c>
      <c r="Q19" s="150" t="n">
        <v>348</v>
      </c>
      <c r="R19" s="150" t="n">
        <v>202</v>
      </c>
      <c r="S19" s="150" t="n">
        <v>212</v>
      </c>
      <c r="T19" s="150" t="n">
        <v>104</v>
      </c>
      <c r="U19" s="558" t="s">
        <v>798</v>
      </c>
    </row>
    <row r="20" customFormat="false" ht="13.5" hidden="false" customHeight="true" outlineLevel="0" collapsed="false">
      <c r="A20" s="554" t="s">
        <v>840</v>
      </c>
      <c r="B20" s="555"/>
      <c r="C20" s="556" t="s">
        <v>1316</v>
      </c>
      <c r="D20" s="150" t="n">
        <v>4316</v>
      </c>
      <c r="E20" s="150" t="n">
        <v>519</v>
      </c>
      <c r="F20" s="150" t="n">
        <v>583</v>
      </c>
      <c r="G20" s="167" t="s">
        <v>112</v>
      </c>
      <c r="H20" s="150" t="n">
        <v>768</v>
      </c>
      <c r="I20" s="150" t="n">
        <v>39</v>
      </c>
      <c r="J20" s="150" t="n">
        <v>235</v>
      </c>
      <c r="K20" s="150" t="n">
        <v>296</v>
      </c>
      <c r="L20" s="150" t="n">
        <v>208</v>
      </c>
      <c r="M20" s="150" t="n">
        <v>310</v>
      </c>
      <c r="N20" s="150" t="n">
        <v>707</v>
      </c>
      <c r="O20" s="150" t="n">
        <v>124</v>
      </c>
      <c r="P20" s="150" t="n">
        <v>34</v>
      </c>
      <c r="Q20" s="150" t="n">
        <v>197</v>
      </c>
      <c r="R20" s="150" t="n">
        <v>129</v>
      </c>
      <c r="S20" s="150" t="n">
        <v>109</v>
      </c>
      <c r="T20" s="150" t="n">
        <v>58</v>
      </c>
      <c r="U20" s="558" t="s">
        <v>840</v>
      </c>
    </row>
    <row r="21" customFormat="false" ht="13.5" hidden="false" customHeight="true" outlineLevel="0" collapsed="false">
      <c r="A21" s="554" t="s">
        <v>906</v>
      </c>
      <c r="B21" s="555"/>
      <c r="C21" s="556" t="s">
        <v>1317</v>
      </c>
      <c r="D21" s="150" t="n">
        <v>3564</v>
      </c>
      <c r="E21" s="150" t="n">
        <v>400</v>
      </c>
      <c r="F21" s="150" t="n">
        <v>533</v>
      </c>
      <c r="G21" s="167" t="s">
        <v>112</v>
      </c>
      <c r="H21" s="150" t="n">
        <v>700</v>
      </c>
      <c r="I21" s="150" t="n">
        <v>40</v>
      </c>
      <c r="J21" s="150" t="n">
        <v>176</v>
      </c>
      <c r="K21" s="150" t="n">
        <v>264</v>
      </c>
      <c r="L21" s="150" t="n">
        <v>115</v>
      </c>
      <c r="M21" s="150" t="n">
        <v>273</v>
      </c>
      <c r="N21" s="150" t="n">
        <v>570</v>
      </c>
      <c r="O21" s="150" t="n">
        <v>100</v>
      </c>
      <c r="P21" s="150" t="n">
        <v>20</v>
      </c>
      <c r="Q21" s="150" t="n">
        <v>151</v>
      </c>
      <c r="R21" s="150" t="n">
        <v>73</v>
      </c>
      <c r="S21" s="150" t="n">
        <v>103</v>
      </c>
      <c r="T21" s="150" t="n">
        <v>46</v>
      </c>
      <c r="U21" s="558" t="s">
        <v>906</v>
      </c>
    </row>
    <row r="22" customFormat="false" ht="9.75" hidden="false" customHeight="true" outlineLevel="0" collapsed="false">
      <c r="A22" s="554"/>
      <c r="B22" s="555"/>
      <c r="C22" s="556"/>
      <c r="D22" s="150"/>
      <c r="E22" s="150"/>
      <c r="F22" s="150"/>
      <c r="G22" s="150"/>
      <c r="H22" s="150"/>
      <c r="I22" s="150"/>
      <c r="J22" s="150"/>
      <c r="K22" s="150"/>
      <c r="L22" s="150"/>
      <c r="M22" s="150"/>
      <c r="N22" s="150"/>
      <c r="O22" s="150"/>
      <c r="P22" s="150"/>
      <c r="Q22" s="150"/>
      <c r="R22" s="150"/>
      <c r="S22" s="150"/>
      <c r="T22" s="150"/>
      <c r="U22" s="558"/>
    </row>
    <row r="23" customFormat="false" ht="13.5" hidden="false" customHeight="true" outlineLevel="0" collapsed="false">
      <c r="A23" s="554" t="s">
        <v>1318</v>
      </c>
      <c r="B23" s="555" t="s">
        <v>287</v>
      </c>
      <c r="C23" s="556" t="s">
        <v>1315</v>
      </c>
      <c r="D23" s="150" t="n">
        <v>3931</v>
      </c>
      <c r="E23" s="150" t="n">
        <v>224</v>
      </c>
      <c r="F23" s="150" t="n">
        <v>256</v>
      </c>
      <c r="G23" s="150" t="n">
        <v>2133</v>
      </c>
      <c r="H23" s="167" t="s">
        <v>112</v>
      </c>
      <c r="I23" s="150" t="n">
        <v>13</v>
      </c>
      <c r="J23" s="150" t="n">
        <v>85</v>
      </c>
      <c r="K23" s="150" t="n">
        <v>130</v>
      </c>
      <c r="L23" s="150" t="n">
        <v>101</v>
      </c>
      <c r="M23" s="150" t="n">
        <v>210</v>
      </c>
      <c r="N23" s="150" t="n">
        <v>380</v>
      </c>
      <c r="O23" s="150" t="n">
        <v>74</v>
      </c>
      <c r="P23" s="150" t="n">
        <v>16</v>
      </c>
      <c r="Q23" s="150" t="n">
        <v>159</v>
      </c>
      <c r="R23" s="150" t="n">
        <v>81</v>
      </c>
      <c r="S23" s="150" t="n">
        <v>47</v>
      </c>
      <c r="T23" s="150" t="n">
        <v>22</v>
      </c>
      <c r="U23" s="558" t="s">
        <v>1318</v>
      </c>
    </row>
    <row r="24" customFormat="false" ht="13.5" hidden="false" customHeight="true" outlineLevel="0" collapsed="false">
      <c r="A24" s="554" t="s">
        <v>1319</v>
      </c>
      <c r="B24" s="555"/>
      <c r="C24" s="556" t="s">
        <v>1316</v>
      </c>
      <c r="D24" s="150" t="n">
        <v>2145</v>
      </c>
      <c r="E24" s="150" t="n">
        <v>142</v>
      </c>
      <c r="F24" s="150" t="n">
        <v>126</v>
      </c>
      <c r="G24" s="150" t="n">
        <v>1127</v>
      </c>
      <c r="H24" s="167" t="s">
        <v>112</v>
      </c>
      <c r="I24" s="150" t="n">
        <v>7</v>
      </c>
      <c r="J24" s="150" t="n">
        <v>53</v>
      </c>
      <c r="K24" s="150" t="n">
        <v>74</v>
      </c>
      <c r="L24" s="150" t="n">
        <v>57</v>
      </c>
      <c r="M24" s="150" t="n">
        <v>111</v>
      </c>
      <c r="N24" s="150" t="n">
        <v>202</v>
      </c>
      <c r="O24" s="150" t="n">
        <v>44</v>
      </c>
      <c r="P24" s="150" t="n">
        <v>9</v>
      </c>
      <c r="Q24" s="150" t="n">
        <v>96</v>
      </c>
      <c r="R24" s="150" t="n">
        <v>51</v>
      </c>
      <c r="S24" s="150" t="n">
        <v>29</v>
      </c>
      <c r="T24" s="150" t="n">
        <v>17</v>
      </c>
      <c r="U24" s="558" t="s">
        <v>1319</v>
      </c>
    </row>
    <row r="25" customFormat="false" ht="13.5" hidden="false" customHeight="true" outlineLevel="0" collapsed="false">
      <c r="A25" s="554" t="s">
        <v>1320</v>
      </c>
      <c r="B25" s="555"/>
      <c r="C25" s="556" t="s">
        <v>1317</v>
      </c>
      <c r="D25" s="150" t="n">
        <v>1786</v>
      </c>
      <c r="E25" s="150" t="n">
        <v>82</v>
      </c>
      <c r="F25" s="150" t="n">
        <v>130</v>
      </c>
      <c r="G25" s="150" t="n">
        <v>1006</v>
      </c>
      <c r="H25" s="167" t="s">
        <v>112</v>
      </c>
      <c r="I25" s="150" t="n">
        <v>6</v>
      </c>
      <c r="J25" s="150" t="n">
        <v>32</v>
      </c>
      <c r="K25" s="150" t="n">
        <v>56</v>
      </c>
      <c r="L25" s="150" t="n">
        <v>44</v>
      </c>
      <c r="M25" s="150" t="n">
        <v>99</v>
      </c>
      <c r="N25" s="150" t="n">
        <v>178</v>
      </c>
      <c r="O25" s="150" t="n">
        <v>30</v>
      </c>
      <c r="P25" s="150" t="n">
        <v>7</v>
      </c>
      <c r="Q25" s="150" t="n">
        <v>63</v>
      </c>
      <c r="R25" s="150" t="n">
        <v>30</v>
      </c>
      <c r="S25" s="150" t="n">
        <v>18</v>
      </c>
      <c r="T25" s="150" t="n">
        <v>5</v>
      </c>
      <c r="U25" s="558" t="s">
        <v>1320</v>
      </c>
    </row>
    <row r="26" customFormat="false" ht="9.75" hidden="false" customHeight="true" outlineLevel="0" collapsed="false">
      <c r="A26" s="554"/>
      <c r="B26" s="555"/>
      <c r="C26" s="556"/>
      <c r="D26" s="150"/>
      <c r="E26" s="150"/>
      <c r="F26" s="150"/>
      <c r="G26" s="150"/>
      <c r="H26" s="150"/>
      <c r="I26" s="150"/>
      <c r="J26" s="150"/>
      <c r="K26" s="150"/>
      <c r="L26" s="150"/>
      <c r="M26" s="150"/>
      <c r="N26" s="150"/>
      <c r="O26" s="150"/>
      <c r="P26" s="150"/>
      <c r="Q26" s="150"/>
      <c r="R26" s="150"/>
      <c r="S26" s="150"/>
      <c r="T26" s="150"/>
      <c r="U26" s="558"/>
    </row>
    <row r="27" customFormat="false" ht="13.5" hidden="false" customHeight="true" outlineLevel="0" collapsed="false">
      <c r="A27" s="554" t="s">
        <v>1321</v>
      </c>
      <c r="B27" s="555" t="s">
        <v>288</v>
      </c>
      <c r="C27" s="556" t="s">
        <v>1315</v>
      </c>
      <c r="D27" s="150" t="n">
        <v>2422</v>
      </c>
      <c r="E27" s="150" t="n">
        <v>185</v>
      </c>
      <c r="F27" s="150" t="n">
        <v>165</v>
      </c>
      <c r="G27" s="150" t="n">
        <v>110</v>
      </c>
      <c r="H27" s="150" t="n">
        <v>10</v>
      </c>
      <c r="I27" s="167" t="s">
        <v>112</v>
      </c>
      <c r="J27" s="150" t="n">
        <v>234</v>
      </c>
      <c r="K27" s="150" t="n">
        <v>152</v>
      </c>
      <c r="L27" s="150" t="n">
        <v>29</v>
      </c>
      <c r="M27" s="150" t="n">
        <v>987</v>
      </c>
      <c r="N27" s="150" t="n">
        <v>378</v>
      </c>
      <c r="O27" s="150" t="n">
        <v>41</v>
      </c>
      <c r="P27" s="150" t="n">
        <v>9</v>
      </c>
      <c r="Q27" s="150" t="n">
        <v>21</v>
      </c>
      <c r="R27" s="150" t="n">
        <v>12</v>
      </c>
      <c r="S27" s="150" t="n">
        <v>80</v>
      </c>
      <c r="T27" s="150" t="n">
        <v>9</v>
      </c>
      <c r="U27" s="558" t="s">
        <v>1321</v>
      </c>
    </row>
    <row r="28" customFormat="false" ht="13.5" hidden="false" customHeight="true" outlineLevel="0" collapsed="false">
      <c r="A28" s="554" t="s">
        <v>1322</v>
      </c>
      <c r="B28" s="555"/>
      <c r="C28" s="556" t="s">
        <v>1316</v>
      </c>
      <c r="D28" s="150" t="n">
        <v>1322</v>
      </c>
      <c r="E28" s="150" t="n">
        <v>104</v>
      </c>
      <c r="F28" s="150" t="n">
        <v>93</v>
      </c>
      <c r="G28" s="150" t="n">
        <v>59</v>
      </c>
      <c r="H28" s="150" t="n">
        <v>3</v>
      </c>
      <c r="I28" s="167" t="s">
        <v>112</v>
      </c>
      <c r="J28" s="150" t="n">
        <v>116</v>
      </c>
      <c r="K28" s="150" t="n">
        <v>81</v>
      </c>
      <c r="L28" s="150" t="n">
        <v>21</v>
      </c>
      <c r="M28" s="150" t="n">
        <v>545</v>
      </c>
      <c r="N28" s="150" t="n">
        <v>207</v>
      </c>
      <c r="O28" s="150" t="n">
        <v>17</v>
      </c>
      <c r="P28" s="150" t="n">
        <v>4</v>
      </c>
      <c r="Q28" s="150" t="n">
        <v>14</v>
      </c>
      <c r="R28" s="150" t="n">
        <v>7</v>
      </c>
      <c r="S28" s="150" t="n">
        <v>48</v>
      </c>
      <c r="T28" s="150" t="n">
        <v>3</v>
      </c>
      <c r="U28" s="558" t="s">
        <v>1322</v>
      </c>
    </row>
    <row r="29" customFormat="false" ht="13.5" hidden="false" customHeight="true" outlineLevel="0" collapsed="false">
      <c r="A29" s="554" t="s">
        <v>1323</v>
      </c>
      <c r="B29" s="555"/>
      <c r="C29" s="556" t="s">
        <v>1317</v>
      </c>
      <c r="D29" s="150" t="n">
        <v>1100</v>
      </c>
      <c r="E29" s="150" t="n">
        <v>81</v>
      </c>
      <c r="F29" s="150" t="n">
        <v>72</v>
      </c>
      <c r="G29" s="150" t="n">
        <v>51</v>
      </c>
      <c r="H29" s="150" t="n">
        <v>7</v>
      </c>
      <c r="I29" s="167" t="s">
        <v>112</v>
      </c>
      <c r="J29" s="150" t="n">
        <v>118</v>
      </c>
      <c r="K29" s="150" t="n">
        <v>71</v>
      </c>
      <c r="L29" s="150" t="n">
        <v>8</v>
      </c>
      <c r="M29" s="150" t="n">
        <v>442</v>
      </c>
      <c r="N29" s="150" t="n">
        <v>171</v>
      </c>
      <c r="O29" s="150" t="n">
        <v>24</v>
      </c>
      <c r="P29" s="150" t="n">
        <v>5</v>
      </c>
      <c r="Q29" s="150" t="n">
        <v>7</v>
      </c>
      <c r="R29" s="150" t="n">
        <v>5</v>
      </c>
      <c r="S29" s="150" t="n">
        <v>32</v>
      </c>
      <c r="T29" s="150" t="n">
        <v>6</v>
      </c>
      <c r="U29" s="558" t="s">
        <v>1323</v>
      </c>
    </row>
    <row r="30" customFormat="false" ht="9.75" hidden="false" customHeight="true" outlineLevel="0" collapsed="false">
      <c r="A30" s="554"/>
      <c r="B30" s="555"/>
      <c r="C30" s="556"/>
      <c r="D30" s="150"/>
      <c r="E30" s="150"/>
      <c r="F30" s="150"/>
      <c r="G30" s="150"/>
      <c r="H30" s="150"/>
      <c r="I30" s="150"/>
      <c r="J30" s="150"/>
      <c r="K30" s="150"/>
      <c r="L30" s="150"/>
      <c r="M30" s="150"/>
      <c r="N30" s="150"/>
      <c r="O30" s="150"/>
      <c r="P30" s="150"/>
      <c r="Q30" s="150"/>
      <c r="R30" s="150"/>
      <c r="S30" s="150"/>
      <c r="T30" s="150"/>
      <c r="U30" s="558"/>
    </row>
    <row r="31" customFormat="false" ht="13.5" hidden="false" customHeight="true" outlineLevel="0" collapsed="false">
      <c r="A31" s="554" t="s">
        <v>1324</v>
      </c>
      <c r="B31" s="555" t="s">
        <v>289</v>
      </c>
      <c r="C31" s="556" t="s">
        <v>1315</v>
      </c>
      <c r="D31" s="150" t="n">
        <v>5569</v>
      </c>
      <c r="E31" s="150" t="n">
        <v>336</v>
      </c>
      <c r="F31" s="150" t="n">
        <v>474</v>
      </c>
      <c r="G31" s="150" t="n">
        <v>384</v>
      </c>
      <c r="H31" s="150" t="n">
        <v>27</v>
      </c>
      <c r="I31" s="150" t="n">
        <v>188</v>
      </c>
      <c r="J31" s="167" t="s">
        <v>112</v>
      </c>
      <c r="K31" s="150" t="n">
        <v>301</v>
      </c>
      <c r="L31" s="150" t="n">
        <v>138</v>
      </c>
      <c r="M31" s="150" t="n">
        <v>918</v>
      </c>
      <c r="N31" s="150" t="n">
        <v>683</v>
      </c>
      <c r="O31" s="150" t="n">
        <v>90</v>
      </c>
      <c r="P31" s="150" t="n">
        <v>21</v>
      </c>
      <c r="Q31" s="150" t="n">
        <v>76</v>
      </c>
      <c r="R31" s="150" t="n">
        <v>32</v>
      </c>
      <c r="S31" s="150" t="n">
        <v>1882</v>
      </c>
      <c r="T31" s="150" t="n">
        <v>19</v>
      </c>
      <c r="U31" s="558" t="s">
        <v>1324</v>
      </c>
    </row>
    <row r="32" customFormat="false" ht="13.5" hidden="false" customHeight="true" outlineLevel="0" collapsed="false">
      <c r="A32" s="554" t="s">
        <v>1325</v>
      </c>
      <c r="B32" s="555"/>
      <c r="C32" s="556" t="s">
        <v>1316</v>
      </c>
      <c r="D32" s="150" t="n">
        <v>3108</v>
      </c>
      <c r="E32" s="150" t="n">
        <v>180</v>
      </c>
      <c r="F32" s="150" t="n">
        <v>279</v>
      </c>
      <c r="G32" s="150" t="n">
        <v>209</v>
      </c>
      <c r="H32" s="150" t="n">
        <v>11</v>
      </c>
      <c r="I32" s="150" t="n">
        <v>126</v>
      </c>
      <c r="J32" s="167" t="s">
        <v>112</v>
      </c>
      <c r="K32" s="150" t="n">
        <v>166</v>
      </c>
      <c r="L32" s="150" t="n">
        <v>93</v>
      </c>
      <c r="M32" s="150" t="n">
        <v>511</v>
      </c>
      <c r="N32" s="150" t="n">
        <v>402</v>
      </c>
      <c r="O32" s="150" t="n">
        <v>43</v>
      </c>
      <c r="P32" s="150" t="n">
        <v>14</v>
      </c>
      <c r="Q32" s="150" t="n">
        <v>40</v>
      </c>
      <c r="R32" s="150" t="n">
        <v>22</v>
      </c>
      <c r="S32" s="150" t="n">
        <v>1000</v>
      </c>
      <c r="T32" s="150" t="n">
        <v>12</v>
      </c>
      <c r="U32" s="558" t="s">
        <v>1325</v>
      </c>
    </row>
    <row r="33" customFormat="false" ht="13.5" hidden="false" customHeight="true" outlineLevel="0" collapsed="false">
      <c r="A33" s="554" t="s">
        <v>1326</v>
      </c>
      <c r="B33" s="555"/>
      <c r="C33" s="556" t="s">
        <v>1317</v>
      </c>
      <c r="D33" s="150" t="n">
        <v>2461</v>
      </c>
      <c r="E33" s="150" t="n">
        <v>156</v>
      </c>
      <c r="F33" s="150" t="n">
        <v>195</v>
      </c>
      <c r="G33" s="150" t="n">
        <v>175</v>
      </c>
      <c r="H33" s="150" t="n">
        <v>16</v>
      </c>
      <c r="I33" s="150" t="n">
        <v>62</v>
      </c>
      <c r="J33" s="167" t="s">
        <v>112</v>
      </c>
      <c r="K33" s="150" t="n">
        <v>135</v>
      </c>
      <c r="L33" s="150" t="n">
        <v>45</v>
      </c>
      <c r="M33" s="150" t="n">
        <v>407</v>
      </c>
      <c r="N33" s="150" t="n">
        <v>281</v>
      </c>
      <c r="O33" s="150" t="n">
        <v>47</v>
      </c>
      <c r="P33" s="150" t="n">
        <v>7</v>
      </c>
      <c r="Q33" s="150" t="n">
        <v>36</v>
      </c>
      <c r="R33" s="150" t="n">
        <v>10</v>
      </c>
      <c r="S33" s="150" t="n">
        <v>882</v>
      </c>
      <c r="T33" s="150" t="n">
        <v>7</v>
      </c>
      <c r="U33" s="558" t="s">
        <v>1326</v>
      </c>
    </row>
    <row r="34" customFormat="false" ht="9.75" hidden="false" customHeight="true" outlineLevel="0" collapsed="false">
      <c r="A34" s="554"/>
      <c r="B34" s="555"/>
      <c r="C34" s="556"/>
      <c r="D34" s="150"/>
      <c r="E34" s="150"/>
      <c r="F34" s="150"/>
      <c r="G34" s="150"/>
      <c r="H34" s="150"/>
      <c r="I34" s="150"/>
      <c r="J34" s="150"/>
      <c r="K34" s="150"/>
      <c r="L34" s="150"/>
      <c r="M34" s="150"/>
      <c r="N34" s="150"/>
      <c r="O34" s="150"/>
      <c r="P34" s="150"/>
      <c r="Q34" s="150"/>
      <c r="R34" s="150"/>
      <c r="S34" s="150"/>
      <c r="T34" s="150"/>
      <c r="U34" s="558"/>
    </row>
    <row r="35" customFormat="false" ht="13.5" hidden="false" customHeight="true" outlineLevel="0" collapsed="false">
      <c r="A35" s="554" t="s">
        <v>1327</v>
      </c>
      <c r="B35" s="555" t="s">
        <v>290</v>
      </c>
      <c r="C35" s="556" t="s">
        <v>1315</v>
      </c>
      <c r="D35" s="150" t="n">
        <v>12213</v>
      </c>
      <c r="E35" s="150" t="n">
        <v>2563</v>
      </c>
      <c r="F35" s="150" t="n">
        <v>2150</v>
      </c>
      <c r="G35" s="150" t="n">
        <v>634</v>
      </c>
      <c r="H35" s="150" t="n">
        <v>85</v>
      </c>
      <c r="I35" s="150" t="n">
        <v>91</v>
      </c>
      <c r="J35" s="150" t="n">
        <v>352</v>
      </c>
      <c r="K35" s="167" t="s">
        <v>112</v>
      </c>
      <c r="L35" s="150" t="n">
        <v>64</v>
      </c>
      <c r="M35" s="150" t="n">
        <v>697</v>
      </c>
      <c r="N35" s="150" t="n">
        <v>2737</v>
      </c>
      <c r="O35" s="150" t="n">
        <v>2042</v>
      </c>
      <c r="P35" s="150" t="n">
        <v>142</v>
      </c>
      <c r="Q35" s="150" t="n">
        <v>241</v>
      </c>
      <c r="R35" s="150" t="n">
        <v>96</v>
      </c>
      <c r="S35" s="150" t="n">
        <v>161</v>
      </c>
      <c r="T35" s="150" t="n">
        <v>158</v>
      </c>
      <c r="U35" s="558" t="s">
        <v>1327</v>
      </c>
    </row>
    <row r="36" customFormat="false" ht="13.5" hidden="false" customHeight="true" outlineLevel="0" collapsed="false">
      <c r="A36" s="554" t="s">
        <v>1328</v>
      </c>
      <c r="B36" s="555"/>
      <c r="C36" s="556" t="s">
        <v>1316</v>
      </c>
      <c r="D36" s="150" t="n">
        <v>6794</v>
      </c>
      <c r="E36" s="150" t="n">
        <v>1433</v>
      </c>
      <c r="F36" s="150" t="n">
        <v>1207</v>
      </c>
      <c r="G36" s="150" t="n">
        <v>352</v>
      </c>
      <c r="H36" s="150" t="n">
        <v>46</v>
      </c>
      <c r="I36" s="150" t="n">
        <v>50</v>
      </c>
      <c r="J36" s="150" t="n">
        <v>202</v>
      </c>
      <c r="K36" s="167" t="s">
        <v>112</v>
      </c>
      <c r="L36" s="150" t="n">
        <v>48</v>
      </c>
      <c r="M36" s="150" t="n">
        <v>402</v>
      </c>
      <c r="N36" s="150" t="n">
        <v>1502</v>
      </c>
      <c r="O36" s="150" t="n">
        <v>1094</v>
      </c>
      <c r="P36" s="150" t="n">
        <v>79</v>
      </c>
      <c r="Q36" s="150" t="n">
        <v>134</v>
      </c>
      <c r="R36" s="150" t="n">
        <v>55</v>
      </c>
      <c r="S36" s="150" t="n">
        <v>88</v>
      </c>
      <c r="T36" s="150" t="n">
        <v>102</v>
      </c>
      <c r="U36" s="558" t="s">
        <v>1328</v>
      </c>
    </row>
    <row r="37" customFormat="false" ht="13.5" hidden="false" customHeight="true" outlineLevel="0" collapsed="false">
      <c r="A37" s="554" t="s">
        <v>1329</v>
      </c>
      <c r="B37" s="555"/>
      <c r="C37" s="556" t="s">
        <v>1317</v>
      </c>
      <c r="D37" s="150" t="n">
        <v>5419</v>
      </c>
      <c r="E37" s="150" t="n">
        <v>1130</v>
      </c>
      <c r="F37" s="150" t="n">
        <v>943</v>
      </c>
      <c r="G37" s="150" t="n">
        <v>282</v>
      </c>
      <c r="H37" s="150" t="n">
        <v>39</v>
      </c>
      <c r="I37" s="150" t="n">
        <v>41</v>
      </c>
      <c r="J37" s="150" t="n">
        <v>150</v>
      </c>
      <c r="K37" s="167" t="s">
        <v>112</v>
      </c>
      <c r="L37" s="150" t="n">
        <v>16</v>
      </c>
      <c r="M37" s="150" t="n">
        <v>295</v>
      </c>
      <c r="N37" s="150" t="n">
        <v>1235</v>
      </c>
      <c r="O37" s="150" t="n">
        <v>948</v>
      </c>
      <c r="P37" s="150" t="n">
        <v>63</v>
      </c>
      <c r="Q37" s="150" t="n">
        <v>107</v>
      </c>
      <c r="R37" s="150" t="n">
        <v>41</v>
      </c>
      <c r="S37" s="150" t="n">
        <v>73</v>
      </c>
      <c r="T37" s="150" t="n">
        <v>56</v>
      </c>
      <c r="U37" s="558" t="s">
        <v>1329</v>
      </c>
    </row>
    <row r="38" customFormat="false" ht="9.75" hidden="false" customHeight="true" outlineLevel="0" collapsed="false">
      <c r="A38" s="554"/>
      <c r="B38" s="555"/>
      <c r="C38" s="556"/>
      <c r="D38" s="150"/>
      <c r="E38" s="150"/>
      <c r="F38" s="150"/>
      <c r="G38" s="150"/>
      <c r="H38" s="150"/>
      <c r="I38" s="150"/>
      <c r="J38" s="150"/>
      <c r="K38" s="150"/>
      <c r="L38" s="150"/>
      <c r="M38" s="150"/>
      <c r="N38" s="150"/>
      <c r="O38" s="150"/>
      <c r="P38" s="150"/>
      <c r="Q38" s="150"/>
      <c r="R38" s="150"/>
      <c r="S38" s="150"/>
      <c r="T38" s="150"/>
      <c r="U38" s="558"/>
    </row>
    <row r="39" customFormat="false" ht="13.5" hidden="false" customHeight="true" outlineLevel="0" collapsed="false">
      <c r="A39" s="554" t="s">
        <v>1330</v>
      </c>
      <c r="B39" s="559" t="s">
        <v>1042</v>
      </c>
      <c r="C39" s="556" t="s">
        <v>1315</v>
      </c>
      <c r="D39" s="150" t="n">
        <v>2407</v>
      </c>
      <c r="E39" s="150" t="n">
        <v>150</v>
      </c>
      <c r="F39" s="150" t="n">
        <v>169</v>
      </c>
      <c r="G39" s="150" t="n">
        <v>471</v>
      </c>
      <c r="H39" s="150" t="n">
        <v>81</v>
      </c>
      <c r="I39" s="150" t="n">
        <v>47</v>
      </c>
      <c r="J39" s="150" t="n">
        <v>403</v>
      </c>
      <c r="K39" s="150" t="n">
        <v>78</v>
      </c>
      <c r="L39" s="167" t="s">
        <v>112</v>
      </c>
      <c r="M39" s="150" t="n">
        <v>228</v>
      </c>
      <c r="N39" s="150" t="n">
        <v>331</v>
      </c>
      <c r="O39" s="150" t="n">
        <v>71</v>
      </c>
      <c r="P39" s="150" t="n">
        <v>11</v>
      </c>
      <c r="Q39" s="150" t="n">
        <v>76</v>
      </c>
      <c r="R39" s="150" t="n">
        <v>43</v>
      </c>
      <c r="S39" s="150" t="n">
        <v>223</v>
      </c>
      <c r="T39" s="150" t="n">
        <v>25</v>
      </c>
      <c r="U39" s="558" t="s">
        <v>1330</v>
      </c>
    </row>
    <row r="40" customFormat="false" ht="13.5" hidden="false" customHeight="true" outlineLevel="0" collapsed="false">
      <c r="A40" s="554" t="s">
        <v>1331</v>
      </c>
      <c r="B40" s="560" t="s">
        <v>1043</v>
      </c>
      <c r="C40" s="556" t="s">
        <v>1316</v>
      </c>
      <c r="D40" s="150" t="n">
        <v>1419</v>
      </c>
      <c r="E40" s="150" t="n">
        <v>83</v>
      </c>
      <c r="F40" s="150" t="n">
        <v>98</v>
      </c>
      <c r="G40" s="150" t="n">
        <v>264</v>
      </c>
      <c r="H40" s="150" t="n">
        <v>48</v>
      </c>
      <c r="I40" s="150" t="n">
        <v>26</v>
      </c>
      <c r="J40" s="150" t="n">
        <v>228</v>
      </c>
      <c r="K40" s="150" t="n">
        <v>55</v>
      </c>
      <c r="L40" s="167" t="s">
        <v>112</v>
      </c>
      <c r="M40" s="150" t="n">
        <v>125</v>
      </c>
      <c r="N40" s="150" t="n">
        <v>215</v>
      </c>
      <c r="O40" s="150" t="n">
        <v>46</v>
      </c>
      <c r="P40" s="150" t="n">
        <v>7</v>
      </c>
      <c r="Q40" s="150" t="n">
        <v>49</v>
      </c>
      <c r="R40" s="150" t="n">
        <v>25</v>
      </c>
      <c r="S40" s="150" t="n">
        <v>136</v>
      </c>
      <c r="T40" s="150" t="n">
        <v>14</v>
      </c>
      <c r="U40" s="558" t="s">
        <v>1331</v>
      </c>
    </row>
    <row r="41" customFormat="false" ht="13.5" hidden="false" customHeight="true" outlineLevel="0" collapsed="false">
      <c r="A41" s="554" t="s">
        <v>1332</v>
      </c>
      <c r="B41" s="555"/>
      <c r="C41" s="556" t="s">
        <v>1317</v>
      </c>
      <c r="D41" s="150" t="n">
        <v>988</v>
      </c>
      <c r="E41" s="150" t="n">
        <v>67</v>
      </c>
      <c r="F41" s="150" t="n">
        <v>71</v>
      </c>
      <c r="G41" s="150" t="n">
        <v>207</v>
      </c>
      <c r="H41" s="150" t="n">
        <v>33</v>
      </c>
      <c r="I41" s="150" t="n">
        <v>21</v>
      </c>
      <c r="J41" s="150" t="n">
        <v>175</v>
      </c>
      <c r="K41" s="150" t="n">
        <v>23</v>
      </c>
      <c r="L41" s="167" t="s">
        <v>112</v>
      </c>
      <c r="M41" s="150" t="n">
        <v>103</v>
      </c>
      <c r="N41" s="150" t="n">
        <v>116</v>
      </c>
      <c r="O41" s="150" t="n">
        <v>25</v>
      </c>
      <c r="P41" s="150" t="n">
        <v>4</v>
      </c>
      <c r="Q41" s="150" t="n">
        <v>27</v>
      </c>
      <c r="R41" s="150" t="n">
        <v>18</v>
      </c>
      <c r="S41" s="150" t="n">
        <v>87</v>
      </c>
      <c r="T41" s="150" t="n">
        <v>11</v>
      </c>
      <c r="U41" s="558" t="s">
        <v>1332</v>
      </c>
    </row>
    <row r="42" customFormat="false" ht="9.75" hidden="false" customHeight="true" outlineLevel="0" collapsed="false">
      <c r="A42" s="554"/>
      <c r="B42" s="555"/>
      <c r="C42" s="556"/>
      <c r="D42" s="150"/>
      <c r="E42" s="150"/>
      <c r="F42" s="150"/>
      <c r="G42" s="150"/>
      <c r="H42" s="150"/>
      <c r="I42" s="150"/>
      <c r="J42" s="150"/>
      <c r="K42" s="150"/>
      <c r="L42" s="150"/>
      <c r="M42" s="150"/>
      <c r="N42" s="150"/>
      <c r="O42" s="150"/>
      <c r="P42" s="150"/>
      <c r="Q42" s="150"/>
      <c r="R42" s="150"/>
      <c r="S42" s="150"/>
      <c r="T42" s="150"/>
      <c r="U42" s="558"/>
    </row>
    <row r="43" customFormat="false" ht="13.5" hidden="false" customHeight="true" outlineLevel="0" collapsed="false">
      <c r="A43" s="554" t="s">
        <v>1333</v>
      </c>
      <c r="B43" s="561" t="s">
        <v>1334</v>
      </c>
      <c r="C43" s="556" t="s">
        <v>1315</v>
      </c>
      <c r="D43" s="150" t="n">
        <v>13021</v>
      </c>
      <c r="E43" s="150" t="n">
        <v>1307</v>
      </c>
      <c r="F43" s="150" t="n">
        <v>1358</v>
      </c>
      <c r="G43" s="150" t="n">
        <v>1049</v>
      </c>
      <c r="H43" s="150" t="n">
        <v>167</v>
      </c>
      <c r="I43" s="150" t="n">
        <v>1139</v>
      </c>
      <c r="J43" s="150" t="n">
        <v>1215</v>
      </c>
      <c r="K43" s="150" t="n">
        <v>1095</v>
      </c>
      <c r="L43" s="150" t="n">
        <v>119</v>
      </c>
      <c r="M43" s="167" t="s">
        <v>112</v>
      </c>
      <c r="N43" s="150" t="n">
        <v>3774</v>
      </c>
      <c r="O43" s="150" t="n">
        <v>378</v>
      </c>
      <c r="P43" s="150" t="n">
        <v>69</v>
      </c>
      <c r="Q43" s="150" t="n">
        <v>255</v>
      </c>
      <c r="R43" s="150" t="n">
        <v>263</v>
      </c>
      <c r="S43" s="150" t="n">
        <v>666</v>
      </c>
      <c r="T43" s="150" t="n">
        <v>167</v>
      </c>
      <c r="U43" s="558" t="s">
        <v>1333</v>
      </c>
    </row>
    <row r="44" customFormat="false" ht="13.5" hidden="false" customHeight="true" outlineLevel="0" collapsed="false">
      <c r="A44" s="554" t="s">
        <v>1335</v>
      </c>
      <c r="B44" s="555"/>
      <c r="C44" s="556" t="s">
        <v>1316</v>
      </c>
      <c r="D44" s="150" t="n">
        <v>6954</v>
      </c>
      <c r="E44" s="150" t="n">
        <v>705</v>
      </c>
      <c r="F44" s="150" t="n">
        <v>711</v>
      </c>
      <c r="G44" s="150" t="n">
        <v>495</v>
      </c>
      <c r="H44" s="150" t="n">
        <v>88</v>
      </c>
      <c r="I44" s="150" t="n">
        <v>603</v>
      </c>
      <c r="J44" s="150" t="n">
        <v>622</v>
      </c>
      <c r="K44" s="150" t="n">
        <v>573</v>
      </c>
      <c r="L44" s="150" t="n">
        <v>68</v>
      </c>
      <c r="M44" s="167" t="s">
        <v>112</v>
      </c>
      <c r="N44" s="150" t="n">
        <v>2071</v>
      </c>
      <c r="O44" s="150" t="n">
        <v>208</v>
      </c>
      <c r="P44" s="150" t="n">
        <v>41</v>
      </c>
      <c r="Q44" s="150" t="n">
        <v>142</v>
      </c>
      <c r="R44" s="150" t="n">
        <v>165</v>
      </c>
      <c r="S44" s="150" t="n">
        <v>370</v>
      </c>
      <c r="T44" s="150" t="n">
        <v>92</v>
      </c>
      <c r="U44" s="558" t="s">
        <v>1335</v>
      </c>
    </row>
    <row r="45" customFormat="false" ht="13.5" hidden="false" customHeight="true" outlineLevel="0" collapsed="false">
      <c r="A45" s="554" t="s">
        <v>1336</v>
      </c>
      <c r="B45" s="555"/>
      <c r="C45" s="556" t="s">
        <v>1317</v>
      </c>
      <c r="D45" s="150" t="n">
        <v>6067</v>
      </c>
      <c r="E45" s="150" t="n">
        <v>602</v>
      </c>
      <c r="F45" s="150" t="n">
        <v>647</v>
      </c>
      <c r="G45" s="150" t="n">
        <v>554</v>
      </c>
      <c r="H45" s="150" t="n">
        <v>79</v>
      </c>
      <c r="I45" s="150" t="n">
        <v>536</v>
      </c>
      <c r="J45" s="150" t="n">
        <v>593</v>
      </c>
      <c r="K45" s="150" t="n">
        <v>522</v>
      </c>
      <c r="L45" s="150" t="n">
        <v>51</v>
      </c>
      <c r="M45" s="167" t="s">
        <v>112</v>
      </c>
      <c r="N45" s="150" t="n">
        <v>1703</v>
      </c>
      <c r="O45" s="150" t="n">
        <v>170</v>
      </c>
      <c r="P45" s="150" t="n">
        <v>28</v>
      </c>
      <c r="Q45" s="150" t="n">
        <v>113</v>
      </c>
      <c r="R45" s="150" t="n">
        <v>98</v>
      </c>
      <c r="S45" s="150" t="n">
        <v>296</v>
      </c>
      <c r="T45" s="150" t="n">
        <v>75</v>
      </c>
      <c r="U45" s="558" t="s">
        <v>1336</v>
      </c>
    </row>
    <row r="46" customFormat="false" ht="9.75" hidden="false" customHeight="true" outlineLevel="0" collapsed="false">
      <c r="A46" s="554"/>
      <c r="B46" s="555"/>
      <c r="C46" s="556"/>
      <c r="D46" s="150"/>
      <c r="E46" s="150"/>
      <c r="F46" s="150"/>
      <c r="G46" s="150"/>
      <c r="H46" s="150"/>
      <c r="I46" s="150"/>
      <c r="J46" s="150"/>
      <c r="K46" s="150"/>
      <c r="L46" s="150"/>
      <c r="M46" s="150"/>
      <c r="N46" s="150"/>
      <c r="O46" s="150"/>
      <c r="P46" s="150"/>
      <c r="Q46" s="150"/>
      <c r="R46" s="150"/>
      <c r="S46" s="150"/>
      <c r="T46" s="150"/>
      <c r="U46" s="558"/>
    </row>
    <row r="47" customFormat="false" ht="13.5" hidden="false" customHeight="true" outlineLevel="0" collapsed="false">
      <c r="A47" s="554" t="s">
        <v>1337</v>
      </c>
      <c r="B47" s="555" t="s">
        <v>293</v>
      </c>
      <c r="C47" s="556" t="s">
        <v>1315</v>
      </c>
      <c r="D47" s="150" t="n">
        <v>18561</v>
      </c>
      <c r="E47" s="150" t="n">
        <v>3133</v>
      </c>
      <c r="F47" s="150" t="n">
        <v>3177</v>
      </c>
      <c r="G47" s="150" t="n">
        <v>1446</v>
      </c>
      <c r="H47" s="150" t="n">
        <v>204</v>
      </c>
      <c r="I47" s="150" t="n">
        <v>330</v>
      </c>
      <c r="J47" s="150" t="n">
        <v>881</v>
      </c>
      <c r="K47" s="150" t="n">
        <v>2959</v>
      </c>
      <c r="L47" s="150" t="n">
        <v>141</v>
      </c>
      <c r="M47" s="150" t="n">
        <v>2786</v>
      </c>
      <c r="N47" s="167" t="s">
        <v>112</v>
      </c>
      <c r="O47" s="150" t="n">
        <v>1847</v>
      </c>
      <c r="P47" s="150" t="n">
        <v>257</v>
      </c>
      <c r="Q47" s="150" t="n">
        <v>399</v>
      </c>
      <c r="R47" s="150" t="n">
        <v>265</v>
      </c>
      <c r="S47" s="150" t="n">
        <v>538</v>
      </c>
      <c r="T47" s="150" t="n">
        <v>198</v>
      </c>
      <c r="U47" s="558" t="s">
        <v>1337</v>
      </c>
    </row>
    <row r="48" customFormat="false" ht="13.5" hidden="false" customHeight="true" outlineLevel="0" collapsed="false">
      <c r="A48" s="554" t="s">
        <v>1338</v>
      </c>
      <c r="B48" s="555"/>
      <c r="C48" s="556" t="s">
        <v>1316</v>
      </c>
      <c r="D48" s="150" t="n">
        <v>10661</v>
      </c>
      <c r="E48" s="150" t="n">
        <v>1763</v>
      </c>
      <c r="F48" s="150" t="n">
        <v>1848</v>
      </c>
      <c r="G48" s="150" t="n">
        <v>787</v>
      </c>
      <c r="H48" s="150" t="n">
        <v>121</v>
      </c>
      <c r="I48" s="150" t="n">
        <v>196</v>
      </c>
      <c r="J48" s="150" t="n">
        <v>510</v>
      </c>
      <c r="K48" s="150" t="n">
        <v>1683</v>
      </c>
      <c r="L48" s="150" t="n">
        <v>99</v>
      </c>
      <c r="M48" s="150" t="n">
        <v>1564</v>
      </c>
      <c r="N48" s="167" t="s">
        <v>112</v>
      </c>
      <c r="O48" s="150" t="n">
        <v>1077</v>
      </c>
      <c r="P48" s="150" t="n">
        <v>136</v>
      </c>
      <c r="Q48" s="150" t="n">
        <v>235</v>
      </c>
      <c r="R48" s="150" t="n">
        <v>181</v>
      </c>
      <c r="S48" s="150" t="n">
        <v>327</v>
      </c>
      <c r="T48" s="150" t="n">
        <v>134</v>
      </c>
      <c r="U48" s="558" t="s">
        <v>1338</v>
      </c>
    </row>
    <row r="49" customFormat="false" ht="13.5" hidden="false" customHeight="true" outlineLevel="0" collapsed="false">
      <c r="A49" s="554" t="s">
        <v>1339</v>
      </c>
      <c r="B49" s="555"/>
      <c r="C49" s="556" t="s">
        <v>1317</v>
      </c>
      <c r="D49" s="150" t="n">
        <v>7900</v>
      </c>
      <c r="E49" s="150" t="n">
        <v>1370</v>
      </c>
      <c r="F49" s="150" t="n">
        <v>1329</v>
      </c>
      <c r="G49" s="150" t="n">
        <v>659</v>
      </c>
      <c r="H49" s="150" t="n">
        <v>83</v>
      </c>
      <c r="I49" s="150" t="n">
        <v>134</v>
      </c>
      <c r="J49" s="150" t="n">
        <v>371</v>
      </c>
      <c r="K49" s="150" t="n">
        <v>1276</v>
      </c>
      <c r="L49" s="150" t="n">
        <v>42</v>
      </c>
      <c r="M49" s="150" t="n">
        <v>1222</v>
      </c>
      <c r="N49" s="167" t="s">
        <v>112</v>
      </c>
      <c r="O49" s="150" t="n">
        <v>770</v>
      </c>
      <c r="P49" s="150" t="n">
        <v>121</v>
      </c>
      <c r="Q49" s="150" t="n">
        <v>164</v>
      </c>
      <c r="R49" s="150" t="n">
        <v>84</v>
      </c>
      <c r="S49" s="150" t="n">
        <v>211</v>
      </c>
      <c r="T49" s="150" t="n">
        <v>64</v>
      </c>
      <c r="U49" s="558" t="s">
        <v>1339</v>
      </c>
    </row>
    <row r="50" customFormat="false" ht="9.75" hidden="false" customHeight="true" outlineLevel="0" collapsed="false">
      <c r="A50" s="554"/>
      <c r="B50" s="555"/>
      <c r="C50" s="556"/>
      <c r="D50" s="150"/>
      <c r="E50" s="150"/>
      <c r="F50" s="150"/>
      <c r="G50" s="150"/>
      <c r="H50" s="150"/>
      <c r="I50" s="150"/>
      <c r="J50" s="150"/>
      <c r="K50" s="150"/>
      <c r="L50" s="150"/>
      <c r="M50" s="150"/>
      <c r="N50" s="150"/>
      <c r="O50" s="150"/>
      <c r="P50" s="150"/>
      <c r="Q50" s="150"/>
      <c r="R50" s="150"/>
      <c r="S50" s="150"/>
      <c r="T50" s="150"/>
      <c r="U50" s="558"/>
    </row>
    <row r="51" customFormat="false" ht="13.5" hidden="false" customHeight="true" outlineLevel="0" collapsed="false">
      <c r="A51" s="554" t="s">
        <v>1340</v>
      </c>
      <c r="B51" s="555" t="s">
        <v>294</v>
      </c>
      <c r="C51" s="556" t="s">
        <v>1315</v>
      </c>
      <c r="D51" s="150" t="n">
        <v>8497</v>
      </c>
      <c r="E51" s="150" t="n">
        <v>2116</v>
      </c>
      <c r="F51" s="150" t="n">
        <v>796</v>
      </c>
      <c r="G51" s="150" t="n">
        <v>206</v>
      </c>
      <c r="H51" s="150" t="n">
        <v>47</v>
      </c>
      <c r="I51" s="150" t="n">
        <v>39</v>
      </c>
      <c r="J51" s="150" t="n">
        <v>101</v>
      </c>
      <c r="K51" s="150" t="n">
        <v>2319</v>
      </c>
      <c r="L51" s="150" t="n">
        <v>24</v>
      </c>
      <c r="M51" s="150" t="n">
        <v>259</v>
      </c>
      <c r="N51" s="150" t="n">
        <v>1992</v>
      </c>
      <c r="O51" s="167" t="s">
        <v>112</v>
      </c>
      <c r="P51" s="150" t="n">
        <v>336</v>
      </c>
      <c r="Q51" s="150" t="n">
        <v>90</v>
      </c>
      <c r="R51" s="150" t="n">
        <v>60</v>
      </c>
      <c r="S51" s="150" t="n">
        <v>76</v>
      </c>
      <c r="T51" s="150" t="n">
        <v>36</v>
      </c>
      <c r="U51" s="558" t="s">
        <v>1340</v>
      </c>
    </row>
    <row r="52" customFormat="false" ht="13.5" hidden="false" customHeight="true" outlineLevel="0" collapsed="false">
      <c r="A52" s="554" t="s">
        <v>1341</v>
      </c>
      <c r="B52" s="555"/>
      <c r="C52" s="556" t="s">
        <v>1316</v>
      </c>
      <c r="D52" s="150" t="n">
        <v>4627</v>
      </c>
      <c r="E52" s="150" t="n">
        <v>1158</v>
      </c>
      <c r="F52" s="150" t="n">
        <v>454</v>
      </c>
      <c r="G52" s="150" t="n">
        <v>112</v>
      </c>
      <c r="H52" s="150" t="n">
        <v>25</v>
      </c>
      <c r="I52" s="150" t="n">
        <v>20</v>
      </c>
      <c r="J52" s="150" t="n">
        <v>55</v>
      </c>
      <c r="K52" s="150" t="n">
        <v>1219</v>
      </c>
      <c r="L52" s="150" t="n">
        <v>17</v>
      </c>
      <c r="M52" s="150" t="n">
        <v>129</v>
      </c>
      <c r="N52" s="150" t="n">
        <v>1105</v>
      </c>
      <c r="O52" s="167" t="s">
        <v>112</v>
      </c>
      <c r="P52" s="150" t="n">
        <v>176</v>
      </c>
      <c r="Q52" s="150" t="n">
        <v>44</v>
      </c>
      <c r="R52" s="150" t="n">
        <v>47</v>
      </c>
      <c r="S52" s="150" t="n">
        <v>42</v>
      </c>
      <c r="T52" s="150" t="n">
        <v>24</v>
      </c>
      <c r="U52" s="558" t="s">
        <v>1341</v>
      </c>
    </row>
    <row r="53" customFormat="false" ht="13.5" hidden="false" customHeight="true" outlineLevel="0" collapsed="false">
      <c r="A53" s="554" t="s">
        <v>1342</v>
      </c>
      <c r="B53" s="555"/>
      <c r="C53" s="556" t="s">
        <v>1317</v>
      </c>
      <c r="D53" s="150" t="n">
        <v>3870</v>
      </c>
      <c r="E53" s="150" t="n">
        <v>958</v>
      </c>
      <c r="F53" s="150" t="n">
        <v>342</v>
      </c>
      <c r="G53" s="150" t="n">
        <v>94</v>
      </c>
      <c r="H53" s="150" t="n">
        <v>22</v>
      </c>
      <c r="I53" s="150" t="n">
        <v>19</v>
      </c>
      <c r="J53" s="150" t="n">
        <v>46</v>
      </c>
      <c r="K53" s="150" t="n">
        <v>1100</v>
      </c>
      <c r="L53" s="150" t="n">
        <v>7</v>
      </c>
      <c r="M53" s="150" t="n">
        <v>130</v>
      </c>
      <c r="N53" s="150" t="n">
        <v>887</v>
      </c>
      <c r="O53" s="167" t="s">
        <v>112</v>
      </c>
      <c r="P53" s="150" t="n">
        <v>160</v>
      </c>
      <c r="Q53" s="150" t="n">
        <v>46</v>
      </c>
      <c r="R53" s="150" t="n">
        <v>13</v>
      </c>
      <c r="S53" s="150" t="n">
        <v>34</v>
      </c>
      <c r="T53" s="150" t="n">
        <v>12</v>
      </c>
      <c r="U53" s="558" t="s">
        <v>1342</v>
      </c>
    </row>
    <row r="54" customFormat="false" ht="9.75" hidden="false" customHeight="true" outlineLevel="0" collapsed="false">
      <c r="A54" s="554"/>
      <c r="B54" s="555"/>
      <c r="C54" s="556"/>
      <c r="D54" s="150"/>
      <c r="E54" s="150"/>
      <c r="F54" s="150"/>
      <c r="G54" s="150"/>
      <c r="H54" s="150"/>
      <c r="I54" s="150"/>
      <c r="J54" s="150"/>
      <c r="K54" s="150"/>
      <c r="L54" s="150"/>
      <c r="M54" s="150"/>
      <c r="N54" s="150"/>
      <c r="O54" s="150"/>
      <c r="P54" s="150"/>
      <c r="Q54" s="150"/>
      <c r="R54" s="150"/>
      <c r="S54" s="150"/>
      <c r="T54" s="150"/>
      <c r="U54" s="558"/>
    </row>
    <row r="55" customFormat="false" ht="13.5" hidden="false" customHeight="true" outlineLevel="0" collapsed="false">
      <c r="A55" s="554" t="s">
        <v>1343</v>
      </c>
      <c r="B55" s="555" t="s">
        <v>295</v>
      </c>
      <c r="C55" s="556" t="s">
        <v>1315</v>
      </c>
      <c r="D55" s="150" t="n">
        <v>1863</v>
      </c>
      <c r="E55" s="150" t="n">
        <v>435</v>
      </c>
      <c r="F55" s="150" t="n">
        <v>218</v>
      </c>
      <c r="G55" s="150" t="n">
        <v>91</v>
      </c>
      <c r="H55" s="150" t="n">
        <v>6</v>
      </c>
      <c r="I55" s="150" t="n">
        <v>35</v>
      </c>
      <c r="J55" s="150" t="n">
        <v>26</v>
      </c>
      <c r="K55" s="150" t="n">
        <v>155</v>
      </c>
      <c r="L55" s="150" t="n">
        <v>9</v>
      </c>
      <c r="M55" s="150" t="n">
        <v>44</v>
      </c>
      <c r="N55" s="150" t="n">
        <v>327</v>
      </c>
      <c r="O55" s="150" t="n">
        <v>319</v>
      </c>
      <c r="P55" s="167" t="s">
        <v>112</v>
      </c>
      <c r="Q55" s="150" t="n">
        <v>129</v>
      </c>
      <c r="R55" s="150" t="n">
        <v>41</v>
      </c>
      <c r="S55" s="150" t="n">
        <v>18</v>
      </c>
      <c r="T55" s="150" t="n">
        <v>10</v>
      </c>
      <c r="U55" s="558" t="s">
        <v>1343</v>
      </c>
    </row>
    <row r="56" customFormat="false" ht="13.5" hidden="false" customHeight="true" outlineLevel="0" collapsed="false">
      <c r="A56" s="554" t="s">
        <v>1344</v>
      </c>
      <c r="B56" s="555"/>
      <c r="C56" s="556" t="s">
        <v>1316</v>
      </c>
      <c r="D56" s="150" t="n">
        <v>1008</v>
      </c>
      <c r="E56" s="150" t="n">
        <v>234</v>
      </c>
      <c r="F56" s="150" t="n">
        <v>117</v>
      </c>
      <c r="G56" s="150" t="n">
        <v>40</v>
      </c>
      <c r="H56" s="150" t="n">
        <v>3</v>
      </c>
      <c r="I56" s="150" t="n">
        <v>21</v>
      </c>
      <c r="J56" s="150" t="n">
        <v>18</v>
      </c>
      <c r="K56" s="150" t="n">
        <v>77</v>
      </c>
      <c r="L56" s="150" t="n">
        <v>5</v>
      </c>
      <c r="M56" s="150" t="n">
        <v>27</v>
      </c>
      <c r="N56" s="150" t="n">
        <v>188</v>
      </c>
      <c r="O56" s="150" t="n">
        <v>159</v>
      </c>
      <c r="P56" s="167" t="s">
        <v>112</v>
      </c>
      <c r="Q56" s="150" t="n">
        <v>76</v>
      </c>
      <c r="R56" s="150" t="n">
        <v>27</v>
      </c>
      <c r="S56" s="150" t="n">
        <v>10</v>
      </c>
      <c r="T56" s="150" t="n">
        <v>6</v>
      </c>
      <c r="U56" s="558" t="s">
        <v>1344</v>
      </c>
    </row>
    <row r="57" customFormat="false" ht="13.5" hidden="false" customHeight="true" outlineLevel="0" collapsed="false">
      <c r="A57" s="554" t="s">
        <v>1345</v>
      </c>
      <c r="B57" s="555"/>
      <c r="C57" s="556" t="s">
        <v>1317</v>
      </c>
      <c r="D57" s="150" t="n">
        <v>855</v>
      </c>
      <c r="E57" s="150" t="n">
        <v>201</v>
      </c>
      <c r="F57" s="150" t="n">
        <v>101</v>
      </c>
      <c r="G57" s="150" t="n">
        <v>51</v>
      </c>
      <c r="H57" s="150" t="n">
        <v>3</v>
      </c>
      <c r="I57" s="150" t="n">
        <v>14</v>
      </c>
      <c r="J57" s="150" t="n">
        <v>8</v>
      </c>
      <c r="K57" s="150" t="n">
        <v>78</v>
      </c>
      <c r="L57" s="150" t="n">
        <v>4</v>
      </c>
      <c r="M57" s="150" t="n">
        <v>17</v>
      </c>
      <c r="N57" s="150" t="n">
        <v>139</v>
      </c>
      <c r="O57" s="150" t="n">
        <v>160</v>
      </c>
      <c r="P57" s="167" t="s">
        <v>112</v>
      </c>
      <c r="Q57" s="150" t="n">
        <v>53</v>
      </c>
      <c r="R57" s="150" t="n">
        <v>14</v>
      </c>
      <c r="S57" s="150" t="n">
        <v>8</v>
      </c>
      <c r="T57" s="150" t="n">
        <v>4</v>
      </c>
      <c r="U57" s="558" t="s">
        <v>1345</v>
      </c>
    </row>
    <row r="58" customFormat="false" ht="9.75" hidden="false" customHeight="true" outlineLevel="0" collapsed="false">
      <c r="A58" s="554"/>
      <c r="B58" s="555"/>
      <c r="C58" s="556"/>
      <c r="D58" s="150"/>
      <c r="E58" s="150"/>
      <c r="F58" s="150"/>
      <c r="G58" s="150"/>
      <c r="H58" s="150"/>
      <c r="I58" s="150"/>
      <c r="J58" s="150"/>
      <c r="K58" s="150"/>
      <c r="L58" s="150"/>
      <c r="M58" s="150"/>
      <c r="N58" s="150"/>
      <c r="O58" s="150"/>
      <c r="P58" s="150"/>
      <c r="Q58" s="150"/>
      <c r="R58" s="150"/>
      <c r="S58" s="150"/>
      <c r="T58" s="150"/>
      <c r="U58" s="558"/>
    </row>
    <row r="59" customFormat="false" ht="13.5" hidden="false" customHeight="true" outlineLevel="0" collapsed="false">
      <c r="A59" s="554" t="s">
        <v>1346</v>
      </c>
      <c r="B59" s="555" t="s">
        <v>296</v>
      </c>
      <c r="C59" s="556" t="s">
        <v>1315</v>
      </c>
      <c r="D59" s="150" t="n">
        <v>4950</v>
      </c>
      <c r="E59" s="150" t="n">
        <v>660</v>
      </c>
      <c r="F59" s="150" t="n">
        <v>897</v>
      </c>
      <c r="G59" s="150" t="n">
        <v>625</v>
      </c>
      <c r="H59" s="150" t="n">
        <v>173</v>
      </c>
      <c r="I59" s="150" t="n">
        <v>39</v>
      </c>
      <c r="J59" s="150" t="n">
        <v>144</v>
      </c>
      <c r="K59" s="150" t="n">
        <v>451</v>
      </c>
      <c r="L59" s="150" t="n">
        <v>82</v>
      </c>
      <c r="M59" s="150" t="n">
        <v>331</v>
      </c>
      <c r="N59" s="150" t="n">
        <v>729</v>
      </c>
      <c r="O59" s="150" t="n">
        <v>188</v>
      </c>
      <c r="P59" s="150" t="n">
        <v>37</v>
      </c>
      <c r="Q59" s="167" t="s">
        <v>112</v>
      </c>
      <c r="R59" s="150" t="n">
        <v>303</v>
      </c>
      <c r="S59" s="150" t="n">
        <v>79</v>
      </c>
      <c r="T59" s="150" t="n">
        <v>212</v>
      </c>
      <c r="U59" s="558" t="s">
        <v>1346</v>
      </c>
    </row>
    <row r="60" customFormat="false" ht="13.5" hidden="false" customHeight="true" outlineLevel="0" collapsed="false">
      <c r="A60" s="554" t="s">
        <v>1347</v>
      </c>
      <c r="B60" s="555"/>
      <c r="C60" s="556" t="s">
        <v>1316</v>
      </c>
      <c r="D60" s="150" t="n">
        <v>2964</v>
      </c>
      <c r="E60" s="150" t="n">
        <v>399</v>
      </c>
      <c r="F60" s="150" t="n">
        <v>522</v>
      </c>
      <c r="G60" s="150" t="n">
        <v>331</v>
      </c>
      <c r="H60" s="150" t="n">
        <v>121</v>
      </c>
      <c r="I60" s="150" t="n">
        <v>29</v>
      </c>
      <c r="J60" s="150" t="n">
        <v>88</v>
      </c>
      <c r="K60" s="150" t="n">
        <v>280</v>
      </c>
      <c r="L60" s="150" t="n">
        <v>53</v>
      </c>
      <c r="M60" s="150" t="n">
        <v>193</v>
      </c>
      <c r="N60" s="150" t="n">
        <v>468</v>
      </c>
      <c r="O60" s="150" t="n">
        <v>107</v>
      </c>
      <c r="P60" s="150" t="n">
        <v>20</v>
      </c>
      <c r="Q60" s="167" t="s">
        <v>112</v>
      </c>
      <c r="R60" s="150" t="n">
        <v>183</v>
      </c>
      <c r="S60" s="150" t="n">
        <v>42</v>
      </c>
      <c r="T60" s="150" t="n">
        <v>128</v>
      </c>
      <c r="U60" s="558" t="s">
        <v>1347</v>
      </c>
    </row>
    <row r="61" customFormat="false" ht="13.5" hidden="false" customHeight="true" outlineLevel="0" collapsed="false">
      <c r="A61" s="554" t="s">
        <v>1348</v>
      </c>
      <c r="B61" s="555"/>
      <c r="C61" s="556" t="s">
        <v>1317</v>
      </c>
      <c r="D61" s="150" t="n">
        <v>1986</v>
      </c>
      <c r="E61" s="150" t="n">
        <v>261</v>
      </c>
      <c r="F61" s="150" t="n">
        <v>375</v>
      </c>
      <c r="G61" s="150" t="n">
        <v>294</v>
      </c>
      <c r="H61" s="150" t="n">
        <v>52</v>
      </c>
      <c r="I61" s="150" t="n">
        <v>10</v>
      </c>
      <c r="J61" s="150" t="n">
        <v>56</v>
      </c>
      <c r="K61" s="150" t="n">
        <v>171</v>
      </c>
      <c r="L61" s="150" t="n">
        <v>29</v>
      </c>
      <c r="M61" s="150" t="n">
        <v>138</v>
      </c>
      <c r="N61" s="150" t="n">
        <v>261</v>
      </c>
      <c r="O61" s="150" t="n">
        <v>81</v>
      </c>
      <c r="P61" s="150" t="n">
        <v>17</v>
      </c>
      <c r="Q61" s="167" t="s">
        <v>112</v>
      </c>
      <c r="R61" s="150" t="n">
        <v>120</v>
      </c>
      <c r="S61" s="150" t="n">
        <v>37</v>
      </c>
      <c r="T61" s="150" t="n">
        <v>84</v>
      </c>
      <c r="U61" s="558" t="s">
        <v>1348</v>
      </c>
    </row>
    <row r="62" customFormat="false" ht="9.75" hidden="false" customHeight="true" outlineLevel="0" collapsed="false">
      <c r="A62" s="554"/>
      <c r="B62" s="555"/>
      <c r="C62" s="556"/>
      <c r="D62" s="150"/>
      <c r="E62" s="150"/>
      <c r="F62" s="150"/>
      <c r="G62" s="150"/>
      <c r="H62" s="150"/>
      <c r="I62" s="150"/>
      <c r="J62" s="150"/>
      <c r="K62" s="150"/>
      <c r="L62" s="150"/>
      <c r="M62" s="150"/>
      <c r="N62" s="150"/>
      <c r="O62" s="150"/>
      <c r="P62" s="150"/>
      <c r="Q62" s="150"/>
      <c r="R62" s="150"/>
      <c r="S62" s="150"/>
      <c r="T62" s="150"/>
      <c r="U62" s="558"/>
    </row>
    <row r="63" customFormat="false" ht="13.5" hidden="false" customHeight="true" outlineLevel="0" collapsed="false">
      <c r="A63" s="554" t="s">
        <v>1349</v>
      </c>
      <c r="B63" s="555" t="s">
        <v>297</v>
      </c>
      <c r="C63" s="556" t="s">
        <v>1315</v>
      </c>
      <c r="D63" s="150" t="n">
        <v>3734</v>
      </c>
      <c r="E63" s="150" t="n">
        <v>330</v>
      </c>
      <c r="F63" s="150" t="n">
        <v>446</v>
      </c>
      <c r="G63" s="150" t="n">
        <v>408</v>
      </c>
      <c r="H63" s="150" t="n">
        <v>107</v>
      </c>
      <c r="I63" s="150" t="n">
        <v>34</v>
      </c>
      <c r="J63" s="150" t="n">
        <v>96</v>
      </c>
      <c r="K63" s="150" t="n">
        <v>257</v>
      </c>
      <c r="L63" s="150" t="n">
        <v>39</v>
      </c>
      <c r="M63" s="150" t="n">
        <v>449</v>
      </c>
      <c r="N63" s="150" t="n">
        <v>783</v>
      </c>
      <c r="O63" s="150" t="n">
        <v>121</v>
      </c>
      <c r="P63" s="150" t="n">
        <v>29</v>
      </c>
      <c r="Q63" s="150" t="n">
        <v>385</v>
      </c>
      <c r="R63" s="167" t="s">
        <v>112</v>
      </c>
      <c r="S63" s="150" t="n">
        <v>113</v>
      </c>
      <c r="T63" s="150" t="n">
        <v>137</v>
      </c>
      <c r="U63" s="558" t="s">
        <v>1349</v>
      </c>
    </row>
    <row r="64" customFormat="false" ht="13.5" hidden="false" customHeight="true" outlineLevel="0" collapsed="false">
      <c r="A64" s="554" t="s">
        <v>1350</v>
      </c>
      <c r="B64" s="555"/>
      <c r="C64" s="556" t="s">
        <v>1316</v>
      </c>
      <c r="D64" s="150" t="n">
        <v>2244</v>
      </c>
      <c r="E64" s="150" t="n">
        <v>181</v>
      </c>
      <c r="F64" s="150" t="n">
        <v>270</v>
      </c>
      <c r="G64" s="150" t="n">
        <v>232</v>
      </c>
      <c r="H64" s="150" t="n">
        <v>66</v>
      </c>
      <c r="I64" s="150" t="n">
        <v>20</v>
      </c>
      <c r="J64" s="150" t="n">
        <v>59</v>
      </c>
      <c r="K64" s="150" t="n">
        <v>156</v>
      </c>
      <c r="L64" s="150" t="n">
        <v>23</v>
      </c>
      <c r="M64" s="150" t="n">
        <v>269</v>
      </c>
      <c r="N64" s="150" t="n">
        <v>480</v>
      </c>
      <c r="O64" s="150" t="n">
        <v>85</v>
      </c>
      <c r="P64" s="150" t="n">
        <v>15</v>
      </c>
      <c r="Q64" s="150" t="n">
        <v>241</v>
      </c>
      <c r="R64" s="167" t="s">
        <v>112</v>
      </c>
      <c r="S64" s="150" t="n">
        <v>62</v>
      </c>
      <c r="T64" s="150" t="n">
        <v>85</v>
      </c>
      <c r="U64" s="558" t="s">
        <v>1350</v>
      </c>
    </row>
    <row r="65" customFormat="false" ht="13.5" hidden="false" customHeight="true" outlineLevel="0" collapsed="false">
      <c r="A65" s="554" t="s">
        <v>1351</v>
      </c>
      <c r="B65" s="555"/>
      <c r="C65" s="556" t="s">
        <v>1317</v>
      </c>
      <c r="D65" s="150" t="n">
        <v>1490</v>
      </c>
      <c r="E65" s="150" t="n">
        <v>149</v>
      </c>
      <c r="F65" s="150" t="n">
        <v>176</v>
      </c>
      <c r="G65" s="150" t="n">
        <v>176</v>
      </c>
      <c r="H65" s="150" t="n">
        <v>41</v>
      </c>
      <c r="I65" s="150" t="n">
        <v>14</v>
      </c>
      <c r="J65" s="150" t="n">
        <v>37</v>
      </c>
      <c r="K65" s="150" t="n">
        <v>101</v>
      </c>
      <c r="L65" s="150" t="n">
        <v>16</v>
      </c>
      <c r="M65" s="150" t="n">
        <v>180</v>
      </c>
      <c r="N65" s="150" t="n">
        <v>303</v>
      </c>
      <c r="O65" s="150" t="n">
        <v>36</v>
      </c>
      <c r="P65" s="150" t="n">
        <v>14</v>
      </c>
      <c r="Q65" s="150" t="n">
        <v>144</v>
      </c>
      <c r="R65" s="167" t="s">
        <v>112</v>
      </c>
      <c r="S65" s="150" t="n">
        <v>51</v>
      </c>
      <c r="T65" s="150" t="n">
        <v>52</v>
      </c>
      <c r="U65" s="558" t="s">
        <v>1351</v>
      </c>
    </row>
    <row r="66" customFormat="false" ht="9.75" hidden="false" customHeight="true" outlineLevel="0" collapsed="false">
      <c r="A66" s="554"/>
      <c r="B66" s="555"/>
      <c r="C66" s="556"/>
      <c r="D66" s="150"/>
      <c r="E66" s="150"/>
      <c r="F66" s="150"/>
      <c r="G66" s="150"/>
      <c r="H66" s="150"/>
      <c r="I66" s="150"/>
      <c r="J66" s="150"/>
      <c r="K66" s="150"/>
      <c r="L66" s="150"/>
      <c r="M66" s="150"/>
      <c r="N66" s="150"/>
      <c r="O66" s="150"/>
      <c r="P66" s="150"/>
      <c r="Q66" s="150"/>
      <c r="R66" s="150"/>
      <c r="S66" s="150"/>
      <c r="T66" s="150"/>
      <c r="U66" s="558"/>
    </row>
    <row r="67" customFormat="false" ht="13.5" hidden="false" customHeight="true" outlineLevel="0" collapsed="false">
      <c r="A67" s="554" t="s">
        <v>1352</v>
      </c>
      <c r="B67" s="555" t="s">
        <v>298</v>
      </c>
      <c r="C67" s="556" t="s">
        <v>1315</v>
      </c>
      <c r="D67" s="150" t="n">
        <v>4654</v>
      </c>
      <c r="E67" s="150" t="n">
        <v>311</v>
      </c>
      <c r="F67" s="150" t="n">
        <v>400</v>
      </c>
      <c r="G67" s="150" t="n">
        <v>241</v>
      </c>
      <c r="H67" s="150" t="n">
        <v>20</v>
      </c>
      <c r="I67" s="150" t="n">
        <v>113</v>
      </c>
      <c r="J67" s="150" t="n">
        <v>1815</v>
      </c>
      <c r="K67" s="150" t="n">
        <v>208</v>
      </c>
      <c r="L67" s="150" t="n">
        <v>87</v>
      </c>
      <c r="M67" s="150" t="n">
        <v>591</v>
      </c>
      <c r="N67" s="150" t="n">
        <v>661</v>
      </c>
      <c r="O67" s="150" t="n">
        <v>92</v>
      </c>
      <c r="P67" s="150" t="n">
        <v>23</v>
      </c>
      <c r="Q67" s="150" t="n">
        <v>38</v>
      </c>
      <c r="R67" s="150" t="n">
        <v>34</v>
      </c>
      <c r="S67" s="167" t="s">
        <v>112</v>
      </c>
      <c r="T67" s="150" t="n">
        <v>20</v>
      </c>
      <c r="U67" s="558" t="s">
        <v>1352</v>
      </c>
    </row>
    <row r="68" customFormat="false" ht="13.5" hidden="false" customHeight="true" outlineLevel="0" collapsed="false">
      <c r="A68" s="554" t="s">
        <v>1353</v>
      </c>
      <c r="B68" s="555"/>
      <c r="C68" s="556" t="s">
        <v>1316</v>
      </c>
      <c r="D68" s="150" t="n">
        <v>2529</v>
      </c>
      <c r="E68" s="150" t="n">
        <v>187</v>
      </c>
      <c r="F68" s="150" t="n">
        <v>221</v>
      </c>
      <c r="G68" s="150" t="n">
        <v>109</v>
      </c>
      <c r="H68" s="150" t="n">
        <v>8</v>
      </c>
      <c r="I68" s="150" t="n">
        <v>73</v>
      </c>
      <c r="J68" s="150" t="n">
        <v>883</v>
      </c>
      <c r="K68" s="150" t="n">
        <v>120</v>
      </c>
      <c r="L68" s="150" t="n">
        <v>51</v>
      </c>
      <c r="M68" s="150" t="n">
        <v>361</v>
      </c>
      <c r="N68" s="150" t="n">
        <v>395</v>
      </c>
      <c r="O68" s="150" t="n">
        <v>50</v>
      </c>
      <c r="P68" s="150" t="n">
        <v>15</v>
      </c>
      <c r="Q68" s="150" t="n">
        <v>22</v>
      </c>
      <c r="R68" s="150" t="n">
        <v>26</v>
      </c>
      <c r="S68" s="167" t="s">
        <v>112</v>
      </c>
      <c r="T68" s="150" t="n">
        <v>8</v>
      </c>
      <c r="U68" s="558" t="s">
        <v>1353</v>
      </c>
    </row>
    <row r="69" customFormat="false" ht="13.5" hidden="false" customHeight="true" outlineLevel="0" collapsed="false">
      <c r="A69" s="554" t="s">
        <v>1354</v>
      </c>
      <c r="B69" s="555"/>
      <c r="C69" s="556" t="s">
        <v>1317</v>
      </c>
      <c r="D69" s="150" t="n">
        <v>2125</v>
      </c>
      <c r="E69" s="150" t="n">
        <v>124</v>
      </c>
      <c r="F69" s="150" t="n">
        <v>179</v>
      </c>
      <c r="G69" s="150" t="n">
        <v>132</v>
      </c>
      <c r="H69" s="150" t="n">
        <v>12</v>
      </c>
      <c r="I69" s="150" t="n">
        <v>40</v>
      </c>
      <c r="J69" s="150" t="n">
        <v>932</v>
      </c>
      <c r="K69" s="150" t="n">
        <v>88</v>
      </c>
      <c r="L69" s="150" t="n">
        <v>36</v>
      </c>
      <c r="M69" s="150" t="n">
        <v>230</v>
      </c>
      <c r="N69" s="150" t="n">
        <v>266</v>
      </c>
      <c r="O69" s="150" t="n">
        <v>42</v>
      </c>
      <c r="P69" s="150" t="n">
        <v>8</v>
      </c>
      <c r="Q69" s="150" t="n">
        <v>16</v>
      </c>
      <c r="R69" s="150" t="n">
        <v>8</v>
      </c>
      <c r="S69" s="167" t="s">
        <v>112</v>
      </c>
      <c r="T69" s="150" t="n">
        <v>12</v>
      </c>
      <c r="U69" s="558" t="s">
        <v>1354</v>
      </c>
    </row>
    <row r="70" customFormat="false" ht="9.75" hidden="false" customHeight="true" outlineLevel="0" collapsed="false">
      <c r="A70" s="554"/>
      <c r="B70" s="555"/>
      <c r="C70" s="556"/>
      <c r="D70" s="150"/>
      <c r="E70" s="150"/>
      <c r="F70" s="150"/>
      <c r="G70" s="150"/>
      <c r="H70" s="150"/>
      <c r="I70" s="150"/>
      <c r="J70" s="150"/>
      <c r="K70" s="150"/>
      <c r="L70" s="150"/>
      <c r="M70" s="150"/>
      <c r="N70" s="150"/>
      <c r="O70" s="150"/>
      <c r="P70" s="150"/>
      <c r="Q70" s="150"/>
      <c r="R70" s="150"/>
      <c r="S70" s="150"/>
      <c r="T70" s="150"/>
      <c r="U70" s="558"/>
    </row>
    <row r="71" customFormat="false" ht="13.5" hidden="false" customHeight="true" outlineLevel="0" collapsed="false">
      <c r="A71" s="554" t="s">
        <v>1355</v>
      </c>
      <c r="B71" s="555" t="s">
        <v>299</v>
      </c>
      <c r="C71" s="556" t="s">
        <v>1315</v>
      </c>
      <c r="D71" s="150" t="n">
        <v>2618</v>
      </c>
      <c r="E71" s="150" t="n">
        <v>335</v>
      </c>
      <c r="F71" s="150" t="n">
        <v>403</v>
      </c>
      <c r="G71" s="150" t="n">
        <v>161</v>
      </c>
      <c r="H71" s="150" t="n">
        <v>58</v>
      </c>
      <c r="I71" s="150" t="n">
        <v>31</v>
      </c>
      <c r="J71" s="150" t="n">
        <v>76</v>
      </c>
      <c r="K71" s="150" t="n">
        <v>352</v>
      </c>
      <c r="L71" s="150" t="n">
        <v>15</v>
      </c>
      <c r="M71" s="150" t="n">
        <v>182</v>
      </c>
      <c r="N71" s="150" t="n">
        <v>508</v>
      </c>
      <c r="O71" s="150" t="n">
        <v>105</v>
      </c>
      <c r="P71" s="150" t="n">
        <v>23</v>
      </c>
      <c r="Q71" s="150" t="n">
        <v>237</v>
      </c>
      <c r="R71" s="150" t="n">
        <v>100</v>
      </c>
      <c r="S71" s="150" t="n">
        <v>32</v>
      </c>
      <c r="T71" s="167" t="s">
        <v>112</v>
      </c>
      <c r="U71" s="558" t="s">
        <v>1355</v>
      </c>
    </row>
    <row r="72" customFormat="false" ht="13.5" hidden="false" customHeight="true" outlineLevel="0" collapsed="false">
      <c r="A72" s="554" t="s">
        <v>1356</v>
      </c>
      <c r="B72" s="555"/>
      <c r="C72" s="556" t="s">
        <v>1316</v>
      </c>
      <c r="D72" s="150" t="n">
        <v>1517</v>
      </c>
      <c r="E72" s="150" t="n">
        <v>192</v>
      </c>
      <c r="F72" s="150" t="n">
        <v>230</v>
      </c>
      <c r="G72" s="150" t="n">
        <v>82</v>
      </c>
      <c r="H72" s="150" t="n">
        <v>38</v>
      </c>
      <c r="I72" s="150" t="n">
        <v>20</v>
      </c>
      <c r="J72" s="150" t="n">
        <v>45</v>
      </c>
      <c r="K72" s="150" t="n">
        <v>200</v>
      </c>
      <c r="L72" s="150" t="n">
        <v>10</v>
      </c>
      <c r="M72" s="150" t="n">
        <v>100</v>
      </c>
      <c r="N72" s="150" t="n">
        <v>319</v>
      </c>
      <c r="O72" s="150" t="n">
        <v>56</v>
      </c>
      <c r="P72" s="150" t="n">
        <v>15</v>
      </c>
      <c r="Q72" s="150" t="n">
        <v>128</v>
      </c>
      <c r="R72" s="150" t="n">
        <v>64</v>
      </c>
      <c r="S72" s="150" t="n">
        <v>18</v>
      </c>
      <c r="T72" s="167" t="s">
        <v>112</v>
      </c>
      <c r="U72" s="558" t="s">
        <v>1356</v>
      </c>
    </row>
    <row r="73" customFormat="false" ht="13.5" hidden="false" customHeight="true" outlineLevel="0" collapsed="false">
      <c r="A73" s="554" t="s">
        <v>1357</v>
      </c>
      <c r="B73" s="555"/>
      <c r="C73" s="556" t="s">
        <v>1317</v>
      </c>
      <c r="D73" s="150" t="n">
        <v>1101</v>
      </c>
      <c r="E73" s="150" t="n">
        <v>143</v>
      </c>
      <c r="F73" s="150" t="n">
        <v>173</v>
      </c>
      <c r="G73" s="150" t="n">
        <v>79</v>
      </c>
      <c r="H73" s="150" t="n">
        <v>20</v>
      </c>
      <c r="I73" s="150" t="n">
        <v>11</v>
      </c>
      <c r="J73" s="150" t="n">
        <v>31</v>
      </c>
      <c r="K73" s="150" t="n">
        <v>152</v>
      </c>
      <c r="L73" s="150" t="n">
        <v>5</v>
      </c>
      <c r="M73" s="150" t="n">
        <v>82</v>
      </c>
      <c r="N73" s="150" t="n">
        <v>189</v>
      </c>
      <c r="O73" s="150" t="n">
        <v>49</v>
      </c>
      <c r="P73" s="150" t="n">
        <v>8</v>
      </c>
      <c r="Q73" s="150" t="n">
        <v>109</v>
      </c>
      <c r="R73" s="150" t="n">
        <v>36</v>
      </c>
      <c r="S73" s="150" t="n">
        <v>14</v>
      </c>
      <c r="T73" s="167" t="s">
        <v>112</v>
      </c>
      <c r="U73" s="558" t="s">
        <v>1357</v>
      </c>
    </row>
    <row r="74" customFormat="false" ht="9.75" hidden="false" customHeight="true" outlineLevel="0" collapsed="false">
      <c r="A74" s="554"/>
      <c r="B74" s="555"/>
      <c r="C74" s="556"/>
      <c r="D74" s="150"/>
      <c r="E74" s="150"/>
      <c r="F74" s="150"/>
      <c r="G74" s="150"/>
      <c r="H74" s="150"/>
      <c r="I74" s="150"/>
      <c r="J74" s="150"/>
      <c r="K74" s="150"/>
      <c r="L74" s="150"/>
      <c r="M74" s="150"/>
      <c r="N74" s="150"/>
      <c r="O74" s="150"/>
      <c r="P74" s="150"/>
      <c r="Q74" s="150"/>
      <c r="R74" s="150"/>
      <c r="S74" s="150"/>
      <c r="T74" s="150"/>
      <c r="U74" s="558"/>
    </row>
    <row r="75" customFormat="false" ht="13.5" hidden="false" customHeight="true" outlineLevel="0" collapsed="false">
      <c r="A75" s="554" t="s">
        <v>1358</v>
      </c>
      <c r="B75" s="555" t="s">
        <v>256</v>
      </c>
      <c r="C75" s="556" t="s">
        <v>1315</v>
      </c>
      <c r="D75" s="150" t="n">
        <v>124879</v>
      </c>
      <c r="E75" s="150" t="n">
        <v>17481</v>
      </c>
      <c r="F75" s="150" t="n">
        <v>16959</v>
      </c>
      <c r="G75" s="150" t="n">
        <v>9816</v>
      </c>
      <c r="H75" s="150" t="n">
        <v>2657</v>
      </c>
      <c r="I75" s="150" t="n">
        <v>2480</v>
      </c>
      <c r="J75" s="150" t="n">
        <v>6779</v>
      </c>
      <c r="K75" s="150" t="n">
        <v>14204</v>
      </c>
      <c r="L75" s="150" t="n">
        <v>1316</v>
      </c>
      <c r="M75" s="150" t="n">
        <v>10050</v>
      </c>
      <c r="N75" s="150" t="n">
        <v>21205</v>
      </c>
      <c r="O75" s="150" t="n">
        <v>8810</v>
      </c>
      <c r="P75" s="150" t="n">
        <v>1423</v>
      </c>
      <c r="Q75" s="150" t="n">
        <v>3277</v>
      </c>
      <c r="R75" s="150" t="n">
        <v>1847</v>
      </c>
      <c r="S75" s="150" t="n">
        <v>5028</v>
      </c>
      <c r="T75" s="150" t="n">
        <v>1547</v>
      </c>
      <c r="U75" s="558" t="s">
        <v>1358</v>
      </c>
    </row>
    <row r="76" customFormat="false" ht="13.5" hidden="false" customHeight="true" outlineLevel="0" collapsed="false">
      <c r="A76" s="554" t="s">
        <v>1359</v>
      </c>
      <c r="C76" s="556" t="s">
        <v>1316</v>
      </c>
      <c r="D76" s="150" t="n">
        <v>69960</v>
      </c>
      <c r="E76" s="150" t="n">
        <v>9802</v>
      </c>
      <c r="F76" s="150" t="n">
        <v>9542</v>
      </c>
      <c r="G76" s="150" t="n">
        <v>5182</v>
      </c>
      <c r="H76" s="150" t="n">
        <v>1468</v>
      </c>
      <c r="I76" s="150" t="n">
        <v>1410</v>
      </c>
      <c r="J76" s="150" t="n">
        <v>3657</v>
      </c>
      <c r="K76" s="150" t="n">
        <v>7880</v>
      </c>
      <c r="L76" s="150" t="n">
        <v>835</v>
      </c>
      <c r="M76" s="150" t="n">
        <v>5644</v>
      </c>
      <c r="N76" s="150" t="n">
        <v>12070</v>
      </c>
      <c r="O76" s="150" t="n">
        <v>4900</v>
      </c>
      <c r="P76" s="150" t="n">
        <v>776</v>
      </c>
      <c r="Q76" s="150" t="n">
        <v>1890</v>
      </c>
      <c r="R76" s="150" t="n">
        <v>1172</v>
      </c>
      <c r="S76" s="150" t="n">
        <v>2795</v>
      </c>
      <c r="T76" s="150" t="n">
        <v>937</v>
      </c>
      <c r="U76" s="558" t="s">
        <v>1359</v>
      </c>
    </row>
    <row r="77" customFormat="false" ht="13.5" hidden="false" customHeight="true" outlineLevel="0" collapsed="false">
      <c r="A77" s="554" t="s">
        <v>1360</v>
      </c>
      <c r="C77" s="556" t="s">
        <v>1317</v>
      </c>
      <c r="D77" s="150" t="n">
        <v>54919</v>
      </c>
      <c r="E77" s="150" t="n">
        <v>7679</v>
      </c>
      <c r="F77" s="150" t="n">
        <v>7417</v>
      </c>
      <c r="G77" s="150" t="n">
        <v>4634</v>
      </c>
      <c r="H77" s="150" t="n">
        <v>1189</v>
      </c>
      <c r="I77" s="150" t="n">
        <v>1070</v>
      </c>
      <c r="J77" s="150" t="n">
        <v>3122</v>
      </c>
      <c r="K77" s="150" t="n">
        <v>6324</v>
      </c>
      <c r="L77" s="150" t="n">
        <v>481</v>
      </c>
      <c r="M77" s="150" t="n">
        <v>4406</v>
      </c>
      <c r="N77" s="150" t="n">
        <v>9135</v>
      </c>
      <c r="O77" s="150" t="n">
        <v>3910</v>
      </c>
      <c r="P77" s="150" t="n">
        <v>647</v>
      </c>
      <c r="Q77" s="150" t="n">
        <v>1387</v>
      </c>
      <c r="R77" s="150" t="n">
        <v>675</v>
      </c>
      <c r="S77" s="150" t="n">
        <v>2233</v>
      </c>
      <c r="T77" s="150" t="n">
        <v>610</v>
      </c>
      <c r="U77" s="558" t="s">
        <v>1360</v>
      </c>
    </row>
    <row r="78" customFormat="false" ht="12.75" hidden="false" customHeight="false" outlineLevel="0" collapsed="false">
      <c r="A78" s="554"/>
      <c r="C78" s="562"/>
      <c r="D78" s="557"/>
      <c r="E78" s="150"/>
      <c r="F78" s="150"/>
      <c r="G78" s="150"/>
      <c r="H78" s="150"/>
      <c r="I78" s="150"/>
      <c r="J78" s="150"/>
      <c r="K78" s="150"/>
      <c r="L78" s="150"/>
      <c r="M78" s="150"/>
      <c r="N78" s="150"/>
      <c r="O78" s="150"/>
      <c r="P78" s="150"/>
      <c r="Q78" s="150"/>
      <c r="R78" s="150"/>
      <c r="S78" s="150"/>
      <c r="T78" s="150"/>
      <c r="U78" s="563"/>
    </row>
    <row r="79" customFormat="false" ht="12.75" hidden="false" customHeight="false" outlineLevel="0" collapsed="false">
      <c r="A79" s="538" t="s">
        <v>1361</v>
      </c>
      <c r="C79" s="562"/>
      <c r="D79" s="557"/>
      <c r="E79" s="150"/>
      <c r="F79" s="150"/>
      <c r="G79" s="150"/>
      <c r="H79" s="150"/>
      <c r="I79" s="150"/>
      <c r="J79" s="150"/>
      <c r="K79" s="150"/>
      <c r="L79" s="150"/>
      <c r="M79" s="150"/>
      <c r="N79" s="150"/>
      <c r="O79" s="150"/>
      <c r="P79" s="150"/>
      <c r="Q79" s="150"/>
      <c r="R79" s="150"/>
      <c r="S79" s="150"/>
      <c r="T79" s="150"/>
      <c r="U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row>
    <row r="83" customFormat="false" ht="12.75" hidden="true" customHeight="false" outlineLevel="0" collapsed="false">
      <c r="B83" s="566"/>
      <c r="C83" s="566"/>
      <c r="D83" s="566"/>
      <c r="E83" s="564"/>
      <c r="F83" s="564"/>
      <c r="G83" s="564"/>
      <c r="H83" s="3"/>
      <c r="I83" s="3"/>
      <c r="J83" s="3"/>
      <c r="K83" s="3"/>
      <c r="L83" s="3"/>
      <c r="M83" s="3"/>
    </row>
    <row r="84" customFormat="false" ht="12.75" hidden="true" customHeight="false" outlineLevel="0" collapsed="false">
      <c r="A84" s="564"/>
      <c r="B84" s="564"/>
      <c r="C84" s="564"/>
      <c r="D84" s="564"/>
      <c r="E84" s="564"/>
      <c r="F84" s="564"/>
      <c r="G84" s="564"/>
      <c r="H84" s="3"/>
      <c r="I84" s="3"/>
      <c r="J84" s="3"/>
      <c r="K84" s="3"/>
      <c r="L84" s="3"/>
      <c r="M84" s="3"/>
    </row>
    <row r="85" customFormat="false" ht="12.75" hidden="true" customHeight="false" outlineLevel="0" collapsed="false">
      <c r="H85" s="3"/>
      <c r="I85" s="3"/>
      <c r="J85" s="3"/>
      <c r="K85" s="3"/>
      <c r="L85" s="3"/>
      <c r="M85" s="3"/>
    </row>
    <row r="89" customFormat="false" ht="12.75" hidden="false" customHeight="false" outlineLevel="0" collapsed="false"/>
    <row r="90" customFormat="false" ht="12.75" hidden="false" customHeight="false" outlineLevel="0" collapsed="false"/>
  </sheetData>
  <mergeCells count="20">
    <mergeCell ref="A1:B1"/>
    <mergeCell ref="A3:J3"/>
    <mergeCell ref="A7:A9"/>
    <mergeCell ref="C7:C9"/>
    <mergeCell ref="D7:D9"/>
    <mergeCell ref="F7:F9"/>
    <mergeCell ref="G7:G9"/>
    <mergeCell ref="H7:H9"/>
    <mergeCell ref="I7:I9"/>
    <mergeCell ref="J7:J9"/>
    <mergeCell ref="K7:K9"/>
    <mergeCell ref="M7:M9"/>
    <mergeCell ref="N7:N9"/>
    <mergeCell ref="O7:O9"/>
    <mergeCell ref="P7:P9"/>
    <mergeCell ref="Q7:Q9"/>
    <mergeCell ref="R7:R9"/>
    <mergeCell ref="S7:S9"/>
    <mergeCell ref="T7:T9"/>
    <mergeCell ref="U7:U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4" min="4" style="538" width="3.14"/>
    <col collapsed="false" customWidth="true" hidden="false" outlineLevel="0" max="5" min="5" style="538" width="9.41"/>
    <col collapsed="false" customWidth="true" hidden="false" outlineLevel="0" max="6" min="6" style="538" width="3.14"/>
    <col collapsed="false" customWidth="true" hidden="false" outlineLevel="0" max="7" min="7" style="538" width="9.41"/>
    <col collapsed="false" customWidth="true" hidden="false" outlineLevel="0" max="8" min="8" style="538" width="3.14"/>
    <col collapsed="false" customWidth="true" hidden="false" outlineLevel="0" max="9" min="9" style="538" width="9.41"/>
    <col collapsed="false" customWidth="true" hidden="false" outlineLevel="0" max="10" min="10" style="538" width="3.14"/>
    <col collapsed="false" customWidth="true" hidden="false" outlineLevel="0" max="11" min="11" style="538" width="9.41"/>
    <col collapsed="false" customWidth="true" hidden="false" outlineLevel="0" max="12" min="12" style="538" width="3.14"/>
    <col collapsed="false" customWidth="true" hidden="false" outlineLevel="0" max="13" min="13" style="538" width="9.41"/>
    <col collapsed="false" customWidth="true" hidden="false" outlineLevel="0" max="14" min="14" style="538" width="3.14"/>
    <col collapsed="false" customWidth="true" hidden="false" outlineLevel="0" max="15" min="15" style="538" width="9.41"/>
    <col collapsed="false" customWidth="true" hidden="false" outlineLevel="0" max="16" min="16" style="538" width="3.14"/>
    <col collapsed="false" customWidth="true" hidden="false" outlineLevel="0" max="17" min="17" style="538" width="9.41"/>
    <col collapsed="false" customWidth="true" hidden="false" outlineLevel="0" max="18" min="18" style="538" width="2.84"/>
    <col collapsed="false" customWidth="true" hidden="false" outlineLevel="0" max="19" min="19" style="538" width="9.41"/>
    <col collapsed="false" customWidth="true" hidden="false" outlineLevel="0" max="20" min="20" style="538" width="2.84"/>
    <col collapsed="false" customWidth="true" hidden="false" outlineLevel="0" max="21" min="21" style="538" width="9.41"/>
    <col collapsed="false" customWidth="true" hidden="false" outlineLevel="0" max="22" min="22" style="538" width="2.84"/>
    <col collapsed="false" customWidth="true" hidden="false" outlineLevel="0" max="23" min="23" style="538" width="9.41"/>
    <col collapsed="false" customWidth="true" hidden="false" outlineLevel="0" max="24" min="24" style="538" width="2.84"/>
    <col collapsed="false" customWidth="true" hidden="false" outlineLevel="0" max="25" min="25" style="538" width="9.41"/>
    <col collapsed="false" customWidth="true" hidden="false" outlineLevel="0" max="26" min="26" style="538" width="2.84"/>
    <col collapsed="false" customWidth="true" hidden="false" outlineLevel="0" max="27" min="27" style="538" width="9.41"/>
    <col collapsed="false" customWidth="true" hidden="false" outlineLevel="0" max="28" min="28" style="538" width="2.84"/>
    <col collapsed="false" customWidth="true" hidden="false" outlineLevel="0" max="29" min="29" style="538" width="9.41"/>
    <col collapsed="false" customWidth="true" hidden="false" outlineLevel="0" max="30" min="30" style="538" width="2.84"/>
    <col collapsed="false" customWidth="true" hidden="false" outlineLevel="0" max="31" min="31" style="538" width="9.41"/>
    <col collapsed="false" customWidth="true" hidden="false" outlineLevel="0" max="32" min="32" style="538" width="2.84"/>
    <col collapsed="false" customWidth="true" hidden="false" outlineLevel="0" max="33" min="33" style="538" width="9.41"/>
    <col collapsed="false" customWidth="true" hidden="false" outlineLevel="0" max="34" min="34" style="538" width="2.84"/>
    <col collapsed="false" customWidth="true" hidden="false" outlineLevel="0" max="35" min="35" style="538" width="9.41"/>
    <col collapsed="false" customWidth="true" hidden="false" outlineLevel="0" max="36" min="36" style="538" width="2.84"/>
    <col collapsed="false" customWidth="true" hidden="false" outlineLevel="0" max="37" min="37" style="538" width="9.41"/>
    <col collapsed="false" customWidth="true" hidden="false" outlineLevel="0" max="38" min="38" style="538" width="3.85"/>
    <col collapsed="false" customWidth="false" hidden="true" outlineLevel="0" max="257" min="39"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39"/>
      <c r="K2" s="539"/>
      <c r="L2" s="539"/>
      <c r="M2" s="539"/>
      <c r="N2" s="539"/>
      <c r="O2" s="539"/>
      <c r="P2" s="539"/>
      <c r="Q2" s="540" t="s">
        <v>1301</v>
      </c>
      <c r="R2" s="541" t="s">
        <v>369</v>
      </c>
      <c r="T2" s="541"/>
    </row>
    <row r="3" customFormat="false" ht="15" hidden="false" customHeight="false" outlineLevel="0" collapsed="false">
      <c r="A3" s="542" t="s">
        <v>1366</v>
      </c>
      <c r="B3" s="542"/>
      <c r="C3" s="542"/>
      <c r="D3" s="542"/>
      <c r="E3" s="542"/>
      <c r="F3" s="542"/>
      <c r="G3" s="542"/>
      <c r="H3" s="542"/>
      <c r="I3" s="542"/>
      <c r="J3" s="542"/>
      <c r="K3" s="542"/>
      <c r="L3" s="542"/>
      <c r="M3" s="542"/>
      <c r="N3" s="542"/>
      <c r="O3" s="542"/>
      <c r="P3" s="542"/>
      <c r="Q3" s="542"/>
      <c r="R3" s="543" t="s">
        <v>1303</v>
      </c>
      <c r="T3" s="543"/>
    </row>
    <row r="4" customFormat="false" ht="15" hidden="false" customHeight="false" outlineLevel="0" collapsed="false">
      <c r="A4" s="544"/>
      <c r="B4" s="544"/>
      <c r="C4" s="544"/>
      <c r="D4" s="544"/>
      <c r="E4" s="544"/>
      <c r="F4" s="544"/>
      <c r="G4" s="544"/>
      <c r="H4" s="544"/>
      <c r="I4" s="544"/>
      <c r="J4" s="544"/>
      <c r="K4" s="544"/>
      <c r="L4" s="544"/>
      <c r="M4" s="544"/>
      <c r="N4" s="544"/>
      <c r="O4" s="544"/>
      <c r="P4" s="544"/>
      <c r="Q4" s="544" t="s">
        <v>1367</v>
      </c>
      <c r="R4" s="543" t="s">
        <v>1368</v>
      </c>
      <c r="T4" s="543"/>
    </row>
    <row r="5" customFormat="false" ht="15" hidden="false" customHeight="false" outlineLevel="0" collapsed="false">
      <c r="A5" s="544"/>
      <c r="B5" s="544"/>
      <c r="C5" s="544"/>
      <c r="D5" s="544"/>
      <c r="E5" s="544"/>
      <c r="F5" s="544"/>
      <c r="G5" s="544"/>
      <c r="H5" s="544"/>
      <c r="I5" s="544"/>
      <c r="J5" s="544"/>
      <c r="K5" s="544"/>
      <c r="L5" s="544"/>
      <c r="M5" s="544"/>
      <c r="N5" s="544"/>
      <c r="O5" s="544"/>
      <c r="P5" s="544"/>
      <c r="Q5" s="544" t="s">
        <v>498</v>
      </c>
      <c r="R5" s="543" t="s">
        <v>225</v>
      </c>
      <c r="T5" s="543"/>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7"/>
      <c r="F7" s="547" t="s">
        <v>1369</v>
      </c>
      <c r="G7" s="547"/>
      <c r="H7" s="547" t="s">
        <v>285</v>
      </c>
      <c r="I7" s="547"/>
      <c r="J7" s="547" t="s">
        <v>483</v>
      </c>
      <c r="K7" s="547"/>
      <c r="L7" s="547" t="s">
        <v>287</v>
      </c>
      <c r="M7" s="547"/>
      <c r="N7" s="547" t="s">
        <v>288</v>
      </c>
      <c r="O7" s="547"/>
      <c r="P7" s="549" t="s">
        <v>289</v>
      </c>
      <c r="Q7" s="549"/>
      <c r="R7" s="545" t="s">
        <v>290</v>
      </c>
      <c r="S7" s="545"/>
      <c r="T7" s="547" t="s">
        <v>291</v>
      </c>
      <c r="U7" s="547"/>
      <c r="V7" s="547" t="s">
        <v>1309</v>
      </c>
      <c r="W7" s="547"/>
      <c r="X7" s="547" t="s">
        <v>293</v>
      </c>
      <c r="Y7" s="547"/>
      <c r="Z7" s="547" t="s">
        <v>294</v>
      </c>
      <c r="AA7" s="547"/>
      <c r="AB7" s="547" t="s">
        <v>295</v>
      </c>
      <c r="AC7" s="547"/>
      <c r="AD7" s="547" t="s">
        <v>296</v>
      </c>
      <c r="AE7" s="547"/>
      <c r="AF7" s="547" t="s">
        <v>297</v>
      </c>
      <c r="AG7" s="547"/>
      <c r="AH7" s="547" t="s">
        <v>298</v>
      </c>
      <c r="AI7" s="547"/>
      <c r="AJ7" s="547" t="s">
        <v>299</v>
      </c>
      <c r="AK7" s="547"/>
      <c r="AL7" s="549" t="s">
        <v>1310</v>
      </c>
    </row>
    <row r="8" customFormat="false" ht="12.75" hidden="false" customHeight="false" outlineLevel="0" collapsed="false">
      <c r="A8" s="545"/>
      <c r="B8" s="550"/>
      <c r="C8" s="547"/>
      <c r="D8" s="547"/>
      <c r="E8" s="547"/>
      <c r="F8" s="547"/>
      <c r="G8" s="547"/>
      <c r="H8" s="547"/>
      <c r="I8" s="547"/>
      <c r="J8" s="547"/>
      <c r="K8" s="547"/>
      <c r="L8" s="547"/>
      <c r="M8" s="547"/>
      <c r="N8" s="547"/>
      <c r="O8" s="547"/>
      <c r="P8" s="549"/>
      <c r="Q8" s="549"/>
      <c r="R8" s="545"/>
      <c r="S8" s="545"/>
      <c r="T8" s="547"/>
      <c r="U8" s="547"/>
      <c r="V8" s="547"/>
      <c r="W8" s="547"/>
      <c r="X8" s="547"/>
      <c r="Y8" s="547"/>
      <c r="Z8" s="547"/>
      <c r="AA8" s="547"/>
      <c r="AB8" s="547"/>
      <c r="AC8" s="547"/>
      <c r="AD8" s="547"/>
      <c r="AE8" s="547"/>
      <c r="AF8" s="547"/>
      <c r="AG8" s="547"/>
      <c r="AH8" s="547"/>
      <c r="AI8" s="547"/>
      <c r="AJ8" s="547"/>
      <c r="AK8" s="547"/>
      <c r="AL8" s="549"/>
    </row>
    <row r="9" customFormat="false" ht="12.75" hidden="false" customHeight="false" outlineLevel="0" collapsed="false">
      <c r="A9" s="545"/>
      <c r="B9" s="552" t="s">
        <v>1313</v>
      </c>
      <c r="C9" s="547"/>
      <c r="D9" s="547"/>
      <c r="E9" s="547"/>
      <c r="F9" s="547"/>
      <c r="G9" s="547"/>
      <c r="H9" s="547"/>
      <c r="I9" s="547"/>
      <c r="J9" s="547"/>
      <c r="K9" s="547"/>
      <c r="L9" s="547"/>
      <c r="M9" s="547"/>
      <c r="N9" s="547"/>
      <c r="O9" s="547"/>
      <c r="P9" s="549"/>
      <c r="Q9" s="549"/>
      <c r="R9" s="545"/>
      <c r="S9" s="545"/>
      <c r="T9" s="547"/>
      <c r="U9" s="547"/>
      <c r="V9" s="547"/>
      <c r="W9" s="547"/>
      <c r="X9" s="547"/>
      <c r="Y9" s="547"/>
      <c r="Z9" s="547"/>
      <c r="AA9" s="547"/>
      <c r="AB9" s="547"/>
      <c r="AC9" s="547"/>
      <c r="AD9" s="547"/>
      <c r="AE9" s="547"/>
      <c r="AF9" s="547"/>
      <c r="AG9" s="547"/>
      <c r="AH9" s="547"/>
      <c r="AI9" s="547"/>
      <c r="AJ9" s="547"/>
      <c r="AK9" s="547"/>
      <c r="AL9" s="549"/>
    </row>
    <row r="10" customFormat="false" ht="12.75" hidden="false" customHeight="false" outlineLevel="0" collapsed="false"/>
    <row r="11" customFormat="false" ht="13.5" hidden="false" customHeight="true" outlineLevel="0" collapsed="false">
      <c r="A11" s="554" t="s">
        <v>612</v>
      </c>
      <c r="B11" s="555" t="s">
        <v>281</v>
      </c>
      <c r="C11" s="556" t="s">
        <v>1315</v>
      </c>
      <c r="D11" s="562"/>
      <c r="E11" s="569" t="n">
        <v>-5673</v>
      </c>
      <c r="F11" s="569"/>
      <c r="G11" s="570" t="s">
        <v>112</v>
      </c>
      <c r="H11" s="569"/>
      <c r="I11" s="569" t="n">
        <v>6665</v>
      </c>
      <c r="J11" s="569"/>
      <c r="K11" s="569" t="n">
        <v>262</v>
      </c>
      <c r="L11" s="569"/>
      <c r="M11" s="569" t="n">
        <v>-1515</v>
      </c>
      <c r="N11" s="569"/>
      <c r="O11" s="569" t="n">
        <v>-111</v>
      </c>
      <c r="P11" s="569"/>
      <c r="Q11" s="569" t="n">
        <v>750</v>
      </c>
      <c r="R11" s="569"/>
      <c r="S11" s="569" t="n">
        <v>-173</v>
      </c>
      <c r="T11" s="569"/>
      <c r="U11" s="569" t="n">
        <v>-651</v>
      </c>
      <c r="V11" s="569"/>
      <c r="W11" s="569" t="n">
        <v>-2429</v>
      </c>
      <c r="X11" s="569"/>
      <c r="Y11" s="569" t="n">
        <v>-2039</v>
      </c>
      <c r="Z11" s="569"/>
      <c r="AA11" s="569" t="n">
        <v>710</v>
      </c>
      <c r="AB11" s="569"/>
      <c r="AC11" s="569" t="n">
        <v>-485</v>
      </c>
      <c r="AD11" s="569"/>
      <c r="AE11" s="569" t="n">
        <v>-2936</v>
      </c>
      <c r="AF11" s="569"/>
      <c r="AG11" s="569" t="n">
        <v>-1847</v>
      </c>
      <c r="AH11" s="569"/>
      <c r="AI11" s="569" t="n">
        <v>114</v>
      </c>
      <c r="AJ11" s="569"/>
      <c r="AK11" s="569" t="n">
        <v>-1988</v>
      </c>
      <c r="AL11" s="558" t="s">
        <v>612</v>
      </c>
    </row>
    <row r="12" customFormat="false" ht="13.5" hidden="false" customHeight="true" outlineLevel="0" collapsed="false">
      <c r="A12" s="554" t="s">
        <v>617</v>
      </c>
      <c r="B12" s="555"/>
      <c r="C12" s="556" t="s">
        <v>1316</v>
      </c>
      <c r="D12" s="562"/>
      <c r="E12" s="569" t="n">
        <v>-2753</v>
      </c>
      <c r="F12" s="569"/>
      <c r="G12" s="570" t="s">
        <v>112</v>
      </c>
      <c r="H12" s="569"/>
      <c r="I12" s="569" t="n">
        <v>3653</v>
      </c>
      <c r="J12" s="569"/>
      <c r="K12" s="569" t="n">
        <v>115</v>
      </c>
      <c r="L12" s="569"/>
      <c r="M12" s="569" t="n">
        <v>-785</v>
      </c>
      <c r="N12" s="569"/>
      <c r="O12" s="569" t="n">
        <v>-53</v>
      </c>
      <c r="P12" s="569"/>
      <c r="Q12" s="569" t="n">
        <v>423</v>
      </c>
      <c r="R12" s="569"/>
      <c r="S12" s="569" t="n">
        <v>-235</v>
      </c>
      <c r="T12" s="569"/>
      <c r="U12" s="569" t="n">
        <v>-374</v>
      </c>
      <c r="V12" s="569"/>
      <c r="W12" s="569" t="n">
        <v>-1357</v>
      </c>
      <c r="X12" s="569"/>
      <c r="Y12" s="569" t="n">
        <v>-1050</v>
      </c>
      <c r="Z12" s="569"/>
      <c r="AA12" s="569" t="n">
        <v>412</v>
      </c>
      <c r="AB12" s="569"/>
      <c r="AC12" s="569" t="n">
        <v>-253</v>
      </c>
      <c r="AD12" s="569"/>
      <c r="AE12" s="569" t="n">
        <v>-1395</v>
      </c>
      <c r="AF12" s="569"/>
      <c r="AG12" s="569" t="n">
        <v>-916</v>
      </c>
      <c r="AH12" s="569"/>
      <c r="AI12" s="569" t="n">
        <v>59</v>
      </c>
      <c r="AJ12" s="569"/>
      <c r="AK12" s="569" t="n">
        <v>-997</v>
      </c>
      <c r="AL12" s="558" t="s">
        <v>617</v>
      </c>
    </row>
    <row r="13" customFormat="false" ht="13.5" hidden="false" customHeight="true" outlineLevel="0" collapsed="false">
      <c r="A13" s="554" t="s">
        <v>619</v>
      </c>
      <c r="B13" s="555"/>
      <c r="C13" s="556" t="s">
        <v>1317</v>
      </c>
      <c r="D13" s="562"/>
      <c r="E13" s="569" t="n">
        <v>-2920</v>
      </c>
      <c r="F13" s="569"/>
      <c r="G13" s="570" t="s">
        <v>112</v>
      </c>
      <c r="H13" s="569"/>
      <c r="I13" s="569" t="n">
        <v>3012</v>
      </c>
      <c r="J13" s="569"/>
      <c r="K13" s="569" t="n">
        <v>147</v>
      </c>
      <c r="L13" s="569"/>
      <c r="M13" s="569" t="n">
        <v>-730</v>
      </c>
      <c r="N13" s="569"/>
      <c r="O13" s="569" t="n">
        <v>-58</v>
      </c>
      <c r="P13" s="569"/>
      <c r="Q13" s="569" t="n">
        <v>327</v>
      </c>
      <c r="R13" s="569"/>
      <c r="S13" s="569" t="n">
        <v>62</v>
      </c>
      <c r="T13" s="569"/>
      <c r="U13" s="569" t="n">
        <v>-277</v>
      </c>
      <c r="V13" s="569"/>
      <c r="W13" s="569" t="n">
        <v>-1072</v>
      </c>
      <c r="X13" s="569"/>
      <c r="Y13" s="569" t="n">
        <v>-989</v>
      </c>
      <c r="Z13" s="569"/>
      <c r="AA13" s="569" t="n">
        <v>298</v>
      </c>
      <c r="AB13" s="569"/>
      <c r="AC13" s="569" t="n">
        <v>-232</v>
      </c>
      <c r="AD13" s="569"/>
      <c r="AE13" s="569" t="n">
        <v>-1541</v>
      </c>
      <c r="AF13" s="569"/>
      <c r="AG13" s="569" t="n">
        <v>-931</v>
      </c>
      <c r="AH13" s="569"/>
      <c r="AI13" s="569" t="n">
        <v>55</v>
      </c>
      <c r="AJ13" s="569"/>
      <c r="AK13" s="569" t="n">
        <v>-991</v>
      </c>
      <c r="AL13" s="558" t="s">
        <v>619</v>
      </c>
    </row>
    <row r="14" customFormat="false" ht="9.75" hidden="false" customHeight="true" outlineLevel="0" collapsed="false">
      <c r="A14" s="554"/>
      <c r="B14" s="555"/>
      <c r="C14" s="556"/>
      <c r="D14" s="562"/>
      <c r="E14" s="571"/>
      <c r="F14" s="571"/>
      <c r="G14" s="571"/>
      <c r="H14" s="571"/>
      <c r="I14" s="571"/>
      <c r="J14" s="571"/>
      <c r="K14" s="571"/>
      <c r="L14" s="571"/>
      <c r="M14" s="571"/>
      <c r="N14" s="571"/>
      <c r="O14" s="571"/>
      <c r="P14" s="571"/>
      <c r="Q14" s="571"/>
      <c r="R14" s="571"/>
      <c r="S14" s="571"/>
      <c r="T14" s="571"/>
      <c r="U14" s="571"/>
      <c r="V14" s="571"/>
      <c r="W14" s="571"/>
      <c r="X14" s="571"/>
      <c r="Y14" s="571"/>
      <c r="Z14" s="571"/>
      <c r="AA14" s="571"/>
      <c r="AB14" s="571"/>
      <c r="AC14" s="571"/>
      <c r="AD14" s="571"/>
      <c r="AE14" s="571"/>
      <c r="AF14" s="571"/>
      <c r="AG14" s="571"/>
      <c r="AH14" s="571"/>
      <c r="AI14" s="571"/>
      <c r="AJ14" s="571"/>
      <c r="AK14" s="571"/>
      <c r="AL14" s="558"/>
    </row>
    <row r="15" customFormat="false" ht="13.5" hidden="false" customHeight="true" outlineLevel="0" collapsed="false">
      <c r="A15" s="554" t="s">
        <v>621</v>
      </c>
      <c r="B15" s="555" t="s">
        <v>285</v>
      </c>
      <c r="C15" s="556" t="s">
        <v>1315</v>
      </c>
      <c r="D15" s="562"/>
      <c r="E15" s="569" t="n">
        <v>-34153</v>
      </c>
      <c r="F15" s="569"/>
      <c r="G15" s="569" t="n">
        <v>-6665</v>
      </c>
      <c r="H15" s="569"/>
      <c r="I15" s="570" t="s">
        <v>112</v>
      </c>
      <c r="J15" s="569"/>
      <c r="K15" s="569" t="n">
        <v>-598</v>
      </c>
      <c r="L15" s="569"/>
      <c r="M15" s="569" t="n">
        <v>-1666</v>
      </c>
      <c r="N15" s="569"/>
      <c r="O15" s="569" t="n">
        <v>-223</v>
      </c>
      <c r="P15" s="569"/>
      <c r="Q15" s="569" t="n">
        <v>222</v>
      </c>
      <c r="R15" s="569"/>
      <c r="S15" s="569" t="n">
        <v>-2298</v>
      </c>
      <c r="T15" s="569"/>
      <c r="U15" s="569" t="n">
        <v>-726</v>
      </c>
      <c r="V15" s="569"/>
      <c r="W15" s="569" t="n">
        <v>-3433</v>
      </c>
      <c r="X15" s="569"/>
      <c r="Y15" s="569" t="n">
        <v>-4889</v>
      </c>
      <c r="Z15" s="569"/>
      <c r="AA15" s="569" t="n">
        <v>-1191</v>
      </c>
      <c r="AB15" s="569"/>
      <c r="AC15" s="569" t="n">
        <v>-444</v>
      </c>
      <c r="AD15" s="569"/>
      <c r="AE15" s="569" t="n">
        <v>-5758</v>
      </c>
      <c r="AF15" s="569"/>
      <c r="AG15" s="569" t="n">
        <v>-2429</v>
      </c>
      <c r="AH15" s="569"/>
      <c r="AI15" s="569" t="n">
        <v>-128</v>
      </c>
      <c r="AJ15" s="569"/>
      <c r="AK15" s="569" t="n">
        <v>-3927</v>
      </c>
      <c r="AL15" s="558" t="s">
        <v>621</v>
      </c>
    </row>
    <row r="16" customFormat="false" ht="13.5" hidden="false" customHeight="true" outlineLevel="0" collapsed="false">
      <c r="A16" s="554" t="s">
        <v>683</v>
      </c>
      <c r="B16" s="555"/>
      <c r="C16" s="556" t="s">
        <v>1316</v>
      </c>
      <c r="D16" s="562"/>
      <c r="E16" s="569" t="n">
        <v>-17105</v>
      </c>
      <c r="F16" s="569"/>
      <c r="G16" s="569" t="n">
        <v>-3653</v>
      </c>
      <c r="H16" s="569"/>
      <c r="I16" s="570" t="s">
        <v>112</v>
      </c>
      <c r="J16" s="569"/>
      <c r="K16" s="569" t="n">
        <v>-206</v>
      </c>
      <c r="L16" s="569"/>
      <c r="M16" s="569" t="n">
        <v>-839</v>
      </c>
      <c r="N16" s="569"/>
      <c r="O16" s="569" t="n">
        <v>-77</v>
      </c>
      <c r="P16" s="569"/>
      <c r="Q16" s="569" t="n">
        <v>78</v>
      </c>
      <c r="R16" s="569"/>
      <c r="S16" s="569" t="n">
        <v>-1117</v>
      </c>
      <c r="T16" s="569"/>
      <c r="U16" s="569" t="n">
        <v>-362</v>
      </c>
      <c r="V16" s="569"/>
      <c r="W16" s="569" t="n">
        <v>-1677</v>
      </c>
      <c r="X16" s="569"/>
      <c r="Y16" s="569" t="n">
        <v>-2499</v>
      </c>
      <c r="Z16" s="569"/>
      <c r="AA16" s="569" t="n">
        <v>-661</v>
      </c>
      <c r="AB16" s="569"/>
      <c r="AC16" s="569" t="n">
        <v>-229</v>
      </c>
      <c r="AD16" s="569"/>
      <c r="AE16" s="569" t="n">
        <v>-2733</v>
      </c>
      <c r="AF16" s="569"/>
      <c r="AG16" s="569" t="n">
        <v>-1184</v>
      </c>
      <c r="AH16" s="569"/>
      <c r="AI16" s="569" t="n">
        <v>-79</v>
      </c>
      <c r="AJ16" s="569"/>
      <c r="AK16" s="569" t="n">
        <v>-1867</v>
      </c>
      <c r="AL16" s="558" t="s">
        <v>683</v>
      </c>
    </row>
    <row r="17" customFormat="false" ht="13.5" hidden="false" customHeight="true" outlineLevel="0" collapsed="false">
      <c r="A17" s="554" t="s">
        <v>765</v>
      </c>
      <c r="B17" s="555"/>
      <c r="C17" s="556" t="s">
        <v>1317</v>
      </c>
      <c r="D17" s="562"/>
      <c r="E17" s="569" t="n">
        <v>-17048</v>
      </c>
      <c r="F17" s="569"/>
      <c r="G17" s="569" t="n">
        <v>-3012</v>
      </c>
      <c r="H17" s="569"/>
      <c r="I17" s="570" t="s">
        <v>112</v>
      </c>
      <c r="J17" s="569"/>
      <c r="K17" s="569" t="n">
        <v>-392</v>
      </c>
      <c r="L17" s="569"/>
      <c r="M17" s="569" t="n">
        <v>-827</v>
      </c>
      <c r="N17" s="569"/>
      <c r="O17" s="569" t="n">
        <v>-146</v>
      </c>
      <c r="P17" s="569"/>
      <c r="Q17" s="569" t="n">
        <v>144</v>
      </c>
      <c r="R17" s="569"/>
      <c r="S17" s="569" t="n">
        <v>-1181</v>
      </c>
      <c r="T17" s="569"/>
      <c r="U17" s="569" t="n">
        <v>-364</v>
      </c>
      <c r="V17" s="569"/>
      <c r="W17" s="569" t="n">
        <v>-1756</v>
      </c>
      <c r="X17" s="569"/>
      <c r="Y17" s="569" t="n">
        <v>-2390</v>
      </c>
      <c r="Z17" s="569"/>
      <c r="AA17" s="569" t="n">
        <v>-530</v>
      </c>
      <c r="AB17" s="569"/>
      <c r="AC17" s="569" t="n">
        <v>-215</v>
      </c>
      <c r="AD17" s="569"/>
      <c r="AE17" s="569" t="n">
        <v>-3025</v>
      </c>
      <c r="AF17" s="569"/>
      <c r="AG17" s="569" t="n">
        <v>-1245</v>
      </c>
      <c r="AH17" s="569"/>
      <c r="AI17" s="569" t="n">
        <v>-49</v>
      </c>
      <c r="AJ17" s="569"/>
      <c r="AK17" s="569" t="n">
        <v>-2060</v>
      </c>
      <c r="AL17" s="558" t="s">
        <v>765</v>
      </c>
    </row>
    <row r="18" customFormat="false" ht="9.75" hidden="false" customHeight="true" outlineLevel="0" collapsed="false">
      <c r="A18" s="554"/>
      <c r="B18" s="555"/>
      <c r="C18" s="556"/>
      <c r="D18" s="562"/>
      <c r="E18" s="571"/>
      <c r="F18" s="571"/>
      <c r="G18" s="571"/>
      <c r="H18" s="571"/>
      <c r="I18" s="571"/>
      <c r="J18" s="571"/>
      <c r="K18" s="571"/>
      <c r="L18" s="571"/>
      <c r="M18" s="571"/>
      <c r="N18" s="571"/>
      <c r="O18" s="571"/>
      <c r="P18" s="571"/>
      <c r="Q18" s="571"/>
      <c r="R18" s="571"/>
      <c r="S18" s="571"/>
      <c r="T18" s="571"/>
      <c r="U18" s="571"/>
      <c r="V18" s="571"/>
      <c r="W18" s="571"/>
      <c r="X18" s="571"/>
      <c r="Y18" s="571"/>
      <c r="Z18" s="571"/>
      <c r="AA18" s="571"/>
      <c r="AB18" s="571"/>
      <c r="AC18" s="571"/>
      <c r="AD18" s="571"/>
      <c r="AE18" s="571"/>
      <c r="AF18" s="571"/>
      <c r="AG18" s="571"/>
      <c r="AH18" s="571"/>
      <c r="AI18" s="571"/>
      <c r="AJ18" s="571"/>
      <c r="AK18" s="571"/>
      <c r="AL18" s="558"/>
    </row>
    <row r="19" customFormat="false" ht="13.5" hidden="false" customHeight="true" outlineLevel="0" collapsed="false">
      <c r="A19" s="554" t="s">
        <v>798</v>
      </c>
      <c r="B19" s="555" t="s">
        <v>483</v>
      </c>
      <c r="C19" s="556" t="s">
        <v>1315</v>
      </c>
      <c r="D19" s="562"/>
      <c r="E19" s="569" t="n">
        <v>-1955</v>
      </c>
      <c r="F19" s="569"/>
      <c r="G19" s="569" t="n">
        <v>-262</v>
      </c>
      <c r="H19" s="569"/>
      <c r="I19" s="569" t="n">
        <v>598</v>
      </c>
      <c r="J19" s="569"/>
      <c r="K19" s="570" t="s">
        <v>112</v>
      </c>
      <c r="L19" s="569"/>
      <c r="M19" s="569" t="n">
        <v>6730</v>
      </c>
      <c r="N19" s="569"/>
      <c r="O19" s="569" t="n">
        <v>-106</v>
      </c>
      <c r="P19" s="569"/>
      <c r="Q19" s="569" t="n">
        <v>302</v>
      </c>
      <c r="R19" s="569"/>
      <c r="S19" s="569" t="n">
        <v>-617</v>
      </c>
      <c r="T19" s="569"/>
      <c r="U19" s="569" t="n">
        <v>-1376</v>
      </c>
      <c r="V19" s="569"/>
      <c r="W19" s="569" t="n">
        <v>-1052</v>
      </c>
      <c r="X19" s="569"/>
      <c r="Y19" s="569" t="n">
        <v>-2169</v>
      </c>
      <c r="Z19" s="569"/>
      <c r="AA19" s="569" t="n">
        <v>-156</v>
      </c>
      <c r="AB19" s="569"/>
      <c r="AC19" s="569" t="n">
        <v>-89</v>
      </c>
      <c r="AD19" s="569"/>
      <c r="AE19" s="569" t="n">
        <v>-1572</v>
      </c>
      <c r="AF19" s="569"/>
      <c r="AG19" s="569" t="n">
        <v>-1504</v>
      </c>
      <c r="AH19" s="569"/>
      <c r="AI19" s="569" t="n">
        <v>91</v>
      </c>
      <c r="AJ19" s="569"/>
      <c r="AK19" s="569" t="n">
        <v>-773</v>
      </c>
      <c r="AL19" s="558" t="s">
        <v>798</v>
      </c>
    </row>
    <row r="20" customFormat="false" ht="13.5" hidden="false" customHeight="true" outlineLevel="0" collapsed="false">
      <c r="A20" s="554" t="s">
        <v>840</v>
      </c>
      <c r="B20" s="555"/>
      <c r="C20" s="556" t="s">
        <v>1316</v>
      </c>
      <c r="D20" s="562"/>
      <c r="E20" s="569" t="n">
        <v>-707</v>
      </c>
      <c r="F20" s="569"/>
      <c r="G20" s="569" t="n">
        <v>-115</v>
      </c>
      <c r="H20" s="569"/>
      <c r="I20" s="569" t="n">
        <v>206</v>
      </c>
      <c r="J20" s="569"/>
      <c r="K20" s="570" t="s">
        <v>112</v>
      </c>
      <c r="L20" s="569"/>
      <c r="M20" s="569" t="n">
        <v>3369</v>
      </c>
      <c r="N20" s="569"/>
      <c r="O20" s="569" t="n">
        <v>-58</v>
      </c>
      <c r="P20" s="569"/>
      <c r="Q20" s="569" t="n">
        <v>164</v>
      </c>
      <c r="R20" s="569"/>
      <c r="S20" s="569" t="n">
        <v>-393</v>
      </c>
      <c r="T20" s="569"/>
      <c r="U20" s="569" t="n">
        <v>-629</v>
      </c>
      <c r="V20" s="569"/>
      <c r="W20" s="569" t="n">
        <v>-453</v>
      </c>
      <c r="X20" s="569"/>
      <c r="Y20" s="569" t="n">
        <v>-1147</v>
      </c>
      <c r="Z20" s="569"/>
      <c r="AA20" s="569" t="n">
        <v>-103</v>
      </c>
      <c r="AB20" s="569"/>
      <c r="AC20" s="569" t="n">
        <v>-16</v>
      </c>
      <c r="AD20" s="569"/>
      <c r="AE20" s="569" t="n">
        <v>-609</v>
      </c>
      <c r="AF20" s="569"/>
      <c r="AG20" s="569" t="n">
        <v>-624</v>
      </c>
      <c r="AH20" s="569"/>
      <c r="AI20" s="569" t="n">
        <v>56</v>
      </c>
      <c r="AJ20" s="569"/>
      <c r="AK20" s="569" t="n">
        <v>-355</v>
      </c>
      <c r="AL20" s="558" t="s">
        <v>840</v>
      </c>
    </row>
    <row r="21" customFormat="false" ht="13.5" hidden="false" customHeight="true" outlineLevel="0" collapsed="false">
      <c r="A21" s="554" t="s">
        <v>906</v>
      </c>
      <c r="B21" s="555"/>
      <c r="C21" s="556" t="s">
        <v>1317</v>
      </c>
      <c r="D21" s="562"/>
      <c r="E21" s="569" t="n">
        <v>-1248</v>
      </c>
      <c r="F21" s="569"/>
      <c r="G21" s="569" t="n">
        <v>-147</v>
      </c>
      <c r="H21" s="569"/>
      <c r="I21" s="569" t="n">
        <v>392</v>
      </c>
      <c r="J21" s="569"/>
      <c r="K21" s="570" t="s">
        <v>112</v>
      </c>
      <c r="L21" s="569"/>
      <c r="M21" s="569" t="n">
        <v>3361</v>
      </c>
      <c r="N21" s="569"/>
      <c r="O21" s="569" t="n">
        <v>-48</v>
      </c>
      <c r="P21" s="569"/>
      <c r="Q21" s="569" t="n">
        <v>138</v>
      </c>
      <c r="R21" s="569"/>
      <c r="S21" s="569" t="n">
        <v>-224</v>
      </c>
      <c r="T21" s="569"/>
      <c r="U21" s="569" t="n">
        <v>-747</v>
      </c>
      <c r="V21" s="569"/>
      <c r="W21" s="569" t="n">
        <v>-599</v>
      </c>
      <c r="X21" s="569"/>
      <c r="Y21" s="569" t="n">
        <v>-1022</v>
      </c>
      <c r="Z21" s="569"/>
      <c r="AA21" s="569" t="n">
        <v>-53</v>
      </c>
      <c r="AB21" s="569"/>
      <c r="AC21" s="569" t="n">
        <v>-73</v>
      </c>
      <c r="AD21" s="569"/>
      <c r="AE21" s="569" t="n">
        <v>-963</v>
      </c>
      <c r="AF21" s="569"/>
      <c r="AG21" s="569" t="n">
        <v>-880</v>
      </c>
      <c r="AH21" s="569"/>
      <c r="AI21" s="569" t="n">
        <v>35</v>
      </c>
      <c r="AJ21" s="569"/>
      <c r="AK21" s="569" t="n">
        <v>-418</v>
      </c>
      <c r="AL21" s="558" t="s">
        <v>906</v>
      </c>
    </row>
    <row r="22" customFormat="false" ht="9.75" hidden="false" customHeight="true" outlineLevel="0" collapsed="false">
      <c r="A22" s="554"/>
      <c r="B22" s="555"/>
      <c r="C22" s="556"/>
      <c r="D22" s="562"/>
      <c r="E22" s="571"/>
      <c r="F22" s="571"/>
      <c r="G22" s="571"/>
      <c r="H22" s="571"/>
      <c r="I22" s="571"/>
      <c r="J22" s="571"/>
      <c r="K22" s="571"/>
      <c r="L22" s="571"/>
      <c r="M22" s="571"/>
      <c r="N22" s="571"/>
      <c r="O22" s="571"/>
      <c r="P22" s="571"/>
      <c r="Q22" s="571"/>
      <c r="R22" s="571"/>
      <c r="S22" s="571"/>
      <c r="T22" s="571"/>
      <c r="U22" s="571"/>
      <c r="V22" s="571"/>
      <c r="W22" s="571"/>
      <c r="X22" s="571"/>
      <c r="Y22" s="571"/>
      <c r="Z22" s="571"/>
      <c r="AA22" s="571"/>
      <c r="AB22" s="571"/>
      <c r="AC22" s="571"/>
      <c r="AD22" s="571"/>
      <c r="AE22" s="571"/>
      <c r="AF22" s="571"/>
      <c r="AG22" s="571"/>
      <c r="AH22" s="571"/>
      <c r="AI22" s="571"/>
      <c r="AJ22" s="571"/>
      <c r="AK22" s="571"/>
      <c r="AL22" s="558"/>
    </row>
    <row r="23" customFormat="false" ht="13.5" hidden="false" customHeight="true" outlineLevel="0" collapsed="false">
      <c r="A23" s="554" t="s">
        <v>1318</v>
      </c>
      <c r="B23" s="555" t="s">
        <v>287</v>
      </c>
      <c r="C23" s="556" t="s">
        <v>1315</v>
      </c>
      <c r="D23" s="562"/>
      <c r="E23" s="569" t="n">
        <v>3045</v>
      </c>
      <c r="F23" s="569"/>
      <c r="G23" s="569" t="n">
        <v>1515</v>
      </c>
      <c r="H23" s="569"/>
      <c r="I23" s="569" t="n">
        <v>1666</v>
      </c>
      <c r="J23" s="569"/>
      <c r="K23" s="569" t="n">
        <v>-6730</v>
      </c>
      <c r="L23" s="569"/>
      <c r="M23" s="570" t="s">
        <v>112</v>
      </c>
      <c r="N23" s="569"/>
      <c r="O23" s="569" t="n">
        <v>133</v>
      </c>
      <c r="P23" s="569"/>
      <c r="Q23" s="569" t="n">
        <v>770</v>
      </c>
      <c r="R23" s="569"/>
      <c r="S23" s="569" t="n">
        <v>647</v>
      </c>
      <c r="T23" s="569"/>
      <c r="U23" s="569" t="n">
        <v>591</v>
      </c>
      <c r="V23" s="569"/>
      <c r="W23" s="569" t="n">
        <v>1026</v>
      </c>
      <c r="X23" s="569"/>
      <c r="Y23" s="569" t="n">
        <v>1216</v>
      </c>
      <c r="Z23" s="569"/>
      <c r="AA23" s="569" t="n">
        <v>373</v>
      </c>
      <c r="AB23" s="569"/>
      <c r="AC23" s="569" t="n">
        <v>48</v>
      </c>
      <c r="AD23" s="569"/>
      <c r="AE23" s="569" t="n">
        <v>1493</v>
      </c>
      <c r="AF23" s="569"/>
      <c r="AG23" s="569" t="n">
        <v>-207</v>
      </c>
      <c r="AH23" s="569"/>
      <c r="AI23" s="569" t="n">
        <v>618</v>
      </c>
      <c r="AJ23" s="569"/>
      <c r="AK23" s="569" t="n">
        <v>-114</v>
      </c>
      <c r="AL23" s="558" t="s">
        <v>1318</v>
      </c>
    </row>
    <row r="24" customFormat="false" ht="13.5" hidden="false" customHeight="true" outlineLevel="0" collapsed="false">
      <c r="A24" s="554" t="s">
        <v>1319</v>
      </c>
      <c r="B24" s="555"/>
      <c r="C24" s="556" t="s">
        <v>1316</v>
      </c>
      <c r="D24" s="562"/>
      <c r="E24" s="569" t="n">
        <v>1291</v>
      </c>
      <c r="F24" s="569"/>
      <c r="G24" s="569" t="n">
        <v>785</v>
      </c>
      <c r="H24" s="569"/>
      <c r="I24" s="569" t="n">
        <v>839</v>
      </c>
      <c r="J24" s="569"/>
      <c r="K24" s="569" t="n">
        <v>-3369</v>
      </c>
      <c r="L24" s="569"/>
      <c r="M24" s="570" t="s">
        <v>112</v>
      </c>
      <c r="N24" s="569"/>
      <c r="O24" s="569" t="n">
        <v>75</v>
      </c>
      <c r="P24" s="569"/>
      <c r="Q24" s="569" t="n">
        <v>352</v>
      </c>
      <c r="R24" s="569"/>
      <c r="S24" s="569" t="n">
        <v>281</v>
      </c>
      <c r="T24" s="569"/>
      <c r="U24" s="569" t="n">
        <v>194</v>
      </c>
      <c r="V24" s="569"/>
      <c r="W24" s="569" t="n">
        <v>470</v>
      </c>
      <c r="X24" s="569"/>
      <c r="Y24" s="569" t="n">
        <v>476</v>
      </c>
      <c r="Z24" s="569"/>
      <c r="AA24" s="569" t="n">
        <v>176</v>
      </c>
      <c r="AB24" s="569"/>
      <c r="AC24" s="569" t="n">
        <v>15</v>
      </c>
      <c r="AD24" s="569"/>
      <c r="AE24" s="569" t="n">
        <v>777</v>
      </c>
      <c r="AF24" s="569"/>
      <c r="AG24" s="569" t="n">
        <v>-54</v>
      </c>
      <c r="AH24" s="569"/>
      <c r="AI24" s="569" t="n">
        <v>315</v>
      </c>
      <c r="AJ24" s="569"/>
      <c r="AK24" s="569" t="n">
        <v>-41</v>
      </c>
      <c r="AL24" s="558" t="s">
        <v>1319</v>
      </c>
    </row>
    <row r="25" customFormat="false" ht="13.5" hidden="false" customHeight="true" outlineLevel="0" collapsed="false">
      <c r="A25" s="554" t="s">
        <v>1320</v>
      </c>
      <c r="B25" s="555"/>
      <c r="C25" s="556" t="s">
        <v>1317</v>
      </c>
      <c r="D25" s="562"/>
      <c r="E25" s="569" t="n">
        <v>1754</v>
      </c>
      <c r="F25" s="569"/>
      <c r="G25" s="569" t="n">
        <v>730</v>
      </c>
      <c r="H25" s="569"/>
      <c r="I25" s="569" t="n">
        <v>827</v>
      </c>
      <c r="J25" s="569"/>
      <c r="K25" s="569" t="n">
        <v>-3361</v>
      </c>
      <c r="L25" s="569"/>
      <c r="M25" s="570" t="s">
        <v>112</v>
      </c>
      <c r="N25" s="569"/>
      <c r="O25" s="569" t="n">
        <v>58</v>
      </c>
      <c r="P25" s="569"/>
      <c r="Q25" s="569" t="n">
        <v>418</v>
      </c>
      <c r="R25" s="569"/>
      <c r="S25" s="569" t="n">
        <v>366</v>
      </c>
      <c r="T25" s="569"/>
      <c r="U25" s="569" t="n">
        <v>397</v>
      </c>
      <c r="V25" s="569"/>
      <c r="W25" s="569" t="n">
        <v>556</v>
      </c>
      <c r="X25" s="569"/>
      <c r="Y25" s="569" t="n">
        <v>740</v>
      </c>
      <c r="Z25" s="569"/>
      <c r="AA25" s="569" t="n">
        <v>197</v>
      </c>
      <c r="AB25" s="569"/>
      <c r="AC25" s="569" t="n">
        <v>33</v>
      </c>
      <c r="AD25" s="569"/>
      <c r="AE25" s="569" t="n">
        <v>716</v>
      </c>
      <c r="AF25" s="569"/>
      <c r="AG25" s="569" t="n">
        <v>-153</v>
      </c>
      <c r="AH25" s="569"/>
      <c r="AI25" s="569" t="n">
        <v>303</v>
      </c>
      <c r="AJ25" s="569"/>
      <c r="AK25" s="569" t="n">
        <v>-73</v>
      </c>
      <c r="AL25" s="558" t="s">
        <v>1320</v>
      </c>
    </row>
    <row r="26" customFormat="false" ht="9.75" hidden="false" customHeight="true" outlineLevel="0" collapsed="false">
      <c r="A26" s="554"/>
      <c r="B26" s="555"/>
      <c r="C26" s="556"/>
      <c r="D26" s="562"/>
      <c r="E26" s="571"/>
      <c r="F26" s="571"/>
      <c r="G26" s="571"/>
      <c r="H26" s="571"/>
      <c r="I26" s="571"/>
      <c r="J26" s="571"/>
      <c r="K26" s="571"/>
      <c r="L26" s="571"/>
      <c r="M26" s="571"/>
      <c r="N26" s="571"/>
      <c r="O26" s="571"/>
      <c r="P26" s="571"/>
      <c r="Q26" s="571"/>
      <c r="R26" s="571"/>
      <c r="S26" s="571"/>
      <c r="T26" s="571"/>
      <c r="U26" s="571"/>
      <c r="V26" s="571"/>
      <c r="W26" s="571"/>
      <c r="X26" s="571"/>
      <c r="Y26" s="571"/>
      <c r="Z26" s="571"/>
      <c r="AA26" s="571"/>
      <c r="AB26" s="571"/>
      <c r="AC26" s="571"/>
      <c r="AD26" s="571"/>
      <c r="AE26" s="571"/>
      <c r="AF26" s="571"/>
      <c r="AG26" s="571"/>
      <c r="AH26" s="571"/>
      <c r="AI26" s="571"/>
      <c r="AJ26" s="571"/>
      <c r="AK26" s="571"/>
      <c r="AL26" s="558"/>
    </row>
    <row r="27" customFormat="false" ht="13.5" hidden="false" customHeight="true" outlineLevel="0" collapsed="false">
      <c r="A27" s="554" t="s">
        <v>1321</v>
      </c>
      <c r="B27" s="555" t="s">
        <v>288</v>
      </c>
      <c r="C27" s="556" t="s">
        <v>1315</v>
      </c>
      <c r="D27" s="562"/>
      <c r="E27" s="569" t="n">
        <v>-1371</v>
      </c>
      <c r="F27" s="569"/>
      <c r="G27" s="569" t="n">
        <v>111</v>
      </c>
      <c r="H27" s="569"/>
      <c r="I27" s="569" t="n">
        <v>223</v>
      </c>
      <c r="J27" s="569"/>
      <c r="K27" s="569" t="n">
        <v>106</v>
      </c>
      <c r="L27" s="569"/>
      <c r="M27" s="569" t="n">
        <v>-133</v>
      </c>
      <c r="N27" s="569"/>
      <c r="O27" s="570" t="s">
        <v>112</v>
      </c>
      <c r="P27" s="569"/>
      <c r="Q27" s="569" t="n">
        <v>346</v>
      </c>
      <c r="R27" s="569"/>
      <c r="S27" s="569" t="n">
        <v>50</v>
      </c>
      <c r="T27" s="569"/>
      <c r="U27" s="569" t="n">
        <v>-257</v>
      </c>
      <c r="V27" s="569"/>
      <c r="W27" s="569" t="n">
        <v>-1331</v>
      </c>
      <c r="X27" s="569"/>
      <c r="Y27" s="569" t="n">
        <v>-14</v>
      </c>
      <c r="Z27" s="569"/>
      <c r="AA27" s="569" t="n">
        <v>25</v>
      </c>
      <c r="AB27" s="569"/>
      <c r="AC27" s="569" t="n">
        <v>-31</v>
      </c>
      <c r="AD27" s="569"/>
      <c r="AE27" s="569" t="n">
        <v>-60</v>
      </c>
      <c r="AF27" s="569"/>
      <c r="AG27" s="569" t="n">
        <v>-132</v>
      </c>
      <c r="AH27" s="569"/>
      <c r="AI27" s="569" t="n">
        <v>-177</v>
      </c>
      <c r="AJ27" s="569"/>
      <c r="AK27" s="569" t="n">
        <v>-97</v>
      </c>
      <c r="AL27" s="558" t="s">
        <v>1321</v>
      </c>
    </row>
    <row r="28" customFormat="false" ht="13.5" hidden="false" customHeight="true" outlineLevel="0" collapsed="false">
      <c r="A28" s="554" t="s">
        <v>1322</v>
      </c>
      <c r="B28" s="555"/>
      <c r="C28" s="556" t="s">
        <v>1316</v>
      </c>
      <c r="D28" s="562"/>
      <c r="E28" s="569" t="n">
        <v>-996</v>
      </c>
      <c r="F28" s="569"/>
      <c r="G28" s="569" t="n">
        <v>53</v>
      </c>
      <c r="H28" s="569"/>
      <c r="I28" s="569" t="n">
        <v>77</v>
      </c>
      <c r="J28" s="569"/>
      <c r="K28" s="569" t="n">
        <v>58</v>
      </c>
      <c r="L28" s="569"/>
      <c r="M28" s="569" t="n">
        <v>-75</v>
      </c>
      <c r="N28" s="569"/>
      <c r="O28" s="570" t="s">
        <v>112</v>
      </c>
      <c r="P28" s="569"/>
      <c r="Q28" s="569" t="n">
        <v>150</v>
      </c>
      <c r="R28" s="569"/>
      <c r="S28" s="569" t="n">
        <v>28</v>
      </c>
      <c r="T28" s="569"/>
      <c r="U28" s="569" t="n">
        <v>-113</v>
      </c>
      <c r="V28" s="569"/>
      <c r="W28" s="569" t="n">
        <v>-948</v>
      </c>
      <c r="X28" s="569"/>
      <c r="Y28" s="569" t="n">
        <v>-9</v>
      </c>
      <c r="Z28" s="569"/>
      <c r="AA28" s="569" t="n">
        <v>2</v>
      </c>
      <c r="AB28" s="569"/>
      <c r="AC28" s="569" t="n">
        <v>-17</v>
      </c>
      <c r="AD28" s="569"/>
      <c r="AE28" s="569" t="n">
        <v>-4</v>
      </c>
      <c r="AF28" s="569"/>
      <c r="AG28" s="569" t="n">
        <v>-66</v>
      </c>
      <c r="AH28" s="569"/>
      <c r="AI28" s="569" t="n">
        <v>-77</v>
      </c>
      <c r="AJ28" s="569"/>
      <c r="AK28" s="569" t="n">
        <v>-55</v>
      </c>
      <c r="AL28" s="558" t="s">
        <v>1322</v>
      </c>
    </row>
    <row r="29" customFormat="false" ht="13.5" hidden="false" customHeight="true" outlineLevel="0" collapsed="false">
      <c r="A29" s="554" t="s">
        <v>1323</v>
      </c>
      <c r="B29" s="555"/>
      <c r="C29" s="556" t="s">
        <v>1317</v>
      </c>
      <c r="D29" s="562"/>
      <c r="E29" s="569" t="n">
        <v>-375</v>
      </c>
      <c r="F29" s="569"/>
      <c r="G29" s="569" t="n">
        <v>58</v>
      </c>
      <c r="H29" s="569"/>
      <c r="I29" s="569" t="n">
        <v>146</v>
      </c>
      <c r="J29" s="569"/>
      <c r="K29" s="569" t="n">
        <v>48</v>
      </c>
      <c r="L29" s="569"/>
      <c r="M29" s="569" t="n">
        <v>-58</v>
      </c>
      <c r="N29" s="569"/>
      <c r="O29" s="570" t="s">
        <v>112</v>
      </c>
      <c r="P29" s="569"/>
      <c r="Q29" s="569" t="n">
        <v>196</v>
      </c>
      <c r="R29" s="569"/>
      <c r="S29" s="569" t="n">
        <v>22</v>
      </c>
      <c r="T29" s="569"/>
      <c r="U29" s="569" t="n">
        <v>-144</v>
      </c>
      <c r="V29" s="569"/>
      <c r="W29" s="569" t="n">
        <v>-383</v>
      </c>
      <c r="X29" s="569"/>
      <c r="Y29" s="569" t="n">
        <v>-5</v>
      </c>
      <c r="Z29" s="569"/>
      <c r="AA29" s="569" t="n">
        <v>23</v>
      </c>
      <c r="AB29" s="569"/>
      <c r="AC29" s="569" t="n">
        <v>-14</v>
      </c>
      <c r="AD29" s="569"/>
      <c r="AE29" s="569" t="n">
        <v>-56</v>
      </c>
      <c r="AF29" s="569"/>
      <c r="AG29" s="569" t="n">
        <v>-66</v>
      </c>
      <c r="AH29" s="569"/>
      <c r="AI29" s="569" t="n">
        <v>-100</v>
      </c>
      <c r="AJ29" s="569"/>
      <c r="AK29" s="569" t="n">
        <v>-42</v>
      </c>
      <c r="AL29" s="558" t="s">
        <v>1323</v>
      </c>
    </row>
    <row r="30" customFormat="false" ht="9.75" hidden="false" customHeight="true" outlineLevel="0" collapsed="false">
      <c r="A30" s="554"/>
      <c r="B30" s="555"/>
      <c r="C30" s="556"/>
      <c r="D30" s="562"/>
      <c r="E30" s="571"/>
      <c r="F30" s="571"/>
      <c r="G30" s="571"/>
      <c r="H30" s="571"/>
      <c r="I30" s="571"/>
      <c r="J30" s="571"/>
      <c r="K30" s="571"/>
      <c r="L30" s="571"/>
      <c r="M30" s="571"/>
      <c r="N30" s="571"/>
      <c r="O30" s="571"/>
      <c r="P30" s="571"/>
      <c r="Q30" s="571"/>
      <c r="R30" s="571"/>
      <c r="S30" s="571"/>
      <c r="T30" s="571"/>
      <c r="U30" s="571"/>
      <c r="V30" s="571"/>
      <c r="W30" s="571"/>
      <c r="X30" s="571"/>
      <c r="Y30" s="571"/>
      <c r="Z30" s="571"/>
      <c r="AA30" s="571"/>
      <c r="AB30" s="571"/>
      <c r="AC30" s="571"/>
      <c r="AD30" s="571"/>
      <c r="AE30" s="571"/>
      <c r="AF30" s="571"/>
      <c r="AG30" s="571"/>
      <c r="AH30" s="571"/>
      <c r="AI30" s="571"/>
      <c r="AJ30" s="571"/>
      <c r="AK30" s="571"/>
      <c r="AL30" s="558"/>
    </row>
    <row r="31" customFormat="false" ht="13.5" hidden="false" customHeight="true" outlineLevel="0" collapsed="false">
      <c r="A31" s="554" t="s">
        <v>1324</v>
      </c>
      <c r="B31" s="555" t="s">
        <v>289</v>
      </c>
      <c r="C31" s="556" t="s">
        <v>1315</v>
      </c>
      <c r="D31" s="562"/>
      <c r="E31" s="569" t="n">
        <v>-8874</v>
      </c>
      <c r="F31" s="569"/>
      <c r="G31" s="569" t="n">
        <v>-750</v>
      </c>
      <c r="H31" s="569"/>
      <c r="I31" s="569" t="n">
        <v>-222</v>
      </c>
      <c r="J31" s="569"/>
      <c r="K31" s="569" t="n">
        <v>-302</v>
      </c>
      <c r="L31" s="569"/>
      <c r="M31" s="569" t="n">
        <v>-770</v>
      </c>
      <c r="N31" s="569"/>
      <c r="O31" s="569" t="n">
        <v>-346</v>
      </c>
      <c r="P31" s="569"/>
      <c r="Q31" s="570" t="s">
        <v>112</v>
      </c>
      <c r="R31" s="569"/>
      <c r="S31" s="569" t="n">
        <v>-455</v>
      </c>
      <c r="T31" s="569"/>
      <c r="U31" s="569" t="n">
        <v>-2847</v>
      </c>
      <c r="V31" s="569"/>
      <c r="W31" s="569" t="n">
        <v>-1605</v>
      </c>
      <c r="X31" s="569"/>
      <c r="Y31" s="569" t="n">
        <v>-1980</v>
      </c>
      <c r="Z31" s="569"/>
      <c r="AA31" s="569" t="n">
        <v>-186</v>
      </c>
      <c r="AB31" s="569"/>
      <c r="AC31" s="569" t="n">
        <v>-36</v>
      </c>
      <c r="AD31" s="569"/>
      <c r="AE31" s="569" t="n">
        <v>-510</v>
      </c>
      <c r="AF31" s="569"/>
      <c r="AG31" s="569" t="n">
        <v>-580</v>
      </c>
      <c r="AH31" s="569"/>
      <c r="AI31" s="569" t="n">
        <v>2090</v>
      </c>
      <c r="AJ31" s="569"/>
      <c r="AK31" s="569" t="n">
        <v>-375</v>
      </c>
      <c r="AL31" s="558" t="s">
        <v>1324</v>
      </c>
    </row>
    <row r="32" customFormat="false" ht="13.5" hidden="false" customHeight="true" outlineLevel="0" collapsed="false">
      <c r="A32" s="554" t="s">
        <v>1325</v>
      </c>
      <c r="B32" s="555"/>
      <c r="C32" s="556" t="s">
        <v>1316</v>
      </c>
      <c r="D32" s="562"/>
      <c r="E32" s="569" t="n">
        <v>-4370</v>
      </c>
      <c r="F32" s="569"/>
      <c r="G32" s="569" t="n">
        <v>-423</v>
      </c>
      <c r="H32" s="569"/>
      <c r="I32" s="569" t="n">
        <v>-78</v>
      </c>
      <c r="J32" s="569"/>
      <c r="K32" s="569" t="n">
        <v>-164</v>
      </c>
      <c r="L32" s="569"/>
      <c r="M32" s="569" t="n">
        <v>-352</v>
      </c>
      <c r="N32" s="569"/>
      <c r="O32" s="569" t="n">
        <v>-150</v>
      </c>
      <c r="P32" s="569"/>
      <c r="Q32" s="570" t="s">
        <v>112</v>
      </c>
      <c r="R32" s="569"/>
      <c r="S32" s="569" t="n">
        <v>-244</v>
      </c>
      <c r="T32" s="569"/>
      <c r="U32" s="569" t="n">
        <v>-1345</v>
      </c>
      <c r="V32" s="569"/>
      <c r="W32" s="569" t="n">
        <v>-771</v>
      </c>
      <c r="X32" s="569"/>
      <c r="Y32" s="569" t="n">
        <v>-931</v>
      </c>
      <c r="Z32" s="569"/>
      <c r="AA32" s="569" t="n">
        <v>-103</v>
      </c>
      <c r="AB32" s="569"/>
      <c r="AC32" s="569" t="n">
        <v>-21</v>
      </c>
      <c r="AD32" s="569"/>
      <c r="AE32" s="569" t="n">
        <v>-264</v>
      </c>
      <c r="AF32" s="569"/>
      <c r="AG32" s="569" t="n">
        <v>-269</v>
      </c>
      <c r="AH32" s="569"/>
      <c r="AI32" s="569" t="n">
        <v>932</v>
      </c>
      <c r="AJ32" s="569"/>
      <c r="AK32" s="569" t="n">
        <v>-187</v>
      </c>
      <c r="AL32" s="558" t="s">
        <v>1325</v>
      </c>
    </row>
    <row r="33" customFormat="false" ht="13.5" hidden="false" customHeight="true" outlineLevel="0" collapsed="false">
      <c r="A33" s="554" t="s">
        <v>1326</v>
      </c>
      <c r="B33" s="555"/>
      <c r="C33" s="556" t="s">
        <v>1317</v>
      </c>
      <c r="D33" s="562"/>
      <c r="E33" s="569" t="n">
        <v>-4504</v>
      </c>
      <c r="F33" s="569"/>
      <c r="G33" s="569" t="n">
        <v>-327</v>
      </c>
      <c r="H33" s="569"/>
      <c r="I33" s="569" t="n">
        <v>-144</v>
      </c>
      <c r="J33" s="569"/>
      <c r="K33" s="569" t="n">
        <v>-138</v>
      </c>
      <c r="L33" s="569"/>
      <c r="M33" s="569" t="n">
        <v>-418</v>
      </c>
      <c r="N33" s="569"/>
      <c r="O33" s="569" t="n">
        <v>-196</v>
      </c>
      <c r="P33" s="569"/>
      <c r="Q33" s="570" t="s">
        <v>112</v>
      </c>
      <c r="R33" s="569"/>
      <c r="S33" s="569" t="n">
        <v>-211</v>
      </c>
      <c r="T33" s="569"/>
      <c r="U33" s="569" t="n">
        <v>-1502</v>
      </c>
      <c r="V33" s="569"/>
      <c r="W33" s="569" t="n">
        <v>-834</v>
      </c>
      <c r="X33" s="569"/>
      <c r="Y33" s="569" t="n">
        <v>-1049</v>
      </c>
      <c r="Z33" s="569"/>
      <c r="AA33" s="569" t="n">
        <v>-83</v>
      </c>
      <c r="AB33" s="569"/>
      <c r="AC33" s="569" t="n">
        <v>-15</v>
      </c>
      <c r="AD33" s="569"/>
      <c r="AE33" s="569" t="n">
        <v>-246</v>
      </c>
      <c r="AF33" s="569"/>
      <c r="AG33" s="569" t="n">
        <v>-311</v>
      </c>
      <c r="AH33" s="569"/>
      <c r="AI33" s="569" t="n">
        <v>1158</v>
      </c>
      <c r="AJ33" s="569"/>
      <c r="AK33" s="569" t="n">
        <v>-188</v>
      </c>
      <c r="AL33" s="558" t="s">
        <v>1326</v>
      </c>
    </row>
    <row r="34" customFormat="false" ht="9.75" hidden="false" customHeight="true" outlineLevel="0" collapsed="false">
      <c r="A34" s="554"/>
      <c r="B34" s="555"/>
      <c r="C34" s="556"/>
      <c r="D34" s="562"/>
      <c r="E34" s="571"/>
      <c r="F34" s="571"/>
      <c r="G34" s="571"/>
      <c r="H34" s="571"/>
      <c r="I34" s="571"/>
      <c r="J34" s="571"/>
      <c r="K34" s="571"/>
      <c r="L34" s="571"/>
      <c r="M34" s="571"/>
      <c r="N34" s="571"/>
      <c r="O34" s="571"/>
      <c r="P34" s="571"/>
      <c r="Q34" s="571"/>
      <c r="R34" s="571"/>
      <c r="S34" s="571"/>
      <c r="T34" s="571"/>
      <c r="U34" s="571"/>
      <c r="V34" s="571"/>
      <c r="W34" s="571"/>
      <c r="X34" s="571"/>
      <c r="Y34" s="571"/>
      <c r="Z34" s="571"/>
      <c r="AA34" s="571"/>
      <c r="AB34" s="571"/>
      <c r="AC34" s="571"/>
      <c r="AD34" s="571"/>
      <c r="AE34" s="571"/>
      <c r="AF34" s="571"/>
      <c r="AG34" s="571"/>
      <c r="AH34" s="571"/>
      <c r="AI34" s="571"/>
      <c r="AJ34" s="571"/>
      <c r="AK34" s="571"/>
      <c r="AL34" s="558"/>
    </row>
    <row r="35" customFormat="false" ht="13.5" hidden="false" customHeight="true" outlineLevel="0" collapsed="false">
      <c r="A35" s="554" t="s">
        <v>1327</v>
      </c>
      <c r="B35" s="555" t="s">
        <v>290</v>
      </c>
      <c r="C35" s="556" t="s">
        <v>1315</v>
      </c>
      <c r="D35" s="562"/>
      <c r="E35" s="569" t="n">
        <v>-2765</v>
      </c>
      <c r="F35" s="569"/>
      <c r="G35" s="569" t="n">
        <v>173</v>
      </c>
      <c r="H35" s="569"/>
      <c r="I35" s="569" t="n">
        <v>2298</v>
      </c>
      <c r="J35" s="569"/>
      <c r="K35" s="569" t="n">
        <v>617</v>
      </c>
      <c r="L35" s="569"/>
      <c r="M35" s="569" t="n">
        <v>-647</v>
      </c>
      <c r="N35" s="569"/>
      <c r="O35" s="569" t="n">
        <v>-50</v>
      </c>
      <c r="P35" s="569"/>
      <c r="Q35" s="569" t="n">
        <v>455</v>
      </c>
      <c r="R35" s="569"/>
      <c r="S35" s="570" t="s">
        <v>112</v>
      </c>
      <c r="T35" s="569"/>
      <c r="U35" s="569" t="n">
        <v>-277</v>
      </c>
      <c r="V35" s="569"/>
      <c r="W35" s="569" t="n">
        <v>-1102</v>
      </c>
      <c r="X35" s="569"/>
      <c r="Y35" s="569" t="n">
        <v>-1133</v>
      </c>
      <c r="Z35" s="569"/>
      <c r="AA35" s="569" t="n">
        <v>1231</v>
      </c>
      <c r="AB35" s="569"/>
      <c r="AC35" s="569" t="n">
        <v>-265</v>
      </c>
      <c r="AD35" s="569"/>
      <c r="AE35" s="569" t="n">
        <v>-1215</v>
      </c>
      <c r="AF35" s="569"/>
      <c r="AG35" s="569" t="n">
        <v>-1239</v>
      </c>
      <c r="AH35" s="569"/>
      <c r="AI35" s="569" t="n">
        <v>297</v>
      </c>
      <c r="AJ35" s="569"/>
      <c r="AK35" s="569" t="n">
        <v>-1908</v>
      </c>
      <c r="AL35" s="558" t="s">
        <v>1327</v>
      </c>
    </row>
    <row r="36" customFormat="false" ht="13.5" hidden="false" customHeight="true" outlineLevel="0" collapsed="false">
      <c r="A36" s="554" t="s">
        <v>1328</v>
      </c>
      <c r="B36" s="555"/>
      <c r="C36" s="556" t="s">
        <v>1316</v>
      </c>
      <c r="D36" s="562"/>
      <c r="E36" s="569" t="n">
        <v>-1018</v>
      </c>
      <c r="F36" s="569"/>
      <c r="G36" s="569" t="n">
        <v>235</v>
      </c>
      <c r="H36" s="569"/>
      <c r="I36" s="569" t="n">
        <v>1117</v>
      </c>
      <c r="J36" s="569"/>
      <c r="K36" s="569" t="n">
        <v>393</v>
      </c>
      <c r="L36" s="569"/>
      <c r="M36" s="569" t="n">
        <v>-281</v>
      </c>
      <c r="N36" s="569"/>
      <c r="O36" s="569" t="n">
        <v>-28</v>
      </c>
      <c r="P36" s="569"/>
      <c r="Q36" s="569" t="n">
        <v>244</v>
      </c>
      <c r="R36" s="569"/>
      <c r="S36" s="570" t="s">
        <v>112</v>
      </c>
      <c r="T36" s="569"/>
      <c r="U36" s="569" t="n">
        <v>-152</v>
      </c>
      <c r="V36" s="569"/>
      <c r="W36" s="569" t="n">
        <v>-479</v>
      </c>
      <c r="X36" s="569"/>
      <c r="Y36" s="569" t="n">
        <v>-692</v>
      </c>
      <c r="Z36" s="569"/>
      <c r="AA36" s="569" t="n">
        <v>599</v>
      </c>
      <c r="AB36" s="569"/>
      <c r="AC36" s="569" t="n">
        <v>-88</v>
      </c>
      <c r="AD36" s="569"/>
      <c r="AE36" s="569" t="n">
        <v>-532</v>
      </c>
      <c r="AF36" s="569"/>
      <c r="AG36" s="569" t="n">
        <v>-617</v>
      </c>
      <c r="AH36" s="569"/>
      <c r="AI36" s="569" t="n">
        <v>93</v>
      </c>
      <c r="AJ36" s="569"/>
      <c r="AK36" s="569" t="n">
        <v>-830</v>
      </c>
      <c r="AL36" s="558" t="s">
        <v>1328</v>
      </c>
    </row>
    <row r="37" customFormat="false" ht="13.5" hidden="false" customHeight="true" outlineLevel="0" collapsed="false">
      <c r="A37" s="554" t="s">
        <v>1329</v>
      </c>
      <c r="B37" s="555"/>
      <c r="C37" s="556" t="s">
        <v>1317</v>
      </c>
      <c r="D37" s="562"/>
      <c r="E37" s="569" t="n">
        <v>-1747</v>
      </c>
      <c r="F37" s="569"/>
      <c r="G37" s="569" t="n">
        <v>-62</v>
      </c>
      <c r="H37" s="569"/>
      <c r="I37" s="569" t="n">
        <v>1181</v>
      </c>
      <c r="J37" s="569"/>
      <c r="K37" s="569" t="n">
        <v>224</v>
      </c>
      <c r="L37" s="569"/>
      <c r="M37" s="569" t="n">
        <v>-366</v>
      </c>
      <c r="N37" s="569"/>
      <c r="O37" s="569" t="n">
        <v>-22</v>
      </c>
      <c r="P37" s="569"/>
      <c r="Q37" s="569" t="n">
        <v>211</v>
      </c>
      <c r="R37" s="569"/>
      <c r="S37" s="570" t="s">
        <v>112</v>
      </c>
      <c r="T37" s="569"/>
      <c r="U37" s="569" t="n">
        <v>-125</v>
      </c>
      <c r="V37" s="569"/>
      <c r="W37" s="569" t="n">
        <v>-623</v>
      </c>
      <c r="X37" s="569"/>
      <c r="Y37" s="569" t="n">
        <v>-441</v>
      </c>
      <c r="Z37" s="569"/>
      <c r="AA37" s="569" t="n">
        <v>632</v>
      </c>
      <c r="AB37" s="569"/>
      <c r="AC37" s="569" t="n">
        <v>-177</v>
      </c>
      <c r="AD37" s="569"/>
      <c r="AE37" s="569" t="n">
        <v>-683</v>
      </c>
      <c r="AF37" s="569"/>
      <c r="AG37" s="569" t="n">
        <v>-622</v>
      </c>
      <c r="AH37" s="569"/>
      <c r="AI37" s="569" t="n">
        <v>204</v>
      </c>
      <c r="AJ37" s="569"/>
      <c r="AK37" s="569" t="n">
        <v>-1078</v>
      </c>
      <c r="AL37" s="558" t="s">
        <v>1329</v>
      </c>
    </row>
    <row r="38" customFormat="false" ht="9.75" hidden="false" customHeight="true" outlineLevel="0" collapsed="false">
      <c r="A38" s="554"/>
      <c r="B38" s="555"/>
      <c r="C38" s="556"/>
      <c r="D38" s="562"/>
      <c r="E38" s="571"/>
      <c r="F38" s="571"/>
      <c r="G38" s="571"/>
      <c r="H38" s="571"/>
      <c r="I38" s="571"/>
      <c r="J38" s="571"/>
      <c r="K38" s="571"/>
      <c r="L38" s="571"/>
      <c r="M38" s="571"/>
      <c r="N38" s="571"/>
      <c r="O38" s="571"/>
      <c r="P38" s="571"/>
      <c r="Q38" s="571"/>
      <c r="R38" s="571"/>
      <c r="S38" s="571"/>
      <c r="T38" s="571"/>
      <c r="U38" s="571"/>
      <c r="V38" s="571"/>
      <c r="W38" s="571"/>
      <c r="X38" s="571"/>
      <c r="Y38" s="571"/>
      <c r="Z38" s="571"/>
      <c r="AA38" s="571"/>
      <c r="AB38" s="571"/>
      <c r="AC38" s="571"/>
      <c r="AD38" s="571"/>
      <c r="AE38" s="571"/>
      <c r="AF38" s="571"/>
      <c r="AG38" s="571"/>
      <c r="AH38" s="571"/>
      <c r="AI38" s="571"/>
      <c r="AJ38" s="571"/>
      <c r="AK38" s="571"/>
      <c r="AL38" s="558"/>
    </row>
    <row r="39" customFormat="false" ht="13.5" hidden="false" customHeight="true" outlineLevel="0" collapsed="false">
      <c r="A39" s="554" t="s">
        <v>1330</v>
      </c>
      <c r="B39" s="559" t="s">
        <v>1042</v>
      </c>
      <c r="C39" s="556" t="s">
        <v>1315</v>
      </c>
      <c r="D39" s="562"/>
      <c r="E39" s="569" t="n">
        <v>9736</v>
      </c>
      <c r="F39" s="569"/>
      <c r="G39" s="569" t="n">
        <v>651</v>
      </c>
      <c r="H39" s="569"/>
      <c r="I39" s="569" t="n">
        <v>726</v>
      </c>
      <c r="J39" s="569"/>
      <c r="K39" s="569" t="n">
        <v>1376</v>
      </c>
      <c r="L39" s="569"/>
      <c r="M39" s="569" t="n">
        <v>-591</v>
      </c>
      <c r="N39" s="569"/>
      <c r="O39" s="569" t="n">
        <v>257</v>
      </c>
      <c r="P39" s="569"/>
      <c r="Q39" s="569" t="n">
        <v>2847</v>
      </c>
      <c r="R39" s="569"/>
      <c r="S39" s="569" t="n">
        <v>277</v>
      </c>
      <c r="T39" s="569"/>
      <c r="U39" s="570" t="s">
        <v>112</v>
      </c>
      <c r="V39" s="569"/>
      <c r="W39" s="569" t="n">
        <v>1185</v>
      </c>
      <c r="X39" s="569"/>
      <c r="Y39" s="569" t="n">
        <v>900</v>
      </c>
      <c r="Z39" s="569"/>
      <c r="AA39" s="569" t="n">
        <v>191</v>
      </c>
      <c r="AB39" s="569"/>
      <c r="AC39" s="569" t="n">
        <v>10</v>
      </c>
      <c r="AD39" s="569"/>
      <c r="AE39" s="569" t="n">
        <v>157</v>
      </c>
      <c r="AF39" s="569"/>
      <c r="AG39" s="569" t="n">
        <v>-302</v>
      </c>
      <c r="AH39" s="569"/>
      <c r="AI39" s="569" t="n">
        <v>2146</v>
      </c>
      <c r="AJ39" s="569"/>
      <c r="AK39" s="569" t="n">
        <v>-94</v>
      </c>
      <c r="AL39" s="558" t="s">
        <v>1330</v>
      </c>
    </row>
    <row r="40" customFormat="false" ht="13.5" hidden="false" customHeight="true" outlineLevel="0" collapsed="false">
      <c r="A40" s="554" t="s">
        <v>1331</v>
      </c>
      <c r="B40" s="560" t="s">
        <v>1043</v>
      </c>
      <c r="C40" s="556" t="s">
        <v>1316</v>
      </c>
      <c r="D40" s="562"/>
      <c r="E40" s="569" t="n">
        <v>4875</v>
      </c>
      <c r="F40" s="569"/>
      <c r="G40" s="569" t="n">
        <v>374</v>
      </c>
      <c r="H40" s="569"/>
      <c r="I40" s="569" t="n">
        <v>362</v>
      </c>
      <c r="J40" s="569"/>
      <c r="K40" s="569" t="n">
        <v>629</v>
      </c>
      <c r="L40" s="569"/>
      <c r="M40" s="569" t="n">
        <v>-194</v>
      </c>
      <c r="N40" s="569"/>
      <c r="O40" s="569" t="n">
        <v>113</v>
      </c>
      <c r="P40" s="569"/>
      <c r="Q40" s="569" t="n">
        <v>1345</v>
      </c>
      <c r="R40" s="569"/>
      <c r="S40" s="569" t="n">
        <v>152</v>
      </c>
      <c r="T40" s="569"/>
      <c r="U40" s="570" t="s">
        <v>112</v>
      </c>
      <c r="V40" s="569"/>
      <c r="W40" s="569" t="n">
        <v>546</v>
      </c>
      <c r="X40" s="569"/>
      <c r="Y40" s="569" t="n">
        <v>431</v>
      </c>
      <c r="Z40" s="569"/>
      <c r="AA40" s="569" t="n">
        <v>90</v>
      </c>
      <c r="AB40" s="569"/>
      <c r="AC40" s="569" t="n">
        <v>6</v>
      </c>
      <c r="AD40" s="569"/>
      <c r="AE40" s="569" t="n">
        <v>138</v>
      </c>
      <c r="AF40" s="569"/>
      <c r="AG40" s="569" t="n">
        <v>-122</v>
      </c>
      <c r="AH40" s="569"/>
      <c r="AI40" s="569" t="n">
        <v>1023</v>
      </c>
      <c r="AJ40" s="569"/>
      <c r="AK40" s="569" t="n">
        <v>-18</v>
      </c>
      <c r="AL40" s="558" t="s">
        <v>1331</v>
      </c>
    </row>
    <row r="41" customFormat="false" ht="13.5" hidden="false" customHeight="true" outlineLevel="0" collapsed="false">
      <c r="A41" s="554" t="s">
        <v>1332</v>
      </c>
      <c r="B41" s="555"/>
      <c r="C41" s="556" t="s">
        <v>1317</v>
      </c>
      <c r="D41" s="562"/>
      <c r="E41" s="569" t="n">
        <v>4861</v>
      </c>
      <c r="F41" s="569"/>
      <c r="G41" s="569" t="n">
        <v>277</v>
      </c>
      <c r="H41" s="569"/>
      <c r="I41" s="569" t="n">
        <v>364</v>
      </c>
      <c r="J41" s="569"/>
      <c r="K41" s="569" t="n">
        <v>747</v>
      </c>
      <c r="L41" s="569"/>
      <c r="M41" s="569" t="n">
        <v>-397</v>
      </c>
      <c r="N41" s="569"/>
      <c r="O41" s="569" t="n">
        <v>144</v>
      </c>
      <c r="P41" s="569"/>
      <c r="Q41" s="569" t="n">
        <v>1502</v>
      </c>
      <c r="R41" s="569"/>
      <c r="S41" s="569" t="n">
        <v>125</v>
      </c>
      <c r="T41" s="569"/>
      <c r="U41" s="570" t="s">
        <v>112</v>
      </c>
      <c r="V41" s="569"/>
      <c r="W41" s="569" t="n">
        <v>639</v>
      </c>
      <c r="X41" s="569"/>
      <c r="Y41" s="569" t="n">
        <v>469</v>
      </c>
      <c r="Z41" s="569"/>
      <c r="AA41" s="569" t="n">
        <v>101</v>
      </c>
      <c r="AB41" s="569"/>
      <c r="AC41" s="569" t="n">
        <v>4</v>
      </c>
      <c r="AD41" s="569"/>
      <c r="AE41" s="569" t="n">
        <v>19</v>
      </c>
      <c r="AF41" s="569"/>
      <c r="AG41" s="569" t="n">
        <v>-180</v>
      </c>
      <c r="AH41" s="569"/>
      <c r="AI41" s="569" t="n">
        <v>1123</v>
      </c>
      <c r="AJ41" s="569"/>
      <c r="AK41" s="569" t="n">
        <v>-76</v>
      </c>
      <c r="AL41" s="558" t="s">
        <v>1332</v>
      </c>
    </row>
    <row r="42" customFormat="false" ht="9.75" hidden="false" customHeight="true" outlineLevel="0" collapsed="false">
      <c r="A42" s="554"/>
      <c r="B42" s="555"/>
      <c r="C42" s="556"/>
      <c r="D42" s="562"/>
      <c r="E42" s="571"/>
      <c r="F42" s="571"/>
      <c r="G42" s="571"/>
      <c r="H42" s="571"/>
      <c r="I42" s="571"/>
      <c r="J42" s="571"/>
      <c r="K42" s="571"/>
      <c r="L42" s="571"/>
      <c r="M42" s="571"/>
      <c r="N42" s="571"/>
      <c r="O42" s="571"/>
      <c r="P42" s="571"/>
      <c r="Q42" s="571"/>
      <c r="R42" s="571"/>
      <c r="S42" s="571"/>
      <c r="T42" s="571"/>
      <c r="U42" s="571"/>
      <c r="V42" s="571"/>
      <c r="W42" s="571"/>
      <c r="X42" s="571"/>
      <c r="Y42" s="571"/>
      <c r="Z42" s="571"/>
      <c r="AA42" s="571"/>
      <c r="AB42" s="571"/>
      <c r="AC42" s="571"/>
      <c r="AD42" s="571"/>
      <c r="AE42" s="571"/>
      <c r="AF42" s="571"/>
      <c r="AG42" s="571"/>
      <c r="AH42" s="571"/>
      <c r="AI42" s="571"/>
      <c r="AJ42" s="571"/>
      <c r="AK42" s="571"/>
      <c r="AL42" s="558"/>
    </row>
    <row r="43" customFormat="false" ht="13.5" hidden="false" customHeight="true" outlineLevel="0" collapsed="false">
      <c r="A43" s="554" t="s">
        <v>1333</v>
      </c>
      <c r="B43" s="561" t="s">
        <v>1334</v>
      </c>
      <c r="C43" s="556" t="s">
        <v>1315</v>
      </c>
      <c r="D43" s="562"/>
      <c r="E43" s="569" t="n">
        <v>7675</v>
      </c>
      <c r="F43" s="569"/>
      <c r="G43" s="569" t="n">
        <v>2429</v>
      </c>
      <c r="H43" s="569"/>
      <c r="I43" s="569" t="n">
        <v>3433</v>
      </c>
      <c r="J43" s="569"/>
      <c r="K43" s="569" t="n">
        <v>1052</v>
      </c>
      <c r="L43" s="569"/>
      <c r="M43" s="569" t="n">
        <v>-1026</v>
      </c>
      <c r="N43" s="569"/>
      <c r="O43" s="569" t="n">
        <v>1331</v>
      </c>
      <c r="P43" s="569"/>
      <c r="Q43" s="569" t="n">
        <v>1605</v>
      </c>
      <c r="R43" s="569"/>
      <c r="S43" s="569" t="n">
        <v>1102</v>
      </c>
      <c r="T43" s="569"/>
      <c r="U43" s="569" t="n">
        <v>-1185</v>
      </c>
      <c r="V43" s="569"/>
      <c r="W43" s="570" t="s">
        <v>112</v>
      </c>
      <c r="X43" s="569"/>
      <c r="Y43" s="569" t="n">
        <v>1202</v>
      </c>
      <c r="Z43" s="569"/>
      <c r="AA43" s="569" t="n">
        <v>651</v>
      </c>
      <c r="AB43" s="569"/>
      <c r="AC43" s="569" t="n">
        <v>75</v>
      </c>
      <c r="AD43" s="569"/>
      <c r="AE43" s="569" t="n">
        <v>-295</v>
      </c>
      <c r="AF43" s="569"/>
      <c r="AG43" s="569" t="n">
        <v>-2888</v>
      </c>
      <c r="AH43" s="569"/>
      <c r="AI43" s="569" t="n">
        <v>868</v>
      </c>
      <c r="AJ43" s="569"/>
      <c r="AK43" s="569" t="n">
        <v>-679</v>
      </c>
      <c r="AL43" s="558" t="s">
        <v>1333</v>
      </c>
    </row>
    <row r="44" customFormat="false" ht="13.5" hidden="false" customHeight="true" outlineLevel="0" collapsed="false">
      <c r="A44" s="554" t="s">
        <v>1335</v>
      </c>
      <c r="B44" s="555"/>
      <c r="C44" s="556" t="s">
        <v>1316</v>
      </c>
      <c r="D44" s="562"/>
      <c r="E44" s="569" t="n">
        <v>4514</v>
      </c>
      <c r="F44" s="569"/>
      <c r="G44" s="569" t="n">
        <v>1357</v>
      </c>
      <c r="H44" s="569"/>
      <c r="I44" s="569" t="n">
        <v>1677</v>
      </c>
      <c r="J44" s="569"/>
      <c r="K44" s="569" t="n">
        <v>453</v>
      </c>
      <c r="L44" s="569"/>
      <c r="M44" s="569" t="n">
        <v>-470</v>
      </c>
      <c r="N44" s="569"/>
      <c r="O44" s="569" t="n">
        <v>948</v>
      </c>
      <c r="P44" s="569"/>
      <c r="Q44" s="569" t="n">
        <v>771</v>
      </c>
      <c r="R44" s="569"/>
      <c r="S44" s="569" t="n">
        <v>479</v>
      </c>
      <c r="T44" s="569"/>
      <c r="U44" s="569" t="n">
        <v>-546</v>
      </c>
      <c r="V44" s="569"/>
      <c r="W44" s="570" t="s">
        <v>112</v>
      </c>
      <c r="X44" s="569"/>
      <c r="Y44" s="569" t="n">
        <v>649</v>
      </c>
      <c r="Z44" s="569"/>
      <c r="AA44" s="569" t="n">
        <v>344</v>
      </c>
      <c r="AB44" s="569"/>
      <c r="AC44" s="569" t="n">
        <v>42</v>
      </c>
      <c r="AD44" s="569"/>
      <c r="AE44" s="569" t="n">
        <v>-72</v>
      </c>
      <c r="AF44" s="569"/>
      <c r="AG44" s="569" t="n">
        <v>-1249</v>
      </c>
      <c r="AH44" s="569"/>
      <c r="AI44" s="569" t="n">
        <v>382</v>
      </c>
      <c r="AJ44" s="569"/>
      <c r="AK44" s="569" t="n">
        <v>-251</v>
      </c>
      <c r="AL44" s="558" t="s">
        <v>1335</v>
      </c>
    </row>
    <row r="45" customFormat="false" ht="13.5" hidden="false" customHeight="true" outlineLevel="0" collapsed="false">
      <c r="A45" s="554" t="s">
        <v>1336</v>
      </c>
      <c r="B45" s="555"/>
      <c r="C45" s="556" t="s">
        <v>1317</v>
      </c>
      <c r="D45" s="562"/>
      <c r="E45" s="569" t="n">
        <v>3161</v>
      </c>
      <c r="F45" s="569"/>
      <c r="G45" s="569" t="n">
        <v>1072</v>
      </c>
      <c r="H45" s="569"/>
      <c r="I45" s="569" t="n">
        <v>1756</v>
      </c>
      <c r="J45" s="569"/>
      <c r="K45" s="569" t="n">
        <v>599</v>
      </c>
      <c r="L45" s="569"/>
      <c r="M45" s="569" t="n">
        <v>-556</v>
      </c>
      <c r="N45" s="569"/>
      <c r="O45" s="569" t="n">
        <v>383</v>
      </c>
      <c r="P45" s="569"/>
      <c r="Q45" s="569" t="n">
        <v>834</v>
      </c>
      <c r="R45" s="569"/>
      <c r="S45" s="569" t="n">
        <v>623</v>
      </c>
      <c r="T45" s="569"/>
      <c r="U45" s="569" t="n">
        <v>-639</v>
      </c>
      <c r="V45" s="569"/>
      <c r="W45" s="570" t="s">
        <v>112</v>
      </c>
      <c r="X45" s="569"/>
      <c r="Y45" s="569" t="n">
        <v>553</v>
      </c>
      <c r="Z45" s="569"/>
      <c r="AA45" s="569" t="n">
        <v>307</v>
      </c>
      <c r="AB45" s="569"/>
      <c r="AC45" s="569" t="n">
        <v>33</v>
      </c>
      <c r="AD45" s="569"/>
      <c r="AE45" s="569" t="n">
        <v>-223</v>
      </c>
      <c r="AF45" s="569"/>
      <c r="AG45" s="569" t="n">
        <v>-1639</v>
      </c>
      <c r="AH45" s="569"/>
      <c r="AI45" s="569" t="n">
        <v>486</v>
      </c>
      <c r="AJ45" s="569"/>
      <c r="AK45" s="569" t="n">
        <v>-428</v>
      </c>
      <c r="AL45" s="558" t="s">
        <v>1336</v>
      </c>
    </row>
    <row r="46" customFormat="false" ht="9.75" hidden="false" customHeight="true" outlineLevel="0" collapsed="false">
      <c r="A46" s="554"/>
      <c r="B46" s="555"/>
      <c r="C46" s="556"/>
      <c r="D46" s="562"/>
      <c r="E46" s="571"/>
      <c r="F46" s="571"/>
      <c r="G46" s="571"/>
      <c r="H46" s="571"/>
      <c r="I46" s="571"/>
      <c r="J46" s="571"/>
      <c r="K46" s="571"/>
      <c r="L46" s="571"/>
      <c r="M46" s="571"/>
      <c r="N46" s="571"/>
      <c r="O46" s="571"/>
      <c r="P46" s="571"/>
      <c r="Q46" s="571"/>
      <c r="R46" s="571"/>
      <c r="S46" s="571"/>
      <c r="T46" s="571"/>
      <c r="U46" s="571"/>
      <c r="V46" s="571"/>
      <c r="W46" s="571"/>
      <c r="X46" s="571"/>
      <c r="Y46" s="571"/>
      <c r="Z46" s="571"/>
      <c r="AA46" s="571"/>
      <c r="AB46" s="571"/>
      <c r="AC46" s="571"/>
      <c r="AD46" s="571"/>
      <c r="AE46" s="571"/>
      <c r="AF46" s="571"/>
      <c r="AG46" s="571"/>
      <c r="AH46" s="571"/>
      <c r="AI46" s="571"/>
      <c r="AJ46" s="571"/>
      <c r="AK46" s="571"/>
      <c r="AL46" s="558"/>
    </row>
    <row r="47" customFormat="false" ht="13.5" hidden="false" customHeight="true" outlineLevel="0" collapsed="false">
      <c r="A47" s="554" t="s">
        <v>1337</v>
      </c>
      <c r="B47" s="555" t="s">
        <v>293</v>
      </c>
      <c r="C47" s="556" t="s">
        <v>1315</v>
      </c>
      <c r="D47" s="562"/>
      <c r="E47" s="569" t="n">
        <v>5271</v>
      </c>
      <c r="F47" s="569"/>
      <c r="G47" s="569" t="n">
        <v>2039</v>
      </c>
      <c r="H47" s="569"/>
      <c r="I47" s="569" t="n">
        <v>4889</v>
      </c>
      <c r="J47" s="569"/>
      <c r="K47" s="569" t="n">
        <v>2169</v>
      </c>
      <c r="L47" s="569"/>
      <c r="M47" s="569" t="n">
        <v>-1216</v>
      </c>
      <c r="N47" s="569"/>
      <c r="O47" s="569" t="n">
        <v>14</v>
      </c>
      <c r="P47" s="569"/>
      <c r="Q47" s="569" t="n">
        <v>1981</v>
      </c>
      <c r="R47" s="569"/>
      <c r="S47" s="569" t="n">
        <v>1133</v>
      </c>
      <c r="T47" s="569"/>
      <c r="U47" s="569" t="n">
        <v>-900</v>
      </c>
      <c r="V47" s="569"/>
      <c r="W47" s="569" t="n">
        <v>-1202</v>
      </c>
      <c r="X47" s="569"/>
      <c r="Y47" s="570" t="s">
        <v>112</v>
      </c>
      <c r="Z47" s="569"/>
      <c r="AA47" s="569" t="n">
        <v>826</v>
      </c>
      <c r="AB47" s="569"/>
      <c r="AC47" s="569" t="n">
        <v>-223</v>
      </c>
      <c r="AD47" s="569"/>
      <c r="AE47" s="569" t="n">
        <v>-1489</v>
      </c>
      <c r="AF47" s="569"/>
      <c r="AG47" s="569" t="n">
        <v>-2025</v>
      </c>
      <c r="AH47" s="569"/>
      <c r="AI47" s="569" t="n">
        <v>922</v>
      </c>
      <c r="AJ47" s="569"/>
      <c r="AK47" s="569" t="n">
        <v>-1647</v>
      </c>
      <c r="AL47" s="558" t="s">
        <v>1337</v>
      </c>
    </row>
    <row r="48" customFormat="false" ht="13.5" hidden="false" customHeight="true" outlineLevel="0" collapsed="false">
      <c r="A48" s="554" t="s">
        <v>1338</v>
      </c>
      <c r="B48" s="555"/>
      <c r="C48" s="556" t="s">
        <v>1316</v>
      </c>
      <c r="D48" s="562"/>
      <c r="E48" s="569" t="n">
        <v>3158</v>
      </c>
      <c r="F48" s="569"/>
      <c r="G48" s="569" t="n">
        <v>1050</v>
      </c>
      <c r="H48" s="569"/>
      <c r="I48" s="569" t="n">
        <v>2499</v>
      </c>
      <c r="J48" s="569"/>
      <c r="K48" s="569" t="n">
        <v>1147</v>
      </c>
      <c r="L48" s="569"/>
      <c r="M48" s="569" t="n">
        <v>-476</v>
      </c>
      <c r="N48" s="569"/>
      <c r="O48" s="569" t="n">
        <v>9</v>
      </c>
      <c r="P48" s="569"/>
      <c r="Q48" s="569" t="n">
        <v>932</v>
      </c>
      <c r="R48" s="569"/>
      <c r="S48" s="569" t="n">
        <v>692</v>
      </c>
      <c r="T48" s="569"/>
      <c r="U48" s="569" t="n">
        <v>-431</v>
      </c>
      <c r="V48" s="569"/>
      <c r="W48" s="569" t="n">
        <v>-649</v>
      </c>
      <c r="X48" s="569"/>
      <c r="Y48" s="570" t="s">
        <v>112</v>
      </c>
      <c r="Z48" s="569"/>
      <c r="AA48" s="569" t="n">
        <v>358</v>
      </c>
      <c r="AB48" s="569"/>
      <c r="AC48" s="569" t="n">
        <v>-87</v>
      </c>
      <c r="AD48" s="569"/>
      <c r="AE48" s="569" t="n">
        <v>-628</v>
      </c>
      <c r="AF48" s="569"/>
      <c r="AG48" s="569" t="n">
        <v>-998</v>
      </c>
      <c r="AH48" s="569"/>
      <c r="AI48" s="569" t="n">
        <v>466</v>
      </c>
      <c r="AJ48" s="569"/>
      <c r="AK48" s="569" t="n">
        <v>-726</v>
      </c>
      <c r="AL48" s="558" t="s">
        <v>1338</v>
      </c>
    </row>
    <row r="49" customFormat="false" ht="13.5" hidden="false" customHeight="true" outlineLevel="0" collapsed="false">
      <c r="A49" s="554" t="s">
        <v>1339</v>
      </c>
      <c r="B49" s="555"/>
      <c r="C49" s="556" t="s">
        <v>1317</v>
      </c>
      <c r="D49" s="562"/>
      <c r="E49" s="569" t="n">
        <v>2113</v>
      </c>
      <c r="F49" s="569"/>
      <c r="G49" s="569" t="n">
        <v>989</v>
      </c>
      <c r="H49" s="569"/>
      <c r="I49" s="569" t="n">
        <v>2390</v>
      </c>
      <c r="J49" s="569"/>
      <c r="K49" s="569" t="n">
        <v>1022</v>
      </c>
      <c r="L49" s="569"/>
      <c r="M49" s="569" t="n">
        <v>-740</v>
      </c>
      <c r="N49" s="569"/>
      <c r="O49" s="569" t="n">
        <v>5</v>
      </c>
      <c r="P49" s="569"/>
      <c r="Q49" s="569" t="n">
        <v>1049</v>
      </c>
      <c r="R49" s="569"/>
      <c r="S49" s="569" t="n">
        <v>441</v>
      </c>
      <c r="T49" s="569"/>
      <c r="U49" s="569" t="n">
        <v>-469</v>
      </c>
      <c r="V49" s="569"/>
      <c r="W49" s="569" t="n">
        <v>-553</v>
      </c>
      <c r="X49" s="569"/>
      <c r="Y49" s="570" t="s">
        <v>112</v>
      </c>
      <c r="Z49" s="569"/>
      <c r="AA49" s="569" t="n">
        <v>468</v>
      </c>
      <c r="AB49" s="569"/>
      <c r="AC49" s="569" t="n">
        <v>-136</v>
      </c>
      <c r="AD49" s="569"/>
      <c r="AE49" s="569" t="n">
        <v>-861</v>
      </c>
      <c r="AF49" s="569"/>
      <c r="AG49" s="569" t="n">
        <v>-1027</v>
      </c>
      <c r="AH49" s="569"/>
      <c r="AI49" s="569" t="n">
        <v>456</v>
      </c>
      <c r="AJ49" s="569"/>
      <c r="AK49" s="569" t="n">
        <v>-921</v>
      </c>
      <c r="AL49" s="558" t="s">
        <v>1339</v>
      </c>
    </row>
    <row r="50" customFormat="false" ht="9.75" hidden="false" customHeight="true" outlineLevel="0" collapsed="false">
      <c r="A50" s="554"/>
      <c r="B50" s="555"/>
      <c r="C50" s="556"/>
      <c r="D50" s="562"/>
      <c r="E50" s="571"/>
      <c r="F50" s="571"/>
      <c r="G50" s="571"/>
      <c r="H50" s="571"/>
      <c r="I50" s="571"/>
      <c r="J50" s="571"/>
      <c r="K50" s="571"/>
      <c r="L50" s="571"/>
      <c r="M50" s="571"/>
      <c r="N50" s="571"/>
      <c r="O50" s="571"/>
      <c r="P50" s="571"/>
      <c r="Q50" s="572"/>
      <c r="R50" s="572"/>
      <c r="S50" s="571"/>
      <c r="T50" s="571"/>
      <c r="U50" s="571"/>
      <c r="V50" s="571"/>
      <c r="W50" s="571"/>
      <c r="X50" s="571"/>
      <c r="Y50" s="571"/>
      <c r="Z50" s="571"/>
      <c r="AA50" s="571"/>
      <c r="AB50" s="571"/>
      <c r="AC50" s="571"/>
      <c r="AD50" s="571"/>
      <c r="AE50" s="571"/>
      <c r="AF50" s="571"/>
      <c r="AG50" s="571"/>
      <c r="AH50" s="571"/>
      <c r="AI50" s="571"/>
      <c r="AJ50" s="571"/>
      <c r="AK50" s="571"/>
      <c r="AL50" s="558"/>
    </row>
    <row r="51" customFormat="false" ht="13.5" hidden="false" customHeight="true" outlineLevel="0" collapsed="false">
      <c r="A51" s="554" t="s">
        <v>1340</v>
      </c>
      <c r="B51" s="555" t="s">
        <v>294</v>
      </c>
      <c r="C51" s="556" t="s">
        <v>1315</v>
      </c>
      <c r="D51" s="562"/>
      <c r="E51" s="569" t="n">
        <v>-5187</v>
      </c>
      <c r="F51" s="569"/>
      <c r="G51" s="569" t="n">
        <v>-710</v>
      </c>
      <c r="H51" s="569"/>
      <c r="I51" s="569" t="n">
        <v>1191</v>
      </c>
      <c r="J51" s="569"/>
      <c r="K51" s="569" t="n">
        <v>156</v>
      </c>
      <c r="L51" s="569"/>
      <c r="M51" s="569" t="n">
        <v>-373</v>
      </c>
      <c r="N51" s="569"/>
      <c r="O51" s="569" t="n">
        <v>-25</v>
      </c>
      <c r="P51" s="569"/>
      <c r="Q51" s="569" t="n">
        <v>186</v>
      </c>
      <c r="R51" s="569"/>
      <c r="S51" s="569" t="n">
        <v>-1231</v>
      </c>
      <c r="T51" s="569"/>
      <c r="U51" s="569" t="n">
        <v>-191</v>
      </c>
      <c r="V51" s="569"/>
      <c r="W51" s="569" t="n">
        <v>-651</v>
      </c>
      <c r="X51" s="569"/>
      <c r="Y51" s="569" t="n">
        <v>-826</v>
      </c>
      <c r="Z51" s="569"/>
      <c r="AA51" s="570" t="s">
        <v>112</v>
      </c>
      <c r="AB51" s="569"/>
      <c r="AC51" s="569" t="n">
        <v>-1004</v>
      </c>
      <c r="AD51" s="569"/>
      <c r="AE51" s="569" t="n">
        <v>-679</v>
      </c>
      <c r="AF51" s="569"/>
      <c r="AG51" s="569" t="n">
        <v>-484</v>
      </c>
      <c r="AH51" s="569"/>
      <c r="AI51" s="569" t="n">
        <v>58</v>
      </c>
      <c r="AJ51" s="569"/>
      <c r="AK51" s="569" t="n">
        <v>-604</v>
      </c>
      <c r="AL51" s="558" t="s">
        <v>1340</v>
      </c>
    </row>
    <row r="52" customFormat="false" ht="13.5" hidden="false" customHeight="true" outlineLevel="0" collapsed="false">
      <c r="A52" s="554" t="s">
        <v>1341</v>
      </c>
      <c r="B52" s="555"/>
      <c r="C52" s="556" t="s">
        <v>1316</v>
      </c>
      <c r="D52" s="562"/>
      <c r="E52" s="569" t="n">
        <v>-2188</v>
      </c>
      <c r="F52" s="569"/>
      <c r="G52" s="569" t="n">
        <v>-412</v>
      </c>
      <c r="H52" s="569"/>
      <c r="I52" s="569" t="n">
        <v>661</v>
      </c>
      <c r="J52" s="569"/>
      <c r="K52" s="569" t="n">
        <v>103</v>
      </c>
      <c r="L52" s="569"/>
      <c r="M52" s="569" t="n">
        <v>-176</v>
      </c>
      <c r="N52" s="569"/>
      <c r="O52" s="569" t="n">
        <v>-2</v>
      </c>
      <c r="P52" s="569"/>
      <c r="Q52" s="569" t="n">
        <v>103</v>
      </c>
      <c r="R52" s="569"/>
      <c r="S52" s="569" t="n">
        <v>-599</v>
      </c>
      <c r="T52" s="569"/>
      <c r="U52" s="569" t="n">
        <v>-90</v>
      </c>
      <c r="V52" s="569"/>
      <c r="W52" s="569" t="n">
        <v>-344</v>
      </c>
      <c r="X52" s="569"/>
      <c r="Y52" s="569" t="n">
        <v>-358</v>
      </c>
      <c r="Z52" s="569"/>
      <c r="AA52" s="570" t="s">
        <v>112</v>
      </c>
      <c r="AB52" s="569"/>
      <c r="AC52" s="569" t="n">
        <v>-408</v>
      </c>
      <c r="AD52" s="569"/>
      <c r="AE52" s="569" t="n">
        <v>-262</v>
      </c>
      <c r="AF52" s="569"/>
      <c r="AG52" s="569" t="n">
        <v>-204</v>
      </c>
      <c r="AH52" s="569"/>
      <c r="AI52" s="569" t="n">
        <v>24</v>
      </c>
      <c r="AJ52" s="569"/>
      <c r="AK52" s="569" t="n">
        <v>-224</v>
      </c>
      <c r="AL52" s="558" t="s">
        <v>1341</v>
      </c>
    </row>
    <row r="53" customFormat="false" ht="13.5" hidden="false" customHeight="true" outlineLevel="0" collapsed="false">
      <c r="A53" s="554" t="s">
        <v>1342</v>
      </c>
      <c r="B53" s="555"/>
      <c r="C53" s="556" t="s">
        <v>1317</v>
      </c>
      <c r="D53" s="562"/>
      <c r="E53" s="569" t="n">
        <v>-2999</v>
      </c>
      <c r="F53" s="569"/>
      <c r="G53" s="569" t="n">
        <v>-298</v>
      </c>
      <c r="H53" s="569"/>
      <c r="I53" s="569" t="n">
        <v>530</v>
      </c>
      <c r="J53" s="569"/>
      <c r="K53" s="569" t="n">
        <v>53</v>
      </c>
      <c r="L53" s="569"/>
      <c r="M53" s="569" t="n">
        <v>-197</v>
      </c>
      <c r="N53" s="569"/>
      <c r="O53" s="569" t="n">
        <v>-23</v>
      </c>
      <c r="P53" s="569"/>
      <c r="Q53" s="569" t="n">
        <v>83</v>
      </c>
      <c r="R53" s="569"/>
      <c r="S53" s="569" t="n">
        <v>-632</v>
      </c>
      <c r="T53" s="569"/>
      <c r="U53" s="569" t="n">
        <v>-101</v>
      </c>
      <c r="V53" s="569"/>
      <c r="W53" s="569" t="n">
        <v>-307</v>
      </c>
      <c r="X53" s="569"/>
      <c r="Y53" s="569" t="n">
        <v>-468</v>
      </c>
      <c r="Z53" s="569"/>
      <c r="AA53" s="570" t="s">
        <v>112</v>
      </c>
      <c r="AB53" s="569"/>
      <c r="AC53" s="569" t="n">
        <v>-596</v>
      </c>
      <c r="AD53" s="569"/>
      <c r="AE53" s="569" t="n">
        <v>-417</v>
      </c>
      <c r="AF53" s="569"/>
      <c r="AG53" s="569" t="n">
        <v>-280</v>
      </c>
      <c r="AH53" s="569"/>
      <c r="AI53" s="569" t="n">
        <v>34</v>
      </c>
      <c r="AJ53" s="569"/>
      <c r="AK53" s="569" t="n">
        <v>-380</v>
      </c>
      <c r="AL53" s="558" t="s">
        <v>1342</v>
      </c>
    </row>
    <row r="54" customFormat="false" ht="9.75" hidden="false" customHeight="true" outlineLevel="0" collapsed="false">
      <c r="A54" s="554"/>
      <c r="B54" s="555"/>
      <c r="C54" s="556"/>
      <c r="D54" s="562"/>
      <c r="E54" s="571"/>
      <c r="F54" s="571"/>
      <c r="G54" s="571"/>
      <c r="H54" s="571"/>
      <c r="I54" s="571"/>
      <c r="J54" s="571"/>
      <c r="K54" s="571"/>
      <c r="L54" s="571"/>
      <c r="M54" s="571"/>
      <c r="N54" s="571"/>
      <c r="O54" s="571"/>
      <c r="P54" s="571"/>
      <c r="Q54" s="571"/>
      <c r="R54" s="571"/>
      <c r="S54" s="571"/>
      <c r="T54" s="571"/>
      <c r="U54" s="571"/>
      <c r="V54" s="571"/>
      <c r="W54" s="571"/>
      <c r="X54" s="571"/>
      <c r="Y54" s="571"/>
      <c r="Z54" s="571"/>
      <c r="AA54" s="571"/>
      <c r="AB54" s="571"/>
      <c r="AC54" s="571"/>
      <c r="AD54" s="571"/>
      <c r="AE54" s="571"/>
      <c r="AF54" s="571"/>
      <c r="AG54" s="571"/>
      <c r="AH54" s="571"/>
      <c r="AI54" s="571"/>
      <c r="AJ54" s="571"/>
      <c r="AK54" s="571"/>
      <c r="AL54" s="558"/>
    </row>
    <row r="55" customFormat="false" ht="13.5" hidden="false" customHeight="true" outlineLevel="0" collapsed="false">
      <c r="A55" s="554" t="s">
        <v>1343</v>
      </c>
      <c r="B55" s="555" t="s">
        <v>295</v>
      </c>
      <c r="C55" s="556" t="s">
        <v>1315</v>
      </c>
      <c r="D55" s="562"/>
      <c r="E55" s="569" t="n">
        <v>2364</v>
      </c>
      <c r="F55" s="569"/>
      <c r="G55" s="569" t="n">
        <v>485</v>
      </c>
      <c r="H55" s="569"/>
      <c r="I55" s="569" t="n">
        <v>444</v>
      </c>
      <c r="J55" s="569"/>
      <c r="K55" s="569" t="n">
        <v>89</v>
      </c>
      <c r="L55" s="569"/>
      <c r="M55" s="569" t="n">
        <v>-48</v>
      </c>
      <c r="N55" s="569"/>
      <c r="O55" s="569" t="n">
        <v>31</v>
      </c>
      <c r="P55" s="569"/>
      <c r="Q55" s="569" t="n">
        <v>36</v>
      </c>
      <c r="R55" s="569"/>
      <c r="S55" s="569" t="n">
        <v>265</v>
      </c>
      <c r="T55" s="569"/>
      <c r="U55" s="569" t="n">
        <v>-10</v>
      </c>
      <c r="V55" s="569"/>
      <c r="W55" s="569" t="n">
        <v>-75</v>
      </c>
      <c r="X55" s="569"/>
      <c r="Y55" s="569" t="n">
        <v>223</v>
      </c>
      <c r="Z55" s="569"/>
      <c r="AA55" s="569" t="n">
        <v>1004</v>
      </c>
      <c r="AB55" s="569"/>
      <c r="AC55" s="570" t="s">
        <v>112</v>
      </c>
      <c r="AD55" s="569"/>
      <c r="AE55" s="569" t="n">
        <v>37</v>
      </c>
      <c r="AF55" s="569"/>
      <c r="AG55" s="569" t="n">
        <v>-78</v>
      </c>
      <c r="AH55" s="569"/>
      <c r="AI55" s="569" t="n">
        <v>22</v>
      </c>
      <c r="AJ55" s="569"/>
      <c r="AK55" s="569" t="n">
        <v>-61</v>
      </c>
      <c r="AL55" s="558" t="s">
        <v>1343</v>
      </c>
    </row>
    <row r="56" customFormat="false" ht="13.5" hidden="false" customHeight="true" outlineLevel="0" collapsed="false">
      <c r="A56" s="554" t="s">
        <v>1344</v>
      </c>
      <c r="B56" s="555"/>
      <c r="C56" s="556" t="s">
        <v>1316</v>
      </c>
      <c r="D56" s="562"/>
      <c r="E56" s="569" t="n">
        <v>1056</v>
      </c>
      <c r="F56" s="569"/>
      <c r="G56" s="569" t="n">
        <v>253</v>
      </c>
      <c r="H56" s="569"/>
      <c r="I56" s="569" t="n">
        <v>229</v>
      </c>
      <c r="J56" s="569"/>
      <c r="K56" s="569" t="n">
        <v>16</v>
      </c>
      <c r="L56" s="569"/>
      <c r="M56" s="569" t="n">
        <v>-15</v>
      </c>
      <c r="N56" s="569"/>
      <c r="O56" s="569" t="n">
        <v>17</v>
      </c>
      <c r="P56" s="569"/>
      <c r="Q56" s="569" t="n">
        <v>21</v>
      </c>
      <c r="R56" s="569"/>
      <c r="S56" s="569" t="n">
        <v>88</v>
      </c>
      <c r="T56" s="569"/>
      <c r="U56" s="569" t="n">
        <v>-6</v>
      </c>
      <c r="V56" s="569"/>
      <c r="W56" s="569" t="n">
        <v>-42</v>
      </c>
      <c r="X56" s="569"/>
      <c r="Y56" s="569" t="n">
        <v>87</v>
      </c>
      <c r="Z56" s="569"/>
      <c r="AA56" s="569" t="n">
        <v>408</v>
      </c>
      <c r="AB56" s="569"/>
      <c r="AC56" s="570" t="s">
        <v>112</v>
      </c>
      <c r="AD56" s="569"/>
      <c r="AE56" s="569" t="n">
        <v>40</v>
      </c>
      <c r="AF56" s="569"/>
      <c r="AG56" s="569" t="n">
        <v>-25</v>
      </c>
      <c r="AH56" s="569"/>
      <c r="AI56" s="569" t="n">
        <v>12</v>
      </c>
      <c r="AJ56" s="569"/>
      <c r="AK56" s="569" t="n">
        <v>-27</v>
      </c>
      <c r="AL56" s="558" t="s">
        <v>1344</v>
      </c>
    </row>
    <row r="57" customFormat="false" ht="13.5" hidden="false" customHeight="true" outlineLevel="0" collapsed="false">
      <c r="A57" s="554" t="s">
        <v>1345</v>
      </c>
      <c r="B57" s="555"/>
      <c r="C57" s="556" t="s">
        <v>1317</v>
      </c>
      <c r="D57" s="562"/>
      <c r="E57" s="569" t="n">
        <v>1308</v>
      </c>
      <c r="F57" s="569"/>
      <c r="G57" s="569" t="n">
        <v>232</v>
      </c>
      <c r="H57" s="569"/>
      <c r="I57" s="569" t="n">
        <v>215</v>
      </c>
      <c r="J57" s="569"/>
      <c r="K57" s="569" t="n">
        <v>73</v>
      </c>
      <c r="L57" s="569"/>
      <c r="M57" s="569" t="n">
        <v>-33</v>
      </c>
      <c r="N57" s="569"/>
      <c r="O57" s="569" t="n">
        <v>14</v>
      </c>
      <c r="P57" s="569"/>
      <c r="Q57" s="569" t="n">
        <v>15</v>
      </c>
      <c r="R57" s="569"/>
      <c r="S57" s="569" t="n">
        <v>177</v>
      </c>
      <c r="T57" s="569"/>
      <c r="U57" s="569" t="n">
        <v>-4</v>
      </c>
      <c r="V57" s="569"/>
      <c r="W57" s="569" t="n">
        <v>-33</v>
      </c>
      <c r="X57" s="569"/>
      <c r="Y57" s="569" t="n">
        <v>136</v>
      </c>
      <c r="Z57" s="569"/>
      <c r="AA57" s="569" t="n">
        <v>596</v>
      </c>
      <c r="AB57" s="569"/>
      <c r="AC57" s="570" t="s">
        <v>112</v>
      </c>
      <c r="AD57" s="569"/>
      <c r="AE57" s="569" t="n">
        <v>-3</v>
      </c>
      <c r="AF57" s="569"/>
      <c r="AG57" s="569" t="n">
        <v>-53</v>
      </c>
      <c r="AH57" s="569"/>
      <c r="AI57" s="569" t="n">
        <v>10</v>
      </c>
      <c r="AJ57" s="569"/>
      <c r="AK57" s="569" t="n">
        <v>-34</v>
      </c>
      <c r="AL57" s="558" t="s">
        <v>1345</v>
      </c>
    </row>
    <row r="58" customFormat="false" ht="9.75" hidden="false" customHeight="true" outlineLevel="0" collapsed="false">
      <c r="A58" s="554"/>
      <c r="B58" s="555"/>
      <c r="C58" s="556"/>
      <c r="D58" s="562"/>
      <c r="E58" s="571"/>
      <c r="F58" s="571"/>
      <c r="G58" s="571"/>
      <c r="H58" s="571"/>
      <c r="I58" s="571"/>
      <c r="J58" s="571"/>
      <c r="K58" s="571"/>
      <c r="L58" s="571"/>
      <c r="M58" s="571"/>
      <c r="N58" s="571"/>
      <c r="O58" s="571"/>
      <c r="P58" s="571"/>
      <c r="Q58" s="571"/>
      <c r="R58" s="571"/>
      <c r="S58" s="571"/>
      <c r="T58" s="571"/>
      <c r="U58" s="571"/>
      <c r="V58" s="571"/>
      <c r="W58" s="571"/>
      <c r="X58" s="571"/>
      <c r="Y58" s="571"/>
      <c r="Z58" s="571"/>
      <c r="AA58" s="571"/>
      <c r="AB58" s="571"/>
      <c r="AC58" s="571"/>
      <c r="AD58" s="571"/>
      <c r="AE58" s="571"/>
      <c r="AF58" s="571"/>
      <c r="AG58" s="571"/>
      <c r="AH58" s="571"/>
      <c r="AI58" s="571"/>
      <c r="AJ58" s="571"/>
      <c r="AK58" s="571"/>
      <c r="AL58" s="558"/>
    </row>
    <row r="59" customFormat="false" ht="13.5" hidden="false" customHeight="true" outlineLevel="0" collapsed="false">
      <c r="A59" s="554" t="s">
        <v>1346</v>
      </c>
      <c r="B59" s="555" t="s">
        <v>296</v>
      </c>
      <c r="C59" s="556" t="s">
        <v>1315</v>
      </c>
      <c r="D59" s="562"/>
      <c r="E59" s="569" t="n">
        <v>9284</v>
      </c>
      <c r="F59" s="569"/>
      <c r="G59" s="569" t="n">
        <v>2936</v>
      </c>
      <c r="H59" s="569"/>
      <c r="I59" s="569" t="n">
        <v>5758</v>
      </c>
      <c r="J59" s="569"/>
      <c r="K59" s="569" t="n">
        <v>1572</v>
      </c>
      <c r="L59" s="569"/>
      <c r="M59" s="569" t="n">
        <v>-1493</v>
      </c>
      <c r="N59" s="569"/>
      <c r="O59" s="569" t="n">
        <v>60</v>
      </c>
      <c r="P59" s="569"/>
      <c r="Q59" s="569" t="n">
        <v>510</v>
      </c>
      <c r="R59" s="569"/>
      <c r="S59" s="569" t="n">
        <v>1215</v>
      </c>
      <c r="T59" s="569"/>
      <c r="U59" s="569" t="n">
        <v>-157</v>
      </c>
      <c r="V59" s="569"/>
      <c r="W59" s="569" t="n">
        <v>295</v>
      </c>
      <c r="X59" s="569"/>
      <c r="Y59" s="569" t="n">
        <v>1489</v>
      </c>
      <c r="Z59" s="569"/>
      <c r="AA59" s="569" t="n">
        <v>679</v>
      </c>
      <c r="AB59" s="569"/>
      <c r="AC59" s="569" t="n">
        <v>-37</v>
      </c>
      <c r="AD59" s="569"/>
      <c r="AE59" s="570" t="s">
        <v>112</v>
      </c>
      <c r="AF59" s="569"/>
      <c r="AG59" s="569" t="n">
        <v>-2045</v>
      </c>
      <c r="AH59" s="569"/>
      <c r="AI59" s="569" t="n">
        <v>294</v>
      </c>
      <c r="AJ59" s="569"/>
      <c r="AK59" s="569" t="n">
        <v>-1792</v>
      </c>
      <c r="AL59" s="558" t="s">
        <v>1346</v>
      </c>
    </row>
    <row r="60" customFormat="false" ht="13.5" hidden="false" customHeight="true" outlineLevel="0" collapsed="false">
      <c r="A60" s="554" t="s">
        <v>1347</v>
      </c>
      <c r="B60" s="555"/>
      <c r="C60" s="556" t="s">
        <v>1316</v>
      </c>
      <c r="D60" s="562"/>
      <c r="E60" s="569" t="n">
        <v>3748</v>
      </c>
      <c r="F60" s="569"/>
      <c r="G60" s="569" t="n">
        <v>1395</v>
      </c>
      <c r="H60" s="569"/>
      <c r="I60" s="569" t="n">
        <v>2733</v>
      </c>
      <c r="J60" s="569"/>
      <c r="K60" s="569" t="n">
        <v>609</v>
      </c>
      <c r="L60" s="569"/>
      <c r="M60" s="569" t="n">
        <v>-777</v>
      </c>
      <c r="N60" s="569"/>
      <c r="O60" s="569" t="n">
        <v>4</v>
      </c>
      <c r="P60" s="569"/>
      <c r="Q60" s="569" t="n">
        <v>264</v>
      </c>
      <c r="R60" s="569"/>
      <c r="S60" s="569" t="n">
        <v>532</v>
      </c>
      <c r="T60" s="569"/>
      <c r="U60" s="569" t="n">
        <v>-138</v>
      </c>
      <c r="V60" s="569"/>
      <c r="W60" s="569" t="n">
        <v>72</v>
      </c>
      <c r="X60" s="569"/>
      <c r="Y60" s="569" t="n">
        <v>628</v>
      </c>
      <c r="Z60" s="569"/>
      <c r="AA60" s="569" t="n">
        <v>262</v>
      </c>
      <c r="AB60" s="569"/>
      <c r="AC60" s="569" t="n">
        <v>-40</v>
      </c>
      <c r="AD60" s="569"/>
      <c r="AE60" s="570" t="s">
        <v>112</v>
      </c>
      <c r="AF60" s="569"/>
      <c r="AG60" s="569" t="n">
        <v>-1084</v>
      </c>
      <c r="AH60" s="569"/>
      <c r="AI60" s="569" t="n">
        <v>146</v>
      </c>
      <c r="AJ60" s="569"/>
      <c r="AK60" s="569" t="n">
        <v>-858</v>
      </c>
      <c r="AL60" s="558" t="s">
        <v>1347</v>
      </c>
    </row>
    <row r="61" customFormat="false" ht="13.5" hidden="false" customHeight="true" outlineLevel="0" collapsed="false">
      <c r="A61" s="554" t="s">
        <v>1348</v>
      </c>
      <c r="B61" s="555"/>
      <c r="C61" s="556" t="s">
        <v>1317</v>
      </c>
      <c r="D61" s="562"/>
      <c r="E61" s="569" t="n">
        <v>5536</v>
      </c>
      <c r="F61" s="569"/>
      <c r="G61" s="569" t="n">
        <v>1541</v>
      </c>
      <c r="H61" s="569"/>
      <c r="I61" s="569" t="n">
        <v>3025</v>
      </c>
      <c r="J61" s="569"/>
      <c r="K61" s="569" t="n">
        <v>963</v>
      </c>
      <c r="L61" s="569"/>
      <c r="M61" s="569" t="n">
        <v>-716</v>
      </c>
      <c r="N61" s="569"/>
      <c r="O61" s="569" t="n">
        <v>56</v>
      </c>
      <c r="P61" s="569"/>
      <c r="Q61" s="569" t="n">
        <v>246</v>
      </c>
      <c r="R61" s="569"/>
      <c r="S61" s="569" t="n">
        <v>683</v>
      </c>
      <c r="T61" s="569"/>
      <c r="U61" s="569" t="n">
        <v>-19</v>
      </c>
      <c r="V61" s="569"/>
      <c r="W61" s="569" t="n">
        <v>223</v>
      </c>
      <c r="X61" s="569"/>
      <c r="Y61" s="569" t="n">
        <v>861</v>
      </c>
      <c r="Z61" s="569"/>
      <c r="AA61" s="569" t="n">
        <v>417</v>
      </c>
      <c r="AB61" s="569"/>
      <c r="AC61" s="569" t="n">
        <v>3</v>
      </c>
      <c r="AD61" s="569"/>
      <c r="AE61" s="570" t="s">
        <v>112</v>
      </c>
      <c r="AF61" s="569"/>
      <c r="AG61" s="569" t="n">
        <v>-961</v>
      </c>
      <c r="AH61" s="569"/>
      <c r="AI61" s="569" t="n">
        <v>148</v>
      </c>
      <c r="AJ61" s="569"/>
      <c r="AK61" s="569" t="n">
        <v>-934</v>
      </c>
      <c r="AL61" s="558" t="s">
        <v>1348</v>
      </c>
    </row>
    <row r="62" customFormat="false" ht="9.75" hidden="false" customHeight="true" outlineLevel="0" collapsed="false">
      <c r="A62" s="554"/>
      <c r="B62" s="555"/>
      <c r="C62" s="556"/>
      <c r="D62" s="562"/>
      <c r="E62" s="571"/>
      <c r="F62" s="571"/>
      <c r="G62" s="571"/>
      <c r="H62" s="571"/>
      <c r="I62" s="571"/>
      <c r="J62" s="571"/>
      <c r="K62" s="571"/>
      <c r="L62" s="571"/>
      <c r="M62" s="571"/>
      <c r="N62" s="571"/>
      <c r="O62" s="571"/>
      <c r="P62" s="571"/>
      <c r="Q62" s="571"/>
      <c r="R62" s="571"/>
      <c r="S62" s="571"/>
      <c r="T62" s="571"/>
      <c r="U62" s="571"/>
      <c r="V62" s="571"/>
      <c r="W62" s="571"/>
      <c r="X62" s="571"/>
      <c r="Y62" s="571"/>
      <c r="Z62" s="571"/>
      <c r="AA62" s="571"/>
      <c r="AB62" s="571"/>
      <c r="AC62" s="571"/>
      <c r="AD62" s="571"/>
      <c r="AE62" s="571"/>
      <c r="AF62" s="571"/>
      <c r="AG62" s="571"/>
      <c r="AH62" s="571"/>
      <c r="AI62" s="571"/>
      <c r="AJ62" s="571"/>
      <c r="AK62" s="571"/>
      <c r="AL62" s="558"/>
    </row>
    <row r="63" customFormat="false" ht="13.5" hidden="false" customHeight="true" outlineLevel="0" collapsed="false">
      <c r="A63" s="554" t="s">
        <v>1349</v>
      </c>
      <c r="B63" s="555" t="s">
        <v>297</v>
      </c>
      <c r="C63" s="556" t="s">
        <v>1315</v>
      </c>
      <c r="D63" s="562"/>
      <c r="E63" s="569" t="n">
        <v>16794</v>
      </c>
      <c r="F63" s="569"/>
      <c r="G63" s="569" t="n">
        <v>1847</v>
      </c>
      <c r="H63" s="569"/>
      <c r="I63" s="569" t="n">
        <v>2429</v>
      </c>
      <c r="J63" s="569"/>
      <c r="K63" s="569" t="n">
        <v>1504</v>
      </c>
      <c r="L63" s="569"/>
      <c r="M63" s="569" t="n">
        <v>207</v>
      </c>
      <c r="N63" s="569"/>
      <c r="O63" s="569" t="n">
        <v>132</v>
      </c>
      <c r="P63" s="569"/>
      <c r="Q63" s="569" t="n">
        <v>580</v>
      </c>
      <c r="R63" s="569"/>
      <c r="S63" s="569" t="n">
        <v>1239</v>
      </c>
      <c r="T63" s="569"/>
      <c r="U63" s="569" t="n">
        <v>302</v>
      </c>
      <c r="V63" s="569"/>
      <c r="W63" s="569" t="n">
        <v>2888</v>
      </c>
      <c r="X63" s="569"/>
      <c r="Y63" s="569" t="n">
        <v>2025</v>
      </c>
      <c r="Z63" s="569"/>
      <c r="AA63" s="569" t="n">
        <v>484</v>
      </c>
      <c r="AB63" s="569"/>
      <c r="AC63" s="569" t="n">
        <v>78</v>
      </c>
      <c r="AD63" s="569"/>
      <c r="AE63" s="569" t="n">
        <v>2045</v>
      </c>
      <c r="AF63" s="569"/>
      <c r="AG63" s="570" t="s">
        <v>112</v>
      </c>
      <c r="AH63" s="569"/>
      <c r="AI63" s="569" t="n">
        <v>543</v>
      </c>
      <c r="AJ63" s="569"/>
      <c r="AK63" s="569" t="n">
        <v>491</v>
      </c>
      <c r="AL63" s="558" t="s">
        <v>1349</v>
      </c>
    </row>
    <row r="64" customFormat="false" ht="13.5" hidden="false" customHeight="true" outlineLevel="0" collapsed="false">
      <c r="A64" s="554" t="s">
        <v>1350</v>
      </c>
      <c r="B64" s="555"/>
      <c r="C64" s="556" t="s">
        <v>1316</v>
      </c>
      <c r="D64" s="562"/>
      <c r="E64" s="569" t="n">
        <v>7836</v>
      </c>
      <c r="F64" s="569"/>
      <c r="G64" s="569" t="n">
        <v>916</v>
      </c>
      <c r="H64" s="569"/>
      <c r="I64" s="569" t="n">
        <v>1184</v>
      </c>
      <c r="J64" s="569"/>
      <c r="K64" s="569" t="n">
        <v>624</v>
      </c>
      <c r="L64" s="569"/>
      <c r="M64" s="569" t="n">
        <v>54</v>
      </c>
      <c r="N64" s="569"/>
      <c r="O64" s="569" t="n">
        <v>66</v>
      </c>
      <c r="P64" s="569"/>
      <c r="Q64" s="569" t="n">
        <v>269</v>
      </c>
      <c r="R64" s="569"/>
      <c r="S64" s="569" t="n">
        <v>617</v>
      </c>
      <c r="T64" s="569"/>
      <c r="U64" s="569" t="n">
        <v>122</v>
      </c>
      <c r="V64" s="569"/>
      <c r="W64" s="569" t="n">
        <v>1249</v>
      </c>
      <c r="X64" s="569"/>
      <c r="Y64" s="569" t="n">
        <v>998</v>
      </c>
      <c r="Z64" s="569"/>
      <c r="AA64" s="569" t="n">
        <v>204</v>
      </c>
      <c r="AB64" s="569"/>
      <c r="AC64" s="569" t="n">
        <v>25</v>
      </c>
      <c r="AD64" s="569"/>
      <c r="AE64" s="569" t="n">
        <v>1084</v>
      </c>
      <c r="AF64" s="569"/>
      <c r="AG64" s="570" t="s">
        <v>112</v>
      </c>
      <c r="AH64" s="569"/>
      <c r="AI64" s="569" t="n">
        <v>226</v>
      </c>
      <c r="AJ64" s="569"/>
      <c r="AK64" s="569" t="n">
        <v>198</v>
      </c>
      <c r="AL64" s="558" t="s">
        <v>1350</v>
      </c>
    </row>
    <row r="65" customFormat="false" ht="13.5" hidden="false" customHeight="true" outlineLevel="0" collapsed="false">
      <c r="A65" s="554" t="s">
        <v>1351</v>
      </c>
      <c r="B65" s="555"/>
      <c r="C65" s="556" t="s">
        <v>1317</v>
      </c>
      <c r="D65" s="562"/>
      <c r="E65" s="569" t="n">
        <v>8958</v>
      </c>
      <c r="F65" s="569"/>
      <c r="G65" s="569" t="n">
        <v>931</v>
      </c>
      <c r="H65" s="569"/>
      <c r="I65" s="569" t="n">
        <v>1245</v>
      </c>
      <c r="J65" s="569"/>
      <c r="K65" s="569" t="n">
        <v>880</v>
      </c>
      <c r="L65" s="569"/>
      <c r="M65" s="569" t="n">
        <v>153</v>
      </c>
      <c r="N65" s="569"/>
      <c r="O65" s="569" t="n">
        <v>66</v>
      </c>
      <c r="P65" s="569"/>
      <c r="Q65" s="569" t="n">
        <v>311</v>
      </c>
      <c r="R65" s="569"/>
      <c r="S65" s="569" t="n">
        <v>622</v>
      </c>
      <c r="T65" s="569"/>
      <c r="U65" s="569" t="n">
        <v>180</v>
      </c>
      <c r="V65" s="569"/>
      <c r="W65" s="569" t="n">
        <v>1639</v>
      </c>
      <c r="X65" s="569"/>
      <c r="Y65" s="569" t="n">
        <v>1027</v>
      </c>
      <c r="Z65" s="569"/>
      <c r="AA65" s="569" t="n">
        <v>280</v>
      </c>
      <c r="AB65" s="569"/>
      <c r="AC65" s="569" t="n">
        <v>53</v>
      </c>
      <c r="AD65" s="569"/>
      <c r="AE65" s="569" t="n">
        <v>961</v>
      </c>
      <c r="AF65" s="569"/>
      <c r="AG65" s="570" t="s">
        <v>112</v>
      </c>
      <c r="AH65" s="569"/>
      <c r="AI65" s="569" t="n">
        <v>317</v>
      </c>
      <c r="AJ65" s="569"/>
      <c r="AK65" s="569" t="n">
        <v>293</v>
      </c>
      <c r="AL65" s="558" t="s">
        <v>1351</v>
      </c>
    </row>
    <row r="66" customFormat="false" ht="9.75" hidden="false" customHeight="true" outlineLevel="0" collapsed="false">
      <c r="A66" s="554"/>
      <c r="B66" s="555"/>
      <c r="C66" s="556"/>
      <c r="D66" s="562"/>
      <c r="E66" s="571"/>
      <c r="F66" s="571"/>
      <c r="G66" s="571"/>
      <c r="H66" s="571"/>
      <c r="I66" s="571"/>
      <c r="J66" s="571"/>
      <c r="K66" s="571"/>
      <c r="L66" s="571"/>
      <c r="M66" s="571"/>
      <c r="N66" s="571"/>
      <c r="O66" s="571"/>
      <c r="P66" s="571"/>
      <c r="Q66" s="571"/>
      <c r="R66" s="571"/>
      <c r="S66" s="571"/>
      <c r="T66" s="571"/>
      <c r="U66" s="571"/>
      <c r="V66" s="571"/>
      <c r="W66" s="571"/>
      <c r="X66" s="571"/>
      <c r="Y66" s="571"/>
      <c r="Z66" s="571"/>
      <c r="AA66" s="571"/>
      <c r="AB66" s="571"/>
      <c r="AC66" s="571"/>
      <c r="AD66" s="571"/>
      <c r="AE66" s="571"/>
      <c r="AF66" s="571"/>
      <c r="AG66" s="571"/>
      <c r="AH66" s="571"/>
      <c r="AI66" s="571"/>
      <c r="AJ66" s="571"/>
      <c r="AK66" s="571"/>
      <c r="AL66" s="558"/>
    </row>
    <row r="67" customFormat="false" ht="13.5" hidden="false" customHeight="true" outlineLevel="0" collapsed="false">
      <c r="A67" s="554" t="s">
        <v>1352</v>
      </c>
      <c r="B67" s="555" t="s">
        <v>298</v>
      </c>
      <c r="C67" s="556" t="s">
        <v>1315</v>
      </c>
      <c r="D67" s="562"/>
      <c r="E67" s="569" t="n">
        <v>-7970</v>
      </c>
      <c r="F67" s="569"/>
      <c r="G67" s="569" t="n">
        <v>-114</v>
      </c>
      <c r="H67" s="569"/>
      <c r="I67" s="569" t="n">
        <v>128</v>
      </c>
      <c r="J67" s="569"/>
      <c r="K67" s="569" t="n">
        <v>-91</v>
      </c>
      <c r="L67" s="569"/>
      <c r="M67" s="569" t="n">
        <v>-618</v>
      </c>
      <c r="N67" s="569"/>
      <c r="O67" s="569" t="n">
        <v>177</v>
      </c>
      <c r="P67" s="569"/>
      <c r="Q67" s="569" t="n">
        <v>-2090</v>
      </c>
      <c r="R67" s="569"/>
      <c r="S67" s="569" t="n">
        <v>-297</v>
      </c>
      <c r="T67" s="569"/>
      <c r="U67" s="569" t="n">
        <v>-2146</v>
      </c>
      <c r="V67" s="569"/>
      <c r="W67" s="569" t="n">
        <v>-868</v>
      </c>
      <c r="X67" s="569"/>
      <c r="Y67" s="569" t="n">
        <v>-922</v>
      </c>
      <c r="Z67" s="569"/>
      <c r="AA67" s="569" t="n">
        <v>-58</v>
      </c>
      <c r="AB67" s="569"/>
      <c r="AC67" s="569" t="n">
        <v>-22</v>
      </c>
      <c r="AD67" s="569"/>
      <c r="AE67" s="569" t="n">
        <v>-294</v>
      </c>
      <c r="AF67" s="569"/>
      <c r="AG67" s="569" t="n">
        <v>-543</v>
      </c>
      <c r="AH67" s="569"/>
      <c r="AI67" s="570" t="s">
        <v>112</v>
      </c>
      <c r="AJ67" s="569"/>
      <c r="AK67" s="569" t="n">
        <v>-212</v>
      </c>
      <c r="AL67" s="558" t="s">
        <v>1352</v>
      </c>
    </row>
    <row r="68" customFormat="false" ht="13.5" hidden="false" customHeight="true" outlineLevel="0" collapsed="false">
      <c r="A68" s="554" t="s">
        <v>1353</v>
      </c>
      <c r="B68" s="555"/>
      <c r="C68" s="556" t="s">
        <v>1316</v>
      </c>
      <c r="D68" s="562"/>
      <c r="E68" s="569" t="n">
        <v>-3690</v>
      </c>
      <c r="F68" s="569"/>
      <c r="G68" s="569" t="n">
        <v>-59</v>
      </c>
      <c r="H68" s="569"/>
      <c r="I68" s="569" t="n">
        <v>79</v>
      </c>
      <c r="J68" s="569"/>
      <c r="K68" s="569" t="n">
        <v>-56</v>
      </c>
      <c r="L68" s="569"/>
      <c r="M68" s="569" t="n">
        <v>-315</v>
      </c>
      <c r="N68" s="569"/>
      <c r="O68" s="569" t="n">
        <v>77</v>
      </c>
      <c r="P68" s="569"/>
      <c r="Q68" s="569" t="n">
        <v>-932</v>
      </c>
      <c r="R68" s="569"/>
      <c r="S68" s="569" t="n">
        <v>-93</v>
      </c>
      <c r="T68" s="569"/>
      <c r="U68" s="569" t="n">
        <v>-1023</v>
      </c>
      <c r="V68" s="569"/>
      <c r="W68" s="569" t="n">
        <v>-382</v>
      </c>
      <c r="X68" s="569"/>
      <c r="Y68" s="569" t="n">
        <v>-466</v>
      </c>
      <c r="Z68" s="569"/>
      <c r="AA68" s="569" t="n">
        <v>-24</v>
      </c>
      <c r="AB68" s="569"/>
      <c r="AC68" s="569" t="n">
        <v>-12</v>
      </c>
      <c r="AD68" s="569"/>
      <c r="AE68" s="569" t="n">
        <v>-146</v>
      </c>
      <c r="AF68" s="569"/>
      <c r="AG68" s="569" t="n">
        <v>-226</v>
      </c>
      <c r="AH68" s="569"/>
      <c r="AI68" s="570" t="s">
        <v>112</v>
      </c>
      <c r="AJ68" s="569"/>
      <c r="AK68" s="569" t="n">
        <v>-112</v>
      </c>
      <c r="AL68" s="558" t="s">
        <v>1353</v>
      </c>
    </row>
    <row r="69" customFormat="false" ht="13.5" hidden="false" customHeight="true" outlineLevel="0" collapsed="false">
      <c r="A69" s="554" t="s">
        <v>1354</v>
      </c>
      <c r="B69" s="555"/>
      <c r="C69" s="556" t="s">
        <v>1317</v>
      </c>
      <c r="D69" s="562"/>
      <c r="E69" s="569" t="n">
        <v>-4280</v>
      </c>
      <c r="F69" s="569"/>
      <c r="G69" s="569" t="n">
        <v>-55</v>
      </c>
      <c r="H69" s="569"/>
      <c r="I69" s="569" t="n">
        <v>49</v>
      </c>
      <c r="J69" s="569"/>
      <c r="K69" s="569" t="n">
        <v>-35</v>
      </c>
      <c r="L69" s="569"/>
      <c r="M69" s="569" t="n">
        <v>-303</v>
      </c>
      <c r="N69" s="569"/>
      <c r="O69" s="569" t="n">
        <v>100</v>
      </c>
      <c r="P69" s="569"/>
      <c r="Q69" s="569" t="n">
        <v>-1158</v>
      </c>
      <c r="R69" s="569"/>
      <c r="S69" s="569" t="n">
        <v>-204</v>
      </c>
      <c r="T69" s="569"/>
      <c r="U69" s="569" t="n">
        <v>-1123</v>
      </c>
      <c r="V69" s="569"/>
      <c r="W69" s="569" t="n">
        <v>-486</v>
      </c>
      <c r="X69" s="569"/>
      <c r="Y69" s="569" t="n">
        <v>-456</v>
      </c>
      <c r="Z69" s="569"/>
      <c r="AA69" s="569" t="n">
        <v>-34</v>
      </c>
      <c r="AB69" s="569"/>
      <c r="AC69" s="569" t="n">
        <v>-10</v>
      </c>
      <c r="AD69" s="569"/>
      <c r="AE69" s="569" t="n">
        <v>-148</v>
      </c>
      <c r="AF69" s="569"/>
      <c r="AG69" s="569" t="n">
        <v>-317</v>
      </c>
      <c r="AH69" s="569"/>
      <c r="AI69" s="570" t="s">
        <v>112</v>
      </c>
      <c r="AJ69" s="569"/>
      <c r="AK69" s="569" t="n">
        <v>-100</v>
      </c>
      <c r="AL69" s="558" t="s">
        <v>1354</v>
      </c>
    </row>
    <row r="70" customFormat="false" ht="9.75" hidden="false" customHeight="true" outlineLevel="0" collapsed="false">
      <c r="A70" s="554"/>
      <c r="B70" s="555"/>
      <c r="C70" s="556"/>
      <c r="D70" s="562"/>
      <c r="E70" s="571"/>
      <c r="F70" s="571"/>
      <c r="G70" s="571"/>
      <c r="H70" s="571"/>
      <c r="I70" s="571"/>
      <c r="J70" s="571"/>
      <c r="K70" s="571"/>
      <c r="L70" s="571"/>
      <c r="M70" s="571"/>
      <c r="N70" s="571"/>
      <c r="O70" s="571"/>
      <c r="P70" s="571"/>
      <c r="Q70" s="571"/>
      <c r="R70" s="571"/>
      <c r="S70" s="571"/>
      <c r="T70" s="571"/>
      <c r="U70" s="571"/>
      <c r="V70" s="571"/>
      <c r="W70" s="571"/>
      <c r="X70" s="571"/>
      <c r="Y70" s="571"/>
      <c r="Z70" s="571"/>
      <c r="AA70" s="571"/>
      <c r="AB70" s="571"/>
      <c r="AC70" s="571"/>
      <c r="AD70" s="571"/>
      <c r="AE70" s="571"/>
      <c r="AF70" s="571"/>
      <c r="AG70" s="571"/>
      <c r="AH70" s="571"/>
      <c r="AI70" s="571"/>
      <c r="AJ70" s="571"/>
      <c r="AK70" s="571"/>
      <c r="AL70" s="558"/>
    </row>
    <row r="71" customFormat="false" ht="13.5" hidden="false" customHeight="true" outlineLevel="0" collapsed="false">
      <c r="A71" s="554" t="s">
        <v>1355</v>
      </c>
      <c r="B71" s="555" t="s">
        <v>299</v>
      </c>
      <c r="C71" s="556" t="s">
        <v>1315</v>
      </c>
      <c r="D71" s="562"/>
      <c r="E71" s="569" t="n">
        <v>13780</v>
      </c>
      <c r="F71" s="569"/>
      <c r="G71" s="569" t="n">
        <v>1988</v>
      </c>
      <c r="H71" s="569"/>
      <c r="I71" s="569" t="n">
        <v>3927</v>
      </c>
      <c r="J71" s="569"/>
      <c r="K71" s="569" t="n">
        <v>773</v>
      </c>
      <c r="L71" s="569"/>
      <c r="M71" s="569" t="n">
        <v>114</v>
      </c>
      <c r="N71" s="569"/>
      <c r="O71" s="569" t="n">
        <v>97</v>
      </c>
      <c r="P71" s="569"/>
      <c r="Q71" s="569" t="n">
        <v>375</v>
      </c>
      <c r="R71" s="569"/>
      <c r="S71" s="569" t="n">
        <v>1908</v>
      </c>
      <c r="T71" s="569"/>
      <c r="U71" s="569" t="n">
        <v>94</v>
      </c>
      <c r="V71" s="569"/>
      <c r="W71" s="569" t="n">
        <v>679</v>
      </c>
      <c r="X71" s="569"/>
      <c r="Y71" s="569" t="n">
        <v>1647</v>
      </c>
      <c r="Z71" s="569"/>
      <c r="AA71" s="569" t="n">
        <v>604</v>
      </c>
      <c r="AB71" s="569"/>
      <c r="AC71" s="569" t="n">
        <v>61</v>
      </c>
      <c r="AD71" s="569"/>
      <c r="AE71" s="569" t="n">
        <v>1792</v>
      </c>
      <c r="AF71" s="569"/>
      <c r="AG71" s="569" t="n">
        <v>-491</v>
      </c>
      <c r="AH71" s="569"/>
      <c r="AI71" s="569" t="n">
        <v>212</v>
      </c>
      <c r="AJ71" s="569"/>
      <c r="AK71" s="570" t="s">
        <v>112</v>
      </c>
      <c r="AL71" s="558" t="s">
        <v>1355</v>
      </c>
    </row>
    <row r="72" customFormat="false" ht="13.5" hidden="false" customHeight="true" outlineLevel="0" collapsed="false">
      <c r="A72" s="554" t="s">
        <v>1356</v>
      </c>
      <c r="B72" s="555"/>
      <c r="C72" s="556" t="s">
        <v>1316</v>
      </c>
      <c r="D72" s="562"/>
      <c r="E72" s="569" t="n">
        <v>6350</v>
      </c>
      <c r="F72" s="569"/>
      <c r="G72" s="569" t="n">
        <v>997</v>
      </c>
      <c r="H72" s="569"/>
      <c r="I72" s="569" t="n">
        <v>1867</v>
      </c>
      <c r="J72" s="569"/>
      <c r="K72" s="569" t="n">
        <v>355</v>
      </c>
      <c r="L72" s="569"/>
      <c r="M72" s="569" t="n">
        <v>41</v>
      </c>
      <c r="N72" s="569"/>
      <c r="O72" s="569" t="n">
        <v>55</v>
      </c>
      <c r="P72" s="569"/>
      <c r="Q72" s="569" t="n">
        <v>187</v>
      </c>
      <c r="R72" s="569"/>
      <c r="S72" s="569" t="n">
        <v>830</v>
      </c>
      <c r="T72" s="569"/>
      <c r="U72" s="569" t="n">
        <v>18</v>
      </c>
      <c r="V72" s="569"/>
      <c r="W72" s="569" t="n">
        <v>251</v>
      </c>
      <c r="X72" s="569"/>
      <c r="Y72" s="569" t="n">
        <v>726</v>
      </c>
      <c r="Z72" s="569"/>
      <c r="AA72" s="569" t="n">
        <v>224</v>
      </c>
      <c r="AB72" s="569"/>
      <c r="AC72" s="569" t="n">
        <v>27</v>
      </c>
      <c r="AD72" s="569"/>
      <c r="AE72" s="569" t="n">
        <v>858</v>
      </c>
      <c r="AF72" s="569"/>
      <c r="AG72" s="569" t="n">
        <v>-198</v>
      </c>
      <c r="AH72" s="569"/>
      <c r="AI72" s="569" t="n">
        <v>112</v>
      </c>
      <c r="AJ72" s="569"/>
      <c r="AK72" s="570" t="s">
        <v>112</v>
      </c>
      <c r="AL72" s="558" t="s">
        <v>1356</v>
      </c>
    </row>
    <row r="73" customFormat="false" ht="13.5" hidden="false" customHeight="true" outlineLevel="0" collapsed="false">
      <c r="A73" s="554" t="s">
        <v>1357</v>
      </c>
      <c r="B73" s="555"/>
      <c r="C73" s="556" t="s">
        <v>1317</v>
      </c>
      <c r="D73" s="562"/>
      <c r="E73" s="569" t="n">
        <v>7430</v>
      </c>
      <c r="F73" s="569"/>
      <c r="G73" s="569" t="n">
        <v>991</v>
      </c>
      <c r="H73" s="569"/>
      <c r="I73" s="569" t="n">
        <v>2060</v>
      </c>
      <c r="J73" s="569"/>
      <c r="K73" s="569" t="n">
        <v>418</v>
      </c>
      <c r="L73" s="569"/>
      <c r="M73" s="569" t="n">
        <v>73</v>
      </c>
      <c r="N73" s="569"/>
      <c r="O73" s="569" t="n">
        <v>42</v>
      </c>
      <c r="P73" s="569"/>
      <c r="Q73" s="569" t="n">
        <v>188</v>
      </c>
      <c r="R73" s="569"/>
      <c r="S73" s="569" t="n">
        <v>1078</v>
      </c>
      <c r="T73" s="569"/>
      <c r="U73" s="569" t="n">
        <v>76</v>
      </c>
      <c r="V73" s="569"/>
      <c r="W73" s="569" t="n">
        <v>428</v>
      </c>
      <c r="X73" s="569"/>
      <c r="Y73" s="569" t="n">
        <v>921</v>
      </c>
      <c r="Z73" s="569"/>
      <c r="AA73" s="569" t="n">
        <v>380</v>
      </c>
      <c r="AB73" s="569"/>
      <c r="AC73" s="569" t="n">
        <v>34</v>
      </c>
      <c r="AD73" s="569"/>
      <c r="AE73" s="569" t="n">
        <v>934</v>
      </c>
      <c r="AF73" s="569"/>
      <c r="AG73" s="569" t="n">
        <v>-293</v>
      </c>
      <c r="AH73" s="569"/>
      <c r="AI73" s="569" t="n">
        <v>100</v>
      </c>
      <c r="AJ73" s="569"/>
      <c r="AK73" s="570" t="s">
        <v>112</v>
      </c>
      <c r="AL73" s="558" t="s">
        <v>1357</v>
      </c>
    </row>
    <row r="74" customFormat="false" ht="9.75" hidden="false" customHeight="true" outlineLevel="0" collapsed="false">
      <c r="A74" s="554"/>
      <c r="B74" s="555"/>
      <c r="C74" s="556"/>
      <c r="D74" s="562"/>
      <c r="E74" s="573"/>
      <c r="F74" s="573"/>
      <c r="G74" s="571"/>
      <c r="H74" s="571"/>
      <c r="I74" s="571"/>
      <c r="J74" s="571"/>
      <c r="K74" s="571"/>
      <c r="L74" s="571"/>
      <c r="M74" s="571"/>
      <c r="N74" s="571"/>
      <c r="O74" s="571"/>
      <c r="P74" s="571"/>
      <c r="Q74" s="571"/>
      <c r="R74" s="571"/>
      <c r="S74" s="571"/>
      <c r="T74" s="571"/>
      <c r="U74" s="571"/>
      <c r="V74" s="571"/>
      <c r="W74" s="571"/>
      <c r="X74" s="571"/>
      <c r="Y74" s="571"/>
      <c r="Z74" s="571"/>
      <c r="AA74" s="571"/>
      <c r="AB74" s="571"/>
      <c r="AC74" s="571"/>
      <c r="AD74" s="571"/>
      <c r="AE74" s="571"/>
      <c r="AF74" s="571"/>
      <c r="AG74" s="571"/>
      <c r="AH74" s="571"/>
      <c r="AI74" s="571"/>
      <c r="AJ74" s="571"/>
      <c r="AK74" s="571"/>
      <c r="AL74" s="558"/>
    </row>
    <row r="75" customFormat="false" ht="13.5" hidden="false" customHeight="true" outlineLevel="0" collapsed="false">
      <c r="A75" s="554" t="s">
        <v>1358</v>
      </c>
      <c r="B75" s="555" t="s">
        <v>256</v>
      </c>
      <c r="C75" s="556" t="s">
        <v>1315</v>
      </c>
      <c r="D75" s="562"/>
      <c r="E75" s="574" t="s">
        <v>112</v>
      </c>
      <c r="F75" s="574"/>
      <c r="G75" s="569" t="n">
        <v>5673</v>
      </c>
      <c r="H75" s="569"/>
      <c r="I75" s="569" t="n">
        <v>34153</v>
      </c>
      <c r="J75" s="569"/>
      <c r="K75" s="569" t="n">
        <v>1955</v>
      </c>
      <c r="L75" s="569"/>
      <c r="M75" s="569" t="n">
        <v>-3045</v>
      </c>
      <c r="N75" s="569"/>
      <c r="O75" s="569" t="n">
        <v>1371</v>
      </c>
      <c r="P75" s="569"/>
      <c r="Q75" s="569" t="n">
        <v>8875</v>
      </c>
      <c r="R75" s="569"/>
      <c r="S75" s="569" t="n">
        <v>2765</v>
      </c>
      <c r="T75" s="569"/>
      <c r="U75" s="569" t="n">
        <v>-9736</v>
      </c>
      <c r="V75" s="569"/>
      <c r="W75" s="569" t="n">
        <v>-7675</v>
      </c>
      <c r="X75" s="569"/>
      <c r="Y75" s="569" t="n">
        <v>-5270</v>
      </c>
      <c r="Z75" s="569"/>
      <c r="AA75" s="569" t="n">
        <v>5187</v>
      </c>
      <c r="AB75" s="569"/>
      <c r="AC75" s="569" t="n">
        <v>-2364</v>
      </c>
      <c r="AD75" s="569"/>
      <c r="AE75" s="569" t="n">
        <v>-9284</v>
      </c>
      <c r="AF75" s="569"/>
      <c r="AG75" s="569" t="n">
        <v>-16794</v>
      </c>
      <c r="AH75" s="569"/>
      <c r="AI75" s="569" t="n">
        <v>7970</v>
      </c>
      <c r="AJ75" s="569"/>
      <c r="AK75" s="569" t="n">
        <v>-13780</v>
      </c>
      <c r="AL75" s="558" t="s">
        <v>1358</v>
      </c>
    </row>
    <row r="76" customFormat="false" ht="13.5" hidden="false" customHeight="true" outlineLevel="0" collapsed="false">
      <c r="A76" s="554" t="s">
        <v>1359</v>
      </c>
      <c r="C76" s="556" t="s">
        <v>1316</v>
      </c>
      <c r="D76" s="562"/>
      <c r="E76" s="574" t="s">
        <v>112</v>
      </c>
      <c r="F76" s="574"/>
      <c r="G76" s="569" t="n">
        <v>2753</v>
      </c>
      <c r="H76" s="569"/>
      <c r="I76" s="569" t="n">
        <v>17105</v>
      </c>
      <c r="J76" s="569"/>
      <c r="K76" s="569" t="n">
        <v>707</v>
      </c>
      <c r="L76" s="569"/>
      <c r="M76" s="569" t="n">
        <v>-1291</v>
      </c>
      <c r="N76" s="569"/>
      <c r="O76" s="569" t="n">
        <v>996</v>
      </c>
      <c r="P76" s="569"/>
      <c r="Q76" s="569" t="n">
        <v>4371</v>
      </c>
      <c r="R76" s="569"/>
      <c r="S76" s="569" t="n">
        <v>1018</v>
      </c>
      <c r="T76" s="569"/>
      <c r="U76" s="569" t="n">
        <v>-4875</v>
      </c>
      <c r="V76" s="569"/>
      <c r="W76" s="569" t="n">
        <v>-4514</v>
      </c>
      <c r="X76" s="569"/>
      <c r="Y76" s="569" t="n">
        <v>-3157</v>
      </c>
      <c r="Z76" s="569"/>
      <c r="AA76" s="569" t="n">
        <v>2188</v>
      </c>
      <c r="AB76" s="569"/>
      <c r="AC76" s="569" t="n">
        <v>-1056</v>
      </c>
      <c r="AD76" s="569"/>
      <c r="AE76" s="569" t="n">
        <v>-3748</v>
      </c>
      <c r="AF76" s="569"/>
      <c r="AG76" s="569" t="n">
        <v>-7836</v>
      </c>
      <c r="AH76" s="569"/>
      <c r="AI76" s="569" t="n">
        <v>3690</v>
      </c>
      <c r="AJ76" s="569"/>
      <c r="AK76" s="569" t="n">
        <v>-6350</v>
      </c>
      <c r="AL76" s="558" t="s">
        <v>1359</v>
      </c>
    </row>
    <row r="77" customFormat="false" ht="13.5" hidden="false" customHeight="true" outlineLevel="0" collapsed="false">
      <c r="A77" s="554" t="s">
        <v>1360</v>
      </c>
      <c r="C77" s="556" t="s">
        <v>1317</v>
      </c>
      <c r="D77" s="562"/>
      <c r="E77" s="574" t="s">
        <v>112</v>
      </c>
      <c r="F77" s="574"/>
      <c r="G77" s="569" t="n">
        <v>2920</v>
      </c>
      <c r="H77" s="569"/>
      <c r="I77" s="569" t="n">
        <v>17048</v>
      </c>
      <c r="J77" s="569"/>
      <c r="K77" s="569" t="n">
        <v>1248</v>
      </c>
      <c r="L77" s="569"/>
      <c r="M77" s="569" t="n">
        <v>-1754</v>
      </c>
      <c r="N77" s="569"/>
      <c r="O77" s="569" t="n">
        <v>375</v>
      </c>
      <c r="P77" s="569"/>
      <c r="Q77" s="569" t="n">
        <v>4504</v>
      </c>
      <c r="R77" s="569"/>
      <c r="S77" s="569" t="n">
        <v>1747</v>
      </c>
      <c r="T77" s="569"/>
      <c r="U77" s="569" t="n">
        <v>-4861</v>
      </c>
      <c r="V77" s="569"/>
      <c r="W77" s="569" t="n">
        <v>-3161</v>
      </c>
      <c r="X77" s="569"/>
      <c r="Y77" s="569" t="n">
        <v>-2113</v>
      </c>
      <c r="Z77" s="569"/>
      <c r="AA77" s="569" t="n">
        <v>2999</v>
      </c>
      <c r="AB77" s="569"/>
      <c r="AC77" s="569" t="n">
        <v>-1308</v>
      </c>
      <c r="AD77" s="569"/>
      <c r="AE77" s="569" t="n">
        <v>-5536</v>
      </c>
      <c r="AF77" s="569"/>
      <c r="AG77" s="569" t="n">
        <v>-8958</v>
      </c>
      <c r="AH77" s="569"/>
      <c r="AI77" s="569" t="n">
        <v>4280</v>
      </c>
      <c r="AJ77" s="569"/>
      <c r="AK77" s="569" t="n">
        <v>-7430</v>
      </c>
      <c r="AL77" s="558" t="s">
        <v>1360</v>
      </c>
    </row>
    <row r="78" customFormat="false" ht="12.75" hidden="false" customHeight="false" outlineLevel="0" collapsed="false">
      <c r="A78" s="554"/>
      <c r="C78" s="562"/>
      <c r="D78" s="562"/>
      <c r="E78" s="557"/>
      <c r="F78" s="557"/>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563"/>
    </row>
    <row r="79" customFormat="false" ht="12.75" hidden="false" customHeight="false" outlineLevel="0" collapsed="false">
      <c r="A79" s="538" t="s">
        <v>1361</v>
      </c>
      <c r="C79" s="562"/>
      <c r="D79" s="562"/>
      <c r="E79" s="557"/>
      <c r="F79" s="557"/>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c r="H82" s="564"/>
      <c r="I82" s="564"/>
      <c r="J82" s="564"/>
      <c r="K82" s="564"/>
      <c r="L82" s="564"/>
    </row>
    <row r="83" customFormat="false" ht="12.75" hidden="true" customHeight="false" outlineLevel="0" collapsed="false">
      <c r="B83" s="566"/>
      <c r="C83" s="566"/>
      <c r="D83" s="566"/>
      <c r="E83" s="566"/>
      <c r="F83" s="566"/>
      <c r="G83" s="564"/>
      <c r="H83" s="564"/>
      <c r="I83" s="564"/>
      <c r="J83" s="564"/>
      <c r="K83" s="564"/>
      <c r="L83" s="564"/>
      <c r="M83" s="3"/>
      <c r="N83" s="3"/>
      <c r="O83" s="3"/>
      <c r="P83" s="3"/>
      <c r="Q83" s="3"/>
      <c r="R83" s="3"/>
      <c r="S83" s="3"/>
      <c r="T83" s="3"/>
      <c r="U83" s="3"/>
      <c r="V83" s="3"/>
      <c r="W83" s="3"/>
      <c r="X83" s="3"/>
    </row>
    <row r="84" customFormat="false" ht="12.75" hidden="true" customHeight="false" outlineLevel="0" collapsed="false">
      <c r="A84" s="564"/>
      <c r="B84" s="564"/>
      <c r="C84" s="564"/>
      <c r="D84" s="564"/>
      <c r="E84" s="564"/>
      <c r="F84" s="564"/>
      <c r="G84" s="564"/>
      <c r="H84" s="564"/>
      <c r="I84" s="564"/>
      <c r="J84" s="564"/>
      <c r="K84" s="564"/>
      <c r="L84" s="564"/>
      <c r="M84" s="3"/>
      <c r="N84" s="3"/>
      <c r="O84" s="3"/>
      <c r="P84" s="3"/>
      <c r="Q84" s="3"/>
      <c r="R84" s="3"/>
      <c r="S84" s="3"/>
      <c r="T84" s="3"/>
      <c r="U84" s="3"/>
      <c r="V84" s="3"/>
      <c r="W84" s="3"/>
      <c r="X84" s="3"/>
    </row>
    <row r="85" customFormat="false" ht="12.75" hidden="true" customHeight="false" outlineLevel="0" collapsed="false">
      <c r="M85" s="3"/>
      <c r="N85" s="3"/>
      <c r="O85" s="3"/>
      <c r="P85" s="3"/>
      <c r="Q85" s="3"/>
      <c r="R85" s="3"/>
      <c r="S85" s="3"/>
      <c r="T85" s="3"/>
      <c r="U85" s="3"/>
      <c r="V85" s="3"/>
      <c r="W85" s="3"/>
      <c r="X85" s="3"/>
    </row>
    <row r="89" customFormat="false" ht="12.75" hidden="false" customHeight="false" outlineLevel="0" collapsed="false"/>
    <row r="90" customFormat="false" ht="12.75" hidden="false" customHeight="false" outlineLevel="0" collapsed="false"/>
  </sheetData>
  <mergeCells count="22">
    <mergeCell ref="A1:B1"/>
    <mergeCell ref="A3:Q3"/>
    <mergeCell ref="A7:A9"/>
    <mergeCell ref="C7:C9"/>
    <mergeCell ref="D7:E9"/>
    <mergeCell ref="F7:G9"/>
    <mergeCell ref="H7:I9"/>
    <mergeCell ref="J7:K9"/>
    <mergeCell ref="L7:M9"/>
    <mergeCell ref="N7:O9"/>
    <mergeCell ref="P7:Q9"/>
    <mergeCell ref="R7:S9"/>
    <mergeCell ref="T7:U9"/>
    <mergeCell ref="V7:W9"/>
    <mergeCell ref="X7:Y9"/>
    <mergeCell ref="Z7:AA9"/>
    <mergeCell ref="AB7:AC9"/>
    <mergeCell ref="AD7:AE9"/>
    <mergeCell ref="AF7:AG9"/>
    <mergeCell ref="AH7:AI9"/>
    <mergeCell ref="AJ7:AK9"/>
    <mergeCell ref="AL7:AL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4" min="4" style="538" width="3.14"/>
    <col collapsed="false" customWidth="true" hidden="false" outlineLevel="0" max="5" min="5" style="538" width="9.41"/>
    <col collapsed="false" customWidth="true" hidden="false" outlineLevel="0" max="6" min="6" style="538" width="3.14"/>
    <col collapsed="false" customWidth="true" hidden="false" outlineLevel="0" max="7" min="7" style="538" width="9.41"/>
    <col collapsed="false" customWidth="true" hidden="false" outlineLevel="0" max="8" min="8" style="538" width="3.14"/>
    <col collapsed="false" customWidth="true" hidden="false" outlineLevel="0" max="9" min="9" style="538" width="9.41"/>
    <col collapsed="false" customWidth="true" hidden="false" outlineLevel="0" max="10" min="10" style="538" width="3.14"/>
    <col collapsed="false" customWidth="true" hidden="false" outlineLevel="0" max="11" min="11" style="538" width="9.41"/>
    <col collapsed="false" customWidth="true" hidden="false" outlineLevel="0" max="12" min="12" style="538" width="3.14"/>
    <col collapsed="false" customWidth="true" hidden="false" outlineLevel="0" max="13" min="13" style="538" width="9.41"/>
    <col collapsed="false" customWidth="true" hidden="false" outlineLevel="0" max="14" min="14" style="538" width="3.14"/>
    <col collapsed="false" customWidth="true" hidden="false" outlineLevel="0" max="15" min="15" style="538" width="9.41"/>
    <col collapsed="false" customWidth="true" hidden="false" outlineLevel="0" max="16" min="16" style="538" width="3.14"/>
    <col collapsed="false" customWidth="true" hidden="false" outlineLevel="0" max="17" min="17" style="538" width="9.41"/>
    <col collapsed="false" customWidth="true" hidden="false" outlineLevel="0" max="18" min="18" style="538" width="2.84"/>
    <col collapsed="false" customWidth="true" hidden="false" outlineLevel="0" max="19" min="19" style="538" width="9.41"/>
    <col collapsed="false" customWidth="true" hidden="false" outlineLevel="0" max="20" min="20" style="538" width="2.84"/>
    <col collapsed="false" customWidth="true" hidden="false" outlineLevel="0" max="21" min="21" style="538" width="9.41"/>
    <col collapsed="false" customWidth="true" hidden="false" outlineLevel="0" max="22" min="22" style="538" width="2.84"/>
    <col collapsed="false" customWidth="true" hidden="false" outlineLevel="0" max="23" min="23" style="538" width="9.41"/>
    <col collapsed="false" customWidth="true" hidden="false" outlineLevel="0" max="24" min="24" style="538" width="2.84"/>
    <col collapsed="false" customWidth="true" hidden="false" outlineLevel="0" max="25" min="25" style="538" width="9.41"/>
    <col collapsed="false" customWidth="true" hidden="false" outlineLevel="0" max="26" min="26" style="538" width="2.84"/>
    <col collapsed="false" customWidth="true" hidden="false" outlineLevel="0" max="27" min="27" style="538" width="9.41"/>
    <col collapsed="false" customWidth="true" hidden="false" outlineLevel="0" max="28" min="28" style="538" width="2.84"/>
    <col collapsed="false" customWidth="true" hidden="false" outlineLevel="0" max="29" min="29" style="538" width="9.41"/>
    <col collapsed="false" customWidth="true" hidden="false" outlineLevel="0" max="30" min="30" style="538" width="2.84"/>
    <col collapsed="false" customWidth="true" hidden="false" outlineLevel="0" max="31" min="31" style="538" width="9.41"/>
    <col collapsed="false" customWidth="true" hidden="false" outlineLevel="0" max="32" min="32" style="538" width="2.84"/>
    <col collapsed="false" customWidth="true" hidden="false" outlineLevel="0" max="33" min="33" style="538" width="9.41"/>
    <col collapsed="false" customWidth="true" hidden="false" outlineLevel="0" max="34" min="34" style="538" width="2.84"/>
    <col collapsed="false" customWidth="true" hidden="false" outlineLevel="0" max="35" min="35" style="538" width="9.41"/>
    <col collapsed="false" customWidth="true" hidden="false" outlineLevel="0" max="36" min="36" style="538" width="2.84"/>
    <col collapsed="false" customWidth="true" hidden="false" outlineLevel="0" max="37" min="37" style="538" width="9.41"/>
    <col collapsed="false" customWidth="true" hidden="false" outlineLevel="0" max="38" min="38" style="538" width="3.85"/>
    <col collapsed="false" customWidth="false" hidden="true" outlineLevel="0" max="257" min="39"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39"/>
      <c r="K2" s="539"/>
      <c r="L2" s="539"/>
      <c r="M2" s="539"/>
      <c r="N2" s="539"/>
      <c r="O2" s="539"/>
      <c r="P2" s="539"/>
      <c r="Q2" s="540" t="s">
        <v>1301</v>
      </c>
      <c r="R2" s="541" t="s">
        <v>369</v>
      </c>
      <c r="T2" s="541"/>
    </row>
    <row r="3" customFormat="false" ht="15" hidden="false" customHeight="false" outlineLevel="0" collapsed="false">
      <c r="A3" s="542" t="s">
        <v>1370</v>
      </c>
      <c r="B3" s="542"/>
      <c r="C3" s="542"/>
      <c r="D3" s="542"/>
      <c r="E3" s="542"/>
      <c r="F3" s="542"/>
      <c r="G3" s="542"/>
      <c r="H3" s="542"/>
      <c r="I3" s="542"/>
      <c r="J3" s="542"/>
      <c r="K3" s="542"/>
      <c r="L3" s="542"/>
      <c r="M3" s="542"/>
      <c r="N3" s="542"/>
      <c r="O3" s="542"/>
      <c r="P3" s="542"/>
      <c r="Q3" s="542"/>
      <c r="R3" s="543" t="s">
        <v>1303</v>
      </c>
      <c r="T3" s="543"/>
    </row>
    <row r="4" customFormat="false" ht="15" hidden="false" customHeight="false" outlineLevel="0" collapsed="false">
      <c r="A4" s="544"/>
      <c r="B4" s="544"/>
      <c r="C4" s="544"/>
      <c r="D4" s="544"/>
      <c r="E4" s="544"/>
      <c r="F4" s="544"/>
      <c r="G4" s="544"/>
      <c r="H4" s="544"/>
      <c r="I4" s="544"/>
      <c r="J4" s="544"/>
      <c r="K4" s="544"/>
      <c r="L4" s="544"/>
      <c r="M4" s="544"/>
      <c r="N4" s="544"/>
      <c r="O4" s="544"/>
      <c r="P4" s="544"/>
      <c r="Q4" s="544" t="s">
        <v>1367</v>
      </c>
      <c r="R4" s="543" t="s">
        <v>1368</v>
      </c>
      <c r="T4" s="543"/>
    </row>
    <row r="5" customFormat="false" ht="15" hidden="false" customHeight="false" outlineLevel="0" collapsed="false">
      <c r="A5" s="544"/>
      <c r="B5" s="544"/>
      <c r="C5" s="544"/>
      <c r="D5" s="544"/>
      <c r="E5" s="544"/>
      <c r="F5" s="544"/>
      <c r="G5" s="544"/>
      <c r="H5" s="544"/>
      <c r="I5" s="544"/>
      <c r="J5" s="544"/>
      <c r="K5" s="544"/>
      <c r="L5" s="544"/>
      <c r="M5" s="544"/>
      <c r="N5" s="544"/>
      <c r="O5" s="544"/>
      <c r="P5" s="544"/>
      <c r="Q5" s="544" t="s">
        <v>282</v>
      </c>
      <c r="R5" s="543" t="s">
        <v>225</v>
      </c>
      <c r="T5" s="543"/>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7"/>
      <c r="F7" s="547" t="s">
        <v>1369</v>
      </c>
      <c r="G7" s="547"/>
      <c r="H7" s="547" t="s">
        <v>285</v>
      </c>
      <c r="I7" s="547"/>
      <c r="J7" s="547" t="s">
        <v>483</v>
      </c>
      <c r="K7" s="547"/>
      <c r="L7" s="547" t="s">
        <v>287</v>
      </c>
      <c r="M7" s="547"/>
      <c r="N7" s="547" t="s">
        <v>288</v>
      </c>
      <c r="O7" s="547"/>
      <c r="P7" s="549" t="s">
        <v>289</v>
      </c>
      <c r="Q7" s="549"/>
      <c r="R7" s="545" t="s">
        <v>290</v>
      </c>
      <c r="S7" s="545"/>
      <c r="T7" s="547" t="s">
        <v>291</v>
      </c>
      <c r="U7" s="547"/>
      <c r="V7" s="547" t="s">
        <v>1309</v>
      </c>
      <c r="W7" s="547"/>
      <c r="X7" s="547" t="s">
        <v>293</v>
      </c>
      <c r="Y7" s="547"/>
      <c r="Z7" s="547" t="s">
        <v>294</v>
      </c>
      <c r="AA7" s="547"/>
      <c r="AB7" s="547" t="s">
        <v>295</v>
      </c>
      <c r="AC7" s="547"/>
      <c r="AD7" s="547" t="s">
        <v>296</v>
      </c>
      <c r="AE7" s="547"/>
      <c r="AF7" s="547" t="s">
        <v>297</v>
      </c>
      <c r="AG7" s="547"/>
      <c r="AH7" s="547" t="s">
        <v>298</v>
      </c>
      <c r="AI7" s="547"/>
      <c r="AJ7" s="547" t="s">
        <v>299</v>
      </c>
      <c r="AK7" s="547"/>
      <c r="AL7" s="549" t="s">
        <v>1310</v>
      </c>
    </row>
    <row r="8" customFormat="false" ht="12.75" hidden="false" customHeight="false" outlineLevel="0" collapsed="false">
      <c r="A8" s="545"/>
      <c r="B8" s="550"/>
      <c r="C8" s="547"/>
      <c r="D8" s="547"/>
      <c r="E8" s="547"/>
      <c r="F8" s="547"/>
      <c r="G8" s="547"/>
      <c r="H8" s="547"/>
      <c r="I8" s="547"/>
      <c r="J8" s="547"/>
      <c r="K8" s="547"/>
      <c r="L8" s="547"/>
      <c r="M8" s="547"/>
      <c r="N8" s="547"/>
      <c r="O8" s="547"/>
      <c r="P8" s="549"/>
      <c r="Q8" s="549"/>
      <c r="R8" s="545"/>
      <c r="S8" s="545"/>
      <c r="T8" s="547"/>
      <c r="U8" s="547"/>
      <c r="V8" s="547"/>
      <c r="W8" s="547"/>
      <c r="X8" s="547"/>
      <c r="Y8" s="547"/>
      <c r="Z8" s="547"/>
      <c r="AA8" s="547"/>
      <c r="AB8" s="547"/>
      <c r="AC8" s="547"/>
      <c r="AD8" s="547"/>
      <c r="AE8" s="547"/>
      <c r="AF8" s="547"/>
      <c r="AG8" s="547"/>
      <c r="AH8" s="547"/>
      <c r="AI8" s="547"/>
      <c r="AJ8" s="547"/>
      <c r="AK8" s="547"/>
      <c r="AL8" s="549"/>
    </row>
    <row r="9" customFormat="false" ht="12.75" hidden="false" customHeight="false" outlineLevel="0" collapsed="false">
      <c r="A9" s="545"/>
      <c r="B9" s="552" t="s">
        <v>1313</v>
      </c>
      <c r="C9" s="547"/>
      <c r="D9" s="547"/>
      <c r="E9" s="547"/>
      <c r="F9" s="547"/>
      <c r="G9" s="547"/>
      <c r="H9" s="547"/>
      <c r="I9" s="547"/>
      <c r="J9" s="547"/>
      <c r="K9" s="547"/>
      <c r="L9" s="547"/>
      <c r="M9" s="547"/>
      <c r="N9" s="547"/>
      <c r="O9" s="547"/>
      <c r="P9" s="549"/>
      <c r="Q9" s="549"/>
      <c r="R9" s="545"/>
      <c r="S9" s="545"/>
      <c r="T9" s="547"/>
      <c r="U9" s="547"/>
      <c r="V9" s="547"/>
      <c r="W9" s="547"/>
      <c r="X9" s="547"/>
      <c r="Y9" s="547"/>
      <c r="Z9" s="547"/>
      <c r="AA9" s="547"/>
      <c r="AB9" s="547"/>
      <c r="AC9" s="547"/>
      <c r="AD9" s="547"/>
      <c r="AE9" s="547"/>
      <c r="AF9" s="547"/>
      <c r="AG9" s="547"/>
      <c r="AH9" s="547"/>
      <c r="AI9" s="547"/>
      <c r="AJ9" s="547"/>
      <c r="AK9" s="547"/>
      <c r="AL9" s="549"/>
    </row>
    <row r="10" customFormat="false" ht="12.75" hidden="false" customHeight="false" outlineLevel="0" collapsed="false"/>
    <row r="11" customFormat="false" ht="13.5" hidden="false" customHeight="true" outlineLevel="0" collapsed="false">
      <c r="A11" s="554" t="s">
        <v>612</v>
      </c>
      <c r="B11" s="555" t="s">
        <v>281</v>
      </c>
      <c r="C11" s="556" t="s">
        <v>1315</v>
      </c>
      <c r="D11" s="562"/>
      <c r="E11" s="569" t="n">
        <v>-5324</v>
      </c>
      <c r="F11" s="569"/>
      <c r="G11" s="575" t="s">
        <v>112</v>
      </c>
      <c r="H11" s="569"/>
      <c r="I11" s="569" t="n">
        <v>6208</v>
      </c>
      <c r="J11" s="569"/>
      <c r="K11" s="569" t="n">
        <v>338</v>
      </c>
      <c r="L11" s="569"/>
      <c r="M11" s="569" t="n">
        <v>-1363</v>
      </c>
      <c r="N11" s="569"/>
      <c r="O11" s="569" t="n">
        <v>-100</v>
      </c>
      <c r="P11" s="569"/>
      <c r="Q11" s="569" t="n">
        <v>650</v>
      </c>
      <c r="R11" s="569"/>
      <c r="S11" s="569" t="n">
        <v>-371</v>
      </c>
      <c r="T11" s="569"/>
      <c r="U11" s="569" t="n">
        <v>-581</v>
      </c>
      <c r="V11" s="569"/>
      <c r="W11" s="569" t="n">
        <v>-1994</v>
      </c>
      <c r="X11" s="569"/>
      <c r="Y11" s="569" t="n">
        <v>-2202</v>
      </c>
      <c r="Z11" s="569"/>
      <c r="AA11" s="569" t="n">
        <v>446</v>
      </c>
      <c r="AB11" s="569"/>
      <c r="AC11" s="569" t="n">
        <v>-307</v>
      </c>
      <c r="AD11" s="569"/>
      <c r="AE11" s="569" t="n">
        <v>-2613</v>
      </c>
      <c r="AF11" s="569"/>
      <c r="AG11" s="569" t="n">
        <v>-1662</v>
      </c>
      <c r="AH11" s="569"/>
      <c r="AI11" s="569" t="n">
        <v>68</v>
      </c>
      <c r="AJ11" s="569"/>
      <c r="AK11" s="569" t="n">
        <v>-1841</v>
      </c>
      <c r="AL11" s="558" t="s">
        <v>612</v>
      </c>
    </row>
    <row r="12" customFormat="false" ht="13.5" hidden="false" customHeight="true" outlineLevel="0" collapsed="false">
      <c r="A12" s="554" t="s">
        <v>617</v>
      </c>
      <c r="B12" s="555"/>
      <c r="C12" s="556" t="s">
        <v>1316</v>
      </c>
      <c r="D12" s="562"/>
      <c r="E12" s="569" t="n">
        <v>-2499</v>
      </c>
      <c r="F12" s="569"/>
      <c r="G12" s="575" t="s">
        <v>112</v>
      </c>
      <c r="H12" s="569"/>
      <c r="I12" s="569" t="n">
        <v>3392</v>
      </c>
      <c r="J12" s="569"/>
      <c r="K12" s="569" t="n">
        <v>194</v>
      </c>
      <c r="L12" s="569"/>
      <c r="M12" s="569" t="n">
        <v>-694</v>
      </c>
      <c r="N12" s="569"/>
      <c r="O12" s="569" t="n">
        <v>-53</v>
      </c>
      <c r="P12" s="569"/>
      <c r="Q12" s="569" t="n">
        <v>358</v>
      </c>
      <c r="R12" s="569"/>
      <c r="S12" s="569" t="n">
        <v>-323</v>
      </c>
      <c r="T12" s="569"/>
      <c r="U12" s="569" t="n">
        <v>-332</v>
      </c>
      <c r="V12" s="569"/>
      <c r="W12" s="569" t="n">
        <v>-1113</v>
      </c>
      <c r="X12" s="569"/>
      <c r="Y12" s="569" t="n">
        <v>-1142</v>
      </c>
      <c r="Z12" s="569"/>
      <c r="AA12" s="569" t="n">
        <v>254</v>
      </c>
      <c r="AB12" s="569"/>
      <c r="AC12" s="569" t="n">
        <v>-155</v>
      </c>
      <c r="AD12" s="569"/>
      <c r="AE12" s="569" t="n">
        <v>-1192</v>
      </c>
      <c r="AF12" s="569"/>
      <c r="AG12" s="569" t="n">
        <v>-820</v>
      </c>
      <c r="AH12" s="569"/>
      <c r="AI12" s="569" t="n">
        <v>42</v>
      </c>
      <c r="AJ12" s="569"/>
      <c r="AK12" s="569" t="n">
        <v>-915</v>
      </c>
      <c r="AL12" s="558" t="s">
        <v>617</v>
      </c>
    </row>
    <row r="13" customFormat="false" ht="13.5" hidden="false" customHeight="true" outlineLevel="0" collapsed="false">
      <c r="A13" s="554" t="s">
        <v>619</v>
      </c>
      <c r="B13" s="555"/>
      <c r="C13" s="556" t="s">
        <v>1317</v>
      </c>
      <c r="D13" s="562"/>
      <c r="E13" s="569" t="n">
        <v>-2825</v>
      </c>
      <c r="F13" s="569"/>
      <c r="G13" s="575" t="s">
        <v>112</v>
      </c>
      <c r="H13" s="569"/>
      <c r="I13" s="569" t="n">
        <v>2816</v>
      </c>
      <c r="J13" s="569"/>
      <c r="K13" s="569" t="n">
        <v>144</v>
      </c>
      <c r="L13" s="569"/>
      <c r="M13" s="569" t="n">
        <v>-669</v>
      </c>
      <c r="N13" s="569"/>
      <c r="O13" s="569" t="n">
        <v>-47</v>
      </c>
      <c r="P13" s="569"/>
      <c r="Q13" s="569" t="n">
        <v>292</v>
      </c>
      <c r="R13" s="569"/>
      <c r="S13" s="569" t="n">
        <v>-48</v>
      </c>
      <c r="T13" s="569"/>
      <c r="U13" s="569" t="n">
        <v>-249</v>
      </c>
      <c r="V13" s="569"/>
      <c r="W13" s="569" t="n">
        <v>-881</v>
      </c>
      <c r="X13" s="569"/>
      <c r="Y13" s="569" t="n">
        <v>-1060</v>
      </c>
      <c r="Z13" s="569"/>
      <c r="AA13" s="569" t="n">
        <v>192</v>
      </c>
      <c r="AB13" s="569"/>
      <c r="AC13" s="569" t="n">
        <v>-152</v>
      </c>
      <c r="AD13" s="569"/>
      <c r="AE13" s="569" t="n">
        <v>-1421</v>
      </c>
      <c r="AF13" s="569"/>
      <c r="AG13" s="569" t="n">
        <v>-842</v>
      </c>
      <c r="AH13" s="569"/>
      <c r="AI13" s="569" t="n">
        <v>26</v>
      </c>
      <c r="AJ13" s="569"/>
      <c r="AK13" s="569" t="n">
        <v>-926</v>
      </c>
      <c r="AL13" s="558" t="s">
        <v>619</v>
      </c>
    </row>
    <row r="14" customFormat="false" ht="9.75" hidden="false" customHeight="true" outlineLevel="0" collapsed="false">
      <c r="A14" s="554"/>
      <c r="B14" s="555"/>
      <c r="C14" s="556"/>
      <c r="D14" s="562"/>
      <c r="E14" s="571"/>
      <c r="F14" s="571"/>
      <c r="G14" s="571"/>
      <c r="H14" s="571"/>
      <c r="I14" s="571"/>
      <c r="J14" s="571"/>
      <c r="K14" s="571"/>
      <c r="L14" s="571"/>
      <c r="M14" s="571"/>
      <c r="N14" s="571"/>
      <c r="O14" s="571"/>
      <c r="P14" s="571"/>
      <c r="Q14" s="571"/>
      <c r="R14" s="571"/>
      <c r="S14" s="571"/>
      <c r="T14" s="571"/>
      <c r="U14" s="571"/>
      <c r="V14" s="571"/>
      <c r="W14" s="571"/>
      <c r="X14" s="571"/>
      <c r="Y14" s="571"/>
      <c r="Z14" s="571"/>
      <c r="AA14" s="571"/>
      <c r="AB14" s="571"/>
      <c r="AC14" s="571"/>
      <c r="AD14" s="571"/>
      <c r="AE14" s="571"/>
      <c r="AF14" s="571"/>
      <c r="AG14" s="571"/>
      <c r="AH14" s="571"/>
      <c r="AI14" s="571"/>
      <c r="AJ14" s="571"/>
      <c r="AK14" s="571"/>
      <c r="AL14" s="558"/>
    </row>
    <row r="15" customFormat="false" ht="13.5" hidden="false" customHeight="true" outlineLevel="0" collapsed="false">
      <c r="A15" s="554" t="s">
        <v>621</v>
      </c>
      <c r="B15" s="555" t="s">
        <v>285</v>
      </c>
      <c r="C15" s="556" t="s">
        <v>1315</v>
      </c>
      <c r="D15" s="562"/>
      <c r="E15" s="569" t="n">
        <v>-32621</v>
      </c>
      <c r="F15" s="569"/>
      <c r="G15" s="569" t="n">
        <v>-6208</v>
      </c>
      <c r="H15" s="569"/>
      <c r="I15" s="575" t="s">
        <v>112</v>
      </c>
      <c r="J15" s="569"/>
      <c r="K15" s="569" t="n">
        <v>-496</v>
      </c>
      <c r="L15" s="569"/>
      <c r="M15" s="569" t="n">
        <v>-1542</v>
      </c>
      <c r="N15" s="569"/>
      <c r="O15" s="569" t="n">
        <v>-186</v>
      </c>
      <c r="P15" s="569"/>
      <c r="Q15" s="569" t="n">
        <v>192</v>
      </c>
      <c r="R15" s="569"/>
      <c r="S15" s="569" t="n">
        <v>-2574</v>
      </c>
      <c r="T15" s="569"/>
      <c r="U15" s="569" t="n">
        <v>-622</v>
      </c>
      <c r="V15" s="569"/>
      <c r="W15" s="569" t="n">
        <v>-2988</v>
      </c>
      <c r="X15" s="569"/>
      <c r="Y15" s="569" t="n">
        <v>-5061</v>
      </c>
      <c r="Z15" s="569"/>
      <c r="AA15" s="569" t="n">
        <v>-1233</v>
      </c>
      <c r="AB15" s="569"/>
      <c r="AC15" s="569" t="n">
        <v>-365</v>
      </c>
      <c r="AD15" s="569"/>
      <c r="AE15" s="569" t="n">
        <v>-5347</v>
      </c>
      <c r="AF15" s="569"/>
      <c r="AG15" s="569" t="n">
        <v>-2153</v>
      </c>
      <c r="AH15" s="569"/>
      <c r="AI15" s="569" t="n">
        <v>-272</v>
      </c>
      <c r="AJ15" s="569"/>
      <c r="AK15" s="569" t="n">
        <v>-3766</v>
      </c>
      <c r="AL15" s="558" t="s">
        <v>621</v>
      </c>
    </row>
    <row r="16" customFormat="false" ht="13.5" hidden="false" customHeight="true" outlineLevel="0" collapsed="false">
      <c r="A16" s="554" t="s">
        <v>683</v>
      </c>
      <c r="B16" s="555"/>
      <c r="C16" s="556" t="s">
        <v>1316</v>
      </c>
      <c r="D16" s="562"/>
      <c r="E16" s="569" t="n">
        <v>-16367</v>
      </c>
      <c r="F16" s="569"/>
      <c r="G16" s="569" t="n">
        <v>-3392</v>
      </c>
      <c r="H16" s="569"/>
      <c r="I16" s="575" t="s">
        <v>112</v>
      </c>
      <c r="J16" s="569"/>
      <c r="K16" s="569" t="n">
        <v>-166</v>
      </c>
      <c r="L16" s="569"/>
      <c r="M16" s="569" t="n">
        <v>-784</v>
      </c>
      <c r="N16" s="569"/>
      <c r="O16" s="569" t="n">
        <v>-60</v>
      </c>
      <c r="P16" s="569"/>
      <c r="Q16" s="569" t="n">
        <v>59</v>
      </c>
      <c r="R16" s="569"/>
      <c r="S16" s="569" t="n">
        <v>-1289</v>
      </c>
      <c r="T16" s="569"/>
      <c r="U16" s="569" t="n">
        <v>-305</v>
      </c>
      <c r="V16" s="569"/>
      <c r="W16" s="569" t="n">
        <v>-1502</v>
      </c>
      <c r="X16" s="569"/>
      <c r="Y16" s="569" t="n">
        <v>-2605</v>
      </c>
      <c r="Z16" s="569"/>
      <c r="AA16" s="569" t="n">
        <v>-681</v>
      </c>
      <c r="AB16" s="569"/>
      <c r="AC16" s="569" t="n">
        <v>-187</v>
      </c>
      <c r="AD16" s="569"/>
      <c r="AE16" s="569" t="n">
        <v>-2487</v>
      </c>
      <c r="AF16" s="569"/>
      <c r="AG16" s="569" t="n">
        <v>-1019</v>
      </c>
      <c r="AH16" s="569"/>
      <c r="AI16" s="569" t="n">
        <v>-168</v>
      </c>
      <c r="AJ16" s="569"/>
      <c r="AK16" s="569" t="n">
        <v>-1781</v>
      </c>
      <c r="AL16" s="558" t="s">
        <v>683</v>
      </c>
    </row>
    <row r="17" customFormat="false" ht="13.5" hidden="false" customHeight="true" outlineLevel="0" collapsed="false">
      <c r="A17" s="554" t="s">
        <v>765</v>
      </c>
      <c r="B17" s="555"/>
      <c r="C17" s="556" t="s">
        <v>1317</v>
      </c>
      <c r="D17" s="562"/>
      <c r="E17" s="569" t="n">
        <v>-16254</v>
      </c>
      <c r="F17" s="569"/>
      <c r="G17" s="569" t="n">
        <v>-2816</v>
      </c>
      <c r="H17" s="569"/>
      <c r="I17" s="575" t="s">
        <v>112</v>
      </c>
      <c r="J17" s="569"/>
      <c r="K17" s="569" t="n">
        <v>-330</v>
      </c>
      <c r="L17" s="569"/>
      <c r="M17" s="569" t="n">
        <v>-758</v>
      </c>
      <c r="N17" s="569"/>
      <c r="O17" s="569" t="n">
        <v>-126</v>
      </c>
      <c r="P17" s="569"/>
      <c r="Q17" s="569" t="n">
        <v>133</v>
      </c>
      <c r="R17" s="569"/>
      <c r="S17" s="569" t="n">
        <v>-1285</v>
      </c>
      <c r="T17" s="569"/>
      <c r="U17" s="569" t="n">
        <v>-317</v>
      </c>
      <c r="V17" s="569"/>
      <c r="W17" s="569" t="n">
        <v>-1486</v>
      </c>
      <c r="X17" s="569"/>
      <c r="Y17" s="569" t="n">
        <v>-2456</v>
      </c>
      <c r="Z17" s="569"/>
      <c r="AA17" s="569" t="n">
        <v>-552</v>
      </c>
      <c r="AB17" s="569"/>
      <c r="AC17" s="569" t="n">
        <v>-178</v>
      </c>
      <c r="AD17" s="569"/>
      <c r="AE17" s="569" t="n">
        <v>-2860</v>
      </c>
      <c r="AF17" s="569"/>
      <c r="AG17" s="569" t="n">
        <v>-1134</v>
      </c>
      <c r="AH17" s="569"/>
      <c r="AI17" s="569" t="n">
        <v>-104</v>
      </c>
      <c r="AJ17" s="569"/>
      <c r="AK17" s="569" t="n">
        <v>-1985</v>
      </c>
      <c r="AL17" s="558" t="s">
        <v>765</v>
      </c>
    </row>
    <row r="18" customFormat="false" ht="9.75" hidden="false" customHeight="true" outlineLevel="0" collapsed="false">
      <c r="A18" s="554"/>
      <c r="B18" s="555"/>
      <c r="C18" s="556"/>
      <c r="D18" s="562"/>
      <c r="E18" s="571"/>
      <c r="F18" s="571"/>
      <c r="G18" s="571"/>
      <c r="H18" s="571"/>
      <c r="I18" s="571"/>
      <c r="J18" s="571"/>
      <c r="K18" s="571"/>
      <c r="L18" s="571"/>
      <c r="M18" s="571"/>
      <c r="N18" s="571"/>
      <c r="O18" s="571"/>
      <c r="P18" s="571"/>
      <c r="Q18" s="571"/>
      <c r="R18" s="571"/>
      <c r="S18" s="571"/>
      <c r="T18" s="571"/>
      <c r="U18" s="571"/>
      <c r="V18" s="571"/>
      <c r="W18" s="571"/>
      <c r="X18" s="571"/>
      <c r="Y18" s="571"/>
      <c r="Z18" s="571"/>
      <c r="AA18" s="571"/>
      <c r="AB18" s="571"/>
      <c r="AC18" s="571"/>
      <c r="AD18" s="571"/>
      <c r="AE18" s="571"/>
      <c r="AF18" s="571"/>
      <c r="AG18" s="571"/>
      <c r="AH18" s="571"/>
      <c r="AI18" s="571"/>
      <c r="AJ18" s="571"/>
      <c r="AK18" s="571"/>
      <c r="AL18" s="558"/>
    </row>
    <row r="19" customFormat="false" ht="13.5" hidden="false" customHeight="true" outlineLevel="0" collapsed="false">
      <c r="A19" s="554" t="s">
        <v>798</v>
      </c>
      <c r="B19" s="555" t="s">
        <v>483</v>
      </c>
      <c r="C19" s="556" t="s">
        <v>1315</v>
      </c>
      <c r="D19" s="562"/>
      <c r="E19" s="569" t="n">
        <v>-19</v>
      </c>
      <c r="F19" s="569"/>
      <c r="G19" s="569" t="n">
        <v>-338</v>
      </c>
      <c r="H19" s="569"/>
      <c r="I19" s="569" t="n">
        <v>496</v>
      </c>
      <c r="J19" s="569"/>
      <c r="K19" s="575" t="s">
        <v>112</v>
      </c>
      <c r="L19" s="569"/>
      <c r="M19" s="569" t="n">
        <v>7395</v>
      </c>
      <c r="N19" s="569"/>
      <c r="O19" s="569" t="n">
        <v>-75</v>
      </c>
      <c r="P19" s="569"/>
      <c r="Q19" s="569" t="n">
        <v>275</v>
      </c>
      <c r="R19" s="569"/>
      <c r="S19" s="569" t="n">
        <v>-543</v>
      </c>
      <c r="T19" s="569"/>
      <c r="U19" s="569" t="n">
        <v>-1228</v>
      </c>
      <c r="V19" s="569"/>
      <c r="W19" s="569" t="n">
        <v>-586</v>
      </c>
      <c r="X19" s="569"/>
      <c r="Y19" s="569" t="n">
        <v>-2000</v>
      </c>
      <c r="Z19" s="569"/>
      <c r="AA19" s="569" t="n">
        <v>-174</v>
      </c>
      <c r="AB19" s="569"/>
      <c r="AC19" s="569" t="n">
        <v>-52</v>
      </c>
      <c r="AD19" s="569"/>
      <c r="AE19" s="569" t="n">
        <v>-1295</v>
      </c>
      <c r="AF19" s="569"/>
      <c r="AG19" s="569" t="n">
        <v>-1298</v>
      </c>
      <c r="AH19" s="569"/>
      <c r="AI19" s="569" t="n">
        <v>120</v>
      </c>
      <c r="AJ19" s="569"/>
      <c r="AK19" s="569" t="n">
        <v>-716</v>
      </c>
      <c r="AL19" s="558" t="s">
        <v>798</v>
      </c>
    </row>
    <row r="20" customFormat="false" ht="13.5" hidden="false" customHeight="true" outlineLevel="0" collapsed="false">
      <c r="A20" s="554" t="s">
        <v>840</v>
      </c>
      <c r="B20" s="555"/>
      <c r="C20" s="556" t="s">
        <v>1316</v>
      </c>
      <c r="D20" s="562"/>
      <c r="E20" s="569" t="n">
        <v>159</v>
      </c>
      <c r="F20" s="569"/>
      <c r="G20" s="569" t="n">
        <v>-194</v>
      </c>
      <c r="H20" s="569"/>
      <c r="I20" s="569" t="n">
        <v>166</v>
      </c>
      <c r="J20" s="569"/>
      <c r="K20" s="575" t="s">
        <v>112</v>
      </c>
      <c r="L20" s="569"/>
      <c r="M20" s="569" t="n">
        <v>3728</v>
      </c>
      <c r="N20" s="569"/>
      <c r="O20" s="569" t="n">
        <v>-38</v>
      </c>
      <c r="P20" s="569"/>
      <c r="Q20" s="569" t="n">
        <v>138</v>
      </c>
      <c r="R20" s="569"/>
      <c r="S20" s="569" t="n">
        <v>-337</v>
      </c>
      <c r="T20" s="569"/>
      <c r="U20" s="569" t="n">
        <v>-573</v>
      </c>
      <c r="V20" s="569"/>
      <c r="W20" s="569" t="n">
        <v>-268</v>
      </c>
      <c r="X20" s="569"/>
      <c r="Y20" s="569" t="n">
        <v>-1067</v>
      </c>
      <c r="Z20" s="569"/>
      <c r="AA20" s="569" t="n">
        <v>-115</v>
      </c>
      <c r="AB20" s="569"/>
      <c r="AC20" s="569" t="n">
        <v>-10</v>
      </c>
      <c r="AD20" s="569"/>
      <c r="AE20" s="569" t="n">
        <v>-475</v>
      </c>
      <c r="AF20" s="569"/>
      <c r="AG20" s="569" t="n">
        <v>-521</v>
      </c>
      <c r="AH20" s="569"/>
      <c r="AI20" s="569" t="n">
        <v>56</v>
      </c>
      <c r="AJ20" s="569"/>
      <c r="AK20" s="569" t="n">
        <v>-331</v>
      </c>
      <c r="AL20" s="558" t="s">
        <v>840</v>
      </c>
    </row>
    <row r="21" customFormat="false" ht="13.5" hidden="false" customHeight="true" outlineLevel="0" collapsed="false">
      <c r="A21" s="554" t="s">
        <v>906</v>
      </c>
      <c r="B21" s="555"/>
      <c r="C21" s="556" t="s">
        <v>1317</v>
      </c>
      <c r="D21" s="562"/>
      <c r="E21" s="569" t="n">
        <v>-178</v>
      </c>
      <c r="F21" s="569"/>
      <c r="G21" s="569" t="n">
        <v>-144</v>
      </c>
      <c r="H21" s="569"/>
      <c r="I21" s="569" t="n">
        <v>330</v>
      </c>
      <c r="J21" s="569"/>
      <c r="K21" s="575" t="s">
        <v>112</v>
      </c>
      <c r="L21" s="569"/>
      <c r="M21" s="569" t="n">
        <v>3667</v>
      </c>
      <c r="N21" s="569"/>
      <c r="O21" s="569" t="n">
        <v>-37</v>
      </c>
      <c r="P21" s="569"/>
      <c r="Q21" s="569" t="n">
        <v>137</v>
      </c>
      <c r="R21" s="569"/>
      <c r="S21" s="569" t="n">
        <v>-206</v>
      </c>
      <c r="T21" s="569"/>
      <c r="U21" s="569" t="n">
        <v>-655</v>
      </c>
      <c r="V21" s="569"/>
      <c r="W21" s="569" t="n">
        <v>-318</v>
      </c>
      <c r="X21" s="569"/>
      <c r="Y21" s="569" t="n">
        <v>-933</v>
      </c>
      <c r="Z21" s="569"/>
      <c r="AA21" s="569" t="n">
        <v>-59</v>
      </c>
      <c r="AB21" s="569"/>
      <c r="AC21" s="569" t="n">
        <v>-42</v>
      </c>
      <c r="AD21" s="569"/>
      <c r="AE21" s="569" t="n">
        <v>-820</v>
      </c>
      <c r="AF21" s="569"/>
      <c r="AG21" s="569" t="n">
        <v>-777</v>
      </c>
      <c r="AH21" s="569"/>
      <c r="AI21" s="569" t="n">
        <v>64</v>
      </c>
      <c r="AJ21" s="569"/>
      <c r="AK21" s="569" t="n">
        <v>-385</v>
      </c>
      <c r="AL21" s="558" t="s">
        <v>906</v>
      </c>
    </row>
    <row r="22" customFormat="false" ht="9.75" hidden="false" customHeight="true" outlineLevel="0" collapsed="false">
      <c r="A22" s="554"/>
      <c r="B22" s="555"/>
      <c r="C22" s="556"/>
      <c r="D22" s="562"/>
      <c r="E22" s="571"/>
      <c r="F22" s="571"/>
      <c r="G22" s="571"/>
      <c r="H22" s="571"/>
      <c r="I22" s="571"/>
      <c r="J22" s="571"/>
      <c r="K22" s="571"/>
      <c r="L22" s="571"/>
      <c r="M22" s="571"/>
      <c r="N22" s="571"/>
      <c r="O22" s="571"/>
      <c r="P22" s="571"/>
      <c r="Q22" s="571"/>
      <c r="R22" s="571"/>
      <c r="S22" s="571"/>
      <c r="T22" s="571"/>
      <c r="U22" s="571"/>
      <c r="V22" s="571"/>
      <c r="W22" s="571"/>
      <c r="X22" s="571"/>
      <c r="Y22" s="571"/>
      <c r="Z22" s="571"/>
      <c r="AA22" s="571"/>
      <c r="AB22" s="571"/>
      <c r="AC22" s="571"/>
      <c r="AD22" s="571"/>
      <c r="AE22" s="571"/>
      <c r="AF22" s="571"/>
      <c r="AG22" s="571"/>
      <c r="AH22" s="571"/>
      <c r="AI22" s="571"/>
      <c r="AJ22" s="571"/>
      <c r="AK22" s="571"/>
      <c r="AL22" s="558"/>
    </row>
    <row r="23" customFormat="false" ht="13.5" hidden="false" customHeight="true" outlineLevel="0" collapsed="false">
      <c r="A23" s="554" t="s">
        <v>1318</v>
      </c>
      <c r="B23" s="555" t="s">
        <v>287</v>
      </c>
      <c r="C23" s="556" t="s">
        <v>1315</v>
      </c>
      <c r="D23" s="562"/>
      <c r="E23" s="569" t="n">
        <v>1771</v>
      </c>
      <c r="F23" s="569"/>
      <c r="G23" s="569" t="n">
        <v>1363</v>
      </c>
      <c r="H23" s="569"/>
      <c r="I23" s="569" t="n">
        <v>1542</v>
      </c>
      <c r="J23" s="569"/>
      <c r="K23" s="569" t="n">
        <v>-7395</v>
      </c>
      <c r="L23" s="569"/>
      <c r="M23" s="575" t="s">
        <v>112</v>
      </c>
      <c r="N23" s="569"/>
      <c r="O23" s="569" t="n">
        <v>130</v>
      </c>
      <c r="P23" s="569"/>
      <c r="Q23" s="569" t="n">
        <v>712</v>
      </c>
      <c r="R23" s="569"/>
      <c r="S23" s="569" t="n">
        <v>602</v>
      </c>
      <c r="T23" s="569"/>
      <c r="U23" s="569" t="n">
        <v>571</v>
      </c>
      <c r="V23" s="569"/>
      <c r="W23" s="569" t="n">
        <v>983</v>
      </c>
      <c r="X23" s="569"/>
      <c r="Y23" s="569" t="n">
        <v>1040</v>
      </c>
      <c r="Z23" s="569"/>
      <c r="AA23" s="569" t="n">
        <v>346</v>
      </c>
      <c r="AB23" s="569"/>
      <c r="AC23" s="569" t="n">
        <v>38</v>
      </c>
      <c r="AD23" s="569"/>
      <c r="AE23" s="569" t="n">
        <v>1507</v>
      </c>
      <c r="AF23" s="569"/>
      <c r="AG23" s="569" t="n">
        <v>-181</v>
      </c>
      <c r="AH23" s="569"/>
      <c r="AI23" s="569" t="n">
        <v>591</v>
      </c>
      <c r="AJ23" s="569"/>
      <c r="AK23" s="569" t="n">
        <v>-78</v>
      </c>
      <c r="AL23" s="558" t="s">
        <v>1318</v>
      </c>
    </row>
    <row r="24" customFormat="false" ht="13.5" hidden="false" customHeight="true" outlineLevel="0" collapsed="false">
      <c r="A24" s="554" t="s">
        <v>1319</v>
      </c>
      <c r="B24" s="555"/>
      <c r="C24" s="556" t="s">
        <v>1316</v>
      </c>
      <c r="D24" s="562"/>
      <c r="E24" s="569" t="n">
        <v>614</v>
      </c>
      <c r="F24" s="569"/>
      <c r="G24" s="569" t="n">
        <v>694</v>
      </c>
      <c r="H24" s="569"/>
      <c r="I24" s="569" t="n">
        <v>784</v>
      </c>
      <c r="J24" s="569"/>
      <c r="K24" s="569" t="n">
        <v>-3728</v>
      </c>
      <c r="L24" s="569"/>
      <c r="M24" s="575" t="s">
        <v>112</v>
      </c>
      <c r="N24" s="569"/>
      <c r="O24" s="569" t="n">
        <v>71</v>
      </c>
      <c r="P24" s="569"/>
      <c r="Q24" s="569" t="n">
        <v>310</v>
      </c>
      <c r="R24" s="569"/>
      <c r="S24" s="569" t="n">
        <v>253</v>
      </c>
      <c r="T24" s="569"/>
      <c r="U24" s="569" t="n">
        <v>185</v>
      </c>
      <c r="V24" s="569"/>
      <c r="W24" s="569" t="n">
        <v>447</v>
      </c>
      <c r="X24" s="569"/>
      <c r="Y24" s="569" t="n">
        <v>395</v>
      </c>
      <c r="Z24" s="569"/>
      <c r="AA24" s="569" t="n">
        <v>157</v>
      </c>
      <c r="AB24" s="569"/>
      <c r="AC24" s="569" t="n">
        <v>9</v>
      </c>
      <c r="AD24" s="569"/>
      <c r="AE24" s="569" t="n">
        <v>802</v>
      </c>
      <c r="AF24" s="569"/>
      <c r="AG24" s="569" t="n">
        <v>-39</v>
      </c>
      <c r="AH24" s="569"/>
      <c r="AI24" s="569" t="n">
        <v>294</v>
      </c>
      <c r="AJ24" s="569"/>
      <c r="AK24" s="569" t="n">
        <v>-20</v>
      </c>
      <c r="AL24" s="558" t="s">
        <v>1319</v>
      </c>
    </row>
    <row r="25" customFormat="false" ht="13.5" hidden="false" customHeight="true" outlineLevel="0" collapsed="false">
      <c r="A25" s="554" t="s">
        <v>1320</v>
      </c>
      <c r="B25" s="555"/>
      <c r="C25" s="556" t="s">
        <v>1317</v>
      </c>
      <c r="D25" s="562"/>
      <c r="E25" s="569" t="n">
        <v>1157</v>
      </c>
      <c r="F25" s="569"/>
      <c r="G25" s="569" t="n">
        <v>669</v>
      </c>
      <c r="H25" s="569"/>
      <c r="I25" s="569" t="n">
        <v>758</v>
      </c>
      <c r="J25" s="569"/>
      <c r="K25" s="569" t="n">
        <v>-3667</v>
      </c>
      <c r="L25" s="569"/>
      <c r="M25" s="575" t="s">
        <v>112</v>
      </c>
      <c r="N25" s="569"/>
      <c r="O25" s="569" t="n">
        <v>59</v>
      </c>
      <c r="P25" s="569"/>
      <c r="Q25" s="569" t="n">
        <v>402</v>
      </c>
      <c r="R25" s="569"/>
      <c r="S25" s="569" t="n">
        <v>349</v>
      </c>
      <c r="T25" s="569"/>
      <c r="U25" s="569" t="n">
        <v>386</v>
      </c>
      <c r="V25" s="569"/>
      <c r="W25" s="569" t="n">
        <v>536</v>
      </c>
      <c r="X25" s="569"/>
      <c r="Y25" s="569" t="n">
        <v>645</v>
      </c>
      <c r="Z25" s="569"/>
      <c r="AA25" s="569" t="n">
        <v>189</v>
      </c>
      <c r="AB25" s="569"/>
      <c r="AC25" s="569" t="n">
        <v>29</v>
      </c>
      <c r="AD25" s="569"/>
      <c r="AE25" s="569" t="n">
        <v>705</v>
      </c>
      <c r="AF25" s="569"/>
      <c r="AG25" s="569" t="n">
        <v>-142</v>
      </c>
      <c r="AH25" s="569"/>
      <c r="AI25" s="569" t="n">
        <v>297</v>
      </c>
      <c r="AJ25" s="569"/>
      <c r="AK25" s="569" t="n">
        <v>-58</v>
      </c>
      <c r="AL25" s="558" t="s">
        <v>1320</v>
      </c>
    </row>
    <row r="26" customFormat="false" ht="9.75" hidden="false" customHeight="true" outlineLevel="0" collapsed="false">
      <c r="A26" s="554"/>
      <c r="B26" s="555"/>
      <c r="C26" s="556"/>
      <c r="D26" s="562"/>
      <c r="E26" s="571"/>
      <c r="F26" s="571"/>
      <c r="G26" s="571"/>
      <c r="H26" s="571"/>
      <c r="I26" s="571"/>
      <c r="J26" s="571"/>
      <c r="K26" s="571"/>
      <c r="L26" s="571"/>
      <c r="M26" s="571"/>
      <c r="N26" s="571"/>
      <c r="O26" s="571"/>
      <c r="P26" s="571"/>
      <c r="Q26" s="571"/>
      <c r="R26" s="571"/>
      <c r="S26" s="571"/>
      <c r="T26" s="571"/>
      <c r="U26" s="571"/>
      <c r="V26" s="571"/>
      <c r="W26" s="571"/>
      <c r="X26" s="571"/>
      <c r="Y26" s="571"/>
      <c r="Z26" s="571"/>
      <c r="AA26" s="571"/>
      <c r="AB26" s="571"/>
      <c r="AC26" s="571"/>
      <c r="AD26" s="571"/>
      <c r="AE26" s="571"/>
      <c r="AF26" s="571"/>
      <c r="AG26" s="571"/>
      <c r="AH26" s="571"/>
      <c r="AI26" s="571"/>
      <c r="AJ26" s="571"/>
      <c r="AK26" s="571"/>
      <c r="AL26" s="558"/>
    </row>
    <row r="27" customFormat="false" ht="13.5" hidden="false" customHeight="true" outlineLevel="0" collapsed="false">
      <c r="A27" s="554" t="s">
        <v>1321</v>
      </c>
      <c r="B27" s="555" t="s">
        <v>288</v>
      </c>
      <c r="C27" s="556" t="s">
        <v>1315</v>
      </c>
      <c r="D27" s="562"/>
      <c r="E27" s="569" t="n">
        <v>-1313</v>
      </c>
      <c r="F27" s="569"/>
      <c r="G27" s="569" t="n">
        <v>100</v>
      </c>
      <c r="H27" s="569"/>
      <c r="I27" s="569" t="n">
        <v>186</v>
      </c>
      <c r="J27" s="569"/>
      <c r="K27" s="569" t="n">
        <v>75</v>
      </c>
      <c r="L27" s="569"/>
      <c r="M27" s="569" t="n">
        <v>-130</v>
      </c>
      <c r="N27" s="569"/>
      <c r="O27" s="575" t="s">
        <v>112</v>
      </c>
      <c r="P27" s="569"/>
      <c r="Q27" s="569" t="n">
        <v>300</v>
      </c>
      <c r="R27" s="569"/>
      <c r="S27" s="569" t="n">
        <v>-11</v>
      </c>
      <c r="T27" s="569"/>
      <c r="U27" s="569" t="n">
        <v>-239</v>
      </c>
      <c r="V27" s="569"/>
      <c r="W27" s="569" t="n">
        <v>-1179</v>
      </c>
      <c r="X27" s="569"/>
      <c r="Y27" s="569" t="n">
        <v>-62</v>
      </c>
      <c r="Z27" s="569"/>
      <c r="AA27" s="569" t="n">
        <v>23</v>
      </c>
      <c r="AB27" s="569"/>
      <c r="AC27" s="569" t="n">
        <v>-5</v>
      </c>
      <c r="AD27" s="569"/>
      <c r="AE27" s="569" t="n">
        <v>-42</v>
      </c>
      <c r="AF27" s="569"/>
      <c r="AG27" s="569" t="n">
        <v>-110</v>
      </c>
      <c r="AH27" s="569"/>
      <c r="AI27" s="569" t="n">
        <v>-144</v>
      </c>
      <c r="AJ27" s="569"/>
      <c r="AK27" s="569" t="n">
        <v>-75</v>
      </c>
      <c r="AL27" s="558" t="s">
        <v>1321</v>
      </c>
    </row>
    <row r="28" customFormat="false" ht="13.5" hidden="false" customHeight="true" outlineLevel="0" collapsed="false">
      <c r="A28" s="554" t="s">
        <v>1322</v>
      </c>
      <c r="B28" s="555"/>
      <c r="C28" s="556" t="s">
        <v>1316</v>
      </c>
      <c r="D28" s="562"/>
      <c r="E28" s="569" t="n">
        <v>-908</v>
      </c>
      <c r="F28" s="569"/>
      <c r="G28" s="569" t="n">
        <v>53</v>
      </c>
      <c r="H28" s="569"/>
      <c r="I28" s="569" t="n">
        <v>60</v>
      </c>
      <c r="J28" s="569"/>
      <c r="K28" s="569" t="n">
        <v>38</v>
      </c>
      <c r="L28" s="569"/>
      <c r="M28" s="569" t="n">
        <v>-71</v>
      </c>
      <c r="N28" s="569"/>
      <c r="O28" s="575" t="s">
        <v>112</v>
      </c>
      <c r="P28" s="569"/>
      <c r="Q28" s="569" t="n">
        <v>160</v>
      </c>
      <c r="R28" s="569"/>
      <c r="S28" s="569" t="n">
        <v>-3</v>
      </c>
      <c r="T28" s="569"/>
      <c r="U28" s="569" t="n">
        <v>-108</v>
      </c>
      <c r="V28" s="569"/>
      <c r="W28" s="569" t="n">
        <v>-890</v>
      </c>
      <c r="X28" s="569"/>
      <c r="Y28" s="569" t="n">
        <v>-20</v>
      </c>
      <c r="Z28" s="569"/>
      <c r="AA28" s="569" t="n">
        <v>5</v>
      </c>
      <c r="AB28" s="569"/>
      <c r="AC28" s="569" t="n">
        <v>0</v>
      </c>
      <c r="AD28" s="569"/>
      <c r="AE28" s="569" t="n">
        <v>11</v>
      </c>
      <c r="AF28" s="569"/>
      <c r="AG28" s="569" t="n">
        <v>-53</v>
      </c>
      <c r="AH28" s="569"/>
      <c r="AI28" s="569" t="n">
        <v>-52</v>
      </c>
      <c r="AJ28" s="569"/>
      <c r="AK28" s="569" t="n">
        <v>-38</v>
      </c>
      <c r="AL28" s="558" t="s">
        <v>1322</v>
      </c>
    </row>
    <row r="29" customFormat="false" ht="13.5" hidden="false" customHeight="true" outlineLevel="0" collapsed="false">
      <c r="A29" s="554" t="s">
        <v>1323</v>
      </c>
      <c r="B29" s="555"/>
      <c r="C29" s="556" t="s">
        <v>1317</v>
      </c>
      <c r="D29" s="562"/>
      <c r="E29" s="569" t="n">
        <v>-405</v>
      </c>
      <c r="F29" s="569"/>
      <c r="G29" s="569" t="n">
        <v>47</v>
      </c>
      <c r="H29" s="569"/>
      <c r="I29" s="569" t="n">
        <v>126</v>
      </c>
      <c r="J29" s="569"/>
      <c r="K29" s="569" t="n">
        <v>37</v>
      </c>
      <c r="L29" s="569"/>
      <c r="M29" s="569" t="n">
        <v>-59</v>
      </c>
      <c r="N29" s="569"/>
      <c r="O29" s="575" t="s">
        <v>112</v>
      </c>
      <c r="P29" s="569"/>
      <c r="Q29" s="569" t="n">
        <v>140</v>
      </c>
      <c r="R29" s="569"/>
      <c r="S29" s="569" t="n">
        <v>-8</v>
      </c>
      <c r="T29" s="569"/>
      <c r="U29" s="569" t="n">
        <v>-131</v>
      </c>
      <c r="V29" s="569"/>
      <c r="W29" s="569" t="n">
        <v>-289</v>
      </c>
      <c r="X29" s="569"/>
      <c r="Y29" s="569" t="n">
        <v>-42</v>
      </c>
      <c r="Z29" s="569"/>
      <c r="AA29" s="569" t="n">
        <v>18</v>
      </c>
      <c r="AB29" s="569"/>
      <c r="AC29" s="569" t="n">
        <v>-5</v>
      </c>
      <c r="AD29" s="569"/>
      <c r="AE29" s="569" t="n">
        <v>-53</v>
      </c>
      <c r="AF29" s="569"/>
      <c r="AG29" s="569" t="n">
        <v>-57</v>
      </c>
      <c r="AH29" s="569"/>
      <c r="AI29" s="569" t="n">
        <v>-92</v>
      </c>
      <c r="AJ29" s="569"/>
      <c r="AK29" s="569" t="n">
        <v>-37</v>
      </c>
      <c r="AL29" s="558" t="s">
        <v>1323</v>
      </c>
    </row>
    <row r="30" customFormat="false" ht="9.75" hidden="false" customHeight="true" outlineLevel="0" collapsed="false">
      <c r="A30" s="554"/>
      <c r="B30" s="555"/>
      <c r="C30" s="556"/>
      <c r="D30" s="562"/>
      <c r="E30" s="571"/>
      <c r="F30" s="571"/>
      <c r="G30" s="571"/>
      <c r="H30" s="571"/>
      <c r="I30" s="571"/>
      <c r="J30" s="571"/>
      <c r="K30" s="571"/>
      <c r="L30" s="571"/>
      <c r="M30" s="571"/>
      <c r="N30" s="571"/>
      <c r="O30" s="571"/>
      <c r="P30" s="571"/>
      <c r="Q30" s="571"/>
      <c r="R30" s="571"/>
      <c r="S30" s="571"/>
      <c r="T30" s="571"/>
      <c r="U30" s="571"/>
      <c r="V30" s="571"/>
      <c r="W30" s="571"/>
      <c r="X30" s="571"/>
      <c r="Y30" s="571"/>
      <c r="Z30" s="571"/>
      <c r="AA30" s="571"/>
      <c r="AB30" s="571"/>
      <c r="AC30" s="571"/>
      <c r="AD30" s="571"/>
      <c r="AE30" s="571"/>
      <c r="AF30" s="571"/>
      <c r="AG30" s="571"/>
      <c r="AH30" s="571"/>
      <c r="AI30" s="571"/>
      <c r="AJ30" s="571"/>
      <c r="AK30" s="571"/>
      <c r="AL30" s="558"/>
    </row>
    <row r="31" customFormat="false" ht="13.5" hidden="false" customHeight="true" outlineLevel="0" collapsed="false">
      <c r="A31" s="554" t="s">
        <v>1324</v>
      </c>
      <c r="B31" s="555" t="s">
        <v>289</v>
      </c>
      <c r="C31" s="556" t="s">
        <v>1315</v>
      </c>
      <c r="D31" s="562"/>
      <c r="E31" s="569" t="n">
        <v>-7664</v>
      </c>
      <c r="F31" s="569"/>
      <c r="G31" s="569" t="n">
        <v>-650</v>
      </c>
      <c r="H31" s="569"/>
      <c r="I31" s="569" t="n">
        <v>-192</v>
      </c>
      <c r="J31" s="569"/>
      <c r="K31" s="569" t="n">
        <v>-275</v>
      </c>
      <c r="L31" s="569"/>
      <c r="M31" s="569" t="n">
        <v>-712</v>
      </c>
      <c r="N31" s="569"/>
      <c r="O31" s="569" t="n">
        <v>-300</v>
      </c>
      <c r="P31" s="569"/>
      <c r="Q31" s="575" t="s">
        <v>112</v>
      </c>
      <c r="R31" s="569"/>
      <c r="S31" s="569" t="n">
        <v>-404</v>
      </c>
      <c r="T31" s="569"/>
      <c r="U31" s="569" t="n">
        <v>-2582</v>
      </c>
      <c r="V31" s="569"/>
      <c r="W31" s="569" t="n">
        <v>-1308</v>
      </c>
      <c r="X31" s="569"/>
      <c r="Y31" s="569" t="n">
        <v>-1782</v>
      </c>
      <c r="Z31" s="569"/>
      <c r="AA31" s="569" t="n">
        <v>-175</v>
      </c>
      <c r="AB31" s="569"/>
      <c r="AC31" s="569" t="n">
        <v>-31</v>
      </c>
      <c r="AD31" s="569"/>
      <c r="AE31" s="569" t="n">
        <v>-442</v>
      </c>
      <c r="AF31" s="569"/>
      <c r="AG31" s="569" t="n">
        <v>-516</v>
      </c>
      <c r="AH31" s="569"/>
      <c r="AI31" s="569" t="n">
        <v>2023</v>
      </c>
      <c r="AJ31" s="569"/>
      <c r="AK31" s="569" t="n">
        <v>-318</v>
      </c>
      <c r="AL31" s="558" t="s">
        <v>1324</v>
      </c>
    </row>
    <row r="32" customFormat="false" ht="13.5" hidden="false" customHeight="true" outlineLevel="0" collapsed="false">
      <c r="A32" s="554" t="s">
        <v>1325</v>
      </c>
      <c r="B32" s="555"/>
      <c r="C32" s="556" t="s">
        <v>1316</v>
      </c>
      <c r="D32" s="562"/>
      <c r="E32" s="569" t="n">
        <v>-3821</v>
      </c>
      <c r="F32" s="569"/>
      <c r="G32" s="569" t="n">
        <v>-358</v>
      </c>
      <c r="H32" s="569"/>
      <c r="I32" s="569" t="n">
        <v>-59</v>
      </c>
      <c r="J32" s="569"/>
      <c r="K32" s="569" t="n">
        <v>-138</v>
      </c>
      <c r="L32" s="569"/>
      <c r="M32" s="569" t="n">
        <v>-310</v>
      </c>
      <c r="N32" s="569"/>
      <c r="O32" s="569" t="n">
        <v>-160</v>
      </c>
      <c r="P32" s="569"/>
      <c r="Q32" s="575" t="s">
        <v>112</v>
      </c>
      <c r="R32" s="569"/>
      <c r="S32" s="569" t="n">
        <v>-208</v>
      </c>
      <c r="T32" s="569"/>
      <c r="U32" s="569" t="n">
        <v>-1210</v>
      </c>
      <c r="V32" s="569"/>
      <c r="W32" s="569" t="n">
        <v>-660</v>
      </c>
      <c r="X32" s="569"/>
      <c r="Y32" s="569" t="n">
        <v>-823</v>
      </c>
      <c r="Z32" s="569"/>
      <c r="AA32" s="569" t="n">
        <v>-91</v>
      </c>
      <c r="AB32" s="569"/>
      <c r="AC32" s="569" t="n">
        <v>-17</v>
      </c>
      <c r="AD32" s="569"/>
      <c r="AE32" s="569" t="n">
        <v>-216</v>
      </c>
      <c r="AF32" s="569"/>
      <c r="AG32" s="569" t="n">
        <v>-232</v>
      </c>
      <c r="AH32" s="569"/>
      <c r="AI32" s="569" t="n">
        <v>815</v>
      </c>
      <c r="AJ32" s="569"/>
      <c r="AK32" s="569" t="n">
        <v>-154</v>
      </c>
      <c r="AL32" s="558" t="s">
        <v>1325</v>
      </c>
    </row>
    <row r="33" customFormat="false" ht="13.5" hidden="false" customHeight="true" outlineLevel="0" collapsed="false">
      <c r="A33" s="554" t="s">
        <v>1326</v>
      </c>
      <c r="B33" s="555"/>
      <c r="C33" s="556" t="s">
        <v>1317</v>
      </c>
      <c r="D33" s="562"/>
      <c r="E33" s="569" t="n">
        <v>-3843</v>
      </c>
      <c r="F33" s="569"/>
      <c r="G33" s="569" t="n">
        <v>-292</v>
      </c>
      <c r="H33" s="569"/>
      <c r="I33" s="569" t="n">
        <v>-133</v>
      </c>
      <c r="J33" s="569"/>
      <c r="K33" s="569" t="n">
        <v>-137</v>
      </c>
      <c r="L33" s="569"/>
      <c r="M33" s="569" t="n">
        <v>-402</v>
      </c>
      <c r="N33" s="569"/>
      <c r="O33" s="569" t="n">
        <v>-140</v>
      </c>
      <c r="P33" s="569"/>
      <c r="Q33" s="575" t="s">
        <v>112</v>
      </c>
      <c r="R33" s="569"/>
      <c r="S33" s="569" t="n">
        <v>-196</v>
      </c>
      <c r="T33" s="569"/>
      <c r="U33" s="569" t="n">
        <v>-1372</v>
      </c>
      <c r="V33" s="569"/>
      <c r="W33" s="569" t="n">
        <v>-648</v>
      </c>
      <c r="X33" s="569"/>
      <c r="Y33" s="569" t="n">
        <v>-959</v>
      </c>
      <c r="Z33" s="569"/>
      <c r="AA33" s="569" t="n">
        <v>-84</v>
      </c>
      <c r="AB33" s="569"/>
      <c r="AC33" s="569" t="n">
        <v>-14</v>
      </c>
      <c r="AD33" s="569"/>
      <c r="AE33" s="569" t="n">
        <v>-226</v>
      </c>
      <c r="AF33" s="569"/>
      <c r="AG33" s="569" t="n">
        <v>-284</v>
      </c>
      <c r="AH33" s="569"/>
      <c r="AI33" s="569" t="n">
        <v>1208</v>
      </c>
      <c r="AJ33" s="569"/>
      <c r="AK33" s="569" t="n">
        <v>-164</v>
      </c>
      <c r="AL33" s="558" t="s">
        <v>1326</v>
      </c>
    </row>
    <row r="34" customFormat="false" ht="9.75" hidden="false" customHeight="true" outlineLevel="0" collapsed="false">
      <c r="A34" s="554"/>
      <c r="B34" s="555"/>
      <c r="C34" s="556"/>
      <c r="D34" s="562"/>
      <c r="E34" s="571"/>
      <c r="F34" s="571"/>
      <c r="G34" s="571"/>
      <c r="H34" s="571"/>
      <c r="I34" s="571"/>
      <c r="J34" s="571"/>
      <c r="K34" s="571"/>
      <c r="L34" s="571"/>
      <c r="M34" s="571"/>
      <c r="N34" s="571"/>
      <c r="O34" s="571"/>
      <c r="P34" s="571"/>
      <c r="Q34" s="571"/>
      <c r="R34" s="571"/>
      <c r="S34" s="571"/>
      <c r="T34" s="571"/>
      <c r="U34" s="571"/>
      <c r="V34" s="571"/>
      <c r="W34" s="571"/>
      <c r="X34" s="571"/>
      <c r="Y34" s="571"/>
      <c r="Z34" s="571"/>
      <c r="AA34" s="571"/>
      <c r="AB34" s="571"/>
      <c r="AC34" s="571"/>
      <c r="AD34" s="571"/>
      <c r="AE34" s="571"/>
      <c r="AF34" s="571"/>
      <c r="AG34" s="571"/>
      <c r="AH34" s="571"/>
      <c r="AI34" s="571"/>
      <c r="AJ34" s="571"/>
      <c r="AK34" s="571"/>
      <c r="AL34" s="558"/>
    </row>
    <row r="35" customFormat="false" ht="13.5" hidden="false" customHeight="true" outlineLevel="0" collapsed="false">
      <c r="A35" s="554" t="s">
        <v>1327</v>
      </c>
      <c r="B35" s="555" t="s">
        <v>290</v>
      </c>
      <c r="C35" s="556" t="s">
        <v>1315</v>
      </c>
      <c r="D35" s="562"/>
      <c r="E35" s="569" t="n">
        <v>-774</v>
      </c>
      <c r="F35" s="569"/>
      <c r="G35" s="569" t="n">
        <v>371</v>
      </c>
      <c r="H35" s="569"/>
      <c r="I35" s="569" t="n">
        <v>2574</v>
      </c>
      <c r="J35" s="569"/>
      <c r="K35" s="569" t="n">
        <v>543</v>
      </c>
      <c r="L35" s="569"/>
      <c r="M35" s="569" t="n">
        <v>-602</v>
      </c>
      <c r="N35" s="569"/>
      <c r="O35" s="569" t="n">
        <v>11</v>
      </c>
      <c r="P35" s="569"/>
      <c r="Q35" s="569" t="n">
        <v>404</v>
      </c>
      <c r="R35" s="569"/>
      <c r="S35" s="575" t="s">
        <v>112</v>
      </c>
      <c r="T35" s="569"/>
      <c r="U35" s="569" t="n">
        <v>-263</v>
      </c>
      <c r="V35" s="569"/>
      <c r="W35" s="569" t="n">
        <v>-704</v>
      </c>
      <c r="X35" s="569"/>
      <c r="Y35" s="569" t="n">
        <v>-911</v>
      </c>
      <c r="Z35" s="569"/>
      <c r="AA35" s="569" t="n">
        <v>1508</v>
      </c>
      <c r="AB35" s="569"/>
      <c r="AC35" s="569" t="n">
        <v>-252</v>
      </c>
      <c r="AD35" s="569"/>
      <c r="AE35" s="569" t="n">
        <v>-1005</v>
      </c>
      <c r="AF35" s="569"/>
      <c r="AG35" s="569" t="n">
        <v>-1078</v>
      </c>
      <c r="AH35" s="569"/>
      <c r="AI35" s="569" t="n">
        <v>344</v>
      </c>
      <c r="AJ35" s="569"/>
      <c r="AK35" s="569" t="n">
        <v>-1714</v>
      </c>
      <c r="AL35" s="558" t="s">
        <v>1327</v>
      </c>
    </row>
    <row r="36" customFormat="false" ht="13.5" hidden="false" customHeight="true" outlineLevel="0" collapsed="false">
      <c r="A36" s="554" t="s">
        <v>1328</v>
      </c>
      <c r="B36" s="555"/>
      <c r="C36" s="556" t="s">
        <v>1316</v>
      </c>
      <c r="D36" s="562"/>
      <c r="E36" s="569" t="n">
        <v>68</v>
      </c>
      <c r="F36" s="569"/>
      <c r="G36" s="569" t="n">
        <v>323</v>
      </c>
      <c r="H36" s="569"/>
      <c r="I36" s="569" t="n">
        <v>1289</v>
      </c>
      <c r="J36" s="569"/>
      <c r="K36" s="569" t="n">
        <v>337</v>
      </c>
      <c r="L36" s="569"/>
      <c r="M36" s="569" t="n">
        <v>-253</v>
      </c>
      <c r="N36" s="569"/>
      <c r="O36" s="569" t="n">
        <v>3</v>
      </c>
      <c r="P36" s="569"/>
      <c r="Q36" s="569" t="n">
        <v>208</v>
      </c>
      <c r="R36" s="569"/>
      <c r="S36" s="575" t="s">
        <v>112</v>
      </c>
      <c r="T36" s="569"/>
      <c r="U36" s="569" t="n">
        <v>-145</v>
      </c>
      <c r="V36" s="569"/>
      <c r="W36" s="569" t="n">
        <v>-308</v>
      </c>
      <c r="X36" s="569"/>
      <c r="Y36" s="569" t="n">
        <v>-511</v>
      </c>
      <c r="Z36" s="569"/>
      <c r="AA36" s="569" t="n">
        <v>724</v>
      </c>
      <c r="AB36" s="569"/>
      <c r="AC36" s="569" t="n">
        <v>-90</v>
      </c>
      <c r="AD36" s="569"/>
      <c r="AE36" s="569" t="n">
        <v>-386</v>
      </c>
      <c r="AF36" s="569"/>
      <c r="AG36" s="569" t="n">
        <v>-516</v>
      </c>
      <c r="AH36" s="569"/>
      <c r="AI36" s="569" t="n">
        <v>125</v>
      </c>
      <c r="AJ36" s="569"/>
      <c r="AK36" s="569" t="n">
        <v>-732</v>
      </c>
      <c r="AL36" s="558" t="s">
        <v>1328</v>
      </c>
    </row>
    <row r="37" customFormat="false" ht="13.5" hidden="false" customHeight="true" outlineLevel="0" collapsed="false">
      <c r="A37" s="554" t="s">
        <v>1329</v>
      </c>
      <c r="B37" s="555"/>
      <c r="C37" s="556" t="s">
        <v>1317</v>
      </c>
      <c r="D37" s="562"/>
      <c r="E37" s="569" t="n">
        <v>-842</v>
      </c>
      <c r="F37" s="569"/>
      <c r="G37" s="569" t="n">
        <v>48</v>
      </c>
      <c r="H37" s="569"/>
      <c r="I37" s="569" t="n">
        <v>1285</v>
      </c>
      <c r="J37" s="569"/>
      <c r="K37" s="569" t="n">
        <v>206</v>
      </c>
      <c r="L37" s="569"/>
      <c r="M37" s="569" t="n">
        <v>-349</v>
      </c>
      <c r="N37" s="569"/>
      <c r="O37" s="569" t="n">
        <v>8</v>
      </c>
      <c r="P37" s="569"/>
      <c r="Q37" s="569" t="n">
        <v>196</v>
      </c>
      <c r="R37" s="569"/>
      <c r="S37" s="575" t="s">
        <v>112</v>
      </c>
      <c r="T37" s="569"/>
      <c r="U37" s="569" t="n">
        <v>-118</v>
      </c>
      <c r="V37" s="569"/>
      <c r="W37" s="569" t="n">
        <v>-396</v>
      </c>
      <c r="X37" s="569"/>
      <c r="Y37" s="569" t="n">
        <v>-400</v>
      </c>
      <c r="Z37" s="569"/>
      <c r="AA37" s="569" t="n">
        <v>784</v>
      </c>
      <c r="AB37" s="569"/>
      <c r="AC37" s="569" t="n">
        <v>-162</v>
      </c>
      <c r="AD37" s="569"/>
      <c r="AE37" s="569" t="n">
        <v>-619</v>
      </c>
      <c r="AF37" s="569"/>
      <c r="AG37" s="569" t="n">
        <v>-562</v>
      </c>
      <c r="AH37" s="569"/>
      <c r="AI37" s="569" t="n">
        <v>219</v>
      </c>
      <c r="AJ37" s="569"/>
      <c r="AK37" s="569" t="n">
        <v>-982</v>
      </c>
      <c r="AL37" s="558" t="s">
        <v>1329</v>
      </c>
    </row>
    <row r="38" customFormat="false" ht="9.75" hidden="false" customHeight="true" outlineLevel="0" collapsed="false">
      <c r="A38" s="554"/>
      <c r="B38" s="555"/>
      <c r="C38" s="556"/>
      <c r="D38" s="562"/>
      <c r="E38" s="571"/>
      <c r="F38" s="571"/>
      <c r="G38" s="571"/>
      <c r="H38" s="571"/>
      <c r="I38" s="571"/>
      <c r="J38" s="571"/>
      <c r="K38" s="571"/>
      <c r="L38" s="571"/>
      <c r="M38" s="571"/>
      <c r="N38" s="571"/>
      <c r="O38" s="571"/>
      <c r="P38" s="571"/>
      <c r="Q38" s="571"/>
      <c r="R38" s="571"/>
      <c r="S38" s="571"/>
      <c r="T38" s="571"/>
      <c r="U38" s="571"/>
      <c r="V38" s="571"/>
      <c r="W38" s="571"/>
      <c r="X38" s="571"/>
      <c r="Y38" s="571"/>
      <c r="Z38" s="571"/>
      <c r="AA38" s="571"/>
      <c r="AB38" s="571"/>
      <c r="AC38" s="571"/>
      <c r="AD38" s="571"/>
      <c r="AE38" s="571"/>
      <c r="AF38" s="571"/>
      <c r="AG38" s="571"/>
      <c r="AH38" s="571"/>
      <c r="AI38" s="571"/>
      <c r="AJ38" s="571"/>
      <c r="AK38" s="571"/>
      <c r="AL38" s="558"/>
    </row>
    <row r="39" customFormat="false" ht="13.5" hidden="false" customHeight="true" outlineLevel="0" collapsed="false">
      <c r="A39" s="554" t="s">
        <v>1330</v>
      </c>
      <c r="B39" s="559" t="s">
        <v>1042</v>
      </c>
      <c r="C39" s="556" t="s">
        <v>1315</v>
      </c>
      <c r="D39" s="562"/>
      <c r="E39" s="569" t="n">
        <v>8645</v>
      </c>
      <c r="F39" s="569"/>
      <c r="G39" s="569" t="n">
        <v>581</v>
      </c>
      <c r="H39" s="569"/>
      <c r="I39" s="569" t="n">
        <v>622</v>
      </c>
      <c r="J39" s="569"/>
      <c r="K39" s="569" t="n">
        <v>1228</v>
      </c>
      <c r="L39" s="569"/>
      <c r="M39" s="569" t="n">
        <v>-571</v>
      </c>
      <c r="N39" s="569"/>
      <c r="O39" s="569" t="n">
        <v>239</v>
      </c>
      <c r="P39" s="569"/>
      <c r="Q39" s="569" t="n">
        <v>2582</v>
      </c>
      <c r="R39" s="569"/>
      <c r="S39" s="569" t="n">
        <v>263</v>
      </c>
      <c r="T39" s="569"/>
      <c r="U39" s="575" t="s">
        <v>112</v>
      </c>
      <c r="V39" s="569"/>
      <c r="W39" s="569" t="n">
        <v>1076</v>
      </c>
      <c r="X39" s="569"/>
      <c r="Y39" s="569" t="n">
        <v>710</v>
      </c>
      <c r="Z39" s="569"/>
      <c r="AA39" s="569" t="n">
        <v>144</v>
      </c>
      <c r="AB39" s="569"/>
      <c r="AC39" s="569" t="n">
        <v>8</v>
      </c>
      <c r="AD39" s="569"/>
      <c r="AE39" s="569" t="n">
        <v>163</v>
      </c>
      <c r="AF39" s="569"/>
      <c r="AG39" s="569" t="n">
        <v>-306</v>
      </c>
      <c r="AH39" s="569"/>
      <c r="AI39" s="569" t="n">
        <v>2010</v>
      </c>
      <c r="AJ39" s="569"/>
      <c r="AK39" s="569" t="n">
        <v>-104</v>
      </c>
      <c r="AL39" s="558" t="s">
        <v>1330</v>
      </c>
    </row>
    <row r="40" customFormat="false" ht="13.5" hidden="false" customHeight="true" outlineLevel="0" collapsed="false">
      <c r="A40" s="554" t="s">
        <v>1331</v>
      </c>
      <c r="B40" s="560" t="s">
        <v>1043</v>
      </c>
      <c r="C40" s="556" t="s">
        <v>1316</v>
      </c>
      <c r="D40" s="562"/>
      <c r="E40" s="569" t="n">
        <v>4291</v>
      </c>
      <c r="F40" s="569"/>
      <c r="G40" s="569" t="n">
        <v>332</v>
      </c>
      <c r="H40" s="569"/>
      <c r="I40" s="569" t="n">
        <v>305</v>
      </c>
      <c r="J40" s="569"/>
      <c r="K40" s="569" t="n">
        <v>573</v>
      </c>
      <c r="L40" s="569"/>
      <c r="M40" s="569" t="n">
        <v>-185</v>
      </c>
      <c r="N40" s="569"/>
      <c r="O40" s="569" t="n">
        <v>108</v>
      </c>
      <c r="P40" s="569"/>
      <c r="Q40" s="569" t="n">
        <v>1210</v>
      </c>
      <c r="R40" s="569"/>
      <c r="S40" s="569" t="n">
        <v>145</v>
      </c>
      <c r="T40" s="569"/>
      <c r="U40" s="575" t="s">
        <v>112</v>
      </c>
      <c r="V40" s="569"/>
      <c r="W40" s="569" t="n">
        <v>489</v>
      </c>
      <c r="X40" s="569"/>
      <c r="Y40" s="569" t="n">
        <v>315</v>
      </c>
      <c r="Z40" s="569"/>
      <c r="AA40" s="569" t="n">
        <v>61</v>
      </c>
      <c r="AB40" s="569"/>
      <c r="AC40" s="569" t="n">
        <v>4</v>
      </c>
      <c r="AD40" s="569"/>
      <c r="AE40" s="569" t="n">
        <v>142</v>
      </c>
      <c r="AF40" s="569"/>
      <c r="AG40" s="569" t="n">
        <v>-124</v>
      </c>
      <c r="AH40" s="569"/>
      <c r="AI40" s="569" t="n">
        <v>938</v>
      </c>
      <c r="AJ40" s="569"/>
      <c r="AK40" s="569" t="n">
        <v>-22</v>
      </c>
      <c r="AL40" s="558" t="s">
        <v>1331</v>
      </c>
    </row>
    <row r="41" customFormat="false" ht="13.5" hidden="false" customHeight="true" outlineLevel="0" collapsed="false">
      <c r="A41" s="554" t="s">
        <v>1332</v>
      </c>
      <c r="B41" s="555"/>
      <c r="C41" s="556" t="s">
        <v>1317</v>
      </c>
      <c r="D41" s="562"/>
      <c r="E41" s="569" t="n">
        <v>4354</v>
      </c>
      <c r="F41" s="569"/>
      <c r="G41" s="569" t="n">
        <v>249</v>
      </c>
      <c r="H41" s="569"/>
      <c r="I41" s="569" t="n">
        <v>317</v>
      </c>
      <c r="J41" s="569"/>
      <c r="K41" s="569" t="n">
        <v>655</v>
      </c>
      <c r="L41" s="569"/>
      <c r="M41" s="569" t="n">
        <v>-386</v>
      </c>
      <c r="N41" s="569"/>
      <c r="O41" s="569" t="n">
        <v>131</v>
      </c>
      <c r="P41" s="569"/>
      <c r="Q41" s="569" t="n">
        <v>1372</v>
      </c>
      <c r="R41" s="569"/>
      <c r="S41" s="569" t="n">
        <v>118</v>
      </c>
      <c r="T41" s="569"/>
      <c r="U41" s="575" t="s">
        <v>112</v>
      </c>
      <c r="V41" s="569"/>
      <c r="W41" s="569" t="n">
        <v>587</v>
      </c>
      <c r="X41" s="569"/>
      <c r="Y41" s="569" t="n">
        <v>395</v>
      </c>
      <c r="Z41" s="569"/>
      <c r="AA41" s="569" t="n">
        <v>83</v>
      </c>
      <c r="AB41" s="569"/>
      <c r="AC41" s="569" t="n">
        <v>4</v>
      </c>
      <c r="AD41" s="569"/>
      <c r="AE41" s="569" t="n">
        <v>21</v>
      </c>
      <c r="AF41" s="569"/>
      <c r="AG41" s="569" t="n">
        <v>-182</v>
      </c>
      <c r="AH41" s="569"/>
      <c r="AI41" s="569" t="n">
        <v>1072</v>
      </c>
      <c r="AJ41" s="569"/>
      <c r="AK41" s="569" t="n">
        <v>-82</v>
      </c>
      <c r="AL41" s="558" t="s">
        <v>1332</v>
      </c>
    </row>
    <row r="42" customFormat="false" ht="9.75" hidden="false" customHeight="true" outlineLevel="0" collapsed="false">
      <c r="A42" s="554"/>
      <c r="B42" s="555"/>
      <c r="C42" s="556"/>
      <c r="D42" s="562"/>
      <c r="E42" s="571"/>
      <c r="F42" s="571"/>
      <c r="G42" s="571"/>
      <c r="H42" s="571"/>
      <c r="I42" s="571"/>
      <c r="J42" s="571"/>
      <c r="K42" s="571"/>
      <c r="L42" s="571"/>
      <c r="M42" s="571"/>
      <c r="N42" s="571"/>
      <c r="O42" s="571"/>
      <c r="P42" s="571"/>
      <c r="Q42" s="571"/>
      <c r="R42" s="571"/>
      <c r="S42" s="571"/>
      <c r="T42" s="571"/>
      <c r="U42" s="571"/>
      <c r="V42" s="571"/>
      <c r="W42" s="571"/>
      <c r="X42" s="571"/>
      <c r="Y42" s="571"/>
      <c r="Z42" s="571"/>
      <c r="AA42" s="571"/>
      <c r="AB42" s="571"/>
      <c r="AC42" s="571"/>
      <c r="AD42" s="571"/>
      <c r="AE42" s="571"/>
      <c r="AF42" s="571"/>
      <c r="AG42" s="571"/>
      <c r="AH42" s="571"/>
      <c r="AI42" s="571"/>
      <c r="AJ42" s="571"/>
      <c r="AK42" s="571"/>
      <c r="AL42" s="558"/>
    </row>
    <row r="43" customFormat="false" ht="13.5" hidden="false" customHeight="true" outlineLevel="0" collapsed="false">
      <c r="A43" s="554" t="s">
        <v>1333</v>
      </c>
      <c r="B43" s="561" t="s">
        <v>1334</v>
      </c>
      <c r="C43" s="556" t="s">
        <v>1315</v>
      </c>
      <c r="D43" s="562"/>
      <c r="E43" s="569" t="n">
        <v>4704</v>
      </c>
      <c r="F43" s="569"/>
      <c r="G43" s="569" t="n">
        <v>1994</v>
      </c>
      <c r="H43" s="569"/>
      <c r="I43" s="569" t="n">
        <v>2988</v>
      </c>
      <c r="J43" s="569"/>
      <c r="K43" s="569" t="n">
        <v>586</v>
      </c>
      <c r="L43" s="569"/>
      <c r="M43" s="569" t="n">
        <v>-983</v>
      </c>
      <c r="N43" s="569"/>
      <c r="O43" s="569" t="n">
        <v>1179</v>
      </c>
      <c r="P43" s="569"/>
      <c r="Q43" s="569" t="n">
        <v>1308</v>
      </c>
      <c r="R43" s="569"/>
      <c r="S43" s="569" t="n">
        <v>704</v>
      </c>
      <c r="T43" s="569"/>
      <c r="U43" s="569" t="n">
        <v>-1076</v>
      </c>
      <c r="V43" s="569"/>
      <c r="W43" s="575" t="s">
        <v>112</v>
      </c>
      <c r="X43" s="569"/>
      <c r="Y43" s="569" t="n">
        <v>214</v>
      </c>
      <c r="Z43" s="569"/>
      <c r="AA43" s="569" t="n">
        <v>532</v>
      </c>
      <c r="AB43" s="569"/>
      <c r="AC43" s="569" t="n">
        <v>50</v>
      </c>
      <c r="AD43" s="569"/>
      <c r="AE43" s="569" t="n">
        <v>-219</v>
      </c>
      <c r="AF43" s="569"/>
      <c r="AG43" s="569" t="n">
        <v>-2702</v>
      </c>
      <c r="AH43" s="569"/>
      <c r="AI43" s="569" t="n">
        <v>793</v>
      </c>
      <c r="AJ43" s="569"/>
      <c r="AK43" s="569" t="n">
        <v>-664</v>
      </c>
      <c r="AL43" s="558" t="s">
        <v>1333</v>
      </c>
    </row>
    <row r="44" customFormat="false" ht="13.5" hidden="false" customHeight="true" outlineLevel="0" collapsed="false">
      <c r="A44" s="554" t="s">
        <v>1335</v>
      </c>
      <c r="B44" s="555"/>
      <c r="C44" s="556" t="s">
        <v>1316</v>
      </c>
      <c r="D44" s="562"/>
      <c r="E44" s="569" t="n">
        <v>3204</v>
      </c>
      <c r="F44" s="569"/>
      <c r="G44" s="569" t="n">
        <v>1113</v>
      </c>
      <c r="H44" s="569"/>
      <c r="I44" s="569" t="n">
        <v>1502</v>
      </c>
      <c r="J44" s="569"/>
      <c r="K44" s="569" t="n">
        <v>268</v>
      </c>
      <c r="L44" s="569"/>
      <c r="M44" s="569" t="n">
        <v>-447</v>
      </c>
      <c r="N44" s="569"/>
      <c r="O44" s="569" t="n">
        <v>890</v>
      </c>
      <c r="P44" s="569"/>
      <c r="Q44" s="569" t="n">
        <v>660</v>
      </c>
      <c r="R44" s="569"/>
      <c r="S44" s="569" t="n">
        <v>308</v>
      </c>
      <c r="T44" s="569"/>
      <c r="U44" s="569" t="n">
        <v>-489</v>
      </c>
      <c r="V44" s="569"/>
      <c r="W44" s="575" t="s">
        <v>112</v>
      </c>
      <c r="X44" s="569"/>
      <c r="Y44" s="569" t="n">
        <v>142</v>
      </c>
      <c r="Z44" s="569"/>
      <c r="AA44" s="569" t="n">
        <v>265</v>
      </c>
      <c r="AB44" s="569"/>
      <c r="AC44" s="569" t="n">
        <v>28</v>
      </c>
      <c r="AD44" s="569"/>
      <c r="AE44" s="569" t="n">
        <v>-21</v>
      </c>
      <c r="AF44" s="569"/>
      <c r="AG44" s="569" t="n">
        <v>-1145</v>
      </c>
      <c r="AH44" s="569"/>
      <c r="AI44" s="569" t="n">
        <v>373</v>
      </c>
      <c r="AJ44" s="569"/>
      <c r="AK44" s="569" t="n">
        <v>-243</v>
      </c>
      <c r="AL44" s="558" t="s">
        <v>1335</v>
      </c>
    </row>
    <row r="45" customFormat="false" ht="13.5" hidden="false" customHeight="true" outlineLevel="0" collapsed="false">
      <c r="A45" s="554" t="s">
        <v>1336</v>
      </c>
      <c r="B45" s="555"/>
      <c r="C45" s="556" t="s">
        <v>1317</v>
      </c>
      <c r="D45" s="562"/>
      <c r="E45" s="569" t="n">
        <v>1500</v>
      </c>
      <c r="F45" s="569"/>
      <c r="G45" s="569" t="n">
        <v>881</v>
      </c>
      <c r="H45" s="569"/>
      <c r="I45" s="569" t="n">
        <v>1486</v>
      </c>
      <c r="J45" s="569"/>
      <c r="K45" s="569" t="n">
        <v>318</v>
      </c>
      <c r="L45" s="569"/>
      <c r="M45" s="569" t="n">
        <v>-536</v>
      </c>
      <c r="N45" s="569"/>
      <c r="O45" s="569" t="n">
        <v>289</v>
      </c>
      <c r="P45" s="569"/>
      <c r="Q45" s="569" t="n">
        <v>648</v>
      </c>
      <c r="R45" s="569"/>
      <c r="S45" s="569" t="n">
        <v>396</v>
      </c>
      <c r="T45" s="569"/>
      <c r="U45" s="569" t="n">
        <v>-587</v>
      </c>
      <c r="V45" s="569"/>
      <c r="W45" s="575" t="s">
        <v>112</v>
      </c>
      <c r="X45" s="569"/>
      <c r="Y45" s="569" t="n">
        <v>72</v>
      </c>
      <c r="Z45" s="569"/>
      <c r="AA45" s="569" t="n">
        <v>267</v>
      </c>
      <c r="AB45" s="569"/>
      <c r="AC45" s="569" t="n">
        <v>22</v>
      </c>
      <c r="AD45" s="569"/>
      <c r="AE45" s="569" t="n">
        <v>-198</v>
      </c>
      <c r="AF45" s="569"/>
      <c r="AG45" s="569" t="n">
        <v>-1557</v>
      </c>
      <c r="AH45" s="569"/>
      <c r="AI45" s="569" t="n">
        <v>420</v>
      </c>
      <c r="AJ45" s="569"/>
      <c r="AK45" s="569" t="n">
        <v>-421</v>
      </c>
      <c r="AL45" s="558" t="s">
        <v>1336</v>
      </c>
    </row>
    <row r="46" customFormat="false" ht="9.75" hidden="false" customHeight="true" outlineLevel="0" collapsed="false">
      <c r="A46" s="554"/>
      <c r="B46" s="555"/>
      <c r="C46" s="556"/>
      <c r="D46" s="562"/>
      <c r="E46" s="571"/>
      <c r="F46" s="571"/>
      <c r="G46" s="571"/>
      <c r="H46" s="571"/>
      <c r="I46" s="571"/>
      <c r="J46" s="571"/>
      <c r="K46" s="571"/>
      <c r="L46" s="571"/>
      <c r="M46" s="571"/>
      <c r="N46" s="571"/>
      <c r="O46" s="571"/>
      <c r="P46" s="571"/>
      <c r="Q46" s="571"/>
      <c r="R46" s="571"/>
      <c r="S46" s="571"/>
      <c r="T46" s="571"/>
      <c r="U46" s="571"/>
      <c r="V46" s="571"/>
      <c r="W46" s="571"/>
      <c r="X46" s="571"/>
      <c r="Y46" s="571"/>
      <c r="Z46" s="571"/>
      <c r="AA46" s="571"/>
      <c r="AB46" s="571"/>
      <c r="AC46" s="571"/>
      <c r="AD46" s="571"/>
      <c r="AE46" s="571"/>
      <c r="AF46" s="571"/>
      <c r="AG46" s="571"/>
      <c r="AH46" s="571"/>
      <c r="AI46" s="571"/>
      <c r="AJ46" s="571"/>
      <c r="AK46" s="571"/>
      <c r="AL46" s="558"/>
    </row>
    <row r="47" customFormat="false" ht="13.5" hidden="false" customHeight="true" outlineLevel="0" collapsed="false">
      <c r="A47" s="554" t="s">
        <v>1337</v>
      </c>
      <c r="B47" s="555" t="s">
        <v>293</v>
      </c>
      <c r="C47" s="556" t="s">
        <v>1315</v>
      </c>
      <c r="D47" s="562"/>
      <c r="E47" s="569" t="n">
        <v>7914</v>
      </c>
      <c r="F47" s="569"/>
      <c r="G47" s="569" t="n">
        <v>2202</v>
      </c>
      <c r="H47" s="569"/>
      <c r="I47" s="569" t="n">
        <v>5061</v>
      </c>
      <c r="J47" s="569"/>
      <c r="K47" s="569" t="n">
        <v>2000</v>
      </c>
      <c r="L47" s="569"/>
      <c r="M47" s="569" t="n">
        <v>-1040</v>
      </c>
      <c r="N47" s="569"/>
      <c r="O47" s="569" t="n">
        <v>62</v>
      </c>
      <c r="P47" s="569"/>
      <c r="Q47" s="569" t="n">
        <v>1782</v>
      </c>
      <c r="R47" s="569"/>
      <c r="S47" s="569" t="n">
        <v>911</v>
      </c>
      <c r="T47" s="569"/>
      <c r="U47" s="569" t="n">
        <v>-710</v>
      </c>
      <c r="V47" s="569"/>
      <c r="W47" s="569" t="n">
        <v>-214</v>
      </c>
      <c r="X47" s="569"/>
      <c r="Y47" s="575" t="s">
        <v>112</v>
      </c>
      <c r="Z47" s="569"/>
      <c r="AA47" s="569" t="n">
        <v>971</v>
      </c>
      <c r="AB47" s="569"/>
      <c r="AC47" s="569" t="n">
        <v>-153</v>
      </c>
      <c r="AD47" s="569"/>
      <c r="AE47" s="569" t="n">
        <v>-1159</v>
      </c>
      <c r="AF47" s="569"/>
      <c r="AG47" s="569" t="n">
        <v>-1507</v>
      </c>
      <c r="AH47" s="569"/>
      <c r="AI47" s="569" t="n">
        <v>1045</v>
      </c>
      <c r="AJ47" s="569"/>
      <c r="AK47" s="569" t="n">
        <v>-1337</v>
      </c>
      <c r="AL47" s="558" t="s">
        <v>1337</v>
      </c>
    </row>
    <row r="48" customFormat="false" ht="13.5" hidden="false" customHeight="true" outlineLevel="0" collapsed="false">
      <c r="A48" s="554" t="s">
        <v>1338</v>
      </c>
      <c r="B48" s="555"/>
      <c r="C48" s="556" t="s">
        <v>1316</v>
      </c>
      <c r="D48" s="562"/>
      <c r="E48" s="569" t="n">
        <v>4566</v>
      </c>
      <c r="F48" s="569"/>
      <c r="G48" s="569" t="n">
        <v>1142</v>
      </c>
      <c r="H48" s="569"/>
      <c r="I48" s="569" t="n">
        <v>2605</v>
      </c>
      <c r="J48" s="569"/>
      <c r="K48" s="569" t="n">
        <v>1067</v>
      </c>
      <c r="L48" s="569"/>
      <c r="M48" s="569" t="n">
        <v>-395</v>
      </c>
      <c r="N48" s="569"/>
      <c r="O48" s="569" t="n">
        <v>20</v>
      </c>
      <c r="P48" s="569"/>
      <c r="Q48" s="569" t="n">
        <v>823</v>
      </c>
      <c r="R48" s="569"/>
      <c r="S48" s="569" t="n">
        <v>511</v>
      </c>
      <c r="T48" s="569"/>
      <c r="U48" s="569" t="n">
        <v>-315</v>
      </c>
      <c r="V48" s="569"/>
      <c r="W48" s="569" t="n">
        <v>-142</v>
      </c>
      <c r="X48" s="569"/>
      <c r="Y48" s="575" t="s">
        <v>112</v>
      </c>
      <c r="Z48" s="569"/>
      <c r="AA48" s="569" t="n">
        <v>386</v>
      </c>
      <c r="AB48" s="569"/>
      <c r="AC48" s="569" t="n">
        <v>-35</v>
      </c>
      <c r="AD48" s="569"/>
      <c r="AE48" s="569" t="n">
        <v>-395</v>
      </c>
      <c r="AF48" s="569"/>
      <c r="AG48" s="569" t="n">
        <v>-699</v>
      </c>
      <c r="AH48" s="569"/>
      <c r="AI48" s="569" t="n">
        <v>534</v>
      </c>
      <c r="AJ48" s="569"/>
      <c r="AK48" s="569" t="n">
        <v>-541</v>
      </c>
      <c r="AL48" s="558" t="s">
        <v>1338</v>
      </c>
    </row>
    <row r="49" customFormat="false" ht="13.5" hidden="false" customHeight="true" outlineLevel="0" collapsed="false">
      <c r="A49" s="554" t="s">
        <v>1339</v>
      </c>
      <c r="B49" s="555"/>
      <c r="C49" s="556" t="s">
        <v>1317</v>
      </c>
      <c r="D49" s="562"/>
      <c r="E49" s="569" t="n">
        <v>3348</v>
      </c>
      <c r="F49" s="569"/>
      <c r="G49" s="569" t="n">
        <v>1060</v>
      </c>
      <c r="H49" s="569"/>
      <c r="I49" s="569" t="n">
        <v>2456</v>
      </c>
      <c r="J49" s="569"/>
      <c r="K49" s="569" t="n">
        <v>933</v>
      </c>
      <c r="L49" s="569"/>
      <c r="M49" s="569" t="n">
        <v>-645</v>
      </c>
      <c r="N49" s="569"/>
      <c r="O49" s="569" t="n">
        <v>42</v>
      </c>
      <c r="P49" s="569"/>
      <c r="Q49" s="569" t="n">
        <v>959</v>
      </c>
      <c r="R49" s="569"/>
      <c r="S49" s="569" t="n">
        <v>400</v>
      </c>
      <c r="T49" s="569"/>
      <c r="U49" s="569" t="n">
        <v>-395</v>
      </c>
      <c r="V49" s="569"/>
      <c r="W49" s="569" t="n">
        <v>-72</v>
      </c>
      <c r="X49" s="569"/>
      <c r="Y49" s="575" t="s">
        <v>112</v>
      </c>
      <c r="Z49" s="569"/>
      <c r="AA49" s="569" t="n">
        <v>585</v>
      </c>
      <c r="AB49" s="569"/>
      <c r="AC49" s="569" t="n">
        <v>-118</v>
      </c>
      <c r="AD49" s="569"/>
      <c r="AE49" s="569" t="n">
        <v>-764</v>
      </c>
      <c r="AF49" s="569"/>
      <c r="AG49" s="569" t="n">
        <v>-808</v>
      </c>
      <c r="AH49" s="569"/>
      <c r="AI49" s="569" t="n">
        <v>511</v>
      </c>
      <c r="AJ49" s="569"/>
      <c r="AK49" s="569" t="n">
        <v>-796</v>
      </c>
      <c r="AL49" s="558" t="s">
        <v>1339</v>
      </c>
    </row>
    <row r="50" customFormat="false" ht="9.75" hidden="false" customHeight="true" outlineLevel="0" collapsed="false">
      <c r="A50" s="554"/>
      <c r="B50" s="555"/>
      <c r="C50" s="556"/>
      <c r="D50" s="562"/>
      <c r="E50" s="571"/>
      <c r="F50" s="571"/>
      <c r="G50" s="571"/>
      <c r="H50" s="571"/>
      <c r="I50" s="571"/>
      <c r="J50" s="571"/>
      <c r="K50" s="571"/>
      <c r="L50" s="571"/>
      <c r="M50" s="571"/>
      <c r="N50" s="571"/>
      <c r="O50" s="571"/>
      <c r="P50" s="571"/>
      <c r="Q50" s="572"/>
      <c r="R50" s="572"/>
      <c r="S50" s="571"/>
      <c r="T50" s="571"/>
      <c r="U50" s="571"/>
      <c r="V50" s="571"/>
      <c r="W50" s="571"/>
      <c r="X50" s="571"/>
      <c r="Y50" s="571"/>
      <c r="Z50" s="571"/>
      <c r="AA50" s="571"/>
      <c r="AB50" s="571"/>
      <c r="AC50" s="571"/>
      <c r="AD50" s="571"/>
      <c r="AE50" s="571"/>
      <c r="AF50" s="571"/>
      <c r="AG50" s="571"/>
      <c r="AH50" s="571"/>
      <c r="AI50" s="571"/>
      <c r="AJ50" s="571"/>
      <c r="AK50" s="571"/>
      <c r="AL50" s="558"/>
    </row>
    <row r="51" customFormat="false" ht="13.5" hidden="false" customHeight="true" outlineLevel="0" collapsed="false">
      <c r="A51" s="554" t="s">
        <v>1340</v>
      </c>
      <c r="B51" s="555" t="s">
        <v>294</v>
      </c>
      <c r="C51" s="556" t="s">
        <v>1315</v>
      </c>
      <c r="D51" s="562"/>
      <c r="E51" s="569" t="n">
        <v>-4874</v>
      </c>
      <c r="F51" s="569"/>
      <c r="G51" s="569" t="n">
        <v>-446</v>
      </c>
      <c r="H51" s="569"/>
      <c r="I51" s="569" t="n">
        <v>1233</v>
      </c>
      <c r="J51" s="569"/>
      <c r="K51" s="569" t="n">
        <v>174</v>
      </c>
      <c r="L51" s="569"/>
      <c r="M51" s="569" t="n">
        <v>-346</v>
      </c>
      <c r="N51" s="569"/>
      <c r="O51" s="569" t="n">
        <v>-23</v>
      </c>
      <c r="P51" s="569"/>
      <c r="Q51" s="569" t="n">
        <v>175</v>
      </c>
      <c r="R51" s="569"/>
      <c r="S51" s="569" t="n">
        <v>-1508</v>
      </c>
      <c r="T51" s="569"/>
      <c r="U51" s="569" t="n">
        <v>-144</v>
      </c>
      <c r="V51" s="569"/>
      <c r="W51" s="569" t="n">
        <v>-532</v>
      </c>
      <c r="X51" s="569"/>
      <c r="Y51" s="569" t="n">
        <v>-971</v>
      </c>
      <c r="Z51" s="569"/>
      <c r="AA51" s="575" t="s">
        <v>112</v>
      </c>
      <c r="AB51" s="569"/>
      <c r="AC51" s="569" t="n">
        <v>-1021</v>
      </c>
      <c r="AD51" s="569"/>
      <c r="AE51" s="569" t="n">
        <v>-581</v>
      </c>
      <c r="AF51" s="569"/>
      <c r="AG51" s="569" t="n">
        <v>-423</v>
      </c>
      <c r="AH51" s="569"/>
      <c r="AI51" s="569" t="n">
        <v>74</v>
      </c>
      <c r="AJ51" s="569"/>
      <c r="AK51" s="569" t="n">
        <v>-535</v>
      </c>
      <c r="AL51" s="558" t="s">
        <v>1340</v>
      </c>
    </row>
    <row r="52" customFormat="false" ht="13.5" hidden="false" customHeight="true" outlineLevel="0" collapsed="false">
      <c r="A52" s="554" t="s">
        <v>1341</v>
      </c>
      <c r="B52" s="555"/>
      <c r="C52" s="556" t="s">
        <v>1316</v>
      </c>
      <c r="D52" s="562"/>
      <c r="E52" s="569" t="n">
        <v>-1915</v>
      </c>
      <c r="F52" s="569"/>
      <c r="G52" s="569" t="n">
        <v>-254</v>
      </c>
      <c r="H52" s="569"/>
      <c r="I52" s="569" t="n">
        <v>681</v>
      </c>
      <c r="J52" s="569"/>
      <c r="K52" s="569" t="n">
        <v>115</v>
      </c>
      <c r="L52" s="569"/>
      <c r="M52" s="569" t="n">
        <v>-157</v>
      </c>
      <c r="N52" s="569"/>
      <c r="O52" s="569" t="n">
        <v>-5</v>
      </c>
      <c r="P52" s="569"/>
      <c r="Q52" s="569" t="n">
        <v>91</v>
      </c>
      <c r="R52" s="569"/>
      <c r="S52" s="569" t="n">
        <v>-724</v>
      </c>
      <c r="T52" s="569"/>
      <c r="U52" s="569" t="n">
        <v>-61</v>
      </c>
      <c r="V52" s="569"/>
      <c r="W52" s="569" t="n">
        <v>-265</v>
      </c>
      <c r="X52" s="569"/>
      <c r="Y52" s="569" t="n">
        <v>-386</v>
      </c>
      <c r="Z52" s="569"/>
      <c r="AA52" s="575" t="s">
        <v>112</v>
      </c>
      <c r="AB52" s="569"/>
      <c r="AC52" s="569" t="n">
        <v>-425</v>
      </c>
      <c r="AD52" s="569"/>
      <c r="AE52" s="569" t="n">
        <v>-199</v>
      </c>
      <c r="AF52" s="569"/>
      <c r="AG52" s="569" t="n">
        <v>-166</v>
      </c>
      <c r="AH52" s="569"/>
      <c r="AI52" s="569" t="n">
        <v>32</v>
      </c>
      <c r="AJ52" s="569"/>
      <c r="AK52" s="569" t="n">
        <v>-192</v>
      </c>
      <c r="AL52" s="558" t="s">
        <v>1341</v>
      </c>
    </row>
    <row r="53" customFormat="false" ht="13.5" hidden="false" customHeight="true" outlineLevel="0" collapsed="false">
      <c r="A53" s="554" t="s">
        <v>1342</v>
      </c>
      <c r="B53" s="555"/>
      <c r="C53" s="556" t="s">
        <v>1317</v>
      </c>
      <c r="D53" s="562"/>
      <c r="E53" s="569" t="n">
        <v>-2959</v>
      </c>
      <c r="F53" s="569"/>
      <c r="G53" s="569" t="n">
        <v>-192</v>
      </c>
      <c r="H53" s="569"/>
      <c r="I53" s="569" t="n">
        <v>552</v>
      </c>
      <c r="J53" s="569"/>
      <c r="K53" s="569" t="n">
        <v>59</v>
      </c>
      <c r="L53" s="569"/>
      <c r="M53" s="569" t="n">
        <v>-189</v>
      </c>
      <c r="N53" s="569"/>
      <c r="O53" s="569" t="n">
        <v>-18</v>
      </c>
      <c r="P53" s="569"/>
      <c r="Q53" s="569" t="n">
        <v>84</v>
      </c>
      <c r="R53" s="569"/>
      <c r="S53" s="569" t="n">
        <v>-784</v>
      </c>
      <c r="T53" s="569"/>
      <c r="U53" s="569" t="n">
        <v>-83</v>
      </c>
      <c r="V53" s="569"/>
      <c r="W53" s="569" t="n">
        <v>-267</v>
      </c>
      <c r="X53" s="569"/>
      <c r="Y53" s="569" t="n">
        <v>-585</v>
      </c>
      <c r="Z53" s="569"/>
      <c r="AA53" s="575" t="s">
        <v>112</v>
      </c>
      <c r="AB53" s="569"/>
      <c r="AC53" s="569" t="n">
        <v>-596</v>
      </c>
      <c r="AD53" s="569"/>
      <c r="AE53" s="569" t="n">
        <v>-382</v>
      </c>
      <c r="AF53" s="569"/>
      <c r="AG53" s="569" t="n">
        <v>-257</v>
      </c>
      <c r="AH53" s="569"/>
      <c r="AI53" s="569" t="n">
        <v>42</v>
      </c>
      <c r="AJ53" s="569"/>
      <c r="AK53" s="569" t="n">
        <v>-343</v>
      </c>
      <c r="AL53" s="558" t="s">
        <v>1342</v>
      </c>
    </row>
    <row r="54" customFormat="false" ht="9.75" hidden="false" customHeight="true" outlineLevel="0" collapsed="false">
      <c r="A54" s="554"/>
      <c r="B54" s="555"/>
      <c r="C54" s="556"/>
      <c r="D54" s="562"/>
      <c r="E54" s="571"/>
      <c r="F54" s="571"/>
      <c r="G54" s="571"/>
      <c r="H54" s="571"/>
      <c r="I54" s="571"/>
      <c r="J54" s="571"/>
      <c r="K54" s="571"/>
      <c r="L54" s="571"/>
      <c r="M54" s="571"/>
      <c r="N54" s="571"/>
      <c r="O54" s="571"/>
      <c r="P54" s="571"/>
      <c r="Q54" s="571"/>
      <c r="R54" s="571"/>
      <c r="S54" s="571"/>
      <c r="T54" s="571"/>
      <c r="U54" s="571"/>
      <c r="V54" s="571"/>
      <c r="W54" s="571"/>
      <c r="X54" s="571"/>
      <c r="Y54" s="571"/>
      <c r="Z54" s="571"/>
      <c r="AA54" s="571"/>
      <c r="AB54" s="571"/>
      <c r="AC54" s="571"/>
      <c r="AD54" s="571"/>
      <c r="AE54" s="571"/>
      <c r="AF54" s="571"/>
      <c r="AG54" s="571"/>
      <c r="AH54" s="571"/>
      <c r="AI54" s="571"/>
      <c r="AJ54" s="571"/>
      <c r="AK54" s="571"/>
      <c r="AL54" s="558"/>
    </row>
    <row r="55" customFormat="false" ht="13.5" hidden="false" customHeight="true" outlineLevel="0" collapsed="false">
      <c r="A55" s="554" t="s">
        <v>1343</v>
      </c>
      <c r="B55" s="555" t="s">
        <v>295</v>
      </c>
      <c r="C55" s="556" t="s">
        <v>1315</v>
      </c>
      <c r="D55" s="562"/>
      <c r="E55" s="569" t="n">
        <v>1924</v>
      </c>
      <c r="F55" s="569"/>
      <c r="G55" s="569" t="n">
        <v>307</v>
      </c>
      <c r="H55" s="569"/>
      <c r="I55" s="569" t="n">
        <v>365</v>
      </c>
      <c r="J55" s="569"/>
      <c r="K55" s="569" t="n">
        <v>52</v>
      </c>
      <c r="L55" s="569"/>
      <c r="M55" s="569" t="n">
        <v>-38</v>
      </c>
      <c r="N55" s="569"/>
      <c r="O55" s="569" t="n">
        <v>5</v>
      </c>
      <c r="P55" s="569"/>
      <c r="Q55" s="569" t="n">
        <v>31</v>
      </c>
      <c r="R55" s="569"/>
      <c r="S55" s="569" t="n">
        <v>252</v>
      </c>
      <c r="T55" s="569"/>
      <c r="U55" s="569" t="n">
        <v>-8</v>
      </c>
      <c r="V55" s="569"/>
      <c r="W55" s="569" t="n">
        <v>-50</v>
      </c>
      <c r="X55" s="569"/>
      <c r="Y55" s="569" t="n">
        <v>153</v>
      </c>
      <c r="Z55" s="569"/>
      <c r="AA55" s="569" t="n">
        <v>1021</v>
      </c>
      <c r="AB55" s="569"/>
      <c r="AC55" s="575" t="s">
        <v>112</v>
      </c>
      <c r="AD55" s="569"/>
      <c r="AE55" s="569" t="n">
        <v>-55</v>
      </c>
      <c r="AF55" s="569"/>
      <c r="AG55" s="569" t="n">
        <v>-90</v>
      </c>
      <c r="AH55" s="569"/>
      <c r="AI55" s="569" t="n">
        <v>27</v>
      </c>
      <c r="AJ55" s="569"/>
      <c r="AK55" s="569" t="n">
        <v>-48</v>
      </c>
      <c r="AL55" s="558" t="s">
        <v>1343</v>
      </c>
    </row>
    <row r="56" customFormat="false" ht="13.5" hidden="false" customHeight="true" outlineLevel="0" collapsed="false">
      <c r="A56" s="554" t="s">
        <v>1344</v>
      </c>
      <c r="B56" s="555"/>
      <c r="C56" s="556" t="s">
        <v>1316</v>
      </c>
      <c r="D56" s="562"/>
      <c r="E56" s="569" t="n">
        <v>824</v>
      </c>
      <c r="F56" s="569"/>
      <c r="G56" s="569" t="n">
        <v>155</v>
      </c>
      <c r="H56" s="569"/>
      <c r="I56" s="569" t="n">
        <v>187</v>
      </c>
      <c r="J56" s="569"/>
      <c r="K56" s="569" t="n">
        <v>10</v>
      </c>
      <c r="L56" s="569"/>
      <c r="M56" s="569" t="n">
        <v>-9</v>
      </c>
      <c r="N56" s="569"/>
      <c r="O56" s="569" t="n">
        <v>0</v>
      </c>
      <c r="P56" s="569"/>
      <c r="Q56" s="569" t="n">
        <v>17</v>
      </c>
      <c r="R56" s="569"/>
      <c r="S56" s="569" t="n">
        <v>90</v>
      </c>
      <c r="T56" s="569"/>
      <c r="U56" s="569" t="n">
        <v>-4</v>
      </c>
      <c r="V56" s="569"/>
      <c r="W56" s="569" t="n">
        <v>-28</v>
      </c>
      <c r="X56" s="569"/>
      <c r="Y56" s="569" t="n">
        <v>35</v>
      </c>
      <c r="Z56" s="569"/>
      <c r="AA56" s="569" t="n">
        <v>425</v>
      </c>
      <c r="AB56" s="569"/>
      <c r="AC56" s="575" t="s">
        <v>112</v>
      </c>
      <c r="AD56" s="569"/>
      <c r="AE56" s="569" t="n">
        <v>-16</v>
      </c>
      <c r="AF56" s="569"/>
      <c r="AG56" s="569" t="n">
        <v>-37</v>
      </c>
      <c r="AH56" s="569"/>
      <c r="AI56" s="569" t="n">
        <v>17</v>
      </c>
      <c r="AJ56" s="569"/>
      <c r="AK56" s="569" t="n">
        <v>-18</v>
      </c>
      <c r="AL56" s="558" t="s">
        <v>1344</v>
      </c>
    </row>
    <row r="57" customFormat="false" ht="13.5" hidden="false" customHeight="true" outlineLevel="0" collapsed="false">
      <c r="A57" s="554" t="s">
        <v>1345</v>
      </c>
      <c r="B57" s="555"/>
      <c r="C57" s="556" t="s">
        <v>1317</v>
      </c>
      <c r="D57" s="562"/>
      <c r="E57" s="569" t="n">
        <v>1100</v>
      </c>
      <c r="F57" s="569"/>
      <c r="G57" s="569" t="n">
        <v>152</v>
      </c>
      <c r="H57" s="569"/>
      <c r="I57" s="569" t="n">
        <v>178</v>
      </c>
      <c r="J57" s="569"/>
      <c r="K57" s="569" t="n">
        <v>42</v>
      </c>
      <c r="L57" s="569"/>
      <c r="M57" s="569" t="n">
        <v>-29</v>
      </c>
      <c r="N57" s="569"/>
      <c r="O57" s="569" t="n">
        <v>5</v>
      </c>
      <c r="P57" s="569"/>
      <c r="Q57" s="569" t="n">
        <v>14</v>
      </c>
      <c r="R57" s="569"/>
      <c r="S57" s="569" t="n">
        <v>162</v>
      </c>
      <c r="T57" s="569"/>
      <c r="U57" s="569" t="n">
        <v>-4</v>
      </c>
      <c r="V57" s="569"/>
      <c r="W57" s="569" t="n">
        <v>-22</v>
      </c>
      <c r="X57" s="569"/>
      <c r="Y57" s="569" t="n">
        <v>118</v>
      </c>
      <c r="Z57" s="569"/>
      <c r="AA57" s="569" t="n">
        <v>596</v>
      </c>
      <c r="AB57" s="569"/>
      <c r="AC57" s="575" t="s">
        <v>112</v>
      </c>
      <c r="AD57" s="569"/>
      <c r="AE57" s="569" t="n">
        <v>-39</v>
      </c>
      <c r="AF57" s="569"/>
      <c r="AG57" s="569" t="n">
        <v>-53</v>
      </c>
      <c r="AH57" s="569"/>
      <c r="AI57" s="569" t="n">
        <v>10</v>
      </c>
      <c r="AJ57" s="569"/>
      <c r="AK57" s="569" t="n">
        <v>-30</v>
      </c>
      <c r="AL57" s="558" t="s">
        <v>1345</v>
      </c>
    </row>
    <row r="58" customFormat="false" ht="9.75" hidden="false" customHeight="true" outlineLevel="0" collapsed="false">
      <c r="A58" s="554"/>
      <c r="B58" s="555"/>
      <c r="C58" s="556"/>
      <c r="D58" s="562"/>
      <c r="E58" s="571"/>
      <c r="F58" s="571"/>
      <c r="G58" s="571"/>
      <c r="H58" s="571"/>
      <c r="I58" s="571"/>
      <c r="J58" s="571"/>
      <c r="K58" s="571"/>
      <c r="L58" s="571"/>
      <c r="M58" s="571"/>
      <c r="N58" s="571"/>
      <c r="O58" s="571"/>
      <c r="P58" s="571"/>
      <c r="Q58" s="571"/>
      <c r="R58" s="571"/>
      <c r="S58" s="571"/>
      <c r="T58" s="571"/>
      <c r="U58" s="571"/>
      <c r="V58" s="571"/>
      <c r="W58" s="571"/>
      <c r="X58" s="571"/>
      <c r="Y58" s="571"/>
      <c r="Z58" s="571"/>
      <c r="AA58" s="571"/>
      <c r="AB58" s="571"/>
      <c r="AC58" s="571"/>
      <c r="AD58" s="571"/>
      <c r="AE58" s="571"/>
      <c r="AF58" s="571"/>
      <c r="AG58" s="571"/>
      <c r="AH58" s="571"/>
      <c r="AI58" s="571"/>
      <c r="AJ58" s="571"/>
      <c r="AK58" s="571"/>
      <c r="AL58" s="558"/>
    </row>
    <row r="59" customFormat="false" ht="13.5" hidden="false" customHeight="true" outlineLevel="0" collapsed="false">
      <c r="A59" s="554" t="s">
        <v>1346</v>
      </c>
      <c r="B59" s="555" t="s">
        <v>296</v>
      </c>
      <c r="C59" s="556" t="s">
        <v>1315</v>
      </c>
      <c r="D59" s="562"/>
      <c r="E59" s="569" t="n">
        <v>7611</v>
      </c>
      <c r="F59" s="569"/>
      <c r="G59" s="569" t="n">
        <v>2613</v>
      </c>
      <c r="H59" s="569"/>
      <c r="I59" s="569" t="n">
        <v>5347</v>
      </c>
      <c r="J59" s="569"/>
      <c r="K59" s="569" t="n">
        <v>1295</v>
      </c>
      <c r="L59" s="569"/>
      <c r="M59" s="569" t="n">
        <v>-1507</v>
      </c>
      <c r="N59" s="569"/>
      <c r="O59" s="569" t="n">
        <v>42</v>
      </c>
      <c r="P59" s="569"/>
      <c r="Q59" s="569" t="n">
        <v>442</v>
      </c>
      <c r="R59" s="569"/>
      <c r="S59" s="569" t="n">
        <v>1005</v>
      </c>
      <c r="T59" s="569"/>
      <c r="U59" s="569" t="n">
        <v>-163</v>
      </c>
      <c r="V59" s="569"/>
      <c r="W59" s="569" t="n">
        <v>219</v>
      </c>
      <c r="X59" s="569"/>
      <c r="Y59" s="569" t="n">
        <v>1159</v>
      </c>
      <c r="Z59" s="569"/>
      <c r="AA59" s="569" t="n">
        <v>581</v>
      </c>
      <c r="AB59" s="569"/>
      <c r="AC59" s="569" t="n">
        <v>55</v>
      </c>
      <c r="AD59" s="569"/>
      <c r="AE59" s="575" t="s">
        <v>112</v>
      </c>
      <c r="AF59" s="569"/>
      <c r="AG59" s="569" t="n">
        <v>-1963</v>
      </c>
      <c r="AH59" s="569"/>
      <c r="AI59" s="569" t="n">
        <v>253</v>
      </c>
      <c r="AJ59" s="569"/>
      <c r="AK59" s="569" t="n">
        <v>-1767</v>
      </c>
      <c r="AL59" s="558" t="s">
        <v>1346</v>
      </c>
    </row>
    <row r="60" customFormat="false" ht="13.5" hidden="false" customHeight="true" outlineLevel="0" collapsed="false">
      <c r="A60" s="554" t="s">
        <v>1347</v>
      </c>
      <c r="B60" s="555"/>
      <c r="C60" s="556" t="s">
        <v>1316</v>
      </c>
      <c r="D60" s="562"/>
      <c r="E60" s="569" t="n">
        <v>2674</v>
      </c>
      <c r="F60" s="569"/>
      <c r="G60" s="569" t="n">
        <v>1192</v>
      </c>
      <c r="H60" s="569"/>
      <c r="I60" s="569" t="n">
        <v>2487</v>
      </c>
      <c r="J60" s="569"/>
      <c r="K60" s="569" t="n">
        <v>475</v>
      </c>
      <c r="L60" s="569"/>
      <c r="M60" s="569" t="n">
        <v>-802</v>
      </c>
      <c r="N60" s="569"/>
      <c r="O60" s="569" t="n">
        <v>-11</v>
      </c>
      <c r="P60" s="569"/>
      <c r="Q60" s="569" t="n">
        <v>216</v>
      </c>
      <c r="R60" s="569"/>
      <c r="S60" s="569" t="n">
        <v>386</v>
      </c>
      <c r="T60" s="569"/>
      <c r="U60" s="569" t="n">
        <v>-142</v>
      </c>
      <c r="V60" s="569"/>
      <c r="W60" s="569" t="n">
        <v>21</v>
      </c>
      <c r="X60" s="569"/>
      <c r="Y60" s="569" t="n">
        <v>395</v>
      </c>
      <c r="Z60" s="569"/>
      <c r="AA60" s="569" t="n">
        <v>199</v>
      </c>
      <c r="AB60" s="569"/>
      <c r="AC60" s="569" t="n">
        <v>16</v>
      </c>
      <c r="AD60" s="569"/>
      <c r="AE60" s="575" t="s">
        <v>112</v>
      </c>
      <c r="AF60" s="569"/>
      <c r="AG60" s="569" t="n">
        <v>-1026</v>
      </c>
      <c r="AH60" s="569"/>
      <c r="AI60" s="569" t="n">
        <v>126</v>
      </c>
      <c r="AJ60" s="569"/>
      <c r="AK60" s="569" t="n">
        <v>-858</v>
      </c>
      <c r="AL60" s="558" t="s">
        <v>1347</v>
      </c>
    </row>
    <row r="61" customFormat="false" ht="13.5" hidden="false" customHeight="true" outlineLevel="0" collapsed="false">
      <c r="A61" s="554" t="s">
        <v>1348</v>
      </c>
      <c r="B61" s="555"/>
      <c r="C61" s="556" t="s">
        <v>1317</v>
      </c>
      <c r="D61" s="562"/>
      <c r="E61" s="569" t="n">
        <v>4937</v>
      </c>
      <c r="F61" s="569"/>
      <c r="G61" s="569" t="n">
        <v>1421</v>
      </c>
      <c r="H61" s="569"/>
      <c r="I61" s="569" t="n">
        <v>2860</v>
      </c>
      <c r="J61" s="569"/>
      <c r="K61" s="569" t="n">
        <v>820</v>
      </c>
      <c r="L61" s="569"/>
      <c r="M61" s="569" t="n">
        <v>-705</v>
      </c>
      <c r="N61" s="569"/>
      <c r="O61" s="569" t="n">
        <v>53</v>
      </c>
      <c r="P61" s="569"/>
      <c r="Q61" s="569" t="n">
        <v>226</v>
      </c>
      <c r="R61" s="569"/>
      <c r="S61" s="569" t="n">
        <v>619</v>
      </c>
      <c r="T61" s="569"/>
      <c r="U61" s="569" t="n">
        <v>-21</v>
      </c>
      <c r="V61" s="569"/>
      <c r="W61" s="569" t="n">
        <v>198</v>
      </c>
      <c r="X61" s="569"/>
      <c r="Y61" s="569" t="n">
        <v>764</v>
      </c>
      <c r="Z61" s="569"/>
      <c r="AA61" s="569" t="n">
        <v>382</v>
      </c>
      <c r="AB61" s="569"/>
      <c r="AC61" s="569" t="n">
        <v>39</v>
      </c>
      <c r="AD61" s="569"/>
      <c r="AE61" s="575" t="s">
        <v>112</v>
      </c>
      <c r="AF61" s="569"/>
      <c r="AG61" s="569" t="n">
        <v>-937</v>
      </c>
      <c r="AH61" s="569"/>
      <c r="AI61" s="569" t="n">
        <v>127</v>
      </c>
      <c r="AJ61" s="569"/>
      <c r="AK61" s="569" t="n">
        <v>-909</v>
      </c>
      <c r="AL61" s="558" t="s">
        <v>1348</v>
      </c>
    </row>
    <row r="62" customFormat="false" ht="9.75" hidden="false" customHeight="true" outlineLevel="0" collapsed="false">
      <c r="A62" s="554"/>
      <c r="B62" s="555"/>
      <c r="C62" s="556"/>
      <c r="D62" s="562"/>
      <c r="E62" s="571"/>
      <c r="F62" s="571"/>
      <c r="G62" s="571"/>
      <c r="H62" s="571"/>
      <c r="I62" s="571"/>
      <c r="J62" s="571"/>
      <c r="K62" s="571"/>
      <c r="L62" s="571"/>
      <c r="M62" s="571"/>
      <c r="N62" s="571"/>
      <c r="O62" s="571"/>
      <c r="P62" s="571"/>
      <c r="Q62" s="571"/>
      <c r="R62" s="571"/>
      <c r="S62" s="571"/>
      <c r="T62" s="571"/>
      <c r="U62" s="571"/>
      <c r="V62" s="571"/>
      <c r="W62" s="571"/>
      <c r="X62" s="571"/>
      <c r="Y62" s="571"/>
      <c r="Z62" s="571"/>
      <c r="AA62" s="571"/>
      <c r="AB62" s="571"/>
      <c r="AC62" s="571"/>
      <c r="AD62" s="571"/>
      <c r="AE62" s="571"/>
      <c r="AF62" s="571"/>
      <c r="AG62" s="571"/>
      <c r="AH62" s="571"/>
      <c r="AI62" s="571"/>
      <c r="AJ62" s="571"/>
      <c r="AK62" s="571"/>
      <c r="AL62" s="558"/>
    </row>
    <row r="63" customFormat="false" ht="13.5" hidden="false" customHeight="true" outlineLevel="0" collapsed="false">
      <c r="A63" s="554" t="s">
        <v>1349</v>
      </c>
      <c r="B63" s="555" t="s">
        <v>297</v>
      </c>
      <c r="C63" s="556" t="s">
        <v>1315</v>
      </c>
      <c r="D63" s="562"/>
      <c r="E63" s="569" t="n">
        <v>14907</v>
      </c>
      <c r="F63" s="569"/>
      <c r="G63" s="569" t="n">
        <v>1662</v>
      </c>
      <c r="H63" s="569"/>
      <c r="I63" s="569" t="n">
        <v>2153</v>
      </c>
      <c r="J63" s="569"/>
      <c r="K63" s="569" t="n">
        <v>1298</v>
      </c>
      <c r="L63" s="569"/>
      <c r="M63" s="569" t="n">
        <v>181</v>
      </c>
      <c r="N63" s="569"/>
      <c r="O63" s="569" t="n">
        <v>110</v>
      </c>
      <c r="P63" s="569"/>
      <c r="Q63" s="569" t="n">
        <v>516</v>
      </c>
      <c r="R63" s="569"/>
      <c r="S63" s="569" t="n">
        <v>1078</v>
      </c>
      <c r="T63" s="569"/>
      <c r="U63" s="569" t="n">
        <v>306</v>
      </c>
      <c r="V63" s="569"/>
      <c r="W63" s="569" t="n">
        <v>2702</v>
      </c>
      <c r="X63" s="569"/>
      <c r="Y63" s="569" t="n">
        <v>1507</v>
      </c>
      <c r="Z63" s="569"/>
      <c r="AA63" s="569" t="n">
        <v>423</v>
      </c>
      <c r="AB63" s="569"/>
      <c r="AC63" s="569" t="n">
        <v>90</v>
      </c>
      <c r="AD63" s="569"/>
      <c r="AE63" s="569" t="n">
        <v>1963</v>
      </c>
      <c r="AF63" s="569"/>
      <c r="AG63" s="575" t="s">
        <v>112</v>
      </c>
      <c r="AH63" s="569"/>
      <c r="AI63" s="569" t="n">
        <v>464</v>
      </c>
      <c r="AJ63" s="569"/>
      <c r="AK63" s="569" t="n">
        <v>454</v>
      </c>
      <c r="AL63" s="558" t="s">
        <v>1349</v>
      </c>
    </row>
    <row r="64" customFormat="false" ht="13.5" hidden="false" customHeight="true" outlineLevel="0" collapsed="false">
      <c r="A64" s="554" t="s">
        <v>1350</v>
      </c>
      <c r="B64" s="555"/>
      <c r="C64" s="556" t="s">
        <v>1316</v>
      </c>
      <c r="D64" s="562"/>
      <c r="E64" s="569" t="n">
        <v>6764</v>
      </c>
      <c r="F64" s="569"/>
      <c r="G64" s="569" t="n">
        <v>820</v>
      </c>
      <c r="H64" s="569"/>
      <c r="I64" s="569" t="n">
        <v>1019</v>
      </c>
      <c r="J64" s="569"/>
      <c r="K64" s="569" t="n">
        <v>521</v>
      </c>
      <c r="L64" s="569"/>
      <c r="M64" s="569" t="n">
        <v>39</v>
      </c>
      <c r="N64" s="569"/>
      <c r="O64" s="569" t="n">
        <v>53</v>
      </c>
      <c r="P64" s="569"/>
      <c r="Q64" s="569" t="n">
        <v>232</v>
      </c>
      <c r="R64" s="569"/>
      <c r="S64" s="569" t="n">
        <v>516</v>
      </c>
      <c r="T64" s="569"/>
      <c r="U64" s="569" t="n">
        <v>124</v>
      </c>
      <c r="V64" s="569"/>
      <c r="W64" s="569" t="n">
        <v>1145</v>
      </c>
      <c r="X64" s="569"/>
      <c r="Y64" s="569" t="n">
        <v>699</v>
      </c>
      <c r="Z64" s="569"/>
      <c r="AA64" s="569" t="n">
        <v>166</v>
      </c>
      <c r="AB64" s="569"/>
      <c r="AC64" s="569" t="n">
        <v>37</v>
      </c>
      <c r="AD64" s="569"/>
      <c r="AE64" s="569" t="n">
        <v>1026</v>
      </c>
      <c r="AF64" s="569"/>
      <c r="AG64" s="575" t="s">
        <v>112</v>
      </c>
      <c r="AH64" s="569"/>
      <c r="AI64" s="569" t="n">
        <v>190</v>
      </c>
      <c r="AJ64" s="569"/>
      <c r="AK64" s="569" t="n">
        <v>177</v>
      </c>
      <c r="AL64" s="558" t="s">
        <v>1350</v>
      </c>
    </row>
    <row r="65" customFormat="false" ht="13.5" hidden="false" customHeight="true" outlineLevel="0" collapsed="false">
      <c r="A65" s="554" t="s">
        <v>1351</v>
      </c>
      <c r="B65" s="555"/>
      <c r="C65" s="556" t="s">
        <v>1317</v>
      </c>
      <c r="D65" s="562"/>
      <c r="E65" s="569" t="n">
        <v>8143</v>
      </c>
      <c r="F65" s="569"/>
      <c r="G65" s="569" t="n">
        <v>842</v>
      </c>
      <c r="H65" s="569"/>
      <c r="I65" s="569" t="n">
        <v>1134</v>
      </c>
      <c r="J65" s="569"/>
      <c r="K65" s="569" t="n">
        <v>777</v>
      </c>
      <c r="L65" s="569"/>
      <c r="M65" s="569" t="n">
        <v>142</v>
      </c>
      <c r="N65" s="569"/>
      <c r="O65" s="569" t="n">
        <v>57</v>
      </c>
      <c r="P65" s="569"/>
      <c r="Q65" s="569" t="n">
        <v>284</v>
      </c>
      <c r="R65" s="569"/>
      <c r="S65" s="569" t="n">
        <v>562</v>
      </c>
      <c r="T65" s="569"/>
      <c r="U65" s="569" t="n">
        <v>182</v>
      </c>
      <c r="V65" s="569"/>
      <c r="W65" s="569" t="n">
        <v>1557</v>
      </c>
      <c r="X65" s="569"/>
      <c r="Y65" s="569" t="n">
        <v>808</v>
      </c>
      <c r="Z65" s="569"/>
      <c r="AA65" s="569" t="n">
        <v>257</v>
      </c>
      <c r="AB65" s="569"/>
      <c r="AC65" s="569" t="n">
        <v>53</v>
      </c>
      <c r="AD65" s="569"/>
      <c r="AE65" s="569" t="n">
        <v>937</v>
      </c>
      <c r="AF65" s="569"/>
      <c r="AG65" s="575" t="s">
        <v>112</v>
      </c>
      <c r="AH65" s="569"/>
      <c r="AI65" s="569" t="n">
        <v>274</v>
      </c>
      <c r="AJ65" s="569"/>
      <c r="AK65" s="569" t="n">
        <v>277</v>
      </c>
      <c r="AL65" s="558" t="s">
        <v>1351</v>
      </c>
    </row>
    <row r="66" customFormat="false" ht="9.75" hidden="false" customHeight="true" outlineLevel="0" collapsed="false">
      <c r="A66" s="554"/>
      <c r="B66" s="555"/>
      <c r="C66" s="556"/>
      <c r="D66" s="562"/>
      <c r="E66" s="571"/>
      <c r="F66" s="571"/>
      <c r="G66" s="571"/>
      <c r="H66" s="571"/>
      <c r="I66" s="571"/>
      <c r="J66" s="571"/>
      <c r="K66" s="571"/>
      <c r="L66" s="571"/>
      <c r="M66" s="571"/>
      <c r="N66" s="571"/>
      <c r="O66" s="571"/>
      <c r="P66" s="571"/>
      <c r="Q66" s="571"/>
      <c r="R66" s="571"/>
      <c r="S66" s="571"/>
      <c r="T66" s="571"/>
      <c r="U66" s="571"/>
      <c r="V66" s="571"/>
      <c r="W66" s="571"/>
      <c r="X66" s="571"/>
      <c r="Y66" s="571"/>
      <c r="Z66" s="571"/>
      <c r="AA66" s="571"/>
      <c r="AB66" s="571"/>
      <c r="AC66" s="571"/>
      <c r="AD66" s="571"/>
      <c r="AE66" s="571"/>
      <c r="AF66" s="571"/>
      <c r="AG66" s="571"/>
      <c r="AH66" s="571"/>
      <c r="AI66" s="571"/>
      <c r="AJ66" s="571"/>
      <c r="AK66" s="571"/>
      <c r="AL66" s="558"/>
    </row>
    <row r="67" customFormat="false" ht="13.5" hidden="false" customHeight="true" outlineLevel="0" collapsed="false">
      <c r="A67" s="554" t="s">
        <v>1352</v>
      </c>
      <c r="B67" s="555" t="s">
        <v>298</v>
      </c>
      <c r="C67" s="556" t="s">
        <v>1315</v>
      </c>
      <c r="D67" s="562"/>
      <c r="E67" s="569" t="n">
        <v>-7596</v>
      </c>
      <c r="F67" s="569"/>
      <c r="G67" s="569" t="n">
        <v>-68</v>
      </c>
      <c r="H67" s="569"/>
      <c r="I67" s="569" t="n">
        <v>272</v>
      </c>
      <c r="J67" s="569"/>
      <c r="K67" s="569" t="n">
        <v>-120</v>
      </c>
      <c r="L67" s="569"/>
      <c r="M67" s="569" t="n">
        <v>-591</v>
      </c>
      <c r="N67" s="569"/>
      <c r="O67" s="569" t="n">
        <v>144</v>
      </c>
      <c r="P67" s="569"/>
      <c r="Q67" s="569" t="n">
        <v>-2023</v>
      </c>
      <c r="R67" s="569"/>
      <c r="S67" s="569" t="n">
        <v>-344</v>
      </c>
      <c r="T67" s="569"/>
      <c r="U67" s="569" t="n">
        <v>-2010</v>
      </c>
      <c r="V67" s="569"/>
      <c r="W67" s="569" t="n">
        <v>-793</v>
      </c>
      <c r="X67" s="569"/>
      <c r="Y67" s="569" t="n">
        <v>-1045</v>
      </c>
      <c r="Z67" s="569"/>
      <c r="AA67" s="569" t="n">
        <v>-74</v>
      </c>
      <c r="AB67" s="569"/>
      <c r="AC67" s="569" t="n">
        <v>-27</v>
      </c>
      <c r="AD67" s="569"/>
      <c r="AE67" s="569" t="n">
        <v>-253</v>
      </c>
      <c r="AF67" s="569"/>
      <c r="AG67" s="569" t="n">
        <v>-464</v>
      </c>
      <c r="AH67" s="569"/>
      <c r="AI67" s="575" t="s">
        <v>112</v>
      </c>
      <c r="AJ67" s="569"/>
      <c r="AK67" s="569" t="n">
        <v>-200</v>
      </c>
      <c r="AL67" s="558" t="s">
        <v>1352</v>
      </c>
    </row>
    <row r="68" customFormat="false" ht="13.5" hidden="false" customHeight="true" outlineLevel="0" collapsed="false">
      <c r="A68" s="554" t="s">
        <v>1353</v>
      </c>
      <c r="B68" s="555"/>
      <c r="C68" s="556" t="s">
        <v>1316</v>
      </c>
      <c r="D68" s="562"/>
      <c r="E68" s="569" t="n">
        <v>-3424</v>
      </c>
      <c r="F68" s="569"/>
      <c r="G68" s="569" t="n">
        <v>-42</v>
      </c>
      <c r="H68" s="569"/>
      <c r="I68" s="569" t="n">
        <v>168</v>
      </c>
      <c r="J68" s="569"/>
      <c r="K68" s="569" t="n">
        <v>-56</v>
      </c>
      <c r="L68" s="569"/>
      <c r="M68" s="569" t="n">
        <v>-294</v>
      </c>
      <c r="N68" s="569"/>
      <c r="O68" s="569" t="n">
        <v>52</v>
      </c>
      <c r="P68" s="569"/>
      <c r="Q68" s="569" t="n">
        <v>-815</v>
      </c>
      <c r="R68" s="569"/>
      <c r="S68" s="569" t="n">
        <v>-125</v>
      </c>
      <c r="T68" s="569"/>
      <c r="U68" s="569" t="n">
        <v>-938</v>
      </c>
      <c r="V68" s="569"/>
      <c r="W68" s="569" t="n">
        <v>-373</v>
      </c>
      <c r="X68" s="569"/>
      <c r="Y68" s="569" t="n">
        <v>-534</v>
      </c>
      <c r="Z68" s="569"/>
      <c r="AA68" s="569" t="n">
        <v>-32</v>
      </c>
      <c r="AB68" s="569"/>
      <c r="AC68" s="569" t="n">
        <v>-17</v>
      </c>
      <c r="AD68" s="569"/>
      <c r="AE68" s="569" t="n">
        <v>-126</v>
      </c>
      <c r="AF68" s="569"/>
      <c r="AG68" s="569" t="n">
        <v>-190</v>
      </c>
      <c r="AH68" s="569"/>
      <c r="AI68" s="575" t="s">
        <v>112</v>
      </c>
      <c r="AJ68" s="569"/>
      <c r="AK68" s="569" t="n">
        <v>-102</v>
      </c>
      <c r="AL68" s="558" t="s">
        <v>1353</v>
      </c>
    </row>
    <row r="69" customFormat="false" ht="13.5" hidden="false" customHeight="true" outlineLevel="0" collapsed="false">
      <c r="A69" s="554" t="s">
        <v>1354</v>
      </c>
      <c r="B69" s="555"/>
      <c r="C69" s="556" t="s">
        <v>1317</v>
      </c>
      <c r="D69" s="562"/>
      <c r="E69" s="569" t="n">
        <v>-4172</v>
      </c>
      <c r="F69" s="569"/>
      <c r="G69" s="569" t="n">
        <v>-26</v>
      </c>
      <c r="H69" s="569"/>
      <c r="I69" s="569" t="n">
        <v>104</v>
      </c>
      <c r="J69" s="569"/>
      <c r="K69" s="569" t="n">
        <v>-64</v>
      </c>
      <c r="L69" s="569"/>
      <c r="M69" s="569" t="n">
        <v>-297</v>
      </c>
      <c r="N69" s="569"/>
      <c r="O69" s="569" t="n">
        <v>92</v>
      </c>
      <c r="P69" s="569"/>
      <c r="Q69" s="569" t="n">
        <v>-1208</v>
      </c>
      <c r="R69" s="569"/>
      <c r="S69" s="569" t="n">
        <v>-219</v>
      </c>
      <c r="T69" s="569"/>
      <c r="U69" s="569" t="n">
        <v>-1072</v>
      </c>
      <c r="V69" s="569"/>
      <c r="W69" s="569" t="n">
        <v>-420</v>
      </c>
      <c r="X69" s="569"/>
      <c r="Y69" s="569" t="n">
        <v>-511</v>
      </c>
      <c r="Z69" s="569"/>
      <c r="AA69" s="569" t="n">
        <v>-42</v>
      </c>
      <c r="AB69" s="569"/>
      <c r="AC69" s="569" t="n">
        <v>-10</v>
      </c>
      <c r="AD69" s="569"/>
      <c r="AE69" s="569" t="n">
        <v>-127</v>
      </c>
      <c r="AF69" s="569"/>
      <c r="AG69" s="569" t="n">
        <v>-274</v>
      </c>
      <c r="AH69" s="569"/>
      <c r="AI69" s="575" t="s">
        <v>112</v>
      </c>
      <c r="AJ69" s="569"/>
      <c r="AK69" s="569" t="n">
        <v>-98</v>
      </c>
      <c r="AL69" s="558" t="s">
        <v>1354</v>
      </c>
    </row>
    <row r="70" customFormat="false" ht="9.75" hidden="false" customHeight="true" outlineLevel="0" collapsed="false">
      <c r="A70" s="554"/>
      <c r="B70" s="555"/>
      <c r="C70" s="556"/>
      <c r="D70" s="562"/>
      <c r="E70" s="571"/>
      <c r="F70" s="571"/>
      <c r="G70" s="571"/>
      <c r="H70" s="571"/>
      <c r="I70" s="571"/>
      <c r="J70" s="571"/>
      <c r="K70" s="571"/>
      <c r="L70" s="571"/>
      <c r="M70" s="571"/>
      <c r="N70" s="571"/>
      <c r="O70" s="571"/>
      <c r="P70" s="571"/>
      <c r="Q70" s="571"/>
      <c r="R70" s="571"/>
      <c r="S70" s="571"/>
      <c r="T70" s="571"/>
      <c r="U70" s="571"/>
      <c r="V70" s="571"/>
      <c r="W70" s="571"/>
      <c r="X70" s="571"/>
      <c r="Y70" s="571"/>
      <c r="Z70" s="571"/>
      <c r="AA70" s="571"/>
      <c r="AB70" s="571"/>
      <c r="AC70" s="571"/>
      <c r="AD70" s="571"/>
      <c r="AE70" s="571"/>
      <c r="AF70" s="571"/>
      <c r="AG70" s="571"/>
      <c r="AH70" s="571"/>
      <c r="AI70" s="571"/>
      <c r="AJ70" s="571"/>
      <c r="AK70" s="571"/>
      <c r="AL70" s="558"/>
    </row>
    <row r="71" customFormat="false" ht="13.5" hidden="false" customHeight="true" outlineLevel="0" collapsed="false">
      <c r="A71" s="554" t="s">
        <v>1355</v>
      </c>
      <c r="B71" s="555" t="s">
        <v>299</v>
      </c>
      <c r="C71" s="556" t="s">
        <v>1315</v>
      </c>
      <c r="D71" s="562"/>
      <c r="E71" s="569" t="n">
        <v>12709</v>
      </c>
      <c r="F71" s="569"/>
      <c r="G71" s="569" t="n">
        <v>1841</v>
      </c>
      <c r="H71" s="569"/>
      <c r="I71" s="569" t="n">
        <v>3766</v>
      </c>
      <c r="J71" s="569"/>
      <c r="K71" s="569" t="n">
        <v>716</v>
      </c>
      <c r="L71" s="569"/>
      <c r="M71" s="569" t="n">
        <v>78</v>
      </c>
      <c r="N71" s="569"/>
      <c r="O71" s="569" t="n">
        <v>75</v>
      </c>
      <c r="P71" s="569"/>
      <c r="Q71" s="569" t="n">
        <v>318</v>
      </c>
      <c r="R71" s="569"/>
      <c r="S71" s="569" t="n">
        <v>1714</v>
      </c>
      <c r="T71" s="569"/>
      <c r="U71" s="569" t="n">
        <v>104</v>
      </c>
      <c r="V71" s="569"/>
      <c r="W71" s="569" t="n">
        <v>664</v>
      </c>
      <c r="X71" s="569"/>
      <c r="Y71" s="569" t="n">
        <v>1337</v>
      </c>
      <c r="Z71" s="569"/>
      <c r="AA71" s="569" t="n">
        <v>535</v>
      </c>
      <c r="AB71" s="569"/>
      <c r="AC71" s="569" t="n">
        <v>48</v>
      </c>
      <c r="AD71" s="569"/>
      <c r="AE71" s="569" t="n">
        <v>1767</v>
      </c>
      <c r="AF71" s="569"/>
      <c r="AG71" s="569" t="n">
        <v>-454</v>
      </c>
      <c r="AH71" s="569"/>
      <c r="AI71" s="569" t="n">
        <v>200</v>
      </c>
      <c r="AJ71" s="569"/>
      <c r="AK71" s="575" t="s">
        <v>112</v>
      </c>
      <c r="AL71" s="558" t="s">
        <v>1355</v>
      </c>
    </row>
    <row r="72" customFormat="false" ht="13.5" hidden="false" customHeight="true" outlineLevel="0" collapsed="false">
      <c r="A72" s="554" t="s">
        <v>1356</v>
      </c>
      <c r="B72" s="555"/>
      <c r="C72" s="556" t="s">
        <v>1316</v>
      </c>
      <c r="D72" s="562"/>
      <c r="E72" s="569" t="n">
        <v>5770</v>
      </c>
      <c r="F72" s="569"/>
      <c r="G72" s="569" t="n">
        <v>915</v>
      </c>
      <c r="H72" s="569"/>
      <c r="I72" s="569" t="n">
        <v>1781</v>
      </c>
      <c r="J72" s="569"/>
      <c r="K72" s="569" t="n">
        <v>331</v>
      </c>
      <c r="L72" s="569"/>
      <c r="M72" s="569" t="n">
        <v>20</v>
      </c>
      <c r="N72" s="569"/>
      <c r="O72" s="569" t="n">
        <v>38</v>
      </c>
      <c r="P72" s="569"/>
      <c r="Q72" s="569" t="n">
        <v>154</v>
      </c>
      <c r="R72" s="569"/>
      <c r="S72" s="569" t="n">
        <v>732</v>
      </c>
      <c r="T72" s="569"/>
      <c r="U72" s="569" t="n">
        <v>22</v>
      </c>
      <c r="V72" s="569"/>
      <c r="W72" s="569" t="n">
        <v>243</v>
      </c>
      <c r="X72" s="569"/>
      <c r="Y72" s="569" t="n">
        <v>541</v>
      </c>
      <c r="Z72" s="569"/>
      <c r="AA72" s="569" t="n">
        <v>192</v>
      </c>
      <c r="AB72" s="569"/>
      <c r="AC72" s="569" t="n">
        <v>18</v>
      </c>
      <c r="AD72" s="569"/>
      <c r="AE72" s="569" t="n">
        <v>858</v>
      </c>
      <c r="AF72" s="569"/>
      <c r="AG72" s="569" t="n">
        <v>-177</v>
      </c>
      <c r="AH72" s="569"/>
      <c r="AI72" s="569" t="n">
        <v>102</v>
      </c>
      <c r="AJ72" s="569"/>
      <c r="AK72" s="575" t="s">
        <v>112</v>
      </c>
      <c r="AL72" s="558" t="s">
        <v>1356</v>
      </c>
    </row>
    <row r="73" customFormat="false" ht="13.5" hidden="false" customHeight="true" outlineLevel="0" collapsed="false">
      <c r="A73" s="554" t="s">
        <v>1357</v>
      </c>
      <c r="B73" s="555"/>
      <c r="C73" s="556" t="s">
        <v>1317</v>
      </c>
      <c r="D73" s="562"/>
      <c r="E73" s="569" t="n">
        <v>6939</v>
      </c>
      <c r="F73" s="569"/>
      <c r="G73" s="569" t="n">
        <v>926</v>
      </c>
      <c r="H73" s="569"/>
      <c r="I73" s="569" t="n">
        <v>1985</v>
      </c>
      <c r="J73" s="569"/>
      <c r="K73" s="569" t="n">
        <v>385</v>
      </c>
      <c r="L73" s="569"/>
      <c r="M73" s="569" t="n">
        <v>58</v>
      </c>
      <c r="N73" s="569"/>
      <c r="O73" s="569" t="n">
        <v>37</v>
      </c>
      <c r="P73" s="569"/>
      <c r="Q73" s="569" t="n">
        <v>164</v>
      </c>
      <c r="R73" s="569"/>
      <c r="S73" s="569" t="n">
        <v>982</v>
      </c>
      <c r="T73" s="569"/>
      <c r="U73" s="569" t="n">
        <v>82</v>
      </c>
      <c r="V73" s="569"/>
      <c r="W73" s="569" t="n">
        <v>421</v>
      </c>
      <c r="X73" s="569"/>
      <c r="Y73" s="569" t="n">
        <v>796</v>
      </c>
      <c r="Z73" s="569"/>
      <c r="AA73" s="569" t="n">
        <v>343</v>
      </c>
      <c r="AB73" s="569"/>
      <c r="AC73" s="569" t="n">
        <v>30</v>
      </c>
      <c r="AD73" s="569"/>
      <c r="AE73" s="569" t="n">
        <v>909</v>
      </c>
      <c r="AF73" s="569"/>
      <c r="AG73" s="569" t="n">
        <v>-277</v>
      </c>
      <c r="AH73" s="569"/>
      <c r="AI73" s="569" t="n">
        <v>98</v>
      </c>
      <c r="AJ73" s="569"/>
      <c r="AK73" s="575" t="s">
        <v>112</v>
      </c>
      <c r="AL73" s="558" t="s">
        <v>1357</v>
      </c>
    </row>
    <row r="74" customFormat="false" ht="9.75" hidden="false" customHeight="true" outlineLevel="0" collapsed="false">
      <c r="A74" s="554"/>
      <c r="B74" s="555"/>
      <c r="C74" s="556"/>
      <c r="D74" s="562"/>
      <c r="E74" s="571"/>
      <c r="F74" s="571"/>
      <c r="G74" s="571"/>
      <c r="H74" s="571"/>
      <c r="I74" s="571"/>
      <c r="J74" s="571"/>
      <c r="K74" s="571"/>
      <c r="L74" s="571"/>
      <c r="M74" s="571"/>
      <c r="N74" s="571"/>
      <c r="O74" s="571"/>
      <c r="P74" s="571"/>
      <c r="Q74" s="571"/>
      <c r="R74" s="571"/>
      <c r="S74" s="571"/>
      <c r="T74" s="571"/>
      <c r="U74" s="571"/>
      <c r="V74" s="571"/>
      <c r="W74" s="571"/>
      <c r="X74" s="571"/>
      <c r="Y74" s="571"/>
      <c r="Z74" s="571"/>
      <c r="AA74" s="571"/>
      <c r="AB74" s="571"/>
      <c r="AC74" s="571"/>
      <c r="AD74" s="571"/>
      <c r="AE74" s="571"/>
      <c r="AF74" s="571"/>
      <c r="AG74" s="571"/>
      <c r="AH74" s="571"/>
      <c r="AI74" s="571"/>
      <c r="AJ74" s="571"/>
      <c r="AK74" s="571"/>
      <c r="AL74" s="558"/>
    </row>
    <row r="75" customFormat="false" ht="13.5" hidden="false" customHeight="true" outlineLevel="0" collapsed="false">
      <c r="A75" s="554" t="s">
        <v>1358</v>
      </c>
      <c r="B75" s="555" t="s">
        <v>256</v>
      </c>
      <c r="C75" s="556" t="s">
        <v>1315</v>
      </c>
      <c r="D75" s="562"/>
      <c r="E75" s="576" t="s">
        <v>112</v>
      </c>
      <c r="F75" s="576"/>
      <c r="G75" s="569" t="n">
        <v>5324</v>
      </c>
      <c r="H75" s="569"/>
      <c r="I75" s="569" t="n">
        <v>32621</v>
      </c>
      <c r="J75" s="569"/>
      <c r="K75" s="569" t="n">
        <v>19</v>
      </c>
      <c r="L75" s="569"/>
      <c r="M75" s="569" t="n">
        <v>-1771</v>
      </c>
      <c r="N75" s="569"/>
      <c r="O75" s="569" t="n">
        <v>1313</v>
      </c>
      <c r="P75" s="569"/>
      <c r="Q75" s="569" t="n">
        <v>7664</v>
      </c>
      <c r="R75" s="569"/>
      <c r="S75" s="569" t="n">
        <v>774</v>
      </c>
      <c r="T75" s="569"/>
      <c r="U75" s="569" t="n">
        <v>-8645</v>
      </c>
      <c r="V75" s="569"/>
      <c r="W75" s="569" t="n">
        <v>-4704</v>
      </c>
      <c r="X75" s="569"/>
      <c r="Y75" s="569" t="n">
        <v>-7914</v>
      </c>
      <c r="Z75" s="569"/>
      <c r="AA75" s="569" t="n">
        <v>4874</v>
      </c>
      <c r="AB75" s="569"/>
      <c r="AC75" s="569" t="n">
        <v>-1924</v>
      </c>
      <c r="AD75" s="569"/>
      <c r="AE75" s="569" t="n">
        <v>-7611</v>
      </c>
      <c r="AF75" s="569"/>
      <c r="AG75" s="569" t="n">
        <v>-14907</v>
      </c>
      <c r="AH75" s="569"/>
      <c r="AI75" s="569" t="n">
        <v>7596</v>
      </c>
      <c r="AJ75" s="569"/>
      <c r="AK75" s="569" t="n">
        <v>-12709</v>
      </c>
      <c r="AL75" s="558" t="s">
        <v>1358</v>
      </c>
    </row>
    <row r="76" customFormat="false" ht="13.5" hidden="false" customHeight="true" outlineLevel="0" collapsed="false">
      <c r="A76" s="554" t="s">
        <v>1359</v>
      </c>
      <c r="C76" s="556" t="s">
        <v>1316</v>
      </c>
      <c r="D76" s="562"/>
      <c r="E76" s="576" t="s">
        <v>112</v>
      </c>
      <c r="F76" s="576"/>
      <c r="G76" s="569" t="n">
        <v>2499</v>
      </c>
      <c r="H76" s="569"/>
      <c r="I76" s="569" t="n">
        <v>16367</v>
      </c>
      <c r="J76" s="569"/>
      <c r="K76" s="569" t="n">
        <v>-159</v>
      </c>
      <c r="L76" s="569"/>
      <c r="M76" s="569" t="n">
        <v>-614</v>
      </c>
      <c r="N76" s="569"/>
      <c r="O76" s="569" t="n">
        <v>908</v>
      </c>
      <c r="P76" s="569"/>
      <c r="Q76" s="569" t="n">
        <v>3821</v>
      </c>
      <c r="R76" s="569"/>
      <c r="S76" s="569" t="n">
        <v>-68</v>
      </c>
      <c r="T76" s="569"/>
      <c r="U76" s="569" t="n">
        <v>-4291</v>
      </c>
      <c r="V76" s="569"/>
      <c r="W76" s="569" t="n">
        <v>-3204</v>
      </c>
      <c r="X76" s="569"/>
      <c r="Y76" s="569" t="n">
        <v>-4566</v>
      </c>
      <c r="Z76" s="569"/>
      <c r="AA76" s="569" t="n">
        <v>1915</v>
      </c>
      <c r="AB76" s="569"/>
      <c r="AC76" s="569" t="n">
        <v>-824</v>
      </c>
      <c r="AD76" s="569"/>
      <c r="AE76" s="569" t="n">
        <v>-2674</v>
      </c>
      <c r="AF76" s="569"/>
      <c r="AG76" s="569" t="n">
        <v>-6764</v>
      </c>
      <c r="AH76" s="569"/>
      <c r="AI76" s="569" t="n">
        <v>3424</v>
      </c>
      <c r="AJ76" s="569"/>
      <c r="AK76" s="569" t="n">
        <v>-5770</v>
      </c>
      <c r="AL76" s="558" t="s">
        <v>1359</v>
      </c>
    </row>
    <row r="77" customFormat="false" ht="13.5" hidden="false" customHeight="true" outlineLevel="0" collapsed="false">
      <c r="A77" s="554" t="s">
        <v>1360</v>
      </c>
      <c r="C77" s="556" t="s">
        <v>1317</v>
      </c>
      <c r="D77" s="562"/>
      <c r="E77" s="576" t="s">
        <v>112</v>
      </c>
      <c r="F77" s="576"/>
      <c r="G77" s="569" t="n">
        <v>2825</v>
      </c>
      <c r="H77" s="569"/>
      <c r="I77" s="569" t="n">
        <v>16254</v>
      </c>
      <c r="J77" s="569"/>
      <c r="K77" s="569" t="n">
        <v>178</v>
      </c>
      <c r="L77" s="569"/>
      <c r="M77" s="569" t="n">
        <v>-1157</v>
      </c>
      <c r="N77" s="569"/>
      <c r="O77" s="569" t="n">
        <v>405</v>
      </c>
      <c r="P77" s="569"/>
      <c r="Q77" s="569" t="n">
        <v>3843</v>
      </c>
      <c r="R77" s="569"/>
      <c r="S77" s="569" t="n">
        <v>842</v>
      </c>
      <c r="T77" s="569"/>
      <c r="U77" s="569" t="n">
        <v>-4354</v>
      </c>
      <c r="V77" s="569"/>
      <c r="W77" s="569" t="n">
        <v>-1500</v>
      </c>
      <c r="X77" s="569"/>
      <c r="Y77" s="569" t="n">
        <v>-3348</v>
      </c>
      <c r="Z77" s="569"/>
      <c r="AA77" s="569" t="n">
        <v>2959</v>
      </c>
      <c r="AB77" s="569"/>
      <c r="AC77" s="569" t="n">
        <v>-1100</v>
      </c>
      <c r="AD77" s="569"/>
      <c r="AE77" s="569" t="n">
        <v>-4937</v>
      </c>
      <c r="AF77" s="569"/>
      <c r="AG77" s="569" t="n">
        <v>-8143</v>
      </c>
      <c r="AH77" s="569"/>
      <c r="AI77" s="569" t="n">
        <v>4172</v>
      </c>
      <c r="AJ77" s="569"/>
      <c r="AK77" s="569" t="n">
        <v>-6939</v>
      </c>
      <c r="AL77" s="558" t="s">
        <v>1360</v>
      </c>
    </row>
    <row r="78" customFormat="false" ht="12.75" hidden="false" customHeight="false" outlineLevel="0" collapsed="false">
      <c r="A78" s="554"/>
      <c r="C78" s="562"/>
      <c r="D78" s="562"/>
      <c r="E78" s="557"/>
      <c r="F78" s="557"/>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563"/>
    </row>
    <row r="79" customFormat="false" ht="12.75" hidden="false" customHeight="false" outlineLevel="0" collapsed="false">
      <c r="A79" s="538" t="s">
        <v>1361</v>
      </c>
      <c r="C79" s="562"/>
      <c r="D79" s="562"/>
      <c r="E79" s="557"/>
      <c r="F79" s="557"/>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c r="H82" s="564"/>
      <c r="I82" s="564"/>
      <c r="J82" s="564"/>
      <c r="K82" s="564"/>
      <c r="L82" s="564"/>
    </row>
    <row r="83" customFormat="false" ht="12.75" hidden="true" customHeight="false" outlineLevel="0" collapsed="false">
      <c r="B83" s="566"/>
      <c r="C83" s="566"/>
      <c r="D83" s="566"/>
      <c r="E83" s="566"/>
      <c r="F83" s="566"/>
      <c r="G83" s="564"/>
      <c r="H83" s="564"/>
      <c r="I83" s="564"/>
      <c r="J83" s="564"/>
      <c r="K83" s="564"/>
      <c r="L83" s="564"/>
      <c r="M83" s="3"/>
      <c r="N83" s="3"/>
      <c r="O83" s="3"/>
      <c r="P83" s="3"/>
      <c r="Q83" s="3"/>
      <c r="R83" s="3"/>
      <c r="S83" s="3"/>
      <c r="T83" s="3"/>
      <c r="U83" s="3"/>
      <c r="V83" s="3"/>
      <c r="W83" s="3"/>
      <c r="X83" s="3"/>
    </row>
    <row r="84" customFormat="false" ht="12.75" hidden="true" customHeight="false" outlineLevel="0" collapsed="false">
      <c r="A84" s="564"/>
      <c r="B84" s="564"/>
      <c r="C84" s="564"/>
      <c r="D84" s="564"/>
      <c r="E84" s="564"/>
      <c r="F84" s="564"/>
      <c r="G84" s="564"/>
      <c r="H84" s="564"/>
      <c r="I84" s="564"/>
      <c r="J84" s="564"/>
      <c r="K84" s="564"/>
      <c r="L84" s="564"/>
      <c r="M84" s="3"/>
      <c r="N84" s="3"/>
      <c r="O84" s="3"/>
      <c r="P84" s="3"/>
      <c r="Q84" s="3"/>
      <c r="R84" s="3"/>
      <c r="S84" s="3"/>
      <c r="T84" s="3"/>
      <c r="U84" s="3"/>
      <c r="V84" s="3"/>
      <c r="W84" s="3"/>
      <c r="X84" s="3"/>
    </row>
    <row r="85" customFormat="false" ht="12.75" hidden="true" customHeight="false" outlineLevel="0" collapsed="false">
      <c r="M85" s="3"/>
      <c r="N85" s="3"/>
      <c r="O85" s="3"/>
      <c r="P85" s="3"/>
      <c r="Q85" s="3"/>
      <c r="R85" s="3"/>
      <c r="S85" s="3"/>
      <c r="T85" s="3"/>
      <c r="U85" s="3"/>
      <c r="V85" s="3"/>
      <c r="W85" s="3"/>
      <c r="X85" s="3"/>
    </row>
    <row r="89" customFormat="false" ht="12.75" hidden="false" customHeight="false" outlineLevel="0" collapsed="false"/>
    <row r="90" customFormat="false" ht="12.75" hidden="false" customHeight="false" outlineLevel="0" collapsed="false"/>
  </sheetData>
  <mergeCells count="22">
    <mergeCell ref="A1:B1"/>
    <mergeCell ref="A3:Q3"/>
    <mergeCell ref="A7:A9"/>
    <mergeCell ref="C7:C9"/>
    <mergeCell ref="D7:E9"/>
    <mergeCell ref="F7:G9"/>
    <mergeCell ref="H7:I9"/>
    <mergeCell ref="J7:K9"/>
    <mergeCell ref="L7:M9"/>
    <mergeCell ref="N7:O9"/>
    <mergeCell ref="P7:Q9"/>
    <mergeCell ref="R7:S9"/>
    <mergeCell ref="T7:U9"/>
    <mergeCell ref="V7:W9"/>
    <mergeCell ref="X7:Y9"/>
    <mergeCell ref="Z7:AA9"/>
    <mergeCell ref="AB7:AC9"/>
    <mergeCell ref="AD7:AE9"/>
    <mergeCell ref="AF7:AG9"/>
    <mergeCell ref="AH7:AI9"/>
    <mergeCell ref="AJ7:AK9"/>
    <mergeCell ref="AL7:AL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true" outlineLevelRow="0" outlineLevelCol="0"/>
  <cols>
    <col collapsed="false" customWidth="true" hidden="false" outlineLevel="0" max="1" min="1" style="86" width="5.56"/>
    <col collapsed="false" customWidth="true" hidden="false" outlineLevel="0" max="6" min="2" style="86" width="11.42"/>
    <col collapsed="false" customWidth="true" hidden="false" outlineLevel="0" max="7" min="7" style="86" width="12.28"/>
    <col collapsed="false" customWidth="true" hidden="false" outlineLevel="0" max="8" min="8" style="86" width="17.14"/>
    <col collapsed="false" customWidth="true" hidden="false" outlineLevel="0" max="9" min="9" style="86" width="0.85"/>
    <col collapsed="false" customWidth="false" hidden="true" outlineLevel="0" max="257" min="10" style="86" width="11.05"/>
    <col collapsed="false" customWidth="false" hidden="true" outlineLevel="0" max="16384" min="258" style="0" width="11.05"/>
  </cols>
  <sheetData>
    <row r="1" customFormat="false" ht="13.5" hidden="false" customHeight="false" outlineLevel="0" collapsed="false">
      <c r="A1" s="87" t="s">
        <v>13</v>
      </c>
      <c r="H1" s="88" t="s">
        <v>120</v>
      </c>
    </row>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22.5" hidden="false" customHeight="false" outlineLevel="0" collapsed="false">
      <c r="A6" s="89" t="s">
        <v>121</v>
      </c>
      <c r="B6" s="89"/>
      <c r="C6" s="89"/>
      <c r="D6" s="89"/>
      <c r="E6" s="89"/>
      <c r="F6" s="89"/>
      <c r="G6" s="89"/>
      <c r="H6" s="89"/>
    </row>
    <row r="7" customFormat="false" ht="22.5" hidden="false" customHeight="false" outlineLevel="0" collapsed="false">
      <c r="A7" s="89" t="s">
        <v>122</v>
      </c>
      <c r="B7" s="89"/>
      <c r="C7" s="89"/>
      <c r="D7" s="89"/>
      <c r="E7" s="89"/>
      <c r="F7" s="89"/>
      <c r="G7" s="89"/>
      <c r="H7" s="89"/>
    </row>
    <row r="8" customFormat="false" ht="20.25" hidden="false" customHeight="false" outlineLevel="0" collapsed="false">
      <c r="A8" s="90"/>
      <c r="B8" s="90"/>
      <c r="C8" s="90"/>
      <c r="D8" s="90"/>
      <c r="E8" s="90"/>
      <c r="F8" s="90"/>
      <c r="G8" s="90"/>
      <c r="H8" s="90"/>
    </row>
    <row r="9" customFormat="false" ht="13.5" hidden="false" customHeight="false" outlineLevel="0" collapsed="false"/>
    <row r="10" customFormat="false" ht="16.5" hidden="false" customHeight="false" outlineLevel="0" collapsed="false">
      <c r="A10" s="91" t="s">
        <v>123</v>
      </c>
    </row>
    <row r="11" customFormat="false" ht="13.5" hidden="false" customHeight="false" outlineLevel="0" collapsed="false">
      <c r="A11" s="92"/>
    </row>
    <row r="12" customFormat="false" ht="15.75" hidden="false" customHeight="false" outlineLevel="0" collapsed="false">
      <c r="A12" s="93" t="s">
        <v>124</v>
      </c>
    </row>
    <row r="13" customFormat="false" ht="15.75" hidden="false" customHeight="false" outlineLevel="0" collapsed="false">
      <c r="A13" s="93" t="s">
        <v>125</v>
      </c>
    </row>
    <row r="14" customFormat="false" ht="15.75" hidden="false" customHeight="false" outlineLevel="0" collapsed="false">
      <c r="A14" s="93" t="s">
        <v>126</v>
      </c>
    </row>
    <row r="15" customFormat="false" ht="15.75" hidden="false" customHeight="false" outlineLevel="0" collapsed="false">
      <c r="A15" s="93" t="s">
        <v>127</v>
      </c>
    </row>
    <row r="16" customFormat="false" ht="15.75" hidden="false" customHeight="false" outlineLevel="0" collapsed="false">
      <c r="A16" s="93" t="s">
        <v>128</v>
      </c>
    </row>
    <row r="17" customFormat="false" ht="15.75" hidden="false" customHeight="false" outlineLevel="0" collapsed="false">
      <c r="A17" s="93" t="s">
        <v>129</v>
      </c>
    </row>
    <row r="18" customFormat="false" ht="15.75" hidden="false" customHeight="false" outlineLevel="0" collapsed="false">
      <c r="A18" s="93" t="s">
        <v>130</v>
      </c>
    </row>
    <row r="19" customFormat="false" ht="15.75" hidden="false" customHeight="false" outlineLevel="0" collapsed="false">
      <c r="A19" s="93" t="s">
        <v>131</v>
      </c>
    </row>
    <row r="20" customFormat="false" ht="15.75" hidden="false" customHeight="false" outlineLevel="0" collapsed="false">
      <c r="A20" s="94" t="s">
        <v>132</v>
      </c>
    </row>
    <row r="21" customFormat="false" ht="13.5" hidden="false" customHeight="false" outlineLevel="0" collapsed="false"/>
    <row r="22" customFormat="false" ht="10.5" hidden="false" customHeight="true" outlineLevel="0" collapsed="false"/>
    <row r="23" customFormat="false" ht="10.5" hidden="false" customHeight="true" outlineLevel="0" collapsed="false"/>
    <row r="24" customFormat="false" ht="10.5" hidden="false" customHeight="true" outlineLevel="0" collapsed="false"/>
    <row r="25" customFormat="false" ht="15" hidden="false" customHeight="false" outlineLevel="0" collapsed="false">
      <c r="A25" s="28" t="s">
        <v>133</v>
      </c>
      <c r="B25" s="95"/>
      <c r="C25" s="95"/>
      <c r="D25" s="95"/>
      <c r="E25" s="95"/>
      <c r="F25" s="95"/>
      <c r="G25" s="95"/>
    </row>
    <row r="26" customFormat="false" ht="13.5" hidden="false" customHeight="false" outlineLevel="0" collapsed="false">
      <c r="A26" s="96"/>
      <c r="B26" s="95"/>
      <c r="C26" s="95"/>
      <c r="D26" s="95"/>
      <c r="E26" s="95"/>
      <c r="F26" s="95"/>
      <c r="G26" s="95"/>
    </row>
    <row r="27" customFormat="false" ht="19.5" hidden="false" customHeight="true" outlineLevel="0" collapsed="false">
      <c r="A27" s="96" t="s">
        <v>134</v>
      </c>
      <c r="B27" s="95"/>
      <c r="C27" s="95"/>
      <c r="D27" s="95"/>
      <c r="E27" s="95"/>
      <c r="F27" s="95"/>
      <c r="G27" s="95"/>
    </row>
    <row r="28" customFormat="false" ht="19.5" hidden="false" customHeight="true" outlineLevel="0" collapsed="false">
      <c r="A28" s="96" t="s">
        <v>135</v>
      </c>
      <c r="B28" s="95"/>
      <c r="C28" s="95"/>
      <c r="D28" s="95"/>
      <c r="E28" s="95"/>
      <c r="F28" s="95"/>
      <c r="G28" s="95"/>
    </row>
    <row r="29" customFormat="false" ht="19.5" hidden="false" customHeight="true" outlineLevel="0" collapsed="false">
      <c r="A29" s="96" t="s">
        <v>136</v>
      </c>
      <c r="B29" s="95"/>
      <c r="C29" s="95"/>
      <c r="D29" s="95"/>
      <c r="E29" s="95"/>
      <c r="F29" s="95"/>
      <c r="G29" s="95"/>
    </row>
    <row r="30" customFormat="false" ht="19.5" hidden="false" customHeight="true" outlineLevel="0" collapsed="false">
      <c r="A30" s="96" t="s">
        <v>137</v>
      </c>
      <c r="B30" s="95"/>
      <c r="C30" s="95"/>
      <c r="D30" s="95"/>
      <c r="E30" s="95"/>
      <c r="F30" s="95"/>
      <c r="G30" s="95"/>
    </row>
    <row r="31" customFormat="false" ht="19.5" hidden="false" customHeight="true" outlineLevel="0" collapsed="false">
      <c r="A31" s="96" t="s">
        <v>138</v>
      </c>
    </row>
    <row r="32" customFormat="false" ht="15" hidden="false" customHeight="true" outlineLevel="0" collapsed="false">
      <c r="B32" s="97" t="s">
        <v>139</v>
      </c>
      <c r="C32" s="97"/>
      <c r="D32" s="97"/>
      <c r="E32" s="97"/>
      <c r="F32" s="97"/>
      <c r="G32" s="97"/>
      <c r="H32" s="97"/>
    </row>
    <row r="33" customFormat="false" ht="13.5" hidden="false" customHeight="true" outlineLevel="0" collapsed="false">
      <c r="B33" s="97"/>
      <c r="C33" s="97"/>
      <c r="D33" s="97"/>
      <c r="E33" s="97"/>
      <c r="F33" s="97"/>
      <c r="G33" s="97"/>
      <c r="H33" s="97"/>
    </row>
    <row r="34" customFormat="false" ht="13.5" hidden="false" customHeight="true" outlineLevel="0" collapsed="false">
      <c r="B34" s="97"/>
      <c r="C34" s="97"/>
      <c r="D34" s="97"/>
      <c r="E34" s="97"/>
      <c r="F34" s="97"/>
      <c r="G34" s="97"/>
      <c r="H34" s="97"/>
    </row>
    <row r="35" customFormat="false" ht="13.5" hidden="false" customHeight="true" outlineLevel="0" collapsed="false">
      <c r="B35" s="97"/>
      <c r="C35" s="97"/>
      <c r="D35" s="97"/>
      <c r="E35" s="97"/>
      <c r="F35" s="97"/>
      <c r="G35" s="97"/>
      <c r="H35" s="97"/>
    </row>
    <row r="36" customFormat="false" ht="25.5" hidden="false" customHeight="true" outlineLevel="0" collapsed="false">
      <c r="B36" s="97"/>
      <c r="C36" s="97"/>
      <c r="D36" s="97"/>
      <c r="E36" s="97"/>
      <c r="F36" s="97"/>
      <c r="G36" s="97"/>
      <c r="H36" s="97"/>
    </row>
    <row r="37" customFormat="false" ht="19.5" hidden="false" customHeight="true" outlineLevel="0" collapsed="false">
      <c r="A37" s="92" t="s">
        <v>140</v>
      </c>
    </row>
    <row r="38" customFormat="false" ht="13.5" hidden="false" customHeight="true" outlineLevel="0" collapsed="false">
      <c r="B38" s="97" t="s">
        <v>141</v>
      </c>
      <c r="C38" s="97"/>
      <c r="D38" s="97"/>
      <c r="E38" s="97"/>
      <c r="F38" s="97"/>
      <c r="G38" s="97"/>
      <c r="H38" s="97"/>
    </row>
    <row r="39" customFormat="false" ht="13.5" hidden="false" customHeight="false" outlineLevel="0" collapsed="false">
      <c r="B39" s="97"/>
      <c r="C39" s="97"/>
      <c r="D39" s="97"/>
      <c r="E39" s="97"/>
      <c r="F39" s="97"/>
      <c r="G39" s="97"/>
      <c r="H39" s="97"/>
    </row>
    <row r="40" customFormat="false" ht="19.5" hidden="false" customHeight="true" outlineLevel="0" collapsed="false">
      <c r="A40" s="92" t="s">
        <v>142</v>
      </c>
    </row>
    <row r="41" customFormat="false" ht="13.5" hidden="false" customHeight="true" outlineLevel="0" collapsed="false">
      <c r="B41" s="97" t="s">
        <v>143</v>
      </c>
      <c r="C41" s="97"/>
      <c r="D41" s="97"/>
      <c r="E41" s="97"/>
      <c r="F41" s="97"/>
      <c r="G41" s="97"/>
      <c r="H41" s="97"/>
    </row>
    <row r="42" customFormat="false" ht="13.5" hidden="false" customHeight="false" outlineLevel="0" collapsed="false">
      <c r="B42" s="97"/>
      <c r="C42" s="97"/>
      <c r="D42" s="97"/>
      <c r="E42" s="97"/>
      <c r="F42" s="97"/>
      <c r="G42" s="97"/>
      <c r="H42" s="97"/>
    </row>
    <row r="43" customFormat="false" ht="13.5" hidden="false" customHeight="false" outlineLevel="0" collapsed="false">
      <c r="B43" s="97"/>
      <c r="C43" s="97"/>
      <c r="D43" s="97"/>
      <c r="E43" s="97"/>
      <c r="F43" s="97"/>
      <c r="G43" s="97"/>
      <c r="H43" s="97"/>
    </row>
    <row r="44" customFormat="false" ht="13.5" hidden="false" customHeight="false" outlineLevel="0" collapsed="false">
      <c r="B44" s="97"/>
      <c r="C44" s="97"/>
      <c r="D44" s="97"/>
      <c r="E44" s="97"/>
      <c r="F44" s="97"/>
      <c r="G44" s="97"/>
      <c r="H44" s="97"/>
    </row>
    <row r="45" customFormat="false" ht="13.5" hidden="false" customHeight="false" outlineLevel="0" collapsed="false">
      <c r="B45" s="97"/>
      <c r="C45" s="97"/>
      <c r="D45" s="97"/>
      <c r="E45" s="97"/>
      <c r="F45" s="97"/>
      <c r="G45" s="97"/>
      <c r="H45" s="97"/>
    </row>
    <row r="46" customFormat="false" ht="19.5" hidden="false" customHeight="true" outlineLevel="0" collapsed="false">
      <c r="A46" s="92" t="s">
        <v>144</v>
      </c>
    </row>
    <row r="47" customFormat="false" ht="13.5" hidden="false" customHeight="false" outlineLevel="0" collapsed="false">
      <c r="B47" s="86" t="s">
        <v>145</v>
      </c>
    </row>
    <row r="48" customFormat="false" ht="13.5" hidden="false" customHeight="false" outlineLevel="0" collapsed="false"/>
    <row r="49" customFormat="false" ht="13.5" hidden="false" customHeight="false" outlineLevel="0" collapsed="false">
      <c r="F49" s="98"/>
      <c r="G49" s="98"/>
      <c r="H49" s="98"/>
    </row>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true" outlineLevel="0" collapsed="false">
      <c r="B53" s="97" t="s">
        <v>146</v>
      </c>
      <c r="C53" s="97"/>
      <c r="D53" s="97"/>
      <c r="E53" s="97"/>
      <c r="F53" s="97"/>
      <c r="G53" s="97"/>
      <c r="H53" s="97"/>
    </row>
    <row r="54" customFormat="false" ht="13.5" hidden="false" customHeight="false" outlineLevel="0" collapsed="false">
      <c r="B54" s="97"/>
      <c r="C54" s="97"/>
      <c r="D54" s="97"/>
      <c r="E54" s="97"/>
      <c r="F54" s="97"/>
      <c r="G54" s="97"/>
      <c r="H54" s="97"/>
    </row>
    <row r="55" customFormat="false" ht="13.5" hidden="false" customHeight="false" outlineLevel="0" collapsed="false">
      <c r="B55" s="97"/>
      <c r="C55" s="97"/>
      <c r="D55" s="97"/>
      <c r="E55" s="97"/>
      <c r="F55" s="97"/>
      <c r="G55" s="97"/>
      <c r="H55" s="97"/>
    </row>
    <row r="56" customFormat="false" ht="13.5" hidden="false" customHeight="false" outlineLevel="0" collapsed="false">
      <c r="B56" s="97"/>
      <c r="C56" s="97"/>
      <c r="D56" s="97"/>
      <c r="E56" s="97"/>
      <c r="F56" s="97"/>
      <c r="G56" s="97"/>
      <c r="H56" s="97"/>
    </row>
    <row r="57" customFormat="false" ht="13.5" hidden="false" customHeight="false" outlineLevel="0" collapsed="false">
      <c r="B57" s="97"/>
      <c r="C57" s="97"/>
      <c r="D57" s="97"/>
      <c r="E57" s="97"/>
      <c r="F57" s="97"/>
      <c r="G57" s="97"/>
      <c r="H57" s="97"/>
    </row>
    <row r="58" customFormat="false" ht="13.5" hidden="false" customHeight="false" outlineLevel="0" collapsed="false">
      <c r="B58" s="97"/>
      <c r="C58" s="97"/>
      <c r="D58" s="97"/>
      <c r="E58" s="97"/>
      <c r="F58" s="97"/>
      <c r="G58" s="97"/>
      <c r="H58" s="97"/>
    </row>
    <row r="59" customFormat="false" ht="13.5" hidden="false" customHeight="false" outlineLevel="0" collapsed="false">
      <c r="B59" s="97"/>
      <c r="C59" s="97"/>
      <c r="D59" s="97"/>
      <c r="E59" s="97"/>
      <c r="F59" s="97"/>
      <c r="G59" s="97"/>
      <c r="H59" s="97"/>
    </row>
    <row r="60" customFormat="false" ht="13.5" hidden="false" customHeight="false" outlineLevel="0" collapsed="false">
      <c r="B60" s="97"/>
      <c r="C60" s="97"/>
      <c r="D60" s="97"/>
      <c r="E60" s="97"/>
      <c r="F60" s="97"/>
      <c r="G60" s="97"/>
      <c r="H60" s="97"/>
    </row>
    <row r="61" customFormat="false" ht="13.5" hidden="false" customHeight="false" outlineLevel="0" collapsed="false"/>
    <row r="62" customFormat="false" ht="15" hidden="false" customHeight="false" outlineLevel="0" collapsed="false">
      <c r="A62" s="28" t="s">
        <v>147</v>
      </c>
    </row>
    <row r="63" customFormat="false" ht="13.5" hidden="false" customHeight="false" outlineLevel="0" collapsed="false"/>
    <row r="64" customFormat="false" ht="19.5" hidden="false" customHeight="true" outlineLevel="0" collapsed="false">
      <c r="A64" s="92" t="s">
        <v>148</v>
      </c>
    </row>
    <row r="65" customFormat="false" ht="13.5" hidden="false" customHeight="false" outlineLevel="0" collapsed="false">
      <c r="B65" s="99" t="s">
        <v>149</v>
      </c>
    </row>
    <row r="66" customFormat="false" ht="15" hidden="false" customHeight="false" outlineLevel="0" collapsed="false">
      <c r="B66" s="100" t="s">
        <v>150</v>
      </c>
    </row>
    <row r="67" customFormat="false" ht="15" hidden="false" customHeight="false" outlineLevel="0" collapsed="false">
      <c r="B67" s="100" t="s">
        <v>151</v>
      </c>
    </row>
    <row r="68" customFormat="false" ht="15" hidden="false" customHeight="false" outlineLevel="0" collapsed="false">
      <c r="B68" s="100" t="s">
        <v>152</v>
      </c>
    </row>
    <row r="69" customFormat="false" ht="15" hidden="false" customHeight="false" outlineLevel="0" collapsed="false">
      <c r="B69" s="100" t="s">
        <v>153</v>
      </c>
    </row>
    <row r="70" customFormat="false" ht="15" hidden="false" customHeight="false" outlineLevel="0" collapsed="false">
      <c r="B70" s="100" t="s">
        <v>154</v>
      </c>
    </row>
    <row r="71" customFormat="false" ht="19.5" hidden="false" customHeight="true" outlineLevel="0" collapsed="false">
      <c r="A71" s="92" t="s">
        <v>155</v>
      </c>
    </row>
    <row r="72" customFormat="false" ht="13.5" hidden="false" customHeight="true" outlineLevel="0" collapsed="false">
      <c r="B72" s="97" t="s">
        <v>156</v>
      </c>
      <c r="C72" s="97"/>
      <c r="D72" s="97"/>
      <c r="E72" s="97"/>
      <c r="F72" s="97"/>
      <c r="G72" s="97"/>
      <c r="H72" s="97"/>
    </row>
    <row r="73" customFormat="false" ht="13.5" hidden="false" customHeight="false" outlineLevel="0" collapsed="false">
      <c r="B73" s="97"/>
      <c r="C73" s="97"/>
      <c r="D73" s="97"/>
      <c r="E73" s="97"/>
      <c r="F73" s="97"/>
      <c r="G73" s="97"/>
      <c r="H73" s="97"/>
    </row>
    <row r="74" customFormat="false" ht="13.5" hidden="false" customHeight="false" outlineLevel="0" collapsed="false">
      <c r="B74" s="97"/>
      <c r="C74" s="97"/>
      <c r="D74" s="97"/>
      <c r="E74" s="97"/>
      <c r="F74" s="97"/>
      <c r="G74" s="97"/>
      <c r="H74" s="97"/>
    </row>
    <row r="75" customFormat="false" ht="19.5" hidden="false" customHeight="true" outlineLevel="0" collapsed="false">
      <c r="A75" s="92" t="s">
        <v>157</v>
      </c>
    </row>
    <row r="76" customFormat="false" ht="13.5" hidden="false" customHeight="true" outlineLevel="0" collapsed="false">
      <c r="B76" s="97" t="s">
        <v>158</v>
      </c>
      <c r="C76" s="97"/>
      <c r="D76" s="97"/>
      <c r="E76" s="97"/>
      <c r="F76" s="97"/>
      <c r="G76" s="97"/>
      <c r="H76" s="97"/>
    </row>
    <row r="77" customFormat="false" ht="13.5" hidden="false" customHeight="false" outlineLevel="0" collapsed="false">
      <c r="B77" s="97"/>
      <c r="C77" s="97"/>
      <c r="D77" s="97"/>
      <c r="E77" s="97"/>
      <c r="F77" s="97"/>
      <c r="G77" s="97"/>
      <c r="H77" s="97"/>
    </row>
    <row r="78" customFormat="false" ht="13.5" hidden="false" customHeight="false" outlineLevel="0" collapsed="false">
      <c r="B78" s="97"/>
      <c r="C78" s="97"/>
      <c r="D78" s="97"/>
      <c r="E78" s="97"/>
      <c r="F78" s="97"/>
      <c r="G78" s="97"/>
      <c r="H78" s="97"/>
    </row>
    <row r="79" customFormat="false" ht="13.5" hidden="false" customHeight="false" outlineLevel="0" collapsed="false">
      <c r="B79" s="97"/>
      <c r="C79" s="97"/>
      <c r="D79" s="97"/>
      <c r="E79" s="97"/>
      <c r="F79" s="97"/>
      <c r="G79" s="97"/>
      <c r="H79" s="97"/>
    </row>
    <row r="80" customFormat="false" ht="13.5" hidden="false" customHeight="false" outlineLevel="0" collapsed="false">
      <c r="B80" s="97"/>
      <c r="C80" s="97"/>
      <c r="D80" s="97"/>
      <c r="E80" s="97"/>
      <c r="F80" s="97"/>
      <c r="G80" s="97"/>
      <c r="H80" s="97"/>
    </row>
    <row r="81" customFormat="false" ht="13.5" hidden="false" customHeight="false" outlineLevel="0" collapsed="false">
      <c r="B81" s="97"/>
      <c r="C81" s="97"/>
      <c r="D81" s="97"/>
      <c r="E81" s="97"/>
      <c r="F81" s="97"/>
      <c r="G81" s="97"/>
      <c r="H81" s="97"/>
    </row>
    <row r="82" customFormat="false" ht="13.5" hidden="false" customHeight="false" outlineLevel="0" collapsed="false">
      <c r="B82" s="97"/>
      <c r="C82" s="97"/>
      <c r="D82" s="97"/>
      <c r="E82" s="97"/>
      <c r="F82" s="97"/>
      <c r="G82" s="97"/>
      <c r="H82" s="97"/>
    </row>
    <row r="83" customFormat="false" ht="19.5" hidden="false" customHeight="true" outlineLevel="0" collapsed="false">
      <c r="A83" s="92" t="s">
        <v>159</v>
      </c>
    </row>
    <row r="84" customFormat="false" ht="13.5" hidden="false" customHeight="true" outlineLevel="0" collapsed="false">
      <c r="B84" s="97" t="s">
        <v>160</v>
      </c>
      <c r="C84" s="97"/>
      <c r="D84" s="97"/>
      <c r="E84" s="97"/>
      <c r="F84" s="97"/>
      <c r="G84" s="97"/>
      <c r="H84" s="97"/>
    </row>
    <row r="85" customFormat="false" ht="13.5" hidden="false" customHeight="false" outlineLevel="0" collapsed="false">
      <c r="B85" s="97"/>
      <c r="C85" s="97"/>
      <c r="D85" s="97"/>
      <c r="E85" s="97"/>
      <c r="F85" s="97"/>
      <c r="G85" s="97"/>
      <c r="H85" s="97"/>
    </row>
    <row r="86" customFormat="false" ht="13.5" hidden="false" customHeight="false" outlineLevel="0" collapsed="false">
      <c r="B86" s="97"/>
      <c r="C86" s="97"/>
      <c r="D86" s="97"/>
      <c r="E86" s="97"/>
      <c r="F86" s="97"/>
      <c r="G86" s="97"/>
      <c r="H86" s="97"/>
    </row>
    <row r="87" customFormat="false" ht="13.5" hidden="false" customHeight="false" outlineLevel="0" collapsed="false">
      <c r="B87" s="97"/>
      <c r="C87" s="97"/>
      <c r="D87" s="97"/>
      <c r="E87" s="97"/>
      <c r="F87" s="97"/>
      <c r="G87" s="97"/>
      <c r="H87" s="97"/>
    </row>
    <row r="88" customFormat="false" ht="13.5" hidden="false" customHeight="false" outlineLevel="0" collapsed="false">
      <c r="B88" s="97"/>
      <c r="C88" s="97"/>
      <c r="D88" s="97"/>
      <c r="E88" s="97"/>
      <c r="F88" s="97"/>
      <c r="G88" s="97"/>
      <c r="H88" s="97"/>
    </row>
    <row r="89" customFormat="false" ht="13.5" hidden="false" customHeight="false" outlineLevel="0" collapsed="false">
      <c r="B89" s="97"/>
      <c r="C89" s="97"/>
      <c r="D89" s="97"/>
      <c r="E89" s="97"/>
      <c r="F89" s="97"/>
      <c r="G89" s="97"/>
      <c r="H89" s="97"/>
    </row>
    <row r="90" customFormat="false" ht="13.5" hidden="false" customHeight="false" outlineLevel="0" collapsed="false">
      <c r="B90" s="97"/>
      <c r="C90" s="97"/>
      <c r="D90" s="97"/>
      <c r="E90" s="97"/>
      <c r="F90" s="97"/>
      <c r="G90" s="97"/>
      <c r="H90" s="97"/>
    </row>
    <row r="91" customFormat="false" ht="13.5" hidden="false" customHeight="false" outlineLevel="0" collapsed="false">
      <c r="B91" s="97"/>
      <c r="C91" s="97"/>
      <c r="D91" s="97"/>
      <c r="E91" s="97"/>
      <c r="F91" s="97"/>
      <c r="G91" s="97"/>
      <c r="H91" s="97"/>
    </row>
    <row r="92" customFormat="false" ht="13.5" hidden="false" customHeight="false" outlineLevel="0" collapsed="false"/>
    <row r="93" customFormat="false" ht="15" hidden="false" customHeight="false" outlineLevel="0" collapsed="false">
      <c r="A93" s="28" t="s">
        <v>161</v>
      </c>
    </row>
    <row r="94" customFormat="false" ht="13.5" hidden="false" customHeight="false" outlineLevel="0" collapsed="false"/>
    <row r="95" customFormat="false" ht="19.5" hidden="false" customHeight="true" outlineLevel="0" collapsed="false">
      <c r="A95" s="92" t="s">
        <v>162</v>
      </c>
    </row>
    <row r="96" customFormat="false" ht="13.5" hidden="false" customHeight="true" outlineLevel="0" collapsed="false">
      <c r="B96" s="97" t="s">
        <v>163</v>
      </c>
      <c r="C96" s="97"/>
      <c r="D96" s="97"/>
      <c r="E96" s="97"/>
      <c r="F96" s="97"/>
      <c r="G96" s="97"/>
      <c r="H96" s="97"/>
    </row>
    <row r="97" customFormat="false" ht="13.5" hidden="false" customHeight="false" outlineLevel="0" collapsed="false">
      <c r="B97" s="97"/>
      <c r="C97" s="97"/>
      <c r="D97" s="97"/>
      <c r="E97" s="97"/>
      <c r="F97" s="97"/>
      <c r="G97" s="97"/>
      <c r="H97" s="97"/>
    </row>
    <row r="98" customFormat="false" ht="13.5" hidden="false" customHeight="false" outlineLevel="0" collapsed="false">
      <c r="B98" s="97"/>
      <c r="C98" s="97"/>
      <c r="D98" s="97"/>
      <c r="E98" s="97"/>
      <c r="F98" s="97"/>
      <c r="G98" s="97"/>
      <c r="H98" s="97"/>
    </row>
    <row r="99" customFormat="false" ht="13.5" hidden="false" customHeight="false" outlineLevel="0" collapsed="false">
      <c r="B99" s="97"/>
      <c r="C99" s="97"/>
      <c r="D99" s="97"/>
      <c r="E99" s="97"/>
      <c r="F99" s="97"/>
      <c r="G99" s="97"/>
      <c r="H99" s="97"/>
    </row>
    <row r="100" customFormat="false" ht="13.5" hidden="false" customHeight="false" outlineLevel="0" collapsed="false">
      <c r="B100" s="97"/>
      <c r="C100" s="97"/>
      <c r="D100" s="97"/>
      <c r="E100" s="97"/>
      <c r="F100" s="97"/>
      <c r="G100" s="97"/>
      <c r="H100" s="97"/>
    </row>
    <row r="101" customFormat="false" ht="19.5" hidden="false" customHeight="true" outlineLevel="0" collapsed="false">
      <c r="A101" s="92" t="s">
        <v>164</v>
      </c>
    </row>
    <row r="102" customFormat="false" ht="13.5" hidden="false" customHeight="true" outlineLevel="0" collapsed="false">
      <c r="B102" s="97" t="s">
        <v>165</v>
      </c>
      <c r="C102" s="97"/>
      <c r="D102" s="97"/>
      <c r="E102" s="97"/>
      <c r="F102" s="97"/>
      <c r="G102" s="97"/>
      <c r="H102" s="97"/>
    </row>
    <row r="103" customFormat="false" ht="13.5" hidden="false" customHeight="false" outlineLevel="0" collapsed="false">
      <c r="B103" s="97"/>
      <c r="C103" s="97"/>
      <c r="D103" s="97"/>
      <c r="E103" s="97"/>
      <c r="F103" s="97"/>
      <c r="G103" s="97"/>
      <c r="H103" s="97"/>
    </row>
    <row r="104" customFormat="false" ht="13.5" hidden="false" customHeight="false" outlineLevel="0" collapsed="false"/>
    <row r="105" customFormat="false" ht="13.5" hidden="false" customHeight="false" outlineLevel="0" collapsed="false">
      <c r="F105" s="98"/>
      <c r="G105" s="98"/>
      <c r="H105" s="98"/>
    </row>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true" outlineLevel="0" collapsed="false">
      <c r="B109" s="97" t="s">
        <v>166</v>
      </c>
      <c r="C109" s="97"/>
      <c r="D109" s="97"/>
      <c r="E109" s="97"/>
      <c r="F109" s="97"/>
      <c r="G109" s="97"/>
      <c r="H109" s="97"/>
    </row>
    <row r="110" customFormat="false" ht="13.5" hidden="false" customHeight="false" outlineLevel="0" collapsed="false">
      <c r="B110" s="97"/>
      <c r="C110" s="97"/>
      <c r="D110" s="97"/>
      <c r="E110" s="97"/>
      <c r="F110" s="97"/>
      <c r="G110" s="97"/>
      <c r="H110" s="97"/>
    </row>
    <row r="111" customFormat="false" ht="19.5" hidden="false" customHeight="true" outlineLevel="0" collapsed="false">
      <c r="A111" s="92" t="s">
        <v>167</v>
      </c>
    </row>
    <row r="112" customFormat="false" ht="13.5" hidden="false" customHeight="true" outlineLevel="0" collapsed="false">
      <c r="B112" s="97" t="s">
        <v>168</v>
      </c>
      <c r="C112" s="97"/>
      <c r="D112" s="97"/>
      <c r="E112" s="97"/>
      <c r="F112" s="97"/>
      <c r="G112" s="97"/>
      <c r="H112" s="97"/>
    </row>
    <row r="113" customFormat="false" ht="13.5" hidden="false" customHeight="false" outlineLevel="0" collapsed="false">
      <c r="B113" s="97"/>
      <c r="C113" s="97"/>
      <c r="D113" s="97"/>
      <c r="E113" s="97"/>
      <c r="F113" s="97"/>
      <c r="G113" s="97"/>
      <c r="H113" s="97"/>
    </row>
    <row r="114" customFormat="false" ht="13.5" hidden="false" customHeight="false" outlineLevel="0" collapsed="false">
      <c r="B114" s="97"/>
      <c r="C114" s="97"/>
      <c r="D114" s="97"/>
      <c r="E114" s="97"/>
      <c r="F114" s="97"/>
      <c r="G114" s="97"/>
      <c r="H114" s="97"/>
    </row>
    <row r="115" customFormat="false" ht="13.5" hidden="false" customHeight="false" outlineLevel="0" collapsed="false">
      <c r="B115" s="97"/>
      <c r="C115" s="97"/>
      <c r="D115" s="97"/>
      <c r="E115" s="97"/>
      <c r="F115" s="97"/>
      <c r="G115" s="97"/>
      <c r="H115" s="97"/>
    </row>
    <row r="116" customFormat="false" ht="13.5" hidden="false" customHeight="false" outlineLevel="0" collapsed="false">
      <c r="B116" s="97"/>
      <c r="C116" s="97"/>
      <c r="D116" s="97"/>
      <c r="E116" s="97"/>
      <c r="F116" s="97"/>
      <c r="G116" s="97"/>
      <c r="H116" s="97"/>
    </row>
    <row r="117" customFormat="false" ht="13.5" hidden="false" customHeight="false" outlineLevel="0" collapsed="false">
      <c r="B117" s="97"/>
      <c r="C117" s="97"/>
      <c r="D117" s="97"/>
      <c r="E117" s="97"/>
      <c r="F117" s="97"/>
      <c r="G117" s="97"/>
      <c r="H117" s="97"/>
    </row>
    <row r="118" customFormat="false" ht="9" hidden="false" customHeight="true" outlineLevel="0" collapsed="false"/>
    <row r="119" customFormat="false" ht="13.5" hidden="false" customHeight="true" outlineLevel="0" collapsed="false">
      <c r="B119" s="97" t="s">
        <v>169</v>
      </c>
      <c r="C119" s="97"/>
      <c r="D119" s="97"/>
      <c r="E119" s="97"/>
      <c r="F119" s="97"/>
      <c r="G119" s="97"/>
      <c r="H119" s="97"/>
    </row>
    <row r="120" customFormat="false" ht="13.5" hidden="false" customHeight="false" outlineLevel="0" collapsed="false">
      <c r="B120" s="97"/>
      <c r="C120" s="97"/>
      <c r="D120" s="97"/>
      <c r="E120" s="97"/>
      <c r="F120" s="97"/>
      <c r="G120" s="97"/>
      <c r="H120" s="97"/>
    </row>
    <row r="121" customFormat="false" ht="13.5" hidden="false" customHeight="false" outlineLevel="0" collapsed="false">
      <c r="B121" s="97"/>
      <c r="C121" s="97"/>
      <c r="D121" s="97"/>
      <c r="E121" s="97"/>
      <c r="F121" s="97"/>
      <c r="G121" s="97"/>
      <c r="H121" s="97"/>
    </row>
    <row r="122" customFormat="false" ht="9" hidden="false" customHeight="true" outlineLevel="0" collapsed="false"/>
    <row r="123" customFormat="false" ht="13.5" hidden="false" customHeight="true" outlineLevel="0" collapsed="false">
      <c r="B123" s="97" t="s">
        <v>170</v>
      </c>
      <c r="C123" s="97"/>
      <c r="D123" s="97"/>
      <c r="E123" s="97"/>
      <c r="F123" s="97"/>
      <c r="G123" s="97"/>
      <c r="H123" s="97"/>
    </row>
    <row r="124" customFormat="false" ht="13.5" hidden="false" customHeight="false" outlineLevel="0" collapsed="false">
      <c r="B124" s="97"/>
      <c r="C124" s="97"/>
      <c r="D124" s="97"/>
      <c r="E124" s="97"/>
      <c r="F124" s="97"/>
      <c r="G124" s="97"/>
      <c r="H124" s="97"/>
    </row>
    <row r="125" customFormat="false" ht="13.5" hidden="false" customHeight="false" outlineLevel="0" collapsed="false">
      <c r="B125" s="97"/>
      <c r="C125" s="97"/>
      <c r="D125" s="97"/>
      <c r="E125" s="97"/>
      <c r="F125" s="97"/>
      <c r="G125" s="97"/>
      <c r="H125" s="97"/>
    </row>
    <row r="126" customFormat="false" ht="13.5" hidden="false" customHeight="false" outlineLevel="0" collapsed="false">
      <c r="B126" s="97"/>
      <c r="C126" s="97"/>
      <c r="D126" s="97"/>
      <c r="E126" s="97"/>
      <c r="F126" s="97"/>
      <c r="G126" s="97"/>
      <c r="H126" s="97"/>
    </row>
    <row r="127" customFormat="false" ht="13.5" hidden="false" customHeight="false" outlineLevel="0" collapsed="false">
      <c r="B127" s="97"/>
      <c r="C127" s="97"/>
      <c r="D127" s="97"/>
      <c r="E127" s="97"/>
      <c r="F127" s="97"/>
      <c r="G127" s="97"/>
      <c r="H127" s="97"/>
    </row>
    <row r="128" customFormat="false" ht="13.5" hidden="false" customHeight="false" outlineLevel="0" collapsed="false">
      <c r="B128" s="97"/>
      <c r="C128" s="97"/>
      <c r="D128" s="97"/>
      <c r="E128" s="97"/>
      <c r="F128" s="97"/>
      <c r="G128" s="97"/>
      <c r="H128" s="97"/>
    </row>
    <row r="129" customFormat="false" ht="13.5" hidden="false" customHeight="false" outlineLevel="0" collapsed="false">
      <c r="B129" s="97"/>
      <c r="C129" s="97"/>
      <c r="D129" s="97"/>
      <c r="E129" s="97"/>
      <c r="F129" s="97"/>
      <c r="G129" s="97"/>
      <c r="H129" s="97"/>
    </row>
    <row r="130" customFormat="false" ht="9" hidden="false" customHeight="true" outlineLevel="0" collapsed="false"/>
    <row r="131" customFormat="false" ht="13.5" hidden="false" customHeight="true" outlineLevel="0" collapsed="false">
      <c r="B131" s="97" t="s">
        <v>171</v>
      </c>
      <c r="C131" s="97"/>
      <c r="D131" s="97"/>
      <c r="E131" s="97"/>
      <c r="F131" s="97"/>
      <c r="G131" s="97"/>
      <c r="H131" s="97"/>
    </row>
    <row r="132" customFormat="false" ht="13.5" hidden="false" customHeight="false" outlineLevel="0" collapsed="false">
      <c r="B132" s="97"/>
      <c r="C132" s="97"/>
      <c r="D132" s="97"/>
      <c r="E132" s="97"/>
      <c r="F132" s="97"/>
      <c r="G132" s="97"/>
      <c r="H132" s="97"/>
    </row>
    <row r="133" customFormat="false" ht="13.5" hidden="false" customHeight="false" outlineLevel="0" collapsed="false">
      <c r="B133" s="97"/>
      <c r="C133" s="97"/>
      <c r="D133" s="97"/>
      <c r="E133" s="97"/>
      <c r="F133" s="97"/>
      <c r="G133" s="97"/>
      <c r="H133" s="97"/>
    </row>
    <row r="134" customFormat="false" ht="9" hidden="false" customHeight="true" outlineLevel="0" collapsed="false"/>
    <row r="135" customFormat="false" ht="13.5" hidden="false" customHeight="true" outlineLevel="0" collapsed="false">
      <c r="B135" s="101" t="s">
        <v>172</v>
      </c>
      <c r="C135" s="101"/>
      <c r="D135" s="101"/>
      <c r="E135" s="101"/>
      <c r="F135" s="101"/>
      <c r="G135" s="101"/>
      <c r="H135" s="101"/>
    </row>
    <row r="136" customFormat="false" ht="13.5" hidden="false" customHeight="false" outlineLevel="0" collapsed="false">
      <c r="B136" s="101"/>
      <c r="C136" s="101"/>
      <c r="D136" s="101"/>
      <c r="E136" s="101"/>
      <c r="F136" s="101"/>
      <c r="G136" s="101"/>
      <c r="H136" s="101"/>
    </row>
    <row r="137" customFormat="false" ht="13.5" hidden="false" customHeight="false" outlineLevel="0" collapsed="false">
      <c r="B137" s="101"/>
      <c r="C137" s="101"/>
      <c r="D137" s="101"/>
      <c r="E137" s="101"/>
      <c r="F137" s="101"/>
      <c r="G137" s="101"/>
      <c r="H137" s="101"/>
    </row>
    <row r="138" customFormat="false" ht="9" hidden="false" customHeight="true" outlineLevel="0" collapsed="false"/>
    <row r="139" customFormat="false" ht="13.5" hidden="false" customHeight="true" outlineLevel="0" collapsed="false">
      <c r="B139" s="97" t="s">
        <v>173</v>
      </c>
      <c r="C139" s="97"/>
      <c r="D139" s="97"/>
      <c r="E139" s="97"/>
      <c r="F139" s="97"/>
      <c r="G139" s="97"/>
      <c r="H139" s="97"/>
    </row>
    <row r="140" customFormat="false" ht="13.5" hidden="false" customHeight="false" outlineLevel="0" collapsed="false">
      <c r="B140" s="97"/>
      <c r="C140" s="97"/>
      <c r="D140" s="97"/>
      <c r="E140" s="97"/>
      <c r="F140" s="97"/>
      <c r="G140" s="97"/>
      <c r="H140" s="97"/>
    </row>
    <row r="141" customFormat="false" ht="13.5" hidden="false" customHeight="false" outlineLevel="0" collapsed="false">
      <c r="B141" s="97"/>
      <c r="C141" s="97"/>
      <c r="D141" s="97"/>
      <c r="E141" s="97"/>
      <c r="F141" s="97"/>
      <c r="G141" s="97"/>
      <c r="H141" s="97"/>
    </row>
    <row r="142" customFormat="false" ht="13.5" hidden="false" customHeight="false" outlineLevel="0" collapsed="false">
      <c r="B142" s="97"/>
      <c r="C142" s="97"/>
      <c r="D142" s="97"/>
      <c r="E142" s="97"/>
      <c r="F142" s="97"/>
      <c r="G142" s="97"/>
      <c r="H142" s="97"/>
    </row>
    <row r="143" customFormat="false" ht="13.5" hidden="false" customHeight="false" outlineLevel="0" collapsed="false">
      <c r="B143" s="97"/>
      <c r="C143" s="97"/>
      <c r="D143" s="97"/>
      <c r="E143" s="97"/>
      <c r="F143" s="97"/>
      <c r="G143" s="97"/>
      <c r="H143" s="97"/>
    </row>
    <row r="144" customFormat="false" ht="13.5" hidden="false" customHeight="false" outlineLevel="0" collapsed="false">
      <c r="B144" s="97"/>
      <c r="C144" s="97"/>
      <c r="D144" s="97"/>
      <c r="E144" s="97"/>
      <c r="F144" s="97"/>
      <c r="G144" s="97"/>
      <c r="H144" s="97"/>
    </row>
    <row r="145" customFormat="false" ht="13.5" hidden="false" customHeight="false" outlineLevel="0" collapsed="false">
      <c r="B145" s="97"/>
      <c r="C145" s="97"/>
      <c r="D145" s="97"/>
      <c r="E145" s="97"/>
      <c r="F145" s="97"/>
      <c r="G145" s="97"/>
      <c r="H145" s="97"/>
    </row>
    <row r="146" customFormat="false" ht="13.5" hidden="false" customHeight="false" outlineLevel="0" collapsed="false">
      <c r="B146" s="97"/>
      <c r="C146" s="97"/>
      <c r="D146" s="97"/>
      <c r="E146" s="97"/>
      <c r="F146" s="97"/>
      <c r="G146" s="97"/>
      <c r="H146" s="97"/>
    </row>
    <row r="147" customFormat="false" ht="9" hidden="false" customHeight="true" outlineLevel="0" collapsed="false"/>
    <row r="148" customFormat="false" ht="13.5" hidden="false" customHeight="true" outlineLevel="0" collapsed="false">
      <c r="B148" s="97" t="s">
        <v>174</v>
      </c>
      <c r="C148" s="97"/>
      <c r="D148" s="97"/>
      <c r="E148" s="97"/>
      <c r="F148" s="97"/>
      <c r="G148" s="97"/>
      <c r="H148" s="97"/>
    </row>
    <row r="149" customFormat="false" ht="13.5" hidden="false" customHeight="false" outlineLevel="0" collapsed="false">
      <c r="B149" s="97"/>
      <c r="C149" s="97"/>
      <c r="D149" s="97"/>
      <c r="E149" s="97"/>
      <c r="F149" s="97"/>
      <c r="G149" s="97"/>
      <c r="H149" s="97"/>
    </row>
    <row r="150" customFormat="false" ht="13.5" hidden="false" customHeight="false" outlineLevel="0" collapsed="false">
      <c r="B150" s="97"/>
      <c r="C150" s="97"/>
      <c r="D150" s="97"/>
      <c r="E150" s="97"/>
      <c r="F150" s="97"/>
      <c r="G150" s="97"/>
      <c r="H150" s="97"/>
    </row>
    <row r="151" customFormat="false" ht="13.5" hidden="false" customHeight="false" outlineLevel="0" collapsed="false">
      <c r="B151" s="97"/>
      <c r="C151" s="97"/>
      <c r="D151" s="97"/>
      <c r="E151" s="97"/>
      <c r="F151" s="97"/>
      <c r="G151" s="97"/>
      <c r="H151" s="97"/>
    </row>
    <row r="152" customFormat="false" ht="13.5" hidden="false" customHeight="false" outlineLevel="0" collapsed="false">
      <c r="B152" s="97"/>
      <c r="C152" s="97"/>
      <c r="D152" s="97"/>
      <c r="E152" s="97"/>
      <c r="F152" s="97"/>
      <c r="G152" s="97"/>
      <c r="H152" s="97"/>
    </row>
    <row r="153" customFormat="false" ht="9" hidden="false" customHeight="true" outlineLevel="0" collapsed="false"/>
    <row r="154" customFormat="false" ht="13.5" hidden="false" customHeight="true" outlineLevel="0" collapsed="false">
      <c r="B154" s="97" t="s">
        <v>175</v>
      </c>
      <c r="C154" s="97"/>
      <c r="D154" s="97"/>
      <c r="E154" s="97"/>
      <c r="F154" s="97"/>
      <c r="G154" s="97"/>
      <c r="H154" s="97"/>
    </row>
    <row r="155" customFormat="false" ht="13.5" hidden="false" customHeight="false" outlineLevel="0" collapsed="false">
      <c r="B155" s="97"/>
      <c r="C155" s="97"/>
      <c r="D155" s="97"/>
      <c r="E155" s="97"/>
      <c r="F155" s="97"/>
      <c r="G155" s="97"/>
      <c r="H155" s="97"/>
    </row>
    <row r="156" customFormat="false" ht="13.5" hidden="false" customHeight="false" outlineLevel="0" collapsed="false">
      <c r="B156" s="97"/>
      <c r="C156" s="97"/>
      <c r="D156" s="97"/>
      <c r="E156" s="97"/>
      <c r="F156" s="97"/>
      <c r="G156" s="97"/>
      <c r="H156" s="97"/>
    </row>
    <row r="157" customFormat="false" ht="13.5" hidden="false" customHeight="false" outlineLevel="0" collapsed="false">
      <c r="B157" s="97"/>
      <c r="C157" s="97"/>
      <c r="D157" s="97"/>
      <c r="E157" s="97"/>
      <c r="F157" s="97"/>
      <c r="G157" s="97"/>
      <c r="H157" s="97"/>
    </row>
    <row r="158" customFormat="false" ht="13.5" hidden="false" customHeight="false" outlineLevel="0" collapsed="false">
      <c r="B158" s="97"/>
      <c r="C158" s="97"/>
      <c r="D158" s="97"/>
      <c r="E158" s="97"/>
      <c r="F158" s="97"/>
      <c r="G158" s="97"/>
      <c r="H158" s="97"/>
    </row>
    <row r="159" customFormat="false" ht="9" hidden="false" customHeight="true" outlineLevel="0" collapsed="false"/>
    <row r="160" customFormat="false" ht="13.5" hidden="false" customHeight="true" outlineLevel="0" collapsed="false">
      <c r="B160" s="101" t="s">
        <v>176</v>
      </c>
      <c r="C160" s="101"/>
      <c r="D160" s="101"/>
      <c r="E160" s="101"/>
      <c r="F160" s="101"/>
      <c r="G160" s="101"/>
      <c r="H160" s="101"/>
    </row>
    <row r="161" customFormat="false" ht="13.5" hidden="false" customHeight="false" outlineLevel="0" collapsed="false">
      <c r="B161" s="101"/>
      <c r="C161" s="101"/>
      <c r="D161" s="101"/>
      <c r="E161" s="101"/>
      <c r="F161" s="101"/>
      <c r="G161" s="101"/>
      <c r="H161" s="101"/>
    </row>
    <row r="162" customFormat="false" ht="13.5" hidden="false" customHeight="false" outlineLevel="0" collapsed="false">
      <c r="B162" s="101"/>
      <c r="C162" s="101"/>
      <c r="D162" s="101"/>
      <c r="E162" s="101"/>
      <c r="F162" s="101"/>
      <c r="G162" s="101"/>
      <c r="H162" s="101"/>
    </row>
    <row r="163" customFormat="false" ht="9" hidden="false" customHeight="true" outlineLevel="0" collapsed="false"/>
    <row r="164" customFormat="false" ht="13.5" hidden="false" customHeight="true" outlineLevel="0" collapsed="false">
      <c r="B164" s="101" t="s">
        <v>177</v>
      </c>
      <c r="C164" s="101"/>
      <c r="D164" s="101"/>
      <c r="E164" s="101"/>
      <c r="F164" s="101"/>
      <c r="G164" s="101"/>
      <c r="H164" s="101"/>
    </row>
    <row r="165" customFormat="false" ht="13.5" hidden="false" customHeight="false" outlineLevel="0" collapsed="false">
      <c r="B165" s="101"/>
      <c r="C165" s="101"/>
      <c r="D165" s="101"/>
      <c r="E165" s="101"/>
      <c r="F165" s="101"/>
      <c r="G165" s="101"/>
      <c r="H165" s="101"/>
    </row>
    <row r="166" customFormat="false" ht="13.5" hidden="false" customHeight="false" outlineLevel="0" collapsed="false"/>
    <row r="167" customFormat="false" ht="13.5" hidden="false" customHeight="false" outlineLevel="0" collapsed="false">
      <c r="F167" s="98"/>
      <c r="G167" s="98"/>
      <c r="H167" s="98"/>
    </row>
    <row r="168" customFormat="false" ht="13.5" hidden="false" customHeight="false" outlineLevel="0" collapsed="false">
      <c r="F168" s="102"/>
      <c r="G168" s="102"/>
      <c r="H168" s="102"/>
    </row>
    <row r="169" customFormat="false" ht="13.5" hidden="false" customHeight="false" outlineLevel="0" collapsed="false">
      <c r="F169" s="102"/>
      <c r="G169" s="102"/>
      <c r="H169" s="102"/>
    </row>
    <row r="170" customFormat="false" ht="13.5" hidden="false" customHeight="false" outlineLevel="0" collapsed="false"/>
    <row r="171" customFormat="false" ht="13.5" hidden="false" customHeight="true" outlineLevel="0" collapsed="false">
      <c r="B171" s="101" t="s">
        <v>178</v>
      </c>
      <c r="C171" s="101"/>
      <c r="D171" s="101"/>
      <c r="E171" s="101"/>
      <c r="F171" s="101"/>
      <c r="G171" s="101"/>
      <c r="H171" s="101"/>
    </row>
    <row r="172" customFormat="false" ht="13.5" hidden="false" customHeight="false" outlineLevel="0" collapsed="false">
      <c r="B172" s="101"/>
      <c r="C172" s="101"/>
      <c r="D172" s="101"/>
      <c r="E172" s="101"/>
      <c r="F172" s="101"/>
      <c r="G172" s="101"/>
      <c r="H172" s="101"/>
    </row>
    <row r="173" customFormat="false" ht="13.5" hidden="false" customHeight="false" outlineLevel="0" collapsed="false">
      <c r="B173" s="101"/>
      <c r="C173" s="101"/>
      <c r="D173" s="101"/>
      <c r="E173" s="101"/>
      <c r="F173" s="101"/>
      <c r="G173" s="101"/>
      <c r="H173" s="101"/>
    </row>
    <row r="174" customFormat="false" ht="13.5" hidden="false" customHeight="false" outlineLevel="0" collapsed="false">
      <c r="B174" s="101"/>
      <c r="C174" s="101"/>
      <c r="D174" s="101"/>
      <c r="E174" s="101"/>
      <c r="F174" s="101"/>
      <c r="G174" s="101"/>
      <c r="H174" s="101"/>
    </row>
    <row r="175" customFormat="false" ht="9" hidden="false" customHeight="true" outlineLevel="0" collapsed="false"/>
    <row r="176" customFormat="false" ht="13.5" hidden="false" customHeight="true" outlineLevel="0" collapsed="false">
      <c r="B176" s="101" t="s">
        <v>179</v>
      </c>
      <c r="C176" s="101"/>
      <c r="D176" s="101"/>
      <c r="E176" s="101"/>
      <c r="F176" s="101"/>
      <c r="G176" s="101"/>
      <c r="H176" s="101"/>
    </row>
    <row r="177" customFormat="false" ht="13.5" hidden="false" customHeight="false" outlineLevel="0" collapsed="false">
      <c r="B177" s="101"/>
      <c r="C177" s="101"/>
      <c r="D177" s="101"/>
      <c r="E177" s="101"/>
      <c r="F177" s="101"/>
      <c r="G177" s="101"/>
      <c r="H177" s="101"/>
    </row>
    <row r="178" customFormat="false" ht="13.5" hidden="false" customHeight="false" outlineLevel="0" collapsed="false">
      <c r="B178" s="101"/>
      <c r="C178" s="101"/>
      <c r="D178" s="101"/>
      <c r="E178" s="101"/>
      <c r="F178" s="101"/>
      <c r="G178" s="101"/>
      <c r="H178" s="101"/>
    </row>
    <row r="179" customFormat="false" ht="13.5" hidden="false" customHeight="false" outlineLevel="0" collapsed="false">
      <c r="B179" s="101"/>
      <c r="C179" s="101"/>
      <c r="D179" s="101"/>
      <c r="E179" s="101"/>
      <c r="F179" s="101"/>
      <c r="G179" s="101"/>
      <c r="H179" s="101"/>
    </row>
    <row r="180" customFormat="false" ht="19.5" hidden="false" customHeight="true" outlineLevel="0" collapsed="false">
      <c r="A180" s="92" t="s">
        <v>180</v>
      </c>
    </row>
    <row r="181" customFormat="false" ht="13.5" hidden="false" customHeight="true" outlineLevel="0" collapsed="false">
      <c r="B181" s="101" t="s">
        <v>181</v>
      </c>
      <c r="C181" s="101"/>
      <c r="D181" s="101"/>
      <c r="E181" s="101"/>
      <c r="F181" s="101"/>
      <c r="G181" s="101"/>
      <c r="H181" s="101"/>
    </row>
    <row r="182" customFormat="false" ht="13.5" hidden="false" customHeight="false" outlineLevel="0" collapsed="false">
      <c r="B182" s="101"/>
      <c r="C182" s="101"/>
      <c r="D182" s="101"/>
      <c r="E182" s="101"/>
      <c r="F182" s="101"/>
      <c r="G182" s="101"/>
      <c r="H182" s="101"/>
    </row>
    <row r="183" customFormat="false" ht="13.5" hidden="false" customHeight="false" outlineLevel="0" collapsed="false">
      <c r="B183" s="101"/>
      <c r="C183" s="101"/>
      <c r="D183" s="101"/>
      <c r="E183" s="101"/>
      <c r="F183" s="101"/>
      <c r="G183" s="101"/>
      <c r="H183" s="101"/>
    </row>
    <row r="184" customFormat="false" ht="13.5" hidden="false" customHeight="false" outlineLevel="0" collapsed="false"/>
    <row r="185" customFormat="false" ht="15" hidden="false" customHeight="false" outlineLevel="0" collapsed="false">
      <c r="A185" s="28" t="s">
        <v>182</v>
      </c>
    </row>
    <row r="186" customFormat="false" ht="13.5" hidden="false" customHeight="false" outlineLevel="0" collapsed="false"/>
    <row r="187" customFormat="false" ht="19.5" hidden="false" customHeight="true" outlineLevel="0" collapsed="false">
      <c r="A187" s="92" t="s">
        <v>183</v>
      </c>
    </row>
    <row r="188" customFormat="false" ht="13.5" hidden="false" customHeight="true" outlineLevel="0" collapsed="false">
      <c r="B188" s="101" t="s">
        <v>184</v>
      </c>
      <c r="C188" s="101"/>
      <c r="D188" s="101"/>
      <c r="E188" s="101"/>
      <c r="F188" s="101"/>
      <c r="G188" s="101"/>
      <c r="H188" s="101"/>
    </row>
    <row r="189" customFormat="false" ht="13.5" hidden="false" customHeight="false" outlineLevel="0" collapsed="false">
      <c r="B189" s="101"/>
      <c r="C189" s="101"/>
      <c r="D189" s="101"/>
      <c r="E189" s="101"/>
      <c r="F189" s="101"/>
      <c r="G189" s="101"/>
      <c r="H189" s="101"/>
    </row>
    <row r="190" customFormat="false" ht="13.5" hidden="false" customHeight="false" outlineLevel="0" collapsed="false">
      <c r="B190" s="101"/>
      <c r="C190" s="101"/>
      <c r="D190" s="101"/>
      <c r="E190" s="101"/>
      <c r="F190" s="101"/>
      <c r="G190" s="101"/>
      <c r="H190" s="101"/>
    </row>
    <row r="191" customFormat="false" ht="13.5" hidden="false" customHeight="false" outlineLevel="0" collapsed="false">
      <c r="B191" s="101"/>
      <c r="C191" s="101"/>
      <c r="D191" s="101"/>
      <c r="E191" s="101"/>
      <c r="F191" s="101"/>
      <c r="G191" s="101"/>
      <c r="H191" s="101"/>
    </row>
    <row r="192" customFormat="false" ht="13.5" hidden="false" customHeight="false" outlineLevel="0" collapsed="false">
      <c r="B192" s="101"/>
      <c r="C192" s="101"/>
      <c r="D192" s="101"/>
      <c r="E192" s="101"/>
      <c r="F192" s="101"/>
      <c r="G192" s="101"/>
      <c r="H192" s="101"/>
    </row>
    <row r="193" customFormat="false" ht="13.5" hidden="false" customHeight="false" outlineLevel="0" collapsed="false">
      <c r="B193" s="101"/>
      <c r="C193" s="101"/>
      <c r="D193" s="101"/>
      <c r="E193" s="101"/>
      <c r="F193" s="101"/>
      <c r="G193" s="101"/>
      <c r="H193" s="101"/>
    </row>
    <row r="194" customFormat="false" ht="13.5" hidden="false" customHeight="false" outlineLevel="0" collapsed="false">
      <c r="B194" s="101"/>
      <c r="C194" s="101"/>
      <c r="D194" s="101"/>
      <c r="E194" s="101"/>
      <c r="F194" s="101"/>
      <c r="G194" s="101"/>
      <c r="H194" s="101"/>
    </row>
    <row r="195" customFormat="false" ht="13.5" hidden="false" customHeight="false" outlineLevel="0" collapsed="false">
      <c r="B195" s="101"/>
      <c r="C195" s="101"/>
      <c r="D195" s="101"/>
      <c r="E195" s="101"/>
      <c r="F195" s="101"/>
      <c r="G195" s="101"/>
      <c r="H195" s="101"/>
    </row>
    <row r="196" customFormat="false" ht="19.5" hidden="false" customHeight="true" outlineLevel="0" collapsed="false">
      <c r="A196" s="92" t="s">
        <v>185</v>
      </c>
    </row>
    <row r="197" customFormat="false" ht="13.5" hidden="false" customHeight="true" outlineLevel="0" collapsed="false">
      <c r="B197" s="97" t="s">
        <v>186</v>
      </c>
      <c r="C197" s="97"/>
      <c r="D197" s="97"/>
      <c r="E197" s="97"/>
      <c r="F197" s="97"/>
      <c r="G197" s="97"/>
      <c r="H197" s="97"/>
    </row>
    <row r="198" customFormat="false" ht="13.5" hidden="false" customHeight="false" outlineLevel="0" collapsed="false">
      <c r="B198" s="97"/>
      <c r="C198" s="97"/>
      <c r="D198" s="97"/>
      <c r="E198" s="97"/>
      <c r="F198" s="97"/>
      <c r="G198" s="97"/>
      <c r="H198" s="97"/>
    </row>
    <row r="199" customFormat="false" ht="13.5" hidden="false" customHeight="false" outlineLevel="0" collapsed="false">
      <c r="B199" s="97"/>
      <c r="C199" s="97"/>
      <c r="D199" s="97"/>
      <c r="E199" s="97"/>
      <c r="F199" s="97"/>
      <c r="G199" s="97"/>
      <c r="H199" s="97"/>
    </row>
    <row r="200" customFormat="false" ht="19.5" hidden="false" customHeight="true" outlineLevel="0" collapsed="false">
      <c r="A200" s="92" t="s">
        <v>187</v>
      </c>
    </row>
    <row r="201" customFormat="false" ht="13.5" hidden="false" customHeight="true" outlineLevel="0" collapsed="false">
      <c r="B201" s="97" t="s">
        <v>188</v>
      </c>
      <c r="C201" s="97"/>
      <c r="D201" s="97"/>
      <c r="E201" s="97"/>
      <c r="F201" s="97"/>
      <c r="G201" s="97"/>
      <c r="H201" s="97"/>
    </row>
    <row r="202" customFormat="false" ht="13.5" hidden="false" customHeight="false" outlineLevel="0" collapsed="false">
      <c r="B202" s="97"/>
      <c r="C202" s="97"/>
      <c r="D202" s="97"/>
      <c r="E202" s="97"/>
      <c r="F202" s="97"/>
      <c r="G202" s="97"/>
      <c r="H202" s="97"/>
    </row>
    <row r="203" customFormat="false" ht="13.5" hidden="false" customHeight="false" outlineLevel="0" collapsed="false">
      <c r="B203" s="97"/>
      <c r="C203" s="97"/>
      <c r="D203" s="97"/>
      <c r="E203" s="97"/>
      <c r="F203" s="97"/>
      <c r="G203" s="97"/>
      <c r="H203" s="97"/>
    </row>
    <row r="204" customFormat="false" ht="13.5" hidden="false" customHeight="false" outlineLevel="0" collapsed="false">
      <c r="B204" s="97"/>
      <c r="C204" s="97"/>
      <c r="D204" s="97"/>
      <c r="E204" s="97"/>
      <c r="F204" s="97"/>
      <c r="G204" s="97"/>
      <c r="H204" s="97"/>
    </row>
    <row r="205" customFormat="false" ht="13.5" hidden="false" customHeight="false" outlineLevel="0" collapsed="false"/>
    <row r="206" customFormat="false" ht="15" hidden="false" customHeight="false" outlineLevel="0" collapsed="false">
      <c r="A206" s="28" t="s">
        <v>189</v>
      </c>
    </row>
    <row r="207" customFormat="false" ht="13.5" hidden="false" customHeight="true" outlineLevel="0" collapsed="false">
      <c r="B207" s="97" t="s">
        <v>190</v>
      </c>
      <c r="C207" s="97"/>
      <c r="D207" s="97"/>
      <c r="E207" s="97"/>
      <c r="F207" s="97"/>
      <c r="G207" s="97"/>
      <c r="H207" s="97"/>
    </row>
    <row r="208" customFormat="false" ht="13.5" hidden="false" customHeight="false" outlineLevel="0" collapsed="false">
      <c r="B208" s="97"/>
      <c r="C208" s="97"/>
      <c r="D208" s="97"/>
      <c r="E208" s="97"/>
      <c r="F208" s="97"/>
      <c r="G208" s="97"/>
      <c r="H208" s="97"/>
    </row>
    <row r="209" customFormat="false" ht="13.5" hidden="false" customHeight="false" outlineLevel="0" collapsed="false"/>
    <row r="210" customFormat="false" ht="15" hidden="false" customHeight="false" outlineLevel="0" collapsed="false">
      <c r="A210" s="28" t="s">
        <v>191</v>
      </c>
    </row>
    <row r="211" customFormat="false" ht="13.5" hidden="false" customHeight="true" outlineLevel="0" collapsed="false">
      <c r="B211" s="97" t="s">
        <v>192</v>
      </c>
      <c r="C211" s="97"/>
      <c r="D211" s="97"/>
      <c r="E211" s="97"/>
      <c r="F211" s="97"/>
      <c r="G211" s="97"/>
      <c r="H211" s="97"/>
    </row>
    <row r="212" customFormat="false" ht="13.5" hidden="false" customHeight="false" outlineLevel="0" collapsed="false">
      <c r="B212" s="97"/>
      <c r="C212" s="97"/>
      <c r="D212" s="97"/>
      <c r="E212" s="97"/>
      <c r="F212" s="97"/>
      <c r="G212" s="97"/>
      <c r="H212" s="97"/>
    </row>
    <row r="213" customFormat="false" ht="13.5" hidden="false" customHeight="false" outlineLevel="0" collapsed="false">
      <c r="B213" s="97"/>
      <c r="C213" s="97"/>
      <c r="D213" s="97"/>
      <c r="E213" s="97"/>
      <c r="F213" s="97"/>
      <c r="G213" s="97"/>
      <c r="H213" s="97"/>
    </row>
    <row r="214" customFormat="false" ht="13.5" hidden="false" customHeight="false" outlineLevel="0" collapsed="false"/>
    <row r="215" customFormat="false" ht="18.75" hidden="false" customHeight="true" outlineLevel="0" collapsed="false">
      <c r="B215" s="103" t="s">
        <v>193</v>
      </c>
      <c r="C215" s="99"/>
    </row>
    <row r="216" customFormat="false" ht="13.5" hidden="false" customHeight="false" outlineLevel="0" collapsed="false">
      <c r="C216" s="104" t="s">
        <v>194</v>
      </c>
    </row>
    <row r="217" customFormat="false" ht="18.75" hidden="false" customHeight="true" outlineLevel="0" collapsed="false">
      <c r="B217" s="103" t="s">
        <v>195</v>
      </c>
      <c r="C217" s="99"/>
    </row>
    <row r="218" customFormat="false" ht="13.5" hidden="false" customHeight="false" outlineLevel="0" collapsed="false">
      <c r="C218" s="104" t="s">
        <v>196</v>
      </c>
    </row>
    <row r="219" customFormat="false" ht="18.75" hidden="false" customHeight="true" outlineLevel="0" collapsed="false">
      <c r="B219" s="103" t="s">
        <v>197</v>
      </c>
      <c r="C219" s="99"/>
    </row>
    <row r="220" customFormat="false" ht="13.5" hidden="false" customHeight="false" outlineLevel="0" collapsed="false">
      <c r="B220" s="99"/>
      <c r="C220" s="104" t="s">
        <v>198</v>
      </c>
    </row>
    <row r="221" customFormat="false" ht="18.75" hidden="false" customHeight="true" outlineLevel="0" collapsed="false">
      <c r="B221" s="103" t="s">
        <v>199</v>
      </c>
      <c r="C221" s="99"/>
    </row>
    <row r="222" customFormat="false" ht="13.5" hidden="false" customHeight="false" outlineLevel="0" collapsed="false">
      <c r="C222" s="104" t="s">
        <v>200</v>
      </c>
    </row>
    <row r="223" customFormat="false" ht="13.5" hidden="false" customHeight="false" outlineLevel="0" collapsed="false">
      <c r="C223" s="104"/>
    </row>
    <row r="224" customFormat="false" ht="13.5" hidden="false" customHeight="false" outlineLevel="0" collapsed="false">
      <c r="F224" s="98"/>
      <c r="G224" s="98"/>
      <c r="H224" s="98"/>
    </row>
    <row r="225" customFormat="false" ht="13.5" hidden="false" customHeight="false" outlineLevel="0" collapsed="false"/>
    <row r="226" customFormat="false" ht="13.5" hidden="false" customHeight="false" outlineLevel="0" collapsed="false"/>
    <row r="227" customFormat="false" ht="13.5" hidden="false" customHeight="false" outlineLevel="0" collapsed="false">
      <c r="B227" s="86" t="s">
        <v>201</v>
      </c>
    </row>
    <row r="228" customFormat="false" ht="13.5" hidden="false" customHeight="false" outlineLevel="0" collapsed="false"/>
    <row r="229" customFormat="false" ht="15" hidden="false" customHeight="false" outlineLevel="0" collapsed="false">
      <c r="A229" s="28" t="s">
        <v>202</v>
      </c>
    </row>
    <row r="230" customFormat="false" ht="15.75" hidden="false" customHeight="true" outlineLevel="0" collapsed="false">
      <c r="B230" s="86" t="s">
        <v>203</v>
      </c>
    </row>
    <row r="231" customFormat="false" ht="9" hidden="false" customHeight="true" outlineLevel="0" collapsed="false"/>
    <row r="232" customFormat="false" ht="13.5" hidden="false" customHeight="true" outlineLevel="0" collapsed="false">
      <c r="B232" s="97" t="s">
        <v>204</v>
      </c>
      <c r="C232" s="97"/>
      <c r="D232" s="97"/>
      <c r="E232" s="97"/>
      <c r="F232" s="97"/>
      <c r="G232" s="97"/>
      <c r="H232" s="97"/>
    </row>
    <row r="233" customFormat="false" ht="13.5" hidden="false" customHeight="false" outlineLevel="0" collapsed="false">
      <c r="B233" s="97"/>
      <c r="C233" s="97"/>
      <c r="D233" s="97"/>
      <c r="E233" s="97"/>
      <c r="F233" s="97"/>
      <c r="G233" s="97"/>
      <c r="H233" s="97"/>
    </row>
    <row r="234" customFormat="false" ht="13.5" hidden="false" customHeight="false" outlineLevel="0" collapsed="false">
      <c r="B234" s="97"/>
      <c r="C234" s="97"/>
      <c r="D234" s="97"/>
      <c r="E234" s="97"/>
      <c r="F234" s="97"/>
      <c r="G234" s="97"/>
      <c r="H234" s="97"/>
    </row>
    <row r="235" customFormat="false" ht="13.5" hidden="false" customHeight="false" outlineLevel="0" collapsed="false">
      <c r="B235" s="97"/>
      <c r="C235" s="97"/>
      <c r="D235" s="97"/>
      <c r="E235" s="97"/>
      <c r="F235" s="97"/>
      <c r="G235" s="97"/>
      <c r="H235" s="97"/>
    </row>
    <row r="236" customFormat="false" ht="13.5" hidden="false" customHeight="false" outlineLevel="0" collapsed="false">
      <c r="B236" s="97"/>
      <c r="C236" s="97"/>
      <c r="D236" s="97"/>
      <c r="E236" s="97"/>
      <c r="F236" s="97"/>
      <c r="G236" s="97"/>
      <c r="H236" s="97"/>
    </row>
    <row r="237" customFormat="false" ht="13.5" hidden="false" customHeight="false" outlineLevel="0" collapsed="false">
      <c r="B237" s="97"/>
      <c r="C237" s="97"/>
      <c r="D237" s="97"/>
      <c r="E237" s="97"/>
      <c r="F237" s="97"/>
      <c r="G237" s="97"/>
      <c r="H237" s="97"/>
    </row>
    <row r="238" customFormat="false" ht="13.5" hidden="false" customHeight="false" outlineLevel="0" collapsed="false">
      <c r="B238" s="97"/>
      <c r="C238" s="97"/>
      <c r="D238" s="97"/>
      <c r="E238" s="97"/>
      <c r="F238" s="97"/>
      <c r="G238" s="97"/>
      <c r="H238" s="97"/>
    </row>
    <row r="239" customFormat="false" ht="13.5" hidden="false" customHeight="false" outlineLevel="0" collapsed="false">
      <c r="B239" s="97"/>
      <c r="C239" s="97"/>
      <c r="D239" s="97"/>
      <c r="E239" s="97"/>
      <c r="F239" s="97"/>
      <c r="G239" s="97"/>
      <c r="H239" s="97"/>
    </row>
    <row r="240" customFormat="false" ht="13.5" hidden="false" customHeight="false" outlineLevel="0" collapsed="false">
      <c r="B240" s="97"/>
      <c r="C240" s="97"/>
      <c r="D240" s="97"/>
      <c r="E240" s="97"/>
      <c r="F240" s="97"/>
      <c r="G240" s="97"/>
      <c r="H240" s="97"/>
    </row>
    <row r="241" customFormat="false" ht="9" hidden="false" customHeight="true" outlineLevel="0" collapsed="false"/>
    <row r="242" customFormat="false" ht="13.5" hidden="false" customHeight="true" outlineLevel="0" collapsed="false">
      <c r="B242" s="97" t="s">
        <v>205</v>
      </c>
      <c r="C242" s="97"/>
      <c r="D242" s="97"/>
      <c r="E242" s="97"/>
      <c r="F242" s="97"/>
      <c r="G242" s="97"/>
      <c r="H242" s="97"/>
    </row>
    <row r="243" customFormat="false" ht="13.5" hidden="false" customHeight="false" outlineLevel="0" collapsed="false">
      <c r="B243" s="97"/>
      <c r="C243" s="97"/>
      <c r="D243" s="97"/>
      <c r="E243" s="97"/>
      <c r="F243" s="97"/>
      <c r="G243" s="97"/>
      <c r="H243" s="97"/>
    </row>
    <row r="244" customFormat="false" ht="13.5" hidden="false" customHeight="false" outlineLevel="0" collapsed="false">
      <c r="B244" s="97"/>
      <c r="C244" s="97"/>
      <c r="D244" s="97"/>
      <c r="E244" s="97"/>
      <c r="F244" s="97"/>
      <c r="G244" s="97"/>
      <c r="H244" s="97"/>
    </row>
    <row r="245" customFormat="false" ht="9" hidden="false" customHeight="true" outlineLevel="0" collapsed="false"/>
    <row r="246" customFormat="false" ht="15" hidden="false" customHeight="true" outlineLevel="0" collapsed="false">
      <c r="B246" s="97" t="s">
        <v>206</v>
      </c>
      <c r="C246" s="97"/>
      <c r="D246" s="97"/>
      <c r="E246" s="97"/>
      <c r="F246" s="97"/>
      <c r="G246" s="97"/>
      <c r="H246" s="97"/>
    </row>
    <row r="247" customFormat="false" ht="13.5" hidden="false" customHeight="false" outlineLevel="0" collapsed="false">
      <c r="B247" s="97"/>
      <c r="C247" s="97"/>
      <c r="D247" s="97"/>
      <c r="E247" s="97"/>
      <c r="F247" s="97"/>
      <c r="G247" s="97"/>
      <c r="H247" s="97"/>
    </row>
    <row r="248" customFormat="false" ht="13.5" hidden="false" customHeight="false" outlineLevel="0" collapsed="false">
      <c r="B248" s="97"/>
      <c r="C248" s="97"/>
      <c r="D248" s="97"/>
      <c r="E248" s="97"/>
      <c r="F248" s="97"/>
      <c r="G248" s="97"/>
      <c r="H248" s="97"/>
    </row>
    <row r="249" customFormat="false" ht="13.5" hidden="false" customHeight="false" outlineLevel="0" collapsed="false"/>
    <row r="250" customFormat="false" ht="17.25" hidden="false" customHeight="true" outlineLevel="0" collapsed="false">
      <c r="A250" s="28" t="s">
        <v>207</v>
      </c>
    </row>
    <row r="251" customFormat="false" ht="16.5" hidden="false" customHeight="true" outlineLevel="0" collapsed="false">
      <c r="B251" s="97" t="s">
        <v>208</v>
      </c>
      <c r="C251" s="97"/>
      <c r="D251" s="97"/>
      <c r="E251" s="97"/>
      <c r="F251" s="97"/>
      <c r="G251" s="97"/>
      <c r="H251" s="97"/>
    </row>
    <row r="252" customFormat="false" ht="13.5" hidden="false" customHeight="false" outlineLevel="0" collapsed="false">
      <c r="B252" s="97"/>
      <c r="C252" s="97"/>
      <c r="D252" s="97"/>
      <c r="E252" s="97"/>
      <c r="F252" s="97"/>
      <c r="G252" s="97"/>
      <c r="H252" s="97"/>
    </row>
    <row r="253" customFormat="false" ht="13.5" hidden="false" customHeight="false" outlineLevel="0" collapsed="false">
      <c r="B253" s="97"/>
      <c r="C253" s="97"/>
      <c r="D253" s="97"/>
      <c r="E253" s="97"/>
      <c r="F253" s="97"/>
      <c r="G253" s="97"/>
      <c r="H253" s="97"/>
    </row>
    <row r="254" customFormat="false" ht="13.5" hidden="false" customHeight="false" outlineLevel="0" collapsed="false">
      <c r="B254" s="97"/>
      <c r="C254" s="97"/>
      <c r="D254" s="97"/>
      <c r="E254" s="97"/>
      <c r="F254" s="97"/>
      <c r="G254" s="97"/>
      <c r="H254" s="97"/>
    </row>
    <row r="255" customFormat="false" ht="15" hidden="false" customHeight="true" outlineLevel="0" collapsed="false">
      <c r="B255" s="97" t="s">
        <v>209</v>
      </c>
      <c r="C255" s="97"/>
      <c r="D255" s="97"/>
      <c r="E255" s="97"/>
      <c r="F255" s="97"/>
      <c r="G255" s="97"/>
      <c r="H255" s="97"/>
    </row>
    <row r="256" customFormat="false" ht="13.5" hidden="false" customHeight="false" outlineLevel="0" collapsed="false">
      <c r="B256" s="97"/>
      <c r="C256" s="97"/>
      <c r="D256" s="97"/>
      <c r="E256" s="97"/>
      <c r="F256" s="97"/>
      <c r="G256" s="97"/>
      <c r="H256" s="97"/>
    </row>
    <row r="257" customFormat="false" ht="13.5" hidden="false" customHeight="false" outlineLevel="0" collapsed="false">
      <c r="B257" s="97"/>
      <c r="C257" s="97"/>
      <c r="D257" s="97"/>
      <c r="E257" s="97"/>
      <c r="F257" s="97"/>
      <c r="G257" s="97"/>
      <c r="H257" s="97"/>
    </row>
    <row r="258" customFormat="false" ht="13.5" hidden="false" customHeight="false" outlineLevel="0" collapsed="false">
      <c r="B258" s="97"/>
      <c r="C258" s="97"/>
      <c r="D258" s="97"/>
      <c r="E258" s="97"/>
      <c r="F258" s="97"/>
      <c r="G258" s="97"/>
      <c r="H258" s="97"/>
    </row>
    <row r="259" customFormat="false" ht="13.5" hidden="false" customHeight="false" outlineLevel="0" collapsed="false">
      <c r="B259" s="97"/>
      <c r="C259" s="97"/>
      <c r="D259" s="97"/>
      <c r="E259" s="97"/>
      <c r="F259" s="97"/>
      <c r="G259" s="97"/>
      <c r="H259" s="97"/>
    </row>
    <row r="260" customFormat="false" ht="13.5" hidden="false" customHeight="false" outlineLevel="0" collapsed="false">
      <c r="B260" s="97"/>
      <c r="C260" s="97"/>
      <c r="D260" s="97"/>
      <c r="E260" s="97"/>
      <c r="F260" s="97"/>
      <c r="G260" s="97"/>
      <c r="H260" s="97"/>
    </row>
    <row r="261" customFormat="false" ht="13.5" hidden="false" customHeight="false" outlineLevel="0" collapsed="false"/>
    <row r="262" customFormat="false" ht="15" hidden="false" customHeight="false" outlineLevel="0" collapsed="false">
      <c r="A262" s="28" t="s">
        <v>210</v>
      </c>
    </row>
    <row r="263" customFormat="false" ht="15" hidden="false" customHeight="true" outlineLevel="0" collapsed="false">
      <c r="B263" s="3" t="s">
        <v>211</v>
      </c>
      <c r="G263" s="104" t="s">
        <v>212</v>
      </c>
    </row>
    <row r="264" customFormat="false" ht="13.5" hidden="false" customHeight="true" outlineLevel="0" collapsed="false">
      <c r="B264" s="97" t="s">
        <v>213</v>
      </c>
      <c r="C264" s="97"/>
      <c r="D264" s="97"/>
      <c r="E264" s="97"/>
      <c r="F264" s="97"/>
      <c r="G264" s="97"/>
      <c r="H264" s="97"/>
    </row>
    <row r="265" customFormat="false" ht="13.5" hidden="false" customHeight="false" outlineLevel="0" collapsed="false">
      <c r="B265" s="97"/>
      <c r="C265" s="97"/>
      <c r="D265" s="97"/>
      <c r="E265" s="97"/>
      <c r="F265" s="97"/>
      <c r="G265" s="97"/>
      <c r="H265" s="97"/>
    </row>
    <row r="266" customFormat="false" ht="13.5" hidden="false" customHeight="false" outlineLevel="0" collapsed="false"/>
    <row r="267" customFormat="false" ht="13.5" hidden="false" customHeight="false" outlineLevel="0" collapsed="false"/>
    <row r="268" customFormat="false" ht="13.5" hidden="false" customHeight="false" outlineLevel="0" collapsed="false"/>
    <row r="269" customFormat="false" ht="13.5" hidden="false" customHeight="false" outlineLevel="0" collapsed="false"/>
    <row r="270" s="94" customFormat="true" ht="20.25" hidden="false" customHeight="true" outlineLevel="0" collapsed="false">
      <c r="B270" s="94" t="s">
        <v>214</v>
      </c>
    </row>
    <row r="271" s="94" customFormat="true" ht="20.25" hidden="false" customHeight="true" outlineLevel="0" collapsed="false">
      <c r="B271" s="86"/>
    </row>
    <row r="272" s="94" customFormat="true" ht="20.25" hidden="false" customHeight="true" outlineLevel="0" collapsed="false">
      <c r="B272" s="94" t="s">
        <v>0</v>
      </c>
    </row>
    <row r="273" s="94" customFormat="true" ht="20.25" hidden="false" customHeight="true" outlineLevel="0" collapsed="false">
      <c r="B273" s="94" t="s">
        <v>215</v>
      </c>
    </row>
    <row r="274" s="94" customFormat="true" ht="20.25" hidden="false" customHeight="true" outlineLevel="0" collapsed="false">
      <c r="B274" s="94" t="s">
        <v>216</v>
      </c>
    </row>
    <row r="275" s="94" customFormat="true" ht="20.25" hidden="false" customHeight="true" outlineLevel="0" collapsed="false">
      <c r="B275" s="94" t="s">
        <v>217</v>
      </c>
    </row>
    <row r="276" customFormat="false" ht="13.5" hidden="false" customHeight="false" outlineLevel="0" collapsed="false"/>
    <row r="277" customFormat="false" ht="13.5" hidden="false" customHeight="false" outlineLevel="0" collapsed="false">
      <c r="F277" s="98"/>
      <c r="G277" s="98"/>
      <c r="H277" s="98"/>
    </row>
    <row r="278" customFormat="false" ht="13.5" hidden="false" customHeight="false" outlineLevel="0" collapsed="false"/>
    <row r="280" customFormat="false" ht="13.5" hidden="false" customHeight="false" outlineLevel="0" collapsed="false"/>
  </sheetData>
  <mergeCells count="41">
    <mergeCell ref="A6:H6"/>
    <mergeCell ref="A7:H7"/>
    <mergeCell ref="B32:H36"/>
    <mergeCell ref="B38:H39"/>
    <mergeCell ref="B41:H45"/>
    <mergeCell ref="F49:H49"/>
    <mergeCell ref="B53:H60"/>
    <mergeCell ref="B72:H74"/>
    <mergeCell ref="B76:H82"/>
    <mergeCell ref="B84:H91"/>
    <mergeCell ref="B96:H100"/>
    <mergeCell ref="B102:H103"/>
    <mergeCell ref="F105:H105"/>
    <mergeCell ref="B109:H110"/>
    <mergeCell ref="B112:H117"/>
    <mergeCell ref="B119:H121"/>
    <mergeCell ref="B123:H129"/>
    <mergeCell ref="B131:H133"/>
    <mergeCell ref="B135:H137"/>
    <mergeCell ref="B139:H146"/>
    <mergeCell ref="B148:H152"/>
    <mergeCell ref="B154:H158"/>
    <mergeCell ref="B160:H162"/>
    <mergeCell ref="B164:H165"/>
    <mergeCell ref="F167:H167"/>
    <mergeCell ref="B171:H174"/>
    <mergeCell ref="B176:H179"/>
    <mergeCell ref="B181:H183"/>
    <mergeCell ref="B188:H195"/>
    <mergeCell ref="B197:H199"/>
    <mergeCell ref="B201:H204"/>
    <mergeCell ref="B207:H208"/>
    <mergeCell ref="B211:H213"/>
    <mergeCell ref="F224:H224"/>
    <mergeCell ref="B232:H240"/>
    <mergeCell ref="B242:H244"/>
    <mergeCell ref="B246:H248"/>
    <mergeCell ref="B251:H254"/>
    <mergeCell ref="B255:H260"/>
    <mergeCell ref="B264:H265"/>
    <mergeCell ref="F277:H277"/>
  </mergeCells>
  <hyperlinks>
    <hyperlink ref="A1" location="Inhalt!A1" display="Inhalt"/>
    <hyperlink ref="C216" r:id="rId1" display="http://www.destatis.de/themen/d/thm_bevoelk.htm"/>
    <hyperlink ref="C218" r:id="rId2" display="http://www-ec.destatis.de"/>
    <hyperlink ref="C220" r:id="rId3" display="https://www-genesis.destatis.de/genesis/online/logon"/>
    <hyperlink ref="C222" r:id="rId4" display="http://www.destatis.de"/>
    <hyperlink ref="G263" r:id="rId5" display="www.destatis.de"/>
  </hyperlinks>
  <printOptions headings="false" gridLines="false" gridLinesSet="true" horizontalCentered="false" verticalCentered="false"/>
  <pageMargins left="0.590277777777778" right="0.196527777777778" top="0.39375" bottom="0.511805555555556"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4" manualBreakCount="4">
    <brk id="49" man="true" max="16383" min="0"/>
    <brk id="104" man="true" max="16383" min="0"/>
    <brk id="167" man="true" max="16383" min="0"/>
    <brk id="2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538" width="3.7"/>
    <col collapsed="false" customWidth="true" hidden="false" outlineLevel="0" max="2" min="2" style="538" width="25.13"/>
    <col collapsed="false" customWidth="true" hidden="false" outlineLevel="0" max="3" min="3" style="538" width="9.28"/>
    <col collapsed="false" customWidth="true" hidden="false" outlineLevel="0" max="4" min="4" style="538" width="3.14"/>
    <col collapsed="false" customWidth="true" hidden="false" outlineLevel="0" max="5" min="5" style="538" width="9.41"/>
    <col collapsed="false" customWidth="true" hidden="false" outlineLevel="0" max="6" min="6" style="538" width="3.14"/>
    <col collapsed="false" customWidth="true" hidden="false" outlineLevel="0" max="7" min="7" style="538" width="9.41"/>
    <col collapsed="false" customWidth="true" hidden="false" outlineLevel="0" max="8" min="8" style="538" width="3.14"/>
    <col collapsed="false" customWidth="true" hidden="false" outlineLevel="0" max="9" min="9" style="538" width="9.41"/>
    <col collapsed="false" customWidth="true" hidden="false" outlineLevel="0" max="10" min="10" style="538" width="3.14"/>
    <col collapsed="false" customWidth="true" hidden="false" outlineLevel="0" max="11" min="11" style="538" width="9.41"/>
    <col collapsed="false" customWidth="true" hidden="false" outlineLevel="0" max="12" min="12" style="538" width="3.14"/>
    <col collapsed="false" customWidth="true" hidden="false" outlineLevel="0" max="13" min="13" style="538" width="9.41"/>
    <col collapsed="false" customWidth="true" hidden="false" outlineLevel="0" max="14" min="14" style="538" width="3.14"/>
    <col collapsed="false" customWidth="true" hidden="false" outlineLevel="0" max="15" min="15" style="538" width="9.41"/>
    <col collapsed="false" customWidth="true" hidden="false" outlineLevel="0" max="16" min="16" style="538" width="3.14"/>
    <col collapsed="false" customWidth="true" hidden="false" outlineLevel="0" max="17" min="17" style="538" width="9.41"/>
    <col collapsed="false" customWidth="true" hidden="false" outlineLevel="0" max="18" min="18" style="538" width="2.84"/>
    <col collapsed="false" customWidth="true" hidden="false" outlineLevel="0" max="19" min="19" style="538" width="9.41"/>
    <col collapsed="false" customWidth="true" hidden="false" outlineLevel="0" max="20" min="20" style="538" width="2.84"/>
    <col collapsed="false" customWidth="true" hidden="false" outlineLevel="0" max="21" min="21" style="538" width="9.41"/>
    <col collapsed="false" customWidth="true" hidden="false" outlineLevel="0" max="22" min="22" style="538" width="2.84"/>
    <col collapsed="false" customWidth="true" hidden="false" outlineLevel="0" max="23" min="23" style="538" width="9.41"/>
    <col collapsed="false" customWidth="true" hidden="false" outlineLevel="0" max="24" min="24" style="538" width="2.84"/>
    <col collapsed="false" customWidth="true" hidden="false" outlineLevel="0" max="25" min="25" style="538" width="9.41"/>
    <col collapsed="false" customWidth="true" hidden="false" outlineLevel="0" max="26" min="26" style="538" width="2.84"/>
    <col collapsed="false" customWidth="true" hidden="false" outlineLevel="0" max="27" min="27" style="538" width="9.41"/>
    <col collapsed="false" customWidth="true" hidden="false" outlineLevel="0" max="28" min="28" style="538" width="2.84"/>
    <col collapsed="false" customWidth="true" hidden="false" outlineLevel="0" max="29" min="29" style="538" width="9.41"/>
    <col collapsed="false" customWidth="true" hidden="false" outlineLevel="0" max="30" min="30" style="538" width="2.84"/>
    <col collapsed="false" customWidth="true" hidden="false" outlineLevel="0" max="31" min="31" style="538" width="9.41"/>
    <col collapsed="false" customWidth="true" hidden="false" outlineLevel="0" max="32" min="32" style="538" width="2.84"/>
    <col collapsed="false" customWidth="true" hidden="false" outlineLevel="0" max="33" min="33" style="538" width="9.41"/>
    <col collapsed="false" customWidth="true" hidden="false" outlineLevel="0" max="34" min="34" style="538" width="2.84"/>
    <col collapsed="false" customWidth="true" hidden="false" outlineLevel="0" max="35" min="35" style="538" width="9.41"/>
    <col collapsed="false" customWidth="true" hidden="false" outlineLevel="0" max="36" min="36" style="538" width="2.84"/>
    <col collapsed="false" customWidth="true" hidden="false" outlineLevel="0" max="37" min="37" style="538" width="9.41"/>
    <col collapsed="false" customWidth="true" hidden="false" outlineLevel="0" max="38" min="38" style="538" width="3.85"/>
    <col collapsed="false" customWidth="false" hidden="true" outlineLevel="0" max="257" min="39" style="538" width="11.05"/>
    <col collapsed="false" customWidth="false" hidden="true" outlineLevel="0" max="16384" min="258" style="0" width="11.05"/>
  </cols>
  <sheetData>
    <row r="1" customFormat="false" ht="12.75" hidden="false" customHeight="false" outlineLevel="0" collapsed="false">
      <c r="A1" s="221" t="s">
        <v>13</v>
      </c>
      <c r="B1" s="221"/>
    </row>
    <row r="2" customFormat="false" ht="15" hidden="false" customHeight="false" outlineLevel="0" collapsed="false">
      <c r="C2" s="539"/>
      <c r="D2" s="539"/>
      <c r="E2" s="539"/>
      <c r="F2" s="539"/>
      <c r="G2" s="539"/>
      <c r="H2" s="539"/>
      <c r="I2" s="539"/>
      <c r="J2" s="539"/>
      <c r="K2" s="539"/>
      <c r="L2" s="539"/>
      <c r="M2" s="539"/>
      <c r="N2" s="539"/>
      <c r="O2" s="539"/>
      <c r="P2" s="539"/>
      <c r="Q2" s="540" t="s">
        <v>1301</v>
      </c>
      <c r="R2" s="541" t="s">
        <v>369</v>
      </c>
      <c r="T2" s="541"/>
    </row>
    <row r="3" customFormat="false" ht="15" hidden="false" customHeight="false" outlineLevel="0" collapsed="false">
      <c r="A3" s="542" t="s">
        <v>1371</v>
      </c>
      <c r="B3" s="542"/>
      <c r="C3" s="542"/>
      <c r="D3" s="542"/>
      <c r="E3" s="542"/>
      <c r="F3" s="542"/>
      <c r="G3" s="542"/>
      <c r="H3" s="542"/>
      <c r="I3" s="542"/>
      <c r="J3" s="542"/>
      <c r="K3" s="542"/>
      <c r="L3" s="542"/>
      <c r="M3" s="542"/>
      <c r="N3" s="542"/>
      <c r="O3" s="542"/>
      <c r="P3" s="542"/>
      <c r="Q3" s="542"/>
      <c r="R3" s="543" t="s">
        <v>1303</v>
      </c>
      <c r="T3" s="543"/>
    </row>
    <row r="4" customFormat="false" ht="15" hidden="false" customHeight="false" outlineLevel="0" collapsed="false">
      <c r="A4" s="544"/>
      <c r="B4" s="544"/>
      <c r="C4" s="544"/>
      <c r="D4" s="544"/>
      <c r="E4" s="544"/>
      <c r="F4" s="544"/>
      <c r="G4" s="544"/>
      <c r="H4" s="544"/>
      <c r="I4" s="544"/>
      <c r="J4" s="544"/>
      <c r="K4" s="544"/>
      <c r="L4" s="544"/>
      <c r="M4" s="544"/>
      <c r="N4" s="544"/>
      <c r="O4" s="544"/>
      <c r="P4" s="544"/>
      <c r="Q4" s="544" t="s">
        <v>1367</v>
      </c>
      <c r="R4" s="543" t="s">
        <v>1368</v>
      </c>
      <c r="T4" s="543"/>
    </row>
    <row r="5" customFormat="false" ht="15" hidden="false" customHeight="false" outlineLevel="0" collapsed="false">
      <c r="A5" s="544"/>
      <c r="B5" s="544"/>
      <c r="C5" s="544"/>
      <c r="D5" s="544"/>
      <c r="E5" s="544"/>
      <c r="F5" s="544"/>
      <c r="G5" s="544"/>
      <c r="H5" s="544"/>
      <c r="I5" s="544"/>
      <c r="J5" s="544"/>
      <c r="K5" s="544"/>
      <c r="L5" s="544"/>
      <c r="M5" s="544"/>
      <c r="N5" s="544"/>
      <c r="O5" s="544"/>
      <c r="P5" s="544"/>
      <c r="Q5" s="544" t="s">
        <v>283</v>
      </c>
      <c r="R5" s="543" t="s">
        <v>225</v>
      </c>
      <c r="T5" s="543"/>
    </row>
    <row r="6" customFormat="false" ht="12.75" hidden="false" customHeight="false" outlineLevel="0" collapsed="false"/>
    <row r="7" customFormat="false" ht="12.75" hidden="false" customHeight="true" outlineLevel="0" collapsed="false">
      <c r="A7" s="545" t="s">
        <v>488</v>
      </c>
      <c r="B7" s="546" t="s">
        <v>1306</v>
      </c>
      <c r="C7" s="547" t="s">
        <v>1307</v>
      </c>
      <c r="D7" s="547" t="s">
        <v>256</v>
      </c>
      <c r="E7" s="547"/>
      <c r="F7" s="547" t="s">
        <v>1369</v>
      </c>
      <c r="G7" s="547"/>
      <c r="H7" s="547" t="s">
        <v>285</v>
      </c>
      <c r="I7" s="547"/>
      <c r="J7" s="547" t="s">
        <v>483</v>
      </c>
      <c r="K7" s="547"/>
      <c r="L7" s="547" t="s">
        <v>287</v>
      </c>
      <c r="M7" s="547"/>
      <c r="N7" s="547" t="s">
        <v>288</v>
      </c>
      <c r="O7" s="547"/>
      <c r="P7" s="549" t="s">
        <v>289</v>
      </c>
      <c r="Q7" s="549"/>
      <c r="R7" s="545" t="s">
        <v>290</v>
      </c>
      <c r="S7" s="545"/>
      <c r="T7" s="547" t="s">
        <v>291</v>
      </c>
      <c r="U7" s="547"/>
      <c r="V7" s="547" t="s">
        <v>1309</v>
      </c>
      <c r="W7" s="547"/>
      <c r="X7" s="547" t="s">
        <v>293</v>
      </c>
      <c r="Y7" s="547"/>
      <c r="Z7" s="547" t="s">
        <v>294</v>
      </c>
      <c r="AA7" s="547"/>
      <c r="AB7" s="547" t="s">
        <v>295</v>
      </c>
      <c r="AC7" s="547"/>
      <c r="AD7" s="547" t="s">
        <v>296</v>
      </c>
      <c r="AE7" s="547"/>
      <c r="AF7" s="547" t="s">
        <v>297</v>
      </c>
      <c r="AG7" s="547"/>
      <c r="AH7" s="547" t="s">
        <v>298</v>
      </c>
      <c r="AI7" s="547"/>
      <c r="AJ7" s="547" t="s">
        <v>299</v>
      </c>
      <c r="AK7" s="547"/>
      <c r="AL7" s="549" t="s">
        <v>1310</v>
      </c>
    </row>
    <row r="8" customFormat="false" ht="12.75" hidden="false" customHeight="false" outlineLevel="0" collapsed="false">
      <c r="A8" s="545"/>
      <c r="B8" s="550"/>
      <c r="C8" s="547"/>
      <c r="D8" s="547"/>
      <c r="E8" s="547"/>
      <c r="F8" s="547"/>
      <c r="G8" s="547"/>
      <c r="H8" s="547"/>
      <c r="I8" s="547"/>
      <c r="J8" s="547"/>
      <c r="K8" s="547"/>
      <c r="L8" s="547"/>
      <c r="M8" s="547"/>
      <c r="N8" s="547"/>
      <c r="O8" s="547"/>
      <c r="P8" s="549"/>
      <c r="Q8" s="549"/>
      <c r="R8" s="545"/>
      <c r="S8" s="545"/>
      <c r="T8" s="547"/>
      <c r="U8" s="547"/>
      <c r="V8" s="547"/>
      <c r="W8" s="547"/>
      <c r="X8" s="547"/>
      <c r="Y8" s="547"/>
      <c r="Z8" s="547"/>
      <c r="AA8" s="547"/>
      <c r="AB8" s="547"/>
      <c r="AC8" s="547"/>
      <c r="AD8" s="547"/>
      <c r="AE8" s="547"/>
      <c r="AF8" s="547"/>
      <c r="AG8" s="547"/>
      <c r="AH8" s="547"/>
      <c r="AI8" s="547"/>
      <c r="AJ8" s="547"/>
      <c r="AK8" s="547"/>
      <c r="AL8" s="549"/>
    </row>
    <row r="9" customFormat="false" ht="12.75" hidden="false" customHeight="false" outlineLevel="0" collapsed="false">
      <c r="A9" s="545"/>
      <c r="B9" s="552" t="s">
        <v>1313</v>
      </c>
      <c r="C9" s="547"/>
      <c r="D9" s="547"/>
      <c r="E9" s="547"/>
      <c r="F9" s="547"/>
      <c r="G9" s="547"/>
      <c r="H9" s="547"/>
      <c r="I9" s="547"/>
      <c r="J9" s="547"/>
      <c r="K9" s="547"/>
      <c r="L9" s="547"/>
      <c r="M9" s="547"/>
      <c r="N9" s="547"/>
      <c r="O9" s="547"/>
      <c r="P9" s="549"/>
      <c r="Q9" s="549"/>
      <c r="R9" s="545"/>
      <c r="S9" s="545"/>
      <c r="T9" s="547"/>
      <c r="U9" s="547"/>
      <c r="V9" s="547"/>
      <c r="W9" s="547"/>
      <c r="X9" s="547"/>
      <c r="Y9" s="547"/>
      <c r="Z9" s="547"/>
      <c r="AA9" s="547"/>
      <c r="AB9" s="547"/>
      <c r="AC9" s="547"/>
      <c r="AD9" s="547"/>
      <c r="AE9" s="547"/>
      <c r="AF9" s="547"/>
      <c r="AG9" s="547"/>
      <c r="AH9" s="547"/>
      <c r="AI9" s="547"/>
      <c r="AJ9" s="547"/>
      <c r="AK9" s="547"/>
      <c r="AL9" s="549"/>
    </row>
    <row r="10" customFormat="false" ht="12.75" hidden="false" customHeight="false" outlineLevel="0" collapsed="false"/>
    <row r="11" customFormat="false" ht="13.5" hidden="false" customHeight="true" outlineLevel="0" collapsed="false">
      <c r="A11" s="554" t="s">
        <v>612</v>
      </c>
      <c r="B11" s="555" t="s">
        <v>281</v>
      </c>
      <c r="C11" s="556" t="s">
        <v>1315</v>
      </c>
      <c r="D11" s="562"/>
      <c r="E11" s="170" t="n">
        <v>-349</v>
      </c>
      <c r="F11" s="170"/>
      <c r="G11" s="577" t="s">
        <v>112</v>
      </c>
      <c r="H11" s="578"/>
      <c r="I11" s="170" t="n">
        <v>457</v>
      </c>
      <c r="J11" s="170"/>
      <c r="K11" s="170" t="n">
        <v>-76</v>
      </c>
      <c r="L11" s="170"/>
      <c r="M11" s="170" t="n">
        <v>-152</v>
      </c>
      <c r="N11" s="170"/>
      <c r="O11" s="170" t="n">
        <v>-11</v>
      </c>
      <c r="P11" s="170"/>
      <c r="Q11" s="170" t="n">
        <v>100</v>
      </c>
      <c r="R11" s="170"/>
      <c r="S11" s="170" t="n">
        <v>198</v>
      </c>
      <c r="T11" s="170"/>
      <c r="U11" s="170" t="n">
        <v>-70</v>
      </c>
      <c r="V11" s="170"/>
      <c r="W11" s="170" t="n">
        <v>-435</v>
      </c>
      <c r="X11" s="170"/>
      <c r="Y11" s="170" t="n">
        <v>163</v>
      </c>
      <c r="Z11" s="170"/>
      <c r="AA11" s="170" t="n">
        <v>264</v>
      </c>
      <c r="AB11" s="170"/>
      <c r="AC11" s="170" t="n">
        <v>-178</v>
      </c>
      <c r="AD11" s="170"/>
      <c r="AE11" s="170" t="n">
        <v>-323</v>
      </c>
      <c r="AF11" s="170"/>
      <c r="AG11" s="170" t="n">
        <v>-185</v>
      </c>
      <c r="AH11" s="170"/>
      <c r="AI11" s="170" t="n">
        <v>46</v>
      </c>
      <c r="AJ11" s="170"/>
      <c r="AK11" s="170" t="n">
        <v>-147</v>
      </c>
      <c r="AL11" s="558" t="s">
        <v>612</v>
      </c>
    </row>
    <row r="12" customFormat="false" ht="13.5" hidden="false" customHeight="true" outlineLevel="0" collapsed="false">
      <c r="A12" s="554" t="s">
        <v>617</v>
      </c>
      <c r="B12" s="555"/>
      <c r="C12" s="556" t="s">
        <v>1316</v>
      </c>
      <c r="D12" s="562"/>
      <c r="E12" s="170" t="n">
        <v>-254</v>
      </c>
      <c r="F12" s="170"/>
      <c r="G12" s="577" t="s">
        <v>112</v>
      </c>
      <c r="H12" s="578"/>
      <c r="I12" s="170" t="n">
        <v>261</v>
      </c>
      <c r="J12" s="170"/>
      <c r="K12" s="170" t="n">
        <v>-79</v>
      </c>
      <c r="L12" s="170"/>
      <c r="M12" s="170" t="n">
        <v>-91</v>
      </c>
      <c r="N12" s="170"/>
      <c r="O12" s="170" t="n">
        <v>0</v>
      </c>
      <c r="P12" s="170"/>
      <c r="Q12" s="170" t="n">
        <v>65</v>
      </c>
      <c r="R12" s="170"/>
      <c r="S12" s="170" t="n">
        <v>88</v>
      </c>
      <c r="T12" s="170"/>
      <c r="U12" s="170" t="n">
        <v>-42</v>
      </c>
      <c r="V12" s="170"/>
      <c r="W12" s="170" t="n">
        <v>-244</v>
      </c>
      <c r="X12" s="170"/>
      <c r="Y12" s="170" t="n">
        <v>92</v>
      </c>
      <c r="Z12" s="170"/>
      <c r="AA12" s="170" t="n">
        <v>158</v>
      </c>
      <c r="AB12" s="170"/>
      <c r="AC12" s="170" t="n">
        <v>-98</v>
      </c>
      <c r="AD12" s="170"/>
      <c r="AE12" s="170" t="n">
        <v>-203</v>
      </c>
      <c r="AF12" s="170"/>
      <c r="AG12" s="170" t="n">
        <v>-96</v>
      </c>
      <c r="AH12" s="170"/>
      <c r="AI12" s="170" t="n">
        <v>17</v>
      </c>
      <c r="AJ12" s="170"/>
      <c r="AK12" s="170" t="n">
        <v>-82</v>
      </c>
      <c r="AL12" s="558" t="s">
        <v>617</v>
      </c>
    </row>
    <row r="13" customFormat="false" ht="13.5" hidden="false" customHeight="true" outlineLevel="0" collapsed="false">
      <c r="A13" s="554" t="s">
        <v>619</v>
      </c>
      <c r="B13" s="555"/>
      <c r="C13" s="556" t="s">
        <v>1317</v>
      </c>
      <c r="D13" s="562"/>
      <c r="E13" s="170" t="n">
        <v>-95</v>
      </c>
      <c r="F13" s="170"/>
      <c r="G13" s="577" t="s">
        <v>112</v>
      </c>
      <c r="H13" s="578"/>
      <c r="I13" s="170" t="n">
        <v>196</v>
      </c>
      <c r="J13" s="170"/>
      <c r="K13" s="170" t="n">
        <v>3</v>
      </c>
      <c r="L13" s="170"/>
      <c r="M13" s="170" t="n">
        <v>-61</v>
      </c>
      <c r="N13" s="170"/>
      <c r="O13" s="170" t="n">
        <v>-11</v>
      </c>
      <c r="P13" s="170"/>
      <c r="Q13" s="170" t="n">
        <v>35</v>
      </c>
      <c r="R13" s="170"/>
      <c r="S13" s="170" t="n">
        <v>110</v>
      </c>
      <c r="T13" s="170"/>
      <c r="U13" s="170" t="n">
        <v>-28</v>
      </c>
      <c r="V13" s="170"/>
      <c r="W13" s="170" t="n">
        <v>-191</v>
      </c>
      <c r="X13" s="170"/>
      <c r="Y13" s="170" t="n">
        <v>71</v>
      </c>
      <c r="Z13" s="170"/>
      <c r="AA13" s="170" t="n">
        <v>106</v>
      </c>
      <c r="AB13" s="170"/>
      <c r="AC13" s="170" t="n">
        <v>-80</v>
      </c>
      <c r="AD13" s="170"/>
      <c r="AE13" s="170" t="n">
        <v>-120</v>
      </c>
      <c r="AF13" s="170"/>
      <c r="AG13" s="170" t="n">
        <v>-89</v>
      </c>
      <c r="AH13" s="170"/>
      <c r="AI13" s="170" t="n">
        <v>29</v>
      </c>
      <c r="AJ13" s="170"/>
      <c r="AK13" s="170" t="n">
        <v>-65</v>
      </c>
      <c r="AL13" s="558" t="s">
        <v>619</v>
      </c>
    </row>
    <row r="14" customFormat="false" ht="9.75" hidden="false" customHeight="true" outlineLevel="0" collapsed="false">
      <c r="A14" s="554"/>
      <c r="B14" s="555"/>
      <c r="C14" s="556"/>
      <c r="D14" s="562"/>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558"/>
    </row>
    <row r="15" customFormat="false" ht="13.5" hidden="false" customHeight="true" outlineLevel="0" collapsed="false">
      <c r="A15" s="554" t="s">
        <v>621</v>
      </c>
      <c r="B15" s="555" t="s">
        <v>285</v>
      </c>
      <c r="C15" s="556" t="s">
        <v>1315</v>
      </c>
      <c r="D15" s="562"/>
      <c r="E15" s="170" t="n">
        <v>-1532</v>
      </c>
      <c r="F15" s="170"/>
      <c r="G15" s="170" t="n">
        <v>-457</v>
      </c>
      <c r="H15" s="170"/>
      <c r="I15" s="577" t="s">
        <v>112</v>
      </c>
      <c r="J15" s="578"/>
      <c r="K15" s="170" t="n">
        <v>-102</v>
      </c>
      <c r="L15" s="170"/>
      <c r="M15" s="170" t="n">
        <v>-124</v>
      </c>
      <c r="N15" s="170"/>
      <c r="O15" s="170" t="n">
        <v>-37</v>
      </c>
      <c r="P15" s="170"/>
      <c r="Q15" s="170" t="n">
        <v>30</v>
      </c>
      <c r="R15" s="170"/>
      <c r="S15" s="170" t="n">
        <v>276</v>
      </c>
      <c r="T15" s="170"/>
      <c r="U15" s="170" t="n">
        <v>-104</v>
      </c>
      <c r="V15" s="170"/>
      <c r="W15" s="170" t="n">
        <v>-445</v>
      </c>
      <c r="X15" s="170"/>
      <c r="Y15" s="170" t="n">
        <v>172</v>
      </c>
      <c r="Z15" s="170"/>
      <c r="AA15" s="170" t="n">
        <v>42</v>
      </c>
      <c r="AB15" s="170"/>
      <c r="AC15" s="170" t="n">
        <v>-79</v>
      </c>
      <c r="AD15" s="170"/>
      <c r="AE15" s="170" t="n">
        <v>-411</v>
      </c>
      <c r="AF15" s="170"/>
      <c r="AG15" s="170" t="n">
        <v>-276</v>
      </c>
      <c r="AH15" s="170"/>
      <c r="AI15" s="170" t="n">
        <v>144</v>
      </c>
      <c r="AJ15" s="170"/>
      <c r="AK15" s="170" t="n">
        <v>-161</v>
      </c>
      <c r="AL15" s="558" t="s">
        <v>621</v>
      </c>
    </row>
    <row r="16" customFormat="false" ht="13.5" hidden="false" customHeight="true" outlineLevel="0" collapsed="false">
      <c r="A16" s="554" t="s">
        <v>683</v>
      </c>
      <c r="B16" s="555"/>
      <c r="C16" s="556" t="s">
        <v>1316</v>
      </c>
      <c r="D16" s="562"/>
      <c r="E16" s="170" t="n">
        <v>-738</v>
      </c>
      <c r="F16" s="170"/>
      <c r="G16" s="170" t="n">
        <v>-261</v>
      </c>
      <c r="H16" s="170"/>
      <c r="I16" s="577" t="s">
        <v>112</v>
      </c>
      <c r="J16" s="578"/>
      <c r="K16" s="170" t="n">
        <v>-40</v>
      </c>
      <c r="L16" s="170"/>
      <c r="M16" s="170" t="n">
        <v>-55</v>
      </c>
      <c r="N16" s="170"/>
      <c r="O16" s="170" t="n">
        <v>-17</v>
      </c>
      <c r="P16" s="170"/>
      <c r="Q16" s="170" t="n">
        <v>19</v>
      </c>
      <c r="R16" s="170"/>
      <c r="S16" s="170" t="n">
        <v>172</v>
      </c>
      <c r="T16" s="170"/>
      <c r="U16" s="170" t="n">
        <v>-57</v>
      </c>
      <c r="V16" s="170"/>
      <c r="W16" s="170" t="n">
        <v>-175</v>
      </c>
      <c r="X16" s="170"/>
      <c r="Y16" s="170" t="n">
        <v>106</v>
      </c>
      <c r="Z16" s="170"/>
      <c r="AA16" s="170" t="n">
        <v>20</v>
      </c>
      <c r="AB16" s="170"/>
      <c r="AC16" s="170" t="n">
        <v>-42</v>
      </c>
      <c r="AD16" s="170"/>
      <c r="AE16" s="170" t="n">
        <v>-246</v>
      </c>
      <c r="AF16" s="170"/>
      <c r="AG16" s="170" t="n">
        <v>-165</v>
      </c>
      <c r="AH16" s="170"/>
      <c r="AI16" s="170" t="n">
        <v>89</v>
      </c>
      <c r="AJ16" s="170"/>
      <c r="AK16" s="170" t="n">
        <v>-86</v>
      </c>
      <c r="AL16" s="558" t="s">
        <v>683</v>
      </c>
    </row>
    <row r="17" customFormat="false" ht="13.5" hidden="false" customHeight="true" outlineLevel="0" collapsed="false">
      <c r="A17" s="554" t="s">
        <v>765</v>
      </c>
      <c r="B17" s="555"/>
      <c r="C17" s="556" t="s">
        <v>1317</v>
      </c>
      <c r="D17" s="562"/>
      <c r="E17" s="170" t="n">
        <v>-794</v>
      </c>
      <c r="F17" s="170"/>
      <c r="G17" s="170" t="n">
        <v>-196</v>
      </c>
      <c r="H17" s="170"/>
      <c r="I17" s="577" t="s">
        <v>112</v>
      </c>
      <c r="J17" s="578"/>
      <c r="K17" s="170" t="n">
        <v>-62</v>
      </c>
      <c r="L17" s="170"/>
      <c r="M17" s="170" t="n">
        <v>-69</v>
      </c>
      <c r="N17" s="170"/>
      <c r="O17" s="170" t="n">
        <v>-20</v>
      </c>
      <c r="P17" s="170"/>
      <c r="Q17" s="170" t="n">
        <v>11</v>
      </c>
      <c r="R17" s="170"/>
      <c r="S17" s="170" t="n">
        <v>104</v>
      </c>
      <c r="T17" s="170"/>
      <c r="U17" s="170" t="n">
        <v>-47</v>
      </c>
      <c r="V17" s="170"/>
      <c r="W17" s="170" t="n">
        <v>-270</v>
      </c>
      <c r="X17" s="170"/>
      <c r="Y17" s="170" t="n">
        <v>66</v>
      </c>
      <c r="Z17" s="170"/>
      <c r="AA17" s="170" t="n">
        <v>22</v>
      </c>
      <c r="AB17" s="170"/>
      <c r="AC17" s="170" t="n">
        <v>-37</v>
      </c>
      <c r="AD17" s="170"/>
      <c r="AE17" s="170" t="n">
        <v>-165</v>
      </c>
      <c r="AF17" s="170"/>
      <c r="AG17" s="170" t="n">
        <v>-111</v>
      </c>
      <c r="AH17" s="170"/>
      <c r="AI17" s="170" t="n">
        <v>55</v>
      </c>
      <c r="AJ17" s="170"/>
      <c r="AK17" s="170" t="n">
        <v>-75</v>
      </c>
      <c r="AL17" s="558" t="s">
        <v>765</v>
      </c>
    </row>
    <row r="18" customFormat="false" ht="9.75" hidden="false" customHeight="true" outlineLevel="0" collapsed="false">
      <c r="A18" s="554"/>
      <c r="B18" s="555"/>
      <c r="C18" s="556"/>
      <c r="D18" s="562"/>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558"/>
    </row>
    <row r="19" customFormat="false" ht="13.5" hidden="false" customHeight="true" outlineLevel="0" collapsed="false">
      <c r="A19" s="554" t="s">
        <v>798</v>
      </c>
      <c r="B19" s="555" t="s">
        <v>483</v>
      </c>
      <c r="C19" s="556" t="s">
        <v>1315</v>
      </c>
      <c r="D19" s="562"/>
      <c r="E19" s="170" t="n">
        <v>-1936</v>
      </c>
      <c r="F19" s="170"/>
      <c r="G19" s="170" t="n">
        <v>76</v>
      </c>
      <c r="H19" s="170"/>
      <c r="I19" s="170" t="n">
        <v>102</v>
      </c>
      <c r="J19" s="170"/>
      <c r="K19" s="577" t="s">
        <v>112</v>
      </c>
      <c r="L19" s="578"/>
      <c r="M19" s="170" t="n">
        <v>-665</v>
      </c>
      <c r="N19" s="170"/>
      <c r="O19" s="170" t="n">
        <v>-31</v>
      </c>
      <c r="P19" s="170"/>
      <c r="Q19" s="170" t="n">
        <v>27</v>
      </c>
      <c r="R19" s="170"/>
      <c r="S19" s="170" t="n">
        <v>-74</v>
      </c>
      <c r="T19" s="170"/>
      <c r="U19" s="170" t="n">
        <v>-148</v>
      </c>
      <c r="V19" s="170"/>
      <c r="W19" s="170" t="n">
        <v>-466</v>
      </c>
      <c r="X19" s="170"/>
      <c r="Y19" s="170" t="n">
        <v>-169</v>
      </c>
      <c r="Z19" s="170"/>
      <c r="AA19" s="170" t="n">
        <v>18</v>
      </c>
      <c r="AB19" s="170"/>
      <c r="AC19" s="170" t="n">
        <v>-37</v>
      </c>
      <c r="AD19" s="170"/>
      <c r="AE19" s="170" t="n">
        <v>-277</v>
      </c>
      <c r="AF19" s="170"/>
      <c r="AG19" s="170" t="n">
        <v>-206</v>
      </c>
      <c r="AH19" s="170"/>
      <c r="AI19" s="170" t="n">
        <v>-29</v>
      </c>
      <c r="AJ19" s="170"/>
      <c r="AK19" s="170" t="n">
        <v>-57</v>
      </c>
      <c r="AL19" s="558" t="s">
        <v>798</v>
      </c>
    </row>
    <row r="20" customFormat="false" ht="13.5" hidden="false" customHeight="true" outlineLevel="0" collapsed="false">
      <c r="A20" s="554" t="s">
        <v>840</v>
      </c>
      <c r="B20" s="555"/>
      <c r="C20" s="556" t="s">
        <v>1316</v>
      </c>
      <c r="D20" s="562"/>
      <c r="E20" s="170" t="n">
        <v>-866</v>
      </c>
      <c r="F20" s="170"/>
      <c r="G20" s="170" t="n">
        <v>79</v>
      </c>
      <c r="H20" s="170"/>
      <c r="I20" s="170" t="n">
        <v>40</v>
      </c>
      <c r="J20" s="170"/>
      <c r="K20" s="577" t="s">
        <v>112</v>
      </c>
      <c r="L20" s="578"/>
      <c r="M20" s="170" t="n">
        <v>-359</v>
      </c>
      <c r="N20" s="170"/>
      <c r="O20" s="170" t="n">
        <v>-20</v>
      </c>
      <c r="P20" s="170"/>
      <c r="Q20" s="170" t="n">
        <v>26</v>
      </c>
      <c r="R20" s="170"/>
      <c r="S20" s="170" t="n">
        <v>-56</v>
      </c>
      <c r="T20" s="170"/>
      <c r="U20" s="170" t="n">
        <v>-56</v>
      </c>
      <c r="V20" s="170"/>
      <c r="W20" s="170" t="n">
        <v>-185</v>
      </c>
      <c r="X20" s="170"/>
      <c r="Y20" s="170" t="n">
        <v>-80</v>
      </c>
      <c r="Z20" s="170"/>
      <c r="AA20" s="170" t="n">
        <v>12</v>
      </c>
      <c r="AB20" s="170"/>
      <c r="AC20" s="170" t="n">
        <v>-6</v>
      </c>
      <c r="AD20" s="170"/>
      <c r="AE20" s="170" t="n">
        <v>-134</v>
      </c>
      <c r="AF20" s="170"/>
      <c r="AG20" s="170" t="n">
        <v>-103</v>
      </c>
      <c r="AH20" s="170"/>
      <c r="AI20" s="170" t="n">
        <v>0</v>
      </c>
      <c r="AJ20" s="170"/>
      <c r="AK20" s="170" t="n">
        <v>-24</v>
      </c>
      <c r="AL20" s="558" t="s">
        <v>840</v>
      </c>
    </row>
    <row r="21" customFormat="false" ht="13.5" hidden="false" customHeight="true" outlineLevel="0" collapsed="false">
      <c r="A21" s="554" t="s">
        <v>906</v>
      </c>
      <c r="B21" s="555"/>
      <c r="C21" s="556" t="s">
        <v>1317</v>
      </c>
      <c r="D21" s="562"/>
      <c r="E21" s="170" t="n">
        <v>-1070</v>
      </c>
      <c r="F21" s="170"/>
      <c r="G21" s="170" t="n">
        <v>-3</v>
      </c>
      <c r="H21" s="170"/>
      <c r="I21" s="170" t="n">
        <v>62</v>
      </c>
      <c r="J21" s="170"/>
      <c r="K21" s="577" t="s">
        <v>112</v>
      </c>
      <c r="L21" s="578"/>
      <c r="M21" s="170" t="n">
        <v>-306</v>
      </c>
      <c r="N21" s="170"/>
      <c r="O21" s="170" t="n">
        <v>-11</v>
      </c>
      <c r="P21" s="170"/>
      <c r="Q21" s="170" t="n">
        <v>1</v>
      </c>
      <c r="R21" s="170"/>
      <c r="S21" s="170" t="n">
        <v>-18</v>
      </c>
      <c r="T21" s="170"/>
      <c r="U21" s="170" t="n">
        <v>-92</v>
      </c>
      <c r="V21" s="170"/>
      <c r="W21" s="170" t="n">
        <v>-281</v>
      </c>
      <c r="X21" s="170"/>
      <c r="Y21" s="170" t="n">
        <v>-89</v>
      </c>
      <c r="Z21" s="170"/>
      <c r="AA21" s="170" t="n">
        <v>6</v>
      </c>
      <c r="AB21" s="170"/>
      <c r="AC21" s="170" t="n">
        <v>-31</v>
      </c>
      <c r="AD21" s="170"/>
      <c r="AE21" s="170" t="n">
        <v>-143</v>
      </c>
      <c r="AF21" s="170"/>
      <c r="AG21" s="170" t="n">
        <v>-103</v>
      </c>
      <c r="AH21" s="170"/>
      <c r="AI21" s="170" t="n">
        <v>-29</v>
      </c>
      <c r="AJ21" s="170"/>
      <c r="AK21" s="170" t="n">
        <v>-33</v>
      </c>
      <c r="AL21" s="558" t="s">
        <v>906</v>
      </c>
    </row>
    <row r="22" customFormat="false" ht="9.75" hidden="false" customHeight="true" outlineLevel="0" collapsed="false">
      <c r="A22" s="554"/>
      <c r="B22" s="555"/>
      <c r="C22" s="556"/>
      <c r="D22" s="562"/>
      <c r="E22" s="170"/>
      <c r="F22" s="170"/>
      <c r="G22" s="170"/>
      <c r="H22" s="170"/>
      <c r="I22" s="170"/>
      <c r="J22" s="170"/>
      <c r="K22" s="170"/>
      <c r="L22" s="170"/>
      <c r="M22" s="170"/>
      <c r="N22" s="170"/>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558"/>
    </row>
    <row r="23" customFormat="false" ht="13.5" hidden="false" customHeight="true" outlineLevel="0" collapsed="false">
      <c r="A23" s="554" t="s">
        <v>1318</v>
      </c>
      <c r="B23" s="555" t="s">
        <v>287</v>
      </c>
      <c r="C23" s="556" t="s">
        <v>1315</v>
      </c>
      <c r="D23" s="562"/>
      <c r="E23" s="170" t="n">
        <v>1274</v>
      </c>
      <c r="F23" s="170"/>
      <c r="G23" s="170" t="n">
        <v>152</v>
      </c>
      <c r="H23" s="170"/>
      <c r="I23" s="170" t="n">
        <v>124</v>
      </c>
      <c r="J23" s="170"/>
      <c r="K23" s="170" t="n">
        <v>665</v>
      </c>
      <c r="L23" s="170"/>
      <c r="M23" s="577" t="s">
        <v>112</v>
      </c>
      <c r="N23" s="578"/>
      <c r="O23" s="170" t="n">
        <v>3</v>
      </c>
      <c r="P23" s="170"/>
      <c r="Q23" s="170" t="n">
        <v>58</v>
      </c>
      <c r="R23" s="170"/>
      <c r="S23" s="170" t="n">
        <v>45</v>
      </c>
      <c r="T23" s="170"/>
      <c r="U23" s="170" t="n">
        <v>20</v>
      </c>
      <c r="V23" s="170"/>
      <c r="W23" s="170" t="n">
        <v>43</v>
      </c>
      <c r="X23" s="170"/>
      <c r="Y23" s="170" t="n">
        <v>176</v>
      </c>
      <c r="Z23" s="170"/>
      <c r="AA23" s="170" t="n">
        <v>27</v>
      </c>
      <c r="AB23" s="170"/>
      <c r="AC23" s="170" t="n">
        <v>10</v>
      </c>
      <c r="AD23" s="170"/>
      <c r="AE23" s="170" t="n">
        <v>-14</v>
      </c>
      <c r="AF23" s="170"/>
      <c r="AG23" s="170" t="n">
        <v>-26</v>
      </c>
      <c r="AH23" s="170"/>
      <c r="AI23" s="170" t="n">
        <v>27</v>
      </c>
      <c r="AJ23" s="170"/>
      <c r="AK23" s="170" t="n">
        <v>-36</v>
      </c>
      <c r="AL23" s="558" t="s">
        <v>1318</v>
      </c>
    </row>
    <row r="24" customFormat="false" ht="13.5" hidden="false" customHeight="true" outlineLevel="0" collapsed="false">
      <c r="A24" s="554" t="s">
        <v>1319</v>
      </c>
      <c r="B24" s="555"/>
      <c r="C24" s="556" t="s">
        <v>1316</v>
      </c>
      <c r="D24" s="562"/>
      <c r="E24" s="170" t="n">
        <v>677</v>
      </c>
      <c r="F24" s="170"/>
      <c r="G24" s="170" t="n">
        <v>91</v>
      </c>
      <c r="H24" s="170"/>
      <c r="I24" s="170" t="n">
        <v>55</v>
      </c>
      <c r="J24" s="170"/>
      <c r="K24" s="170" t="n">
        <v>359</v>
      </c>
      <c r="L24" s="170"/>
      <c r="M24" s="577" t="s">
        <v>112</v>
      </c>
      <c r="N24" s="578"/>
      <c r="O24" s="170" t="n">
        <v>4</v>
      </c>
      <c r="P24" s="170"/>
      <c r="Q24" s="170" t="n">
        <v>42</v>
      </c>
      <c r="R24" s="170"/>
      <c r="S24" s="170" t="n">
        <v>28</v>
      </c>
      <c r="T24" s="170"/>
      <c r="U24" s="170" t="n">
        <v>9</v>
      </c>
      <c r="V24" s="170"/>
      <c r="W24" s="170" t="n">
        <v>23</v>
      </c>
      <c r="X24" s="170"/>
      <c r="Y24" s="170" t="n">
        <v>81</v>
      </c>
      <c r="Z24" s="170"/>
      <c r="AA24" s="170" t="n">
        <v>19</v>
      </c>
      <c r="AB24" s="170"/>
      <c r="AC24" s="170" t="n">
        <v>6</v>
      </c>
      <c r="AD24" s="170"/>
      <c r="AE24" s="170" t="n">
        <v>-25</v>
      </c>
      <c r="AF24" s="170"/>
      <c r="AG24" s="170" t="n">
        <v>-15</v>
      </c>
      <c r="AH24" s="170"/>
      <c r="AI24" s="170" t="n">
        <v>21</v>
      </c>
      <c r="AJ24" s="170"/>
      <c r="AK24" s="170" t="n">
        <v>-21</v>
      </c>
      <c r="AL24" s="558" t="s">
        <v>1319</v>
      </c>
    </row>
    <row r="25" customFormat="false" ht="13.5" hidden="false" customHeight="true" outlineLevel="0" collapsed="false">
      <c r="A25" s="554" t="s">
        <v>1320</v>
      </c>
      <c r="B25" s="555"/>
      <c r="C25" s="556" t="s">
        <v>1317</v>
      </c>
      <c r="D25" s="562"/>
      <c r="E25" s="170" t="n">
        <v>597</v>
      </c>
      <c r="F25" s="170"/>
      <c r="G25" s="170" t="n">
        <v>61</v>
      </c>
      <c r="H25" s="170"/>
      <c r="I25" s="170" t="n">
        <v>69</v>
      </c>
      <c r="J25" s="170"/>
      <c r="K25" s="170" t="n">
        <v>306</v>
      </c>
      <c r="L25" s="170"/>
      <c r="M25" s="577" t="s">
        <v>112</v>
      </c>
      <c r="N25" s="578"/>
      <c r="O25" s="170" t="n">
        <v>-1</v>
      </c>
      <c r="P25" s="170"/>
      <c r="Q25" s="170" t="n">
        <v>16</v>
      </c>
      <c r="R25" s="170"/>
      <c r="S25" s="170" t="n">
        <v>17</v>
      </c>
      <c r="T25" s="170"/>
      <c r="U25" s="170" t="n">
        <v>11</v>
      </c>
      <c r="V25" s="170"/>
      <c r="W25" s="170" t="n">
        <v>20</v>
      </c>
      <c r="X25" s="170"/>
      <c r="Y25" s="170" t="n">
        <v>95</v>
      </c>
      <c r="Z25" s="170"/>
      <c r="AA25" s="170" t="n">
        <v>8</v>
      </c>
      <c r="AB25" s="170"/>
      <c r="AC25" s="170" t="n">
        <v>4</v>
      </c>
      <c r="AD25" s="170"/>
      <c r="AE25" s="170" t="n">
        <v>11</v>
      </c>
      <c r="AF25" s="170"/>
      <c r="AG25" s="170" t="n">
        <v>-11</v>
      </c>
      <c r="AH25" s="170"/>
      <c r="AI25" s="170" t="n">
        <v>6</v>
      </c>
      <c r="AJ25" s="170"/>
      <c r="AK25" s="170" t="n">
        <v>-15</v>
      </c>
      <c r="AL25" s="558" t="s">
        <v>1320</v>
      </c>
    </row>
    <row r="26" customFormat="false" ht="9.75" hidden="false" customHeight="true" outlineLevel="0" collapsed="false">
      <c r="A26" s="554"/>
      <c r="B26" s="555"/>
      <c r="C26" s="556"/>
      <c r="D26" s="562"/>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558"/>
    </row>
    <row r="27" customFormat="false" ht="13.5" hidden="false" customHeight="true" outlineLevel="0" collapsed="false">
      <c r="A27" s="554" t="s">
        <v>1321</v>
      </c>
      <c r="B27" s="555" t="s">
        <v>288</v>
      </c>
      <c r="C27" s="556" t="s">
        <v>1315</v>
      </c>
      <c r="D27" s="562"/>
      <c r="E27" s="170" t="n">
        <v>-58</v>
      </c>
      <c r="F27" s="170"/>
      <c r="G27" s="170" t="n">
        <v>11</v>
      </c>
      <c r="H27" s="170"/>
      <c r="I27" s="170" t="n">
        <v>37</v>
      </c>
      <c r="J27" s="170"/>
      <c r="K27" s="170" t="n">
        <v>31</v>
      </c>
      <c r="L27" s="170"/>
      <c r="M27" s="170" t="n">
        <v>-3</v>
      </c>
      <c r="N27" s="170"/>
      <c r="O27" s="577" t="s">
        <v>112</v>
      </c>
      <c r="P27" s="578"/>
      <c r="Q27" s="170" t="n">
        <v>46</v>
      </c>
      <c r="R27" s="170"/>
      <c r="S27" s="170" t="n">
        <v>61</v>
      </c>
      <c r="T27" s="170"/>
      <c r="U27" s="170" t="n">
        <v>-18</v>
      </c>
      <c r="V27" s="170"/>
      <c r="W27" s="170" t="n">
        <v>-152</v>
      </c>
      <c r="X27" s="170"/>
      <c r="Y27" s="170" t="n">
        <v>48</v>
      </c>
      <c r="Z27" s="170"/>
      <c r="AA27" s="170" t="n">
        <v>2</v>
      </c>
      <c r="AB27" s="170"/>
      <c r="AC27" s="170" t="n">
        <v>-26</v>
      </c>
      <c r="AD27" s="170"/>
      <c r="AE27" s="170" t="n">
        <v>-18</v>
      </c>
      <c r="AF27" s="170"/>
      <c r="AG27" s="170" t="n">
        <v>-22</v>
      </c>
      <c r="AH27" s="170"/>
      <c r="AI27" s="170" t="n">
        <v>-33</v>
      </c>
      <c r="AJ27" s="170"/>
      <c r="AK27" s="170" t="n">
        <v>-22</v>
      </c>
      <c r="AL27" s="558" t="s">
        <v>1321</v>
      </c>
    </row>
    <row r="28" customFormat="false" ht="13.5" hidden="false" customHeight="true" outlineLevel="0" collapsed="false">
      <c r="A28" s="554" t="s">
        <v>1322</v>
      </c>
      <c r="B28" s="555"/>
      <c r="C28" s="556" t="s">
        <v>1316</v>
      </c>
      <c r="D28" s="562"/>
      <c r="E28" s="170" t="n">
        <v>-88</v>
      </c>
      <c r="F28" s="170"/>
      <c r="G28" s="170" t="n">
        <v>0</v>
      </c>
      <c r="H28" s="170"/>
      <c r="I28" s="170" t="n">
        <v>17</v>
      </c>
      <c r="J28" s="170"/>
      <c r="K28" s="170" t="n">
        <v>20</v>
      </c>
      <c r="L28" s="170"/>
      <c r="M28" s="170" t="n">
        <v>-4</v>
      </c>
      <c r="N28" s="170"/>
      <c r="O28" s="577" t="s">
        <v>112</v>
      </c>
      <c r="P28" s="578"/>
      <c r="Q28" s="170" t="n">
        <v>-10</v>
      </c>
      <c r="R28" s="170"/>
      <c r="S28" s="170" t="n">
        <v>31</v>
      </c>
      <c r="T28" s="170"/>
      <c r="U28" s="170" t="n">
        <v>-5</v>
      </c>
      <c r="V28" s="170"/>
      <c r="W28" s="170" t="n">
        <v>-58</v>
      </c>
      <c r="X28" s="170"/>
      <c r="Y28" s="170" t="n">
        <v>11</v>
      </c>
      <c r="Z28" s="170"/>
      <c r="AA28" s="170" t="n">
        <v>-3</v>
      </c>
      <c r="AB28" s="170"/>
      <c r="AC28" s="170" t="n">
        <v>-17</v>
      </c>
      <c r="AD28" s="170"/>
      <c r="AE28" s="170" t="n">
        <v>-15</v>
      </c>
      <c r="AF28" s="170"/>
      <c r="AG28" s="170" t="n">
        <v>-13</v>
      </c>
      <c r="AH28" s="170"/>
      <c r="AI28" s="170" t="n">
        <v>-25</v>
      </c>
      <c r="AJ28" s="170"/>
      <c r="AK28" s="170" t="n">
        <v>-17</v>
      </c>
      <c r="AL28" s="558" t="s">
        <v>1322</v>
      </c>
    </row>
    <row r="29" customFormat="false" ht="13.5" hidden="false" customHeight="true" outlineLevel="0" collapsed="false">
      <c r="A29" s="554" t="s">
        <v>1323</v>
      </c>
      <c r="B29" s="555"/>
      <c r="C29" s="556" t="s">
        <v>1317</v>
      </c>
      <c r="D29" s="562"/>
      <c r="E29" s="170" t="n">
        <v>30</v>
      </c>
      <c r="F29" s="170"/>
      <c r="G29" s="170" t="n">
        <v>11</v>
      </c>
      <c r="H29" s="170"/>
      <c r="I29" s="170" t="n">
        <v>20</v>
      </c>
      <c r="J29" s="170"/>
      <c r="K29" s="170" t="n">
        <v>11</v>
      </c>
      <c r="L29" s="170"/>
      <c r="M29" s="170" t="n">
        <v>1</v>
      </c>
      <c r="N29" s="170"/>
      <c r="O29" s="577" t="s">
        <v>112</v>
      </c>
      <c r="P29" s="578"/>
      <c r="Q29" s="170" t="n">
        <v>56</v>
      </c>
      <c r="R29" s="170"/>
      <c r="S29" s="170" t="n">
        <v>30</v>
      </c>
      <c r="T29" s="170"/>
      <c r="U29" s="170" t="n">
        <v>-13</v>
      </c>
      <c r="V29" s="170"/>
      <c r="W29" s="170" t="n">
        <v>-94</v>
      </c>
      <c r="X29" s="170"/>
      <c r="Y29" s="170" t="n">
        <v>37</v>
      </c>
      <c r="Z29" s="170"/>
      <c r="AA29" s="170" t="n">
        <v>5</v>
      </c>
      <c r="AB29" s="170"/>
      <c r="AC29" s="170" t="n">
        <v>-9</v>
      </c>
      <c r="AD29" s="170"/>
      <c r="AE29" s="170" t="n">
        <v>-3</v>
      </c>
      <c r="AF29" s="170"/>
      <c r="AG29" s="170" t="n">
        <v>-9</v>
      </c>
      <c r="AH29" s="170"/>
      <c r="AI29" s="170" t="n">
        <v>-8</v>
      </c>
      <c r="AJ29" s="170"/>
      <c r="AK29" s="170" t="n">
        <v>-5</v>
      </c>
      <c r="AL29" s="558" t="s">
        <v>1323</v>
      </c>
    </row>
    <row r="30" customFormat="false" ht="9.75" hidden="false" customHeight="true" outlineLevel="0" collapsed="false">
      <c r="A30" s="554"/>
      <c r="B30" s="555"/>
      <c r="C30" s="556"/>
      <c r="D30" s="562"/>
      <c r="E30" s="170"/>
      <c r="F30" s="170"/>
      <c r="G30" s="170"/>
      <c r="H30" s="170"/>
      <c r="I30" s="170"/>
      <c r="J30" s="170"/>
      <c r="K30" s="170"/>
      <c r="L30" s="170"/>
      <c r="M30" s="170"/>
      <c r="N30" s="170"/>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558"/>
    </row>
    <row r="31" customFormat="false" ht="13.5" hidden="false" customHeight="true" outlineLevel="0" collapsed="false">
      <c r="A31" s="554" t="s">
        <v>1324</v>
      </c>
      <c r="B31" s="555" t="s">
        <v>289</v>
      </c>
      <c r="C31" s="556" t="s">
        <v>1315</v>
      </c>
      <c r="D31" s="562"/>
      <c r="E31" s="170" t="n">
        <v>-1210</v>
      </c>
      <c r="F31" s="170"/>
      <c r="G31" s="170" t="n">
        <v>-100</v>
      </c>
      <c r="H31" s="170"/>
      <c r="I31" s="170" t="n">
        <v>-30</v>
      </c>
      <c r="J31" s="170"/>
      <c r="K31" s="170" t="n">
        <v>-27</v>
      </c>
      <c r="L31" s="170"/>
      <c r="M31" s="170" t="n">
        <v>-58</v>
      </c>
      <c r="N31" s="170"/>
      <c r="O31" s="170" t="n">
        <v>-46</v>
      </c>
      <c r="P31" s="170"/>
      <c r="Q31" s="577" t="s">
        <v>112</v>
      </c>
      <c r="R31" s="578"/>
      <c r="S31" s="170" t="n">
        <v>-51</v>
      </c>
      <c r="T31" s="170"/>
      <c r="U31" s="170" t="n">
        <v>-265</v>
      </c>
      <c r="V31" s="170"/>
      <c r="W31" s="170" t="n">
        <v>-297</v>
      </c>
      <c r="X31" s="170"/>
      <c r="Y31" s="170" t="n">
        <v>-198</v>
      </c>
      <c r="Z31" s="170"/>
      <c r="AA31" s="170" t="n">
        <v>-11</v>
      </c>
      <c r="AB31" s="170"/>
      <c r="AC31" s="170" t="n">
        <v>-5</v>
      </c>
      <c r="AD31" s="170"/>
      <c r="AE31" s="170" t="n">
        <v>-68</v>
      </c>
      <c r="AF31" s="170"/>
      <c r="AG31" s="170" t="n">
        <v>-64</v>
      </c>
      <c r="AH31" s="170"/>
      <c r="AI31" s="170" t="n">
        <v>67</v>
      </c>
      <c r="AJ31" s="170"/>
      <c r="AK31" s="170" t="n">
        <v>-57</v>
      </c>
      <c r="AL31" s="558" t="s">
        <v>1324</v>
      </c>
    </row>
    <row r="32" customFormat="false" ht="13.5" hidden="false" customHeight="true" outlineLevel="0" collapsed="false">
      <c r="A32" s="554" t="s">
        <v>1325</v>
      </c>
      <c r="B32" s="555"/>
      <c r="C32" s="556" t="s">
        <v>1316</v>
      </c>
      <c r="D32" s="562"/>
      <c r="E32" s="170" t="n">
        <v>-549</v>
      </c>
      <c r="F32" s="170"/>
      <c r="G32" s="170" t="n">
        <v>-65</v>
      </c>
      <c r="H32" s="170"/>
      <c r="I32" s="170" t="n">
        <v>-19</v>
      </c>
      <c r="J32" s="170"/>
      <c r="K32" s="170" t="n">
        <v>-26</v>
      </c>
      <c r="L32" s="170"/>
      <c r="M32" s="170" t="n">
        <v>-42</v>
      </c>
      <c r="N32" s="170"/>
      <c r="O32" s="170" t="n">
        <v>10</v>
      </c>
      <c r="P32" s="170"/>
      <c r="Q32" s="577" t="s">
        <v>112</v>
      </c>
      <c r="R32" s="578"/>
      <c r="S32" s="170" t="n">
        <v>-36</v>
      </c>
      <c r="T32" s="170"/>
      <c r="U32" s="170" t="n">
        <v>-135</v>
      </c>
      <c r="V32" s="170"/>
      <c r="W32" s="170" t="n">
        <v>-111</v>
      </c>
      <c r="X32" s="170"/>
      <c r="Y32" s="170" t="n">
        <v>-108</v>
      </c>
      <c r="Z32" s="170"/>
      <c r="AA32" s="170" t="n">
        <v>-12</v>
      </c>
      <c r="AB32" s="170"/>
      <c r="AC32" s="170" t="n">
        <v>-4</v>
      </c>
      <c r="AD32" s="170"/>
      <c r="AE32" s="170" t="n">
        <v>-48</v>
      </c>
      <c r="AF32" s="170"/>
      <c r="AG32" s="170" t="n">
        <v>-37</v>
      </c>
      <c r="AH32" s="170"/>
      <c r="AI32" s="170" t="n">
        <v>117</v>
      </c>
      <c r="AJ32" s="170"/>
      <c r="AK32" s="170" t="n">
        <v>-33</v>
      </c>
      <c r="AL32" s="558" t="s">
        <v>1325</v>
      </c>
    </row>
    <row r="33" customFormat="false" ht="13.5" hidden="false" customHeight="true" outlineLevel="0" collapsed="false">
      <c r="A33" s="554" t="s">
        <v>1326</v>
      </c>
      <c r="B33" s="555"/>
      <c r="C33" s="556" t="s">
        <v>1317</v>
      </c>
      <c r="D33" s="562"/>
      <c r="E33" s="170" t="n">
        <v>-661</v>
      </c>
      <c r="F33" s="170"/>
      <c r="G33" s="170" t="n">
        <v>-35</v>
      </c>
      <c r="H33" s="170"/>
      <c r="I33" s="170" t="n">
        <v>-11</v>
      </c>
      <c r="J33" s="170"/>
      <c r="K33" s="170" t="n">
        <v>-1</v>
      </c>
      <c r="L33" s="170"/>
      <c r="M33" s="170" t="n">
        <v>-16</v>
      </c>
      <c r="N33" s="170"/>
      <c r="O33" s="170" t="n">
        <v>-56</v>
      </c>
      <c r="P33" s="170"/>
      <c r="Q33" s="577" t="s">
        <v>112</v>
      </c>
      <c r="R33" s="578"/>
      <c r="S33" s="170" t="n">
        <v>-15</v>
      </c>
      <c r="T33" s="170"/>
      <c r="U33" s="170" t="n">
        <v>-130</v>
      </c>
      <c r="V33" s="170"/>
      <c r="W33" s="170" t="n">
        <v>-186</v>
      </c>
      <c r="X33" s="170"/>
      <c r="Y33" s="170" t="n">
        <v>-90</v>
      </c>
      <c r="Z33" s="170"/>
      <c r="AA33" s="170" t="n">
        <v>1</v>
      </c>
      <c r="AB33" s="170"/>
      <c r="AC33" s="170" t="n">
        <v>-1</v>
      </c>
      <c r="AD33" s="170"/>
      <c r="AE33" s="170" t="n">
        <v>-20</v>
      </c>
      <c r="AF33" s="170"/>
      <c r="AG33" s="170" t="n">
        <v>-27</v>
      </c>
      <c r="AH33" s="170"/>
      <c r="AI33" s="170" t="n">
        <v>-50</v>
      </c>
      <c r="AJ33" s="170"/>
      <c r="AK33" s="170" t="n">
        <v>-24</v>
      </c>
      <c r="AL33" s="558" t="s">
        <v>1326</v>
      </c>
    </row>
    <row r="34" customFormat="false" ht="9.75" hidden="false" customHeight="true" outlineLevel="0" collapsed="false">
      <c r="A34" s="554"/>
      <c r="B34" s="555"/>
      <c r="C34" s="556"/>
      <c r="D34" s="562"/>
      <c r="E34" s="170"/>
      <c r="F34" s="170"/>
      <c r="G34" s="170"/>
      <c r="H34" s="170"/>
      <c r="I34" s="170"/>
      <c r="J34" s="170"/>
      <c r="K34" s="170"/>
      <c r="L34" s="170"/>
      <c r="M34" s="170"/>
      <c r="N34" s="170"/>
      <c r="O34" s="170"/>
      <c r="P34" s="170"/>
      <c r="Q34" s="170"/>
      <c r="R34" s="170"/>
      <c r="S34" s="170"/>
      <c r="T34" s="170"/>
      <c r="U34" s="170"/>
      <c r="V34" s="170"/>
      <c r="W34" s="170"/>
      <c r="X34" s="170"/>
      <c r="Y34" s="170"/>
      <c r="Z34" s="170"/>
      <c r="AA34" s="170"/>
      <c r="AB34" s="170"/>
      <c r="AC34" s="170"/>
      <c r="AD34" s="170"/>
      <c r="AE34" s="170"/>
      <c r="AF34" s="170"/>
      <c r="AG34" s="170"/>
      <c r="AH34" s="170"/>
      <c r="AI34" s="170"/>
      <c r="AJ34" s="170"/>
      <c r="AK34" s="170"/>
      <c r="AL34" s="558"/>
    </row>
    <row r="35" customFormat="false" ht="13.5" hidden="false" customHeight="true" outlineLevel="0" collapsed="false">
      <c r="A35" s="554" t="s">
        <v>1327</v>
      </c>
      <c r="B35" s="555" t="s">
        <v>290</v>
      </c>
      <c r="C35" s="556" t="s">
        <v>1315</v>
      </c>
      <c r="D35" s="562"/>
      <c r="E35" s="170" t="n">
        <v>-1991</v>
      </c>
      <c r="F35" s="170"/>
      <c r="G35" s="170" t="n">
        <v>-198</v>
      </c>
      <c r="H35" s="170"/>
      <c r="I35" s="170" t="n">
        <v>-276</v>
      </c>
      <c r="J35" s="170"/>
      <c r="K35" s="170" t="n">
        <v>74</v>
      </c>
      <c r="L35" s="170"/>
      <c r="M35" s="170" t="n">
        <v>-45</v>
      </c>
      <c r="N35" s="170"/>
      <c r="O35" s="170" t="n">
        <v>-61</v>
      </c>
      <c r="P35" s="170"/>
      <c r="Q35" s="170" t="n">
        <v>51</v>
      </c>
      <c r="R35" s="170"/>
      <c r="S35" s="577" t="s">
        <v>112</v>
      </c>
      <c r="T35" s="578"/>
      <c r="U35" s="170" t="n">
        <v>-14</v>
      </c>
      <c r="V35" s="170"/>
      <c r="W35" s="170" t="n">
        <v>-398</v>
      </c>
      <c r="X35" s="170"/>
      <c r="Y35" s="170" t="n">
        <v>-222</v>
      </c>
      <c r="Z35" s="170"/>
      <c r="AA35" s="170" t="n">
        <v>-277</v>
      </c>
      <c r="AB35" s="170"/>
      <c r="AC35" s="170" t="n">
        <v>-13</v>
      </c>
      <c r="AD35" s="170"/>
      <c r="AE35" s="170" t="n">
        <v>-210</v>
      </c>
      <c r="AF35" s="170"/>
      <c r="AG35" s="170" t="n">
        <v>-161</v>
      </c>
      <c r="AH35" s="170"/>
      <c r="AI35" s="170" t="n">
        <v>-47</v>
      </c>
      <c r="AJ35" s="170"/>
      <c r="AK35" s="170" t="n">
        <v>-194</v>
      </c>
      <c r="AL35" s="558" t="s">
        <v>1327</v>
      </c>
    </row>
    <row r="36" customFormat="false" ht="13.5" hidden="false" customHeight="true" outlineLevel="0" collapsed="false">
      <c r="A36" s="554" t="s">
        <v>1328</v>
      </c>
      <c r="B36" s="555"/>
      <c r="C36" s="556" t="s">
        <v>1316</v>
      </c>
      <c r="D36" s="562"/>
      <c r="E36" s="170" t="n">
        <v>-1086</v>
      </c>
      <c r="F36" s="170"/>
      <c r="G36" s="170" t="n">
        <v>-88</v>
      </c>
      <c r="H36" s="170"/>
      <c r="I36" s="170" t="n">
        <v>-172</v>
      </c>
      <c r="J36" s="170"/>
      <c r="K36" s="170" t="n">
        <v>56</v>
      </c>
      <c r="L36" s="170"/>
      <c r="M36" s="170" t="n">
        <v>-28</v>
      </c>
      <c r="N36" s="170"/>
      <c r="O36" s="170" t="n">
        <v>-31</v>
      </c>
      <c r="P36" s="170"/>
      <c r="Q36" s="170" t="n">
        <v>36</v>
      </c>
      <c r="R36" s="170"/>
      <c r="S36" s="577" t="s">
        <v>112</v>
      </c>
      <c r="T36" s="578"/>
      <c r="U36" s="170" t="n">
        <v>-7</v>
      </c>
      <c r="V36" s="170"/>
      <c r="W36" s="170" t="n">
        <v>-171</v>
      </c>
      <c r="X36" s="170"/>
      <c r="Y36" s="170" t="n">
        <v>-181</v>
      </c>
      <c r="Z36" s="170"/>
      <c r="AA36" s="170" t="n">
        <v>-125</v>
      </c>
      <c r="AB36" s="170"/>
      <c r="AC36" s="170" t="n">
        <v>2</v>
      </c>
      <c r="AD36" s="170"/>
      <c r="AE36" s="170" t="n">
        <v>-146</v>
      </c>
      <c r="AF36" s="170"/>
      <c r="AG36" s="170" t="n">
        <v>-101</v>
      </c>
      <c r="AH36" s="170"/>
      <c r="AI36" s="170" t="n">
        <v>-32</v>
      </c>
      <c r="AJ36" s="170"/>
      <c r="AK36" s="170" t="n">
        <v>-98</v>
      </c>
      <c r="AL36" s="558" t="s">
        <v>1328</v>
      </c>
    </row>
    <row r="37" customFormat="false" ht="13.5" hidden="false" customHeight="true" outlineLevel="0" collapsed="false">
      <c r="A37" s="554" t="s">
        <v>1329</v>
      </c>
      <c r="B37" s="555"/>
      <c r="C37" s="556" t="s">
        <v>1317</v>
      </c>
      <c r="D37" s="562"/>
      <c r="E37" s="170" t="n">
        <v>-905</v>
      </c>
      <c r="F37" s="170"/>
      <c r="G37" s="170" t="n">
        <v>-110</v>
      </c>
      <c r="H37" s="170"/>
      <c r="I37" s="170" t="n">
        <v>-104</v>
      </c>
      <c r="J37" s="170"/>
      <c r="K37" s="170" t="n">
        <v>18</v>
      </c>
      <c r="L37" s="170"/>
      <c r="M37" s="170" t="n">
        <v>-17</v>
      </c>
      <c r="N37" s="170"/>
      <c r="O37" s="170" t="n">
        <v>-30</v>
      </c>
      <c r="P37" s="170"/>
      <c r="Q37" s="170" t="n">
        <v>15</v>
      </c>
      <c r="R37" s="170"/>
      <c r="S37" s="577" t="s">
        <v>112</v>
      </c>
      <c r="T37" s="578"/>
      <c r="U37" s="170" t="n">
        <v>-7</v>
      </c>
      <c r="V37" s="170"/>
      <c r="W37" s="170" t="n">
        <v>-227</v>
      </c>
      <c r="X37" s="170"/>
      <c r="Y37" s="170" t="n">
        <v>-41</v>
      </c>
      <c r="Z37" s="170"/>
      <c r="AA37" s="170" t="n">
        <v>-152</v>
      </c>
      <c r="AB37" s="170"/>
      <c r="AC37" s="170" t="n">
        <v>-15</v>
      </c>
      <c r="AD37" s="170"/>
      <c r="AE37" s="170" t="n">
        <v>-64</v>
      </c>
      <c r="AF37" s="170"/>
      <c r="AG37" s="170" t="n">
        <v>-60</v>
      </c>
      <c r="AH37" s="170"/>
      <c r="AI37" s="170" t="n">
        <v>-15</v>
      </c>
      <c r="AJ37" s="170"/>
      <c r="AK37" s="170" t="n">
        <v>-96</v>
      </c>
      <c r="AL37" s="558" t="s">
        <v>1329</v>
      </c>
    </row>
    <row r="38" customFormat="false" ht="9.75" hidden="false" customHeight="true" outlineLevel="0" collapsed="false">
      <c r="A38" s="554"/>
      <c r="B38" s="555"/>
      <c r="C38" s="556"/>
      <c r="D38" s="562"/>
      <c r="E38" s="170"/>
      <c r="F38" s="170"/>
      <c r="G38" s="170"/>
      <c r="H38" s="170"/>
      <c r="I38" s="170"/>
      <c r="J38" s="170"/>
      <c r="K38" s="170"/>
      <c r="L38" s="170"/>
      <c r="M38" s="170"/>
      <c r="N38" s="170"/>
      <c r="O38" s="170"/>
      <c r="P38" s="170"/>
      <c r="Q38" s="170"/>
      <c r="R38" s="170"/>
      <c r="S38" s="170"/>
      <c r="T38" s="170"/>
      <c r="U38" s="170"/>
      <c r="V38" s="170"/>
      <c r="W38" s="170"/>
      <c r="X38" s="170"/>
      <c r="Y38" s="170"/>
      <c r="Z38" s="170"/>
      <c r="AA38" s="170"/>
      <c r="AB38" s="170"/>
      <c r="AC38" s="170"/>
      <c r="AD38" s="170"/>
      <c r="AE38" s="170"/>
      <c r="AF38" s="170"/>
      <c r="AG38" s="170"/>
      <c r="AH38" s="170"/>
      <c r="AI38" s="170"/>
      <c r="AJ38" s="170"/>
      <c r="AK38" s="170"/>
      <c r="AL38" s="558"/>
    </row>
    <row r="39" customFormat="false" ht="13.5" hidden="false" customHeight="true" outlineLevel="0" collapsed="false">
      <c r="A39" s="554" t="s">
        <v>1330</v>
      </c>
      <c r="B39" s="559" t="s">
        <v>1042</v>
      </c>
      <c r="C39" s="556" t="s">
        <v>1315</v>
      </c>
      <c r="D39" s="562"/>
      <c r="E39" s="170" t="n">
        <v>1091</v>
      </c>
      <c r="F39" s="170"/>
      <c r="G39" s="170" t="n">
        <v>70</v>
      </c>
      <c r="H39" s="170"/>
      <c r="I39" s="170" t="n">
        <v>104</v>
      </c>
      <c r="J39" s="170"/>
      <c r="K39" s="170" t="n">
        <v>148</v>
      </c>
      <c r="L39" s="170"/>
      <c r="M39" s="170" t="n">
        <v>-20</v>
      </c>
      <c r="N39" s="170"/>
      <c r="O39" s="170" t="n">
        <v>18</v>
      </c>
      <c r="P39" s="170"/>
      <c r="Q39" s="170" t="n">
        <v>265</v>
      </c>
      <c r="R39" s="170"/>
      <c r="S39" s="170" t="n">
        <v>14</v>
      </c>
      <c r="T39" s="170"/>
      <c r="U39" s="577" t="s">
        <v>112</v>
      </c>
      <c r="V39" s="578"/>
      <c r="W39" s="170" t="n">
        <v>109</v>
      </c>
      <c r="X39" s="170"/>
      <c r="Y39" s="170" t="n">
        <v>190</v>
      </c>
      <c r="Z39" s="170"/>
      <c r="AA39" s="170" t="n">
        <v>47</v>
      </c>
      <c r="AB39" s="170"/>
      <c r="AC39" s="170" t="n">
        <v>2</v>
      </c>
      <c r="AD39" s="170"/>
      <c r="AE39" s="170" t="n">
        <v>-6</v>
      </c>
      <c r="AF39" s="170"/>
      <c r="AG39" s="170" t="n">
        <v>4</v>
      </c>
      <c r="AH39" s="170"/>
      <c r="AI39" s="170" t="n">
        <v>136</v>
      </c>
      <c r="AJ39" s="170"/>
      <c r="AK39" s="170" t="n">
        <v>10</v>
      </c>
      <c r="AL39" s="558" t="s">
        <v>1330</v>
      </c>
    </row>
    <row r="40" customFormat="false" ht="13.5" hidden="false" customHeight="true" outlineLevel="0" collapsed="false">
      <c r="A40" s="554" t="s">
        <v>1331</v>
      </c>
      <c r="B40" s="560" t="s">
        <v>1043</v>
      </c>
      <c r="C40" s="556" t="s">
        <v>1316</v>
      </c>
      <c r="D40" s="562"/>
      <c r="E40" s="170" t="n">
        <v>584</v>
      </c>
      <c r="F40" s="170"/>
      <c r="G40" s="170" t="n">
        <v>42</v>
      </c>
      <c r="H40" s="170"/>
      <c r="I40" s="170" t="n">
        <v>57</v>
      </c>
      <c r="J40" s="170"/>
      <c r="K40" s="170" t="n">
        <v>56</v>
      </c>
      <c r="L40" s="170"/>
      <c r="M40" s="170" t="n">
        <v>-9</v>
      </c>
      <c r="N40" s="170"/>
      <c r="O40" s="170" t="n">
        <v>5</v>
      </c>
      <c r="P40" s="170"/>
      <c r="Q40" s="170" t="n">
        <v>135</v>
      </c>
      <c r="R40" s="170"/>
      <c r="S40" s="170" t="n">
        <v>7</v>
      </c>
      <c r="T40" s="170"/>
      <c r="U40" s="577" t="s">
        <v>112</v>
      </c>
      <c r="V40" s="578"/>
      <c r="W40" s="170" t="n">
        <v>57</v>
      </c>
      <c r="X40" s="170"/>
      <c r="Y40" s="170" t="n">
        <v>116</v>
      </c>
      <c r="Z40" s="170"/>
      <c r="AA40" s="170" t="n">
        <v>29</v>
      </c>
      <c r="AB40" s="170"/>
      <c r="AC40" s="170" t="n">
        <v>2</v>
      </c>
      <c r="AD40" s="170"/>
      <c r="AE40" s="170" t="n">
        <v>-4</v>
      </c>
      <c r="AF40" s="170"/>
      <c r="AG40" s="170" t="n">
        <v>2</v>
      </c>
      <c r="AH40" s="170"/>
      <c r="AI40" s="170" t="n">
        <v>85</v>
      </c>
      <c r="AJ40" s="170"/>
      <c r="AK40" s="170" t="n">
        <v>4</v>
      </c>
      <c r="AL40" s="558" t="s">
        <v>1331</v>
      </c>
    </row>
    <row r="41" customFormat="false" ht="13.5" hidden="false" customHeight="true" outlineLevel="0" collapsed="false">
      <c r="A41" s="554" t="s">
        <v>1332</v>
      </c>
      <c r="B41" s="555"/>
      <c r="C41" s="556" t="s">
        <v>1317</v>
      </c>
      <c r="D41" s="562"/>
      <c r="E41" s="170" t="n">
        <v>507</v>
      </c>
      <c r="F41" s="170"/>
      <c r="G41" s="170" t="n">
        <v>28</v>
      </c>
      <c r="H41" s="170"/>
      <c r="I41" s="170" t="n">
        <v>47</v>
      </c>
      <c r="J41" s="170"/>
      <c r="K41" s="170" t="n">
        <v>92</v>
      </c>
      <c r="L41" s="170"/>
      <c r="M41" s="170" t="n">
        <v>-11</v>
      </c>
      <c r="N41" s="170"/>
      <c r="O41" s="170" t="n">
        <v>13</v>
      </c>
      <c r="P41" s="170"/>
      <c r="Q41" s="170" t="n">
        <v>130</v>
      </c>
      <c r="R41" s="170"/>
      <c r="S41" s="170" t="n">
        <v>7</v>
      </c>
      <c r="T41" s="170"/>
      <c r="U41" s="577" t="s">
        <v>112</v>
      </c>
      <c r="V41" s="578"/>
      <c r="W41" s="170" t="n">
        <v>52</v>
      </c>
      <c r="X41" s="170"/>
      <c r="Y41" s="170" t="n">
        <v>74</v>
      </c>
      <c r="Z41" s="170"/>
      <c r="AA41" s="170" t="n">
        <v>18</v>
      </c>
      <c r="AB41" s="170"/>
      <c r="AC41" s="170" t="n">
        <v>0</v>
      </c>
      <c r="AD41" s="170"/>
      <c r="AE41" s="170" t="n">
        <v>-2</v>
      </c>
      <c r="AF41" s="170"/>
      <c r="AG41" s="170" t="n">
        <v>2</v>
      </c>
      <c r="AH41" s="170"/>
      <c r="AI41" s="170" t="n">
        <v>51</v>
      </c>
      <c r="AJ41" s="170"/>
      <c r="AK41" s="170" t="n">
        <v>6</v>
      </c>
      <c r="AL41" s="558" t="s">
        <v>1332</v>
      </c>
    </row>
    <row r="42" customFormat="false" ht="9.75" hidden="false" customHeight="true" outlineLevel="0" collapsed="false">
      <c r="A42" s="554"/>
      <c r="B42" s="555"/>
      <c r="C42" s="556"/>
      <c r="D42" s="562"/>
      <c r="E42" s="170"/>
      <c r="F42" s="170"/>
      <c r="G42" s="170"/>
      <c r="H42" s="170"/>
      <c r="I42" s="170"/>
      <c r="J42" s="170"/>
      <c r="K42" s="170"/>
      <c r="L42" s="170"/>
      <c r="M42" s="170"/>
      <c r="N42" s="170"/>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558"/>
    </row>
    <row r="43" customFormat="false" ht="13.5" hidden="false" customHeight="true" outlineLevel="0" collapsed="false">
      <c r="A43" s="554" t="s">
        <v>1333</v>
      </c>
      <c r="B43" s="561" t="s">
        <v>1334</v>
      </c>
      <c r="C43" s="556" t="s">
        <v>1315</v>
      </c>
      <c r="D43" s="562"/>
      <c r="E43" s="170" t="n">
        <v>2971</v>
      </c>
      <c r="F43" s="170"/>
      <c r="G43" s="170" t="n">
        <v>435</v>
      </c>
      <c r="H43" s="170"/>
      <c r="I43" s="170" t="n">
        <v>445</v>
      </c>
      <c r="J43" s="170"/>
      <c r="K43" s="170" t="n">
        <v>466</v>
      </c>
      <c r="L43" s="170"/>
      <c r="M43" s="170" t="n">
        <v>-43</v>
      </c>
      <c r="N43" s="170"/>
      <c r="O43" s="170" t="n">
        <v>152</v>
      </c>
      <c r="P43" s="170"/>
      <c r="Q43" s="170" t="n">
        <v>297</v>
      </c>
      <c r="R43" s="170"/>
      <c r="S43" s="170" t="n">
        <v>398</v>
      </c>
      <c r="T43" s="170"/>
      <c r="U43" s="170" t="n">
        <v>-109</v>
      </c>
      <c r="V43" s="170"/>
      <c r="W43" s="577" t="s">
        <v>112</v>
      </c>
      <c r="X43" s="578"/>
      <c r="Y43" s="170" t="n">
        <v>988</v>
      </c>
      <c r="Z43" s="170"/>
      <c r="AA43" s="170" t="n">
        <v>119</v>
      </c>
      <c r="AB43" s="170"/>
      <c r="AC43" s="170" t="n">
        <v>25</v>
      </c>
      <c r="AD43" s="170"/>
      <c r="AE43" s="170" t="n">
        <v>-76</v>
      </c>
      <c r="AF43" s="170"/>
      <c r="AG43" s="170" t="n">
        <v>-186</v>
      </c>
      <c r="AH43" s="170"/>
      <c r="AI43" s="170" t="n">
        <v>75</v>
      </c>
      <c r="AJ43" s="170"/>
      <c r="AK43" s="170" t="n">
        <v>-15</v>
      </c>
      <c r="AL43" s="558" t="s">
        <v>1333</v>
      </c>
    </row>
    <row r="44" customFormat="false" ht="13.5" hidden="false" customHeight="true" outlineLevel="0" collapsed="false">
      <c r="A44" s="554" t="s">
        <v>1335</v>
      </c>
      <c r="B44" s="555"/>
      <c r="C44" s="556" t="s">
        <v>1316</v>
      </c>
      <c r="D44" s="562"/>
      <c r="E44" s="170" t="n">
        <v>1310</v>
      </c>
      <c r="F44" s="170"/>
      <c r="G44" s="170" t="n">
        <v>244</v>
      </c>
      <c r="H44" s="170"/>
      <c r="I44" s="170" t="n">
        <v>175</v>
      </c>
      <c r="J44" s="170"/>
      <c r="K44" s="170" t="n">
        <v>185</v>
      </c>
      <c r="L44" s="170"/>
      <c r="M44" s="170" t="n">
        <v>-23</v>
      </c>
      <c r="N44" s="170"/>
      <c r="O44" s="170" t="n">
        <v>58</v>
      </c>
      <c r="P44" s="170"/>
      <c r="Q44" s="170" t="n">
        <v>111</v>
      </c>
      <c r="R44" s="170"/>
      <c r="S44" s="170" t="n">
        <v>171</v>
      </c>
      <c r="T44" s="170"/>
      <c r="U44" s="170" t="n">
        <v>-57</v>
      </c>
      <c r="V44" s="170"/>
      <c r="W44" s="577" t="s">
        <v>112</v>
      </c>
      <c r="X44" s="578"/>
      <c r="Y44" s="170" t="n">
        <v>507</v>
      </c>
      <c r="Z44" s="170"/>
      <c r="AA44" s="170" t="n">
        <v>79</v>
      </c>
      <c r="AB44" s="170"/>
      <c r="AC44" s="170" t="n">
        <v>14</v>
      </c>
      <c r="AD44" s="170"/>
      <c r="AE44" s="170" t="n">
        <v>-51</v>
      </c>
      <c r="AF44" s="170"/>
      <c r="AG44" s="170" t="n">
        <v>-104</v>
      </c>
      <c r="AH44" s="170"/>
      <c r="AI44" s="170" t="n">
        <v>9</v>
      </c>
      <c r="AJ44" s="170"/>
      <c r="AK44" s="170" t="n">
        <v>-8</v>
      </c>
      <c r="AL44" s="558" t="s">
        <v>1335</v>
      </c>
    </row>
    <row r="45" customFormat="false" ht="13.5" hidden="false" customHeight="true" outlineLevel="0" collapsed="false">
      <c r="A45" s="554" t="s">
        <v>1336</v>
      </c>
      <c r="B45" s="555"/>
      <c r="C45" s="556" t="s">
        <v>1317</v>
      </c>
      <c r="D45" s="562"/>
      <c r="E45" s="170" t="n">
        <v>1661</v>
      </c>
      <c r="F45" s="170"/>
      <c r="G45" s="170" t="n">
        <v>191</v>
      </c>
      <c r="H45" s="170"/>
      <c r="I45" s="170" t="n">
        <v>270</v>
      </c>
      <c r="J45" s="170"/>
      <c r="K45" s="170" t="n">
        <v>281</v>
      </c>
      <c r="L45" s="170"/>
      <c r="M45" s="170" t="n">
        <v>-20</v>
      </c>
      <c r="N45" s="170"/>
      <c r="O45" s="170" t="n">
        <v>94</v>
      </c>
      <c r="P45" s="170"/>
      <c r="Q45" s="170" t="n">
        <v>186</v>
      </c>
      <c r="R45" s="170"/>
      <c r="S45" s="170" t="n">
        <v>227</v>
      </c>
      <c r="T45" s="170"/>
      <c r="U45" s="170" t="n">
        <v>-52</v>
      </c>
      <c r="V45" s="170"/>
      <c r="W45" s="577" t="s">
        <v>112</v>
      </c>
      <c r="X45" s="578"/>
      <c r="Y45" s="170" t="n">
        <v>481</v>
      </c>
      <c r="Z45" s="170"/>
      <c r="AA45" s="170" t="n">
        <v>40</v>
      </c>
      <c r="AB45" s="170"/>
      <c r="AC45" s="170" t="n">
        <v>11</v>
      </c>
      <c r="AD45" s="170"/>
      <c r="AE45" s="170" t="n">
        <v>-25</v>
      </c>
      <c r="AF45" s="170"/>
      <c r="AG45" s="170" t="n">
        <v>-82</v>
      </c>
      <c r="AH45" s="170"/>
      <c r="AI45" s="170" t="n">
        <v>66</v>
      </c>
      <c r="AJ45" s="170"/>
      <c r="AK45" s="170" t="n">
        <v>-7</v>
      </c>
      <c r="AL45" s="558" t="s">
        <v>1336</v>
      </c>
    </row>
    <row r="46" customFormat="false" ht="9.75" hidden="false" customHeight="true" outlineLevel="0" collapsed="false">
      <c r="A46" s="554"/>
      <c r="B46" s="555"/>
      <c r="C46" s="556"/>
      <c r="D46" s="562"/>
      <c r="E46" s="170"/>
      <c r="F46" s="170"/>
      <c r="G46" s="170"/>
      <c r="H46" s="170"/>
      <c r="I46" s="170"/>
      <c r="J46" s="170"/>
      <c r="K46" s="170"/>
      <c r="L46" s="170"/>
      <c r="M46" s="170"/>
      <c r="N46" s="170"/>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558"/>
    </row>
    <row r="47" customFormat="false" ht="13.5" hidden="false" customHeight="true" outlineLevel="0" collapsed="false">
      <c r="A47" s="554" t="s">
        <v>1337</v>
      </c>
      <c r="B47" s="555" t="s">
        <v>293</v>
      </c>
      <c r="C47" s="556" t="s">
        <v>1315</v>
      </c>
      <c r="D47" s="562"/>
      <c r="E47" s="170" t="n">
        <v>-2643</v>
      </c>
      <c r="F47" s="170"/>
      <c r="G47" s="170" t="n">
        <v>-163</v>
      </c>
      <c r="H47" s="170"/>
      <c r="I47" s="170" t="n">
        <v>-172</v>
      </c>
      <c r="J47" s="170"/>
      <c r="K47" s="170" t="n">
        <v>169</v>
      </c>
      <c r="L47" s="170"/>
      <c r="M47" s="170" t="n">
        <v>-176</v>
      </c>
      <c r="N47" s="170"/>
      <c r="O47" s="170" t="n">
        <v>-48</v>
      </c>
      <c r="P47" s="170"/>
      <c r="Q47" s="170" t="n">
        <v>199</v>
      </c>
      <c r="R47" s="170"/>
      <c r="S47" s="170" t="n">
        <v>222</v>
      </c>
      <c r="T47" s="170"/>
      <c r="U47" s="170" t="n">
        <v>-190</v>
      </c>
      <c r="V47" s="170"/>
      <c r="W47" s="170" t="n">
        <v>-988</v>
      </c>
      <c r="X47" s="170"/>
      <c r="Y47" s="577" t="s">
        <v>112</v>
      </c>
      <c r="Z47" s="578"/>
      <c r="AA47" s="170" t="n">
        <v>-145</v>
      </c>
      <c r="AB47" s="170"/>
      <c r="AC47" s="170" t="n">
        <v>-70</v>
      </c>
      <c r="AD47" s="170"/>
      <c r="AE47" s="170" t="n">
        <v>-330</v>
      </c>
      <c r="AF47" s="170"/>
      <c r="AG47" s="170" t="n">
        <v>-518</v>
      </c>
      <c r="AH47" s="170"/>
      <c r="AI47" s="170" t="n">
        <v>-123</v>
      </c>
      <c r="AJ47" s="170"/>
      <c r="AK47" s="170" t="n">
        <v>-310</v>
      </c>
      <c r="AL47" s="558" t="s">
        <v>1337</v>
      </c>
    </row>
    <row r="48" customFormat="false" ht="13.5" hidden="false" customHeight="true" outlineLevel="0" collapsed="false">
      <c r="A48" s="554" t="s">
        <v>1338</v>
      </c>
      <c r="B48" s="555"/>
      <c r="C48" s="556" t="s">
        <v>1316</v>
      </c>
      <c r="D48" s="562"/>
      <c r="E48" s="170" t="n">
        <v>-1408</v>
      </c>
      <c r="F48" s="170"/>
      <c r="G48" s="170" t="n">
        <v>-92</v>
      </c>
      <c r="H48" s="170"/>
      <c r="I48" s="170" t="n">
        <v>-106</v>
      </c>
      <c r="J48" s="170"/>
      <c r="K48" s="170" t="n">
        <v>80</v>
      </c>
      <c r="L48" s="170"/>
      <c r="M48" s="170" t="n">
        <v>-81</v>
      </c>
      <c r="N48" s="170"/>
      <c r="O48" s="170" t="n">
        <v>-11</v>
      </c>
      <c r="P48" s="170"/>
      <c r="Q48" s="170" t="n">
        <v>109</v>
      </c>
      <c r="R48" s="170"/>
      <c r="S48" s="170" t="n">
        <v>181</v>
      </c>
      <c r="T48" s="170"/>
      <c r="U48" s="170" t="n">
        <v>-116</v>
      </c>
      <c r="V48" s="170"/>
      <c r="W48" s="170" t="n">
        <v>-507</v>
      </c>
      <c r="X48" s="170"/>
      <c r="Y48" s="577" t="s">
        <v>112</v>
      </c>
      <c r="Z48" s="578"/>
      <c r="AA48" s="170" t="n">
        <v>-28</v>
      </c>
      <c r="AB48" s="170"/>
      <c r="AC48" s="170" t="n">
        <v>-52</v>
      </c>
      <c r="AD48" s="170"/>
      <c r="AE48" s="170" t="n">
        <v>-233</v>
      </c>
      <c r="AF48" s="170"/>
      <c r="AG48" s="170" t="n">
        <v>-299</v>
      </c>
      <c r="AH48" s="170"/>
      <c r="AI48" s="170" t="n">
        <v>-68</v>
      </c>
      <c r="AJ48" s="170"/>
      <c r="AK48" s="170" t="n">
        <v>-185</v>
      </c>
      <c r="AL48" s="558" t="s">
        <v>1338</v>
      </c>
    </row>
    <row r="49" customFormat="false" ht="13.5" hidden="false" customHeight="true" outlineLevel="0" collapsed="false">
      <c r="A49" s="554" t="s">
        <v>1339</v>
      </c>
      <c r="B49" s="555"/>
      <c r="C49" s="556" t="s">
        <v>1317</v>
      </c>
      <c r="D49" s="562"/>
      <c r="E49" s="170" t="n">
        <v>-1235</v>
      </c>
      <c r="F49" s="170"/>
      <c r="G49" s="170" t="n">
        <v>-71</v>
      </c>
      <c r="H49" s="170"/>
      <c r="I49" s="170" t="n">
        <v>-66</v>
      </c>
      <c r="J49" s="170"/>
      <c r="K49" s="170" t="n">
        <v>89</v>
      </c>
      <c r="L49" s="170"/>
      <c r="M49" s="170" t="n">
        <v>-95</v>
      </c>
      <c r="N49" s="170"/>
      <c r="O49" s="170" t="n">
        <v>-37</v>
      </c>
      <c r="P49" s="170"/>
      <c r="Q49" s="170" t="n">
        <v>90</v>
      </c>
      <c r="R49" s="170"/>
      <c r="S49" s="170" t="n">
        <v>41</v>
      </c>
      <c r="T49" s="170"/>
      <c r="U49" s="170" t="n">
        <v>-74</v>
      </c>
      <c r="V49" s="170"/>
      <c r="W49" s="170" t="n">
        <v>-481</v>
      </c>
      <c r="X49" s="170"/>
      <c r="Y49" s="577" t="s">
        <v>112</v>
      </c>
      <c r="Z49" s="578"/>
      <c r="AA49" s="170" t="n">
        <v>-117</v>
      </c>
      <c r="AB49" s="170"/>
      <c r="AC49" s="170" t="n">
        <v>-18</v>
      </c>
      <c r="AD49" s="170"/>
      <c r="AE49" s="170" t="n">
        <v>-97</v>
      </c>
      <c r="AF49" s="170"/>
      <c r="AG49" s="170" t="n">
        <v>-219</v>
      </c>
      <c r="AH49" s="170"/>
      <c r="AI49" s="170" t="n">
        <v>-55</v>
      </c>
      <c r="AJ49" s="170"/>
      <c r="AK49" s="170" t="n">
        <v>-125</v>
      </c>
      <c r="AL49" s="558" t="s">
        <v>1339</v>
      </c>
    </row>
    <row r="50" customFormat="false" ht="9.75" hidden="false" customHeight="true" outlineLevel="0" collapsed="false">
      <c r="A50" s="554"/>
      <c r="B50" s="555"/>
      <c r="C50" s="556"/>
      <c r="D50" s="562"/>
      <c r="E50" s="170"/>
      <c r="F50" s="170"/>
      <c r="G50" s="170"/>
      <c r="H50" s="170"/>
      <c r="I50" s="170"/>
      <c r="J50" s="170"/>
      <c r="K50" s="170"/>
      <c r="L50" s="170"/>
      <c r="M50" s="170"/>
      <c r="N50" s="170"/>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558"/>
    </row>
    <row r="51" customFormat="false" ht="13.5" hidden="false" customHeight="true" outlineLevel="0" collapsed="false">
      <c r="A51" s="554" t="s">
        <v>1340</v>
      </c>
      <c r="B51" s="555" t="s">
        <v>294</v>
      </c>
      <c r="C51" s="556" t="s">
        <v>1315</v>
      </c>
      <c r="D51" s="562"/>
      <c r="E51" s="170" t="n">
        <v>-313</v>
      </c>
      <c r="F51" s="170"/>
      <c r="G51" s="170" t="n">
        <v>-264</v>
      </c>
      <c r="H51" s="170"/>
      <c r="I51" s="170" t="n">
        <v>-42</v>
      </c>
      <c r="J51" s="170"/>
      <c r="K51" s="170" t="n">
        <v>-18</v>
      </c>
      <c r="L51" s="170"/>
      <c r="M51" s="170" t="n">
        <v>-27</v>
      </c>
      <c r="N51" s="170"/>
      <c r="O51" s="170" t="n">
        <v>-2</v>
      </c>
      <c r="P51" s="170"/>
      <c r="Q51" s="170" t="n">
        <v>11</v>
      </c>
      <c r="R51" s="170"/>
      <c r="S51" s="170" t="n">
        <v>277</v>
      </c>
      <c r="T51" s="170"/>
      <c r="U51" s="170" t="n">
        <v>-47</v>
      </c>
      <c r="V51" s="170"/>
      <c r="W51" s="170" t="n">
        <v>-119</v>
      </c>
      <c r="X51" s="170"/>
      <c r="Y51" s="170" t="n">
        <v>145</v>
      </c>
      <c r="Z51" s="170"/>
      <c r="AA51" s="577" t="s">
        <v>112</v>
      </c>
      <c r="AB51" s="578"/>
      <c r="AC51" s="170" t="n">
        <v>17</v>
      </c>
      <c r="AD51" s="170"/>
      <c r="AE51" s="170" t="n">
        <v>-98</v>
      </c>
      <c r="AF51" s="170"/>
      <c r="AG51" s="170" t="n">
        <v>-61</v>
      </c>
      <c r="AH51" s="170"/>
      <c r="AI51" s="170" t="n">
        <v>-16</v>
      </c>
      <c r="AJ51" s="170"/>
      <c r="AK51" s="170" t="n">
        <v>-69</v>
      </c>
      <c r="AL51" s="558" t="s">
        <v>1340</v>
      </c>
    </row>
    <row r="52" customFormat="false" ht="13.5" hidden="false" customHeight="true" outlineLevel="0" collapsed="false">
      <c r="A52" s="554" t="s">
        <v>1341</v>
      </c>
      <c r="B52" s="555"/>
      <c r="C52" s="556" t="s">
        <v>1316</v>
      </c>
      <c r="D52" s="562"/>
      <c r="E52" s="170" t="n">
        <v>-273</v>
      </c>
      <c r="F52" s="170"/>
      <c r="G52" s="170" t="n">
        <v>-158</v>
      </c>
      <c r="H52" s="170"/>
      <c r="I52" s="170" t="n">
        <v>-20</v>
      </c>
      <c r="J52" s="170"/>
      <c r="K52" s="170" t="n">
        <v>-12</v>
      </c>
      <c r="L52" s="170"/>
      <c r="M52" s="170" t="n">
        <v>-19</v>
      </c>
      <c r="N52" s="170"/>
      <c r="O52" s="170" t="n">
        <v>3</v>
      </c>
      <c r="P52" s="170"/>
      <c r="Q52" s="170" t="n">
        <v>12</v>
      </c>
      <c r="R52" s="170"/>
      <c r="S52" s="170" t="n">
        <v>125</v>
      </c>
      <c r="T52" s="170"/>
      <c r="U52" s="170" t="n">
        <v>-29</v>
      </c>
      <c r="V52" s="170"/>
      <c r="W52" s="170" t="n">
        <v>-79</v>
      </c>
      <c r="X52" s="170"/>
      <c r="Y52" s="170" t="n">
        <v>28</v>
      </c>
      <c r="Z52" s="170"/>
      <c r="AA52" s="577" t="s">
        <v>112</v>
      </c>
      <c r="AB52" s="578"/>
      <c r="AC52" s="170" t="n">
        <v>17</v>
      </c>
      <c r="AD52" s="170"/>
      <c r="AE52" s="170" t="n">
        <v>-63</v>
      </c>
      <c r="AF52" s="170"/>
      <c r="AG52" s="170" t="n">
        <v>-38</v>
      </c>
      <c r="AH52" s="170"/>
      <c r="AI52" s="170" t="n">
        <v>-8</v>
      </c>
      <c r="AJ52" s="170"/>
      <c r="AK52" s="170" t="n">
        <v>-32</v>
      </c>
      <c r="AL52" s="558" t="s">
        <v>1341</v>
      </c>
    </row>
    <row r="53" customFormat="false" ht="13.5" hidden="false" customHeight="true" outlineLevel="0" collapsed="false">
      <c r="A53" s="554" t="s">
        <v>1342</v>
      </c>
      <c r="B53" s="555"/>
      <c r="C53" s="556" t="s">
        <v>1317</v>
      </c>
      <c r="D53" s="562"/>
      <c r="E53" s="170" t="n">
        <v>-40</v>
      </c>
      <c r="F53" s="170"/>
      <c r="G53" s="170" t="n">
        <v>-106</v>
      </c>
      <c r="H53" s="170"/>
      <c r="I53" s="170" t="n">
        <v>-22</v>
      </c>
      <c r="J53" s="170"/>
      <c r="K53" s="170" t="n">
        <v>-6</v>
      </c>
      <c r="L53" s="170"/>
      <c r="M53" s="170" t="n">
        <v>-8</v>
      </c>
      <c r="N53" s="170"/>
      <c r="O53" s="170" t="n">
        <v>-5</v>
      </c>
      <c r="P53" s="170"/>
      <c r="Q53" s="170" t="n">
        <v>-1</v>
      </c>
      <c r="R53" s="170"/>
      <c r="S53" s="170" t="n">
        <v>152</v>
      </c>
      <c r="T53" s="170"/>
      <c r="U53" s="170" t="n">
        <v>-18</v>
      </c>
      <c r="V53" s="170"/>
      <c r="W53" s="170" t="n">
        <v>-40</v>
      </c>
      <c r="X53" s="170"/>
      <c r="Y53" s="170" t="n">
        <v>117</v>
      </c>
      <c r="Z53" s="170"/>
      <c r="AA53" s="577" t="s">
        <v>112</v>
      </c>
      <c r="AB53" s="578"/>
      <c r="AC53" s="170" t="n">
        <v>0</v>
      </c>
      <c r="AD53" s="170"/>
      <c r="AE53" s="170" t="n">
        <v>-35</v>
      </c>
      <c r="AF53" s="170"/>
      <c r="AG53" s="170" t="n">
        <v>-23</v>
      </c>
      <c r="AH53" s="170"/>
      <c r="AI53" s="170" t="n">
        <v>-8</v>
      </c>
      <c r="AJ53" s="170"/>
      <c r="AK53" s="170" t="n">
        <v>-37</v>
      </c>
      <c r="AL53" s="558" t="s">
        <v>1342</v>
      </c>
    </row>
    <row r="54" customFormat="false" ht="9.75" hidden="false" customHeight="true" outlineLevel="0" collapsed="false">
      <c r="A54" s="554"/>
      <c r="B54" s="555"/>
      <c r="C54" s="556"/>
      <c r="D54" s="562"/>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558"/>
    </row>
    <row r="55" customFormat="false" ht="13.5" hidden="false" customHeight="true" outlineLevel="0" collapsed="false">
      <c r="A55" s="554" t="s">
        <v>1343</v>
      </c>
      <c r="B55" s="555" t="s">
        <v>295</v>
      </c>
      <c r="C55" s="556" t="s">
        <v>1315</v>
      </c>
      <c r="D55" s="562"/>
      <c r="E55" s="170" t="n">
        <v>440</v>
      </c>
      <c r="F55" s="170"/>
      <c r="G55" s="170" t="n">
        <v>178</v>
      </c>
      <c r="H55" s="170"/>
      <c r="I55" s="170" t="n">
        <v>79</v>
      </c>
      <c r="J55" s="170"/>
      <c r="K55" s="170" t="n">
        <v>37</v>
      </c>
      <c r="L55" s="170"/>
      <c r="M55" s="170" t="n">
        <v>-10</v>
      </c>
      <c r="N55" s="170"/>
      <c r="O55" s="170" t="n">
        <v>26</v>
      </c>
      <c r="P55" s="170"/>
      <c r="Q55" s="170" t="n">
        <v>5</v>
      </c>
      <c r="R55" s="170"/>
      <c r="S55" s="170" t="n">
        <v>13</v>
      </c>
      <c r="T55" s="170"/>
      <c r="U55" s="170" t="n">
        <v>-2</v>
      </c>
      <c r="V55" s="170"/>
      <c r="W55" s="170" t="n">
        <v>-25</v>
      </c>
      <c r="X55" s="170"/>
      <c r="Y55" s="170" t="n">
        <v>70</v>
      </c>
      <c r="Z55" s="170"/>
      <c r="AA55" s="170" t="n">
        <v>-17</v>
      </c>
      <c r="AB55" s="170"/>
      <c r="AC55" s="577" t="s">
        <v>112</v>
      </c>
      <c r="AD55" s="578"/>
      <c r="AE55" s="170" t="n">
        <v>92</v>
      </c>
      <c r="AF55" s="170"/>
      <c r="AG55" s="170" t="n">
        <v>12</v>
      </c>
      <c r="AH55" s="170"/>
      <c r="AI55" s="170" t="n">
        <v>-5</v>
      </c>
      <c r="AJ55" s="170"/>
      <c r="AK55" s="170" t="n">
        <v>-13</v>
      </c>
      <c r="AL55" s="558" t="s">
        <v>1343</v>
      </c>
    </row>
    <row r="56" customFormat="false" ht="13.5" hidden="false" customHeight="true" outlineLevel="0" collapsed="false">
      <c r="A56" s="554" t="s">
        <v>1344</v>
      </c>
      <c r="B56" s="555"/>
      <c r="C56" s="556" t="s">
        <v>1316</v>
      </c>
      <c r="D56" s="562"/>
      <c r="E56" s="170" t="n">
        <v>232</v>
      </c>
      <c r="F56" s="170"/>
      <c r="G56" s="170" t="n">
        <v>98</v>
      </c>
      <c r="H56" s="170"/>
      <c r="I56" s="170" t="n">
        <v>42</v>
      </c>
      <c r="J56" s="170"/>
      <c r="K56" s="170" t="n">
        <v>6</v>
      </c>
      <c r="L56" s="170"/>
      <c r="M56" s="170" t="n">
        <v>-6</v>
      </c>
      <c r="N56" s="170"/>
      <c r="O56" s="170" t="n">
        <v>17</v>
      </c>
      <c r="P56" s="170"/>
      <c r="Q56" s="170" t="n">
        <v>4</v>
      </c>
      <c r="R56" s="170"/>
      <c r="S56" s="170" t="n">
        <v>-2</v>
      </c>
      <c r="T56" s="170"/>
      <c r="U56" s="170" t="n">
        <v>-2</v>
      </c>
      <c r="V56" s="170"/>
      <c r="W56" s="170" t="n">
        <v>-14</v>
      </c>
      <c r="X56" s="170"/>
      <c r="Y56" s="170" t="n">
        <v>52</v>
      </c>
      <c r="Z56" s="170"/>
      <c r="AA56" s="170" t="n">
        <v>-17</v>
      </c>
      <c r="AB56" s="170"/>
      <c r="AC56" s="577" t="s">
        <v>112</v>
      </c>
      <c r="AD56" s="578"/>
      <c r="AE56" s="170" t="n">
        <v>56</v>
      </c>
      <c r="AF56" s="170"/>
      <c r="AG56" s="170" t="n">
        <v>12</v>
      </c>
      <c r="AH56" s="170"/>
      <c r="AI56" s="170" t="n">
        <v>-5</v>
      </c>
      <c r="AJ56" s="170"/>
      <c r="AK56" s="170" t="n">
        <v>-9</v>
      </c>
      <c r="AL56" s="558" t="s">
        <v>1344</v>
      </c>
    </row>
    <row r="57" customFormat="false" ht="13.5" hidden="false" customHeight="true" outlineLevel="0" collapsed="false">
      <c r="A57" s="554" t="s">
        <v>1345</v>
      </c>
      <c r="B57" s="555"/>
      <c r="C57" s="556" t="s">
        <v>1317</v>
      </c>
      <c r="D57" s="562"/>
      <c r="E57" s="170" t="n">
        <v>208</v>
      </c>
      <c r="F57" s="170"/>
      <c r="G57" s="170" t="n">
        <v>80</v>
      </c>
      <c r="H57" s="170"/>
      <c r="I57" s="170" t="n">
        <v>37</v>
      </c>
      <c r="J57" s="170"/>
      <c r="K57" s="170" t="n">
        <v>31</v>
      </c>
      <c r="L57" s="170"/>
      <c r="M57" s="170" t="n">
        <v>-4</v>
      </c>
      <c r="N57" s="170"/>
      <c r="O57" s="170" t="n">
        <v>9</v>
      </c>
      <c r="P57" s="170"/>
      <c r="Q57" s="170" t="n">
        <v>1</v>
      </c>
      <c r="R57" s="170"/>
      <c r="S57" s="170" t="n">
        <v>15</v>
      </c>
      <c r="T57" s="170"/>
      <c r="U57" s="170" t="n">
        <v>0</v>
      </c>
      <c r="V57" s="170"/>
      <c r="W57" s="170" t="n">
        <v>-11</v>
      </c>
      <c r="X57" s="170"/>
      <c r="Y57" s="170" t="n">
        <v>18</v>
      </c>
      <c r="Z57" s="170"/>
      <c r="AA57" s="170" t="n">
        <v>0</v>
      </c>
      <c r="AB57" s="170"/>
      <c r="AC57" s="577" t="s">
        <v>112</v>
      </c>
      <c r="AD57" s="578"/>
      <c r="AE57" s="170" t="n">
        <v>36</v>
      </c>
      <c r="AF57" s="170"/>
      <c r="AG57" s="170" t="n">
        <v>0</v>
      </c>
      <c r="AH57" s="170"/>
      <c r="AI57" s="170" t="n">
        <v>0</v>
      </c>
      <c r="AJ57" s="170"/>
      <c r="AK57" s="170" t="n">
        <v>-4</v>
      </c>
      <c r="AL57" s="558" t="s">
        <v>1345</v>
      </c>
    </row>
    <row r="58" customFormat="false" ht="9.75" hidden="false" customHeight="true" outlineLevel="0" collapsed="false">
      <c r="A58" s="554"/>
      <c r="B58" s="555"/>
      <c r="C58" s="556"/>
      <c r="D58" s="562"/>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558"/>
    </row>
    <row r="59" customFormat="false" ht="13.5" hidden="false" customHeight="true" outlineLevel="0" collapsed="false">
      <c r="A59" s="554" t="s">
        <v>1346</v>
      </c>
      <c r="B59" s="555" t="s">
        <v>296</v>
      </c>
      <c r="C59" s="556" t="s">
        <v>1315</v>
      </c>
      <c r="D59" s="562"/>
      <c r="E59" s="170" t="n">
        <v>1673</v>
      </c>
      <c r="F59" s="170"/>
      <c r="G59" s="170" t="n">
        <v>323</v>
      </c>
      <c r="H59" s="170"/>
      <c r="I59" s="170" t="n">
        <v>411</v>
      </c>
      <c r="J59" s="170"/>
      <c r="K59" s="170" t="n">
        <v>277</v>
      </c>
      <c r="L59" s="170"/>
      <c r="M59" s="170" t="n">
        <v>14</v>
      </c>
      <c r="N59" s="170"/>
      <c r="O59" s="170" t="n">
        <v>18</v>
      </c>
      <c r="P59" s="170"/>
      <c r="Q59" s="170" t="n">
        <v>68</v>
      </c>
      <c r="R59" s="170"/>
      <c r="S59" s="170" t="n">
        <v>210</v>
      </c>
      <c r="T59" s="170"/>
      <c r="U59" s="170" t="n">
        <v>6</v>
      </c>
      <c r="V59" s="170"/>
      <c r="W59" s="170" t="n">
        <v>76</v>
      </c>
      <c r="X59" s="170"/>
      <c r="Y59" s="170" t="n">
        <v>330</v>
      </c>
      <c r="Z59" s="170"/>
      <c r="AA59" s="170" t="n">
        <v>98</v>
      </c>
      <c r="AB59" s="170"/>
      <c r="AC59" s="170" t="n">
        <v>-92</v>
      </c>
      <c r="AD59" s="170"/>
      <c r="AE59" s="577" t="s">
        <v>112</v>
      </c>
      <c r="AF59" s="578"/>
      <c r="AG59" s="170" t="n">
        <v>-82</v>
      </c>
      <c r="AH59" s="170"/>
      <c r="AI59" s="170" t="n">
        <v>41</v>
      </c>
      <c r="AJ59" s="170"/>
      <c r="AK59" s="170" t="n">
        <v>-25</v>
      </c>
      <c r="AL59" s="558" t="s">
        <v>1346</v>
      </c>
    </row>
    <row r="60" customFormat="false" ht="13.5" hidden="false" customHeight="true" outlineLevel="0" collapsed="false">
      <c r="A60" s="554" t="s">
        <v>1347</v>
      </c>
      <c r="B60" s="555"/>
      <c r="C60" s="556" t="s">
        <v>1316</v>
      </c>
      <c r="D60" s="562"/>
      <c r="E60" s="170" t="n">
        <v>1074</v>
      </c>
      <c r="F60" s="170"/>
      <c r="G60" s="170" t="n">
        <v>203</v>
      </c>
      <c r="H60" s="170"/>
      <c r="I60" s="170" t="n">
        <v>246</v>
      </c>
      <c r="J60" s="170"/>
      <c r="K60" s="170" t="n">
        <v>134</v>
      </c>
      <c r="L60" s="170"/>
      <c r="M60" s="170" t="n">
        <v>25</v>
      </c>
      <c r="N60" s="170"/>
      <c r="O60" s="170" t="n">
        <v>15</v>
      </c>
      <c r="P60" s="170"/>
      <c r="Q60" s="170" t="n">
        <v>48</v>
      </c>
      <c r="R60" s="170"/>
      <c r="S60" s="170" t="n">
        <v>146</v>
      </c>
      <c r="T60" s="170"/>
      <c r="U60" s="170" t="n">
        <v>4</v>
      </c>
      <c r="V60" s="170"/>
      <c r="W60" s="170" t="n">
        <v>51</v>
      </c>
      <c r="X60" s="170"/>
      <c r="Y60" s="170" t="n">
        <v>233</v>
      </c>
      <c r="Z60" s="170"/>
      <c r="AA60" s="170" t="n">
        <v>63</v>
      </c>
      <c r="AB60" s="170"/>
      <c r="AC60" s="170" t="n">
        <v>-56</v>
      </c>
      <c r="AD60" s="170"/>
      <c r="AE60" s="577" t="s">
        <v>112</v>
      </c>
      <c r="AF60" s="578"/>
      <c r="AG60" s="170" t="n">
        <v>-58</v>
      </c>
      <c r="AH60" s="170"/>
      <c r="AI60" s="170" t="n">
        <v>20</v>
      </c>
      <c r="AJ60" s="170"/>
      <c r="AK60" s="170" t="n">
        <v>0</v>
      </c>
      <c r="AL60" s="558" t="s">
        <v>1347</v>
      </c>
    </row>
    <row r="61" customFormat="false" ht="13.5" hidden="false" customHeight="true" outlineLevel="0" collapsed="false">
      <c r="A61" s="554" t="s">
        <v>1348</v>
      </c>
      <c r="B61" s="555"/>
      <c r="C61" s="556" t="s">
        <v>1317</v>
      </c>
      <c r="D61" s="562"/>
      <c r="E61" s="170" t="n">
        <v>599</v>
      </c>
      <c r="F61" s="170"/>
      <c r="G61" s="170" t="n">
        <v>120</v>
      </c>
      <c r="H61" s="170"/>
      <c r="I61" s="170" t="n">
        <v>165</v>
      </c>
      <c r="J61" s="170"/>
      <c r="K61" s="170" t="n">
        <v>143</v>
      </c>
      <c r="L61" s="170"/>
      <c r="M61" s="170" t="n">
        <v>-11</v>
      </c>
      <c r="N61" s="170"/>
      <c r="O61" s="170" t="n">
        <v>3</v>
      </c>
      <c r="P61" s="170"/>
      <c r="Q61" s="170" t="n">
        <v>20</v>
      </c>
      <c r="R61" s="170"/>
      <c r="S61" s="170" t="n">
        <v>64</v>
      </c>
      <c r="T61" s="170"/>
      <c r="U61" s="170" t="n">
        <v>2</v>
      </c>
      <c r="V61" s="170"/>
      <c r="W61" s="170" t="n">
        <v>25</v>
      </c>
      <c r="X61" s="170"/>
      <c r="Y61" s="170" t="n">
        <v>97</v>
      </c>
      <c r="Z61" s="170"/>
      <c r="AA61" s="170" t="n">
        <v>35</v>
      </c>
      <c r="AB61" s="170"/>
      <c r="AC61" s="170" t="n">
        <v>-36</v>
      </c>
      <c r="AD61" s="170"/>
      <c r="AE61" s="577" t="s">
        <v>112</v>
      </c>
      <c r="AF61" s="578"/>
      <c r="AG61" s="170" t="n">
        <v>-24</v>
      </c>
      <c r="AH61" s="170"/>
      <c r="AI61" s="170" t="n">
        <v>21</v>
      </c>
      <c r="AJ61" s="170"/>
      <c r="AK61" s="170" t="n">
        <v>-25</v>
      </c>
      <c r="AL61" s="558" t="s">
        <v>1348</v>
      </c>
    </row>
    <row r="62" customFormat="false" ht="9.75" hidden="false" customHeight="true" outlineLevel="0" collapsed="false">
      <c r="A62" s="554"/>
      <c r="B62" s="555"/>
      <c r="C62" s="556"/>
      <c r="D62" s="562"/>
      <c r="E62" s="170"/>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558"/>
    </row>
    <row r="63" customFormat="false" ht="13.5" hidden="false" customHeight="true" outlineLevel="0" collapsed="false">
      <c r="A63" s="554" t="s">
        <v>1349</v>
      </c>
      <c r="B63" s="555" t="s">
        <v>297</v>
      </c>
      <c r="C63" s="556" t="s">
        <v>1315</v>
      </c>
      <c r="D63" s="562"/>
      <c r="E63" s="170" t="n">
        <v>1887</v>
      </c>
      <c r="F63" s="170"/>
      <c r="G63" s="170" t="n">
        <v>185</v>
      </c>
      <c r="H63" s="170"/>
      <c r="I63" s="170" t="n">
        <v>276</v>
      </c>
      <c r="J63" s="170"/>
      <c r="K63" s="170" t="n">
        <v>206</v>
      </c>
      <c r="L63" s="170"/>
      <c r="M63" s="170" t="n">
        <v>26</v>
      </c>
      <c r="N63" s="170"/>
      <c r="O63" s="170" t="n">
        <v>22</v>
      </c>
      <c r="P63" s="170"/>
      <c r="Q63" s="170" t="n">
        <v>64</v>
      </c>
      <c r="R63" s="170"/>
      <c r="S63" s="170" t="n">
        <v>161</v>
      </c>
      <c r="T63" s="170"/>
      <c r="U63" s="170" t="n">
        <v>-4</v>
      </c>
      <c r="V63" s="170"/>
      <c r="W63" s="170" t="n">
        <v>186</v>
      </c>
      <c r="X63" s="170"/>
      <c r="Y63" s="170" t="n">
        <v>518</v>
      </c>
      <c r="Z63" s="170"/>
      <c r="AA63" s="170" t="n">
        <v>61</v>
      </c>
      <c r="AB63" s="170"/>
      <c r="AC63" s="170" t="n">
        <v>-12</v>
      </c>
      <c r="AD63" s="170"/>
      <c r="AE63" s="170" t="n">
        <v>82</v>
      </c>
      <c r="AF63" s="170"/>
      <c r="AG63" s="577" t="s">
        <v>112</v>
      </c>
      <c r="AH63" s="578"/>
      <c r="AI63" s="170" t="n">
        <v>79</v>
      </c>
      <c r="AJ63" s="170"/>
      <c r="AK63" s="170" t="n">
        <v>37</v>
      </c>
      <c r="AL63" s="558" t="s">
        <v>1349</v>
      </c>
    </row>
    <row r="64" customFormat="false" ht="13.5" hidden="false" customHeight="true" outlineLevel="0" collapsed="false">
      <c r="A64" s="554" t="s">
        <v>1350</v>
      </c>
      <c r="B64" s="555"/>
      <c r="C64" s="556" t="s">
        <v>1316</v>
      </c>
      <c r="D64" s="562"/>
      <c r="E64" s="170" t="n">
        <v>1072</v>
      </c>
      <c r="F64" s="170"/>
      <c r="G64" s="170" t="n">
        <v>96</v>
      </c>
      <c r="H64" s="170"/>
      <c r="I64" s="170" t="n">
        <v>165</v>
      </c>
      <c r="J64" s="170"/>
      <c r="K64" s="170" t="n">
        <v>103</v>
      </c>
      <c r="L64" s="170"/>
      <c r="M64" s="170" t="n">
        <v>15</v>
      </c>
      <c r="N64" s="170"/>
      <c r="O64" s="170" t="n">
        <v>13</v>
      </c>
      <c r="P64" s="170"/>
      <c r="Q64" s="170" t="n">
        <v>37</v>
      </c>
      <c r="R64" s="170"/>
      <c r="S64" s="170" t="n">
        <v>101</v>
      </c>
      <c r="T64" s="170"/>
      <c r="U64" s="170" t="n">
        <v>-2</v>
      </c>
      <c r="V64" s="170"/>
      <c r="W64" s="170" t="n">
        <v>104</v>
      </c>
      <c r="X64" s="170"/>
      <c r="Y64" s="170" t="n">
        <v>299</v>
      </c>
      <c r="Z64" s="170"/>
      <c r="AA64" s="170" t="n">
        <v>38</v>
      </c>
      <c r="AB64" s="170"/>
      <c r="AC64" s="170" t="n">
        <v>-12</v>
      </c>
      <c r="AD64" s="170"/>
      <c r="AE64" s="170" t="n">
        <v>58</v>
      </c>
      <c r="AF64" s="170"/>
      <c r="AG64" s="577" t="s">
        <v>112</v>
      </c>
      <c r="AH64" s="578"/>
      <c r="AI64" s="170" t="n">
        <v>36</v>
      </c>
      <c r="AJ64" s="170"/>
      <c r="AK64" s="170" t="n">
        <v>21</v>
      </c>
      <c r="AL64" s="558" t="s">
        <v>1350</v>
      </c>
    </row>
    <row r="65" customFormat="false" ht="13.5" hidden="false" customHeight="true" outlineLevel="0" collapsed="false">
      <c r="A65" s="554" t="s">
        <v>1351</v>
      </c>
      <c r="B65" s="555"/>
      <c r="C65" s="556" t="s">
        <v>1317</v>
      </c>
      <c r="D65" s="562"/>
      <c r="E65" s="170" t="n">
        <v>815</v>
      </c>
      <c r="F65" s="170"/>
      <c r="G65" s="170" t="n">
        <v>89</v>
      </c>
      <c r="H65" s="170"/>
      <c r="I65" s="170" t="n">
        <v>111</v>
      </c>
      <c r="J65" s="170"/>
      <c r="K65" s="170" t="n">
        <v>103</v>
      </c>
      <c r="L65" s="170"/>
      <c r="M65" s="170" t="n">
        <v>11</v>
      </c>
      <c r="N65" s="170"/>
      <c r="O65" s="170" t="n">
        <v>9</v>
      </c>
      <c r="P65" s="170"/>
      <c r="Q65" s="170" t="n">
        <v>27</v>
      </c>
      <c r="R65" s="170"/>
      <c r="S65" s="170" t="n">
        <v>60</v>
      </c>
      <c r="T65" s="170"/>
      <c r="U65" s="170" t="n">
        <v>-2</v>
      </c>
      <c r="V65" s="170"/>
      <c r="W65" s="170" t="n">
        <v>82</v>
      </c>
      <c r="X65" s="170"/>
      <c r="Y65" s="170" t="n">
        <v>219</v>
      </c>
      <c r="Z65" s="170"/>
      <c r="AA65" s="170" t="n">
        <v>23</v>
      </c>
      <c r="AB65" s="170"/>
      <c r="AC65" s="170" t="n">
        <v>0</v>
      </c>
      <c r="AD65" s="170"/>
      <c r="AE65" s="170" t="n">
        <v>24</v>
      </c>
      <c r="AF65" s="170"/>
      <c r="AG65" s="577" t="s">
        <v>112</v>
      </c>
      <c r="AH65" s="578"/>
      <c r="AI65" s="170" t="n">
        <v>43</v>
      </c>
      <c r="AJ65" s="170"/>
      <c r="AK65" s="170" t="n">
        <v>16</v>
      </c>
      <c r="AL65" s="558" t="s">
        <v>1351</v>
      </c>
    </row>
    <row r="66" customFormat="false" ht="9.75" hidden="false" customHeight="true" outlineLevel="0" collapsed="false">
      <c r="A66" s="554"/>
      <c r="B66" s="555"/>
      <c r="C66" s="556"/>
      <c r="D66" s="562"/>
      <c r="E66" s="170"/>
      <c r="F66" s="170"/>
      <c r="G66" s="170"/>
      <c r="H66" s="170"/>
      <c r="I66" s="170"/>
      <c r="J66" s="170"/>
      <c r="K66" s="170"/>
      <c r="L66" s="170"/>
      <c r="M66" s="170"/>
      <c r="N66" s="170"/>
      <c r="O66" s="170"/>
      <c r="P66" s="170"/>
      <c r="Q66" s="170"/>
      <c r="R66" s="170"/>
      <c r="S66" s="170"/>
      <c r="T66" s="170"/>
      <c r="U66" s="170"/>
      <c r="V66" s="170"/>
      <c r="W66" s="170"/>
      <c r="X66" s="170"/>
      <c r="Y66" s="170"/>
      <c r="Z66" s="170"/>
      <c r="AA66" s="170"/>
      <c r="AB66" s="170"/>
      <c r="AC66" s="170"/>
      <c r="AD66" s="170"/>
      <c r="AE66" s="170"/>
      <c r="AF66" s="170"/>
      <c r="AG66" s="170"/>
      <c r="AH66" s="170"/>
      <c r="AI66" s="170"/>
      <c r="AJ66" s="170"/>
      <c r="AK66" s="170"/>
      <c r="AL66" s="558"/>
    </row>
    <row r="67" customFormat="false" ht="13.5" hidden="false" customHeight="true" outlineLevel="0" collapsed="false">
      <c r="A67" s="554" t="s">
        <v>1352</v>
      </c>
      <c r="B67" s="555" t="s">
        <v>298</v>
      </c>
      <c r="C67" s="556" t="s">
        <v>1315</v>
      </c>
      <c r="D67" s="562"/>
      <c r="E67" s="170" t="n">
        <v>-374</v>
      </c>
      <c r="F67" s="170"/>
      <c r="G67" s="170" t="n">
        <v>-46</v>
      </c>
      <c r="H67" s="170"/>
      <c r="I67" s="170" t="n">
        <v>-144</v>
      </c>
      <c r="J67" s="170"/>
      <c r="K67" s="170" t="n">
        <v>29</v>
      </c>
      <c r="L67" s="170"/>
      <c r="M67" s="170" t="n">
        <v>-27</v>
      </c>
      <c r="N67" s="170"/>
      <c r="O67" s="170" t="n">
        <v>33</v>
      </c>
      <c r="P67" s="170"/>
      <c r="Q67" s="170" t="n">
        <v>-67</v>
      </c>
      <c r="R67" s="170"/>
      <c r="S67" s="170" t="n">
        <v>47</v>
      </c>
      <c r="T67" s="170"/>
      <c r="U67" s="170" t="n">
        <v>-136</v>
      </c>
      <c r="V67" s="170"/>
      <c r="W67" s="170" t="n">
        <v>-75</v>
      </c>
      <c r="X67" s="170"/>
      <c r="Y67" s="170" t="n">
        <v>123</v>
      </c>
      <c r="Z67" s="170"/>
      <c r="AA67" s="170" t="n">
        <v>16</v>
      </c>
      <c r="AB67" s="170"/>
      <c r="AC67" s="170" t="n">
        <v>5</v>
      </c>
      <c r="AD67" s="170"/>
      <c r="AE67" s="170" t="n">
        <v>-41</v>
      </c>
      <c r="AF67" s="170"/>
      <c r="AG67" s="170" t="n">
        <v>-79</v>
      </c>
      <c r="AH67" s="170"/>
      <c r="AI67" s="577" t="s">
        <v>112</v>
      </c>
      <c r="AJ67" s="578"/>
      <c r="AK67" s="170" t="n">
        <v>-12</v>
      </c>
      <c r="AL67" s="558" t="s">
        <v>1352</v>
      </c>
    </row>
    <row r="68" customFormat="false" ht="13.5" hidden="false" customHeight="true" outlineLevel="0" collapsed="false">
      <c r="A68" s="554" t="s">
        <v>1353</v>
      </c>
      <c r="B68" s="555"/>
      <c r="C68" s="556" t="s">
        <v>1316</v>
      </c>
      <c r="D68" s="562"/>
      <c r="E68" s="170" t="n">
        <v>-266</v>
      </c>
      <c r="F68" s="170"/>
      <c r="G68" s="170" t="n">
        <v>-17</v>
      </c>
      <c r="H68" s="170"/>
      <c r="I68" s="170" t="n">
        <v>-89</v>
      </c>
      <c r="J68" s="170"/>
      <c r="K68" s="170" t="n">
        <v>0</v>
      </c>
      <c r="L68" s="170"/>
      <c r="M68" s="170" t="n">
        <v>-21</v>
      </c>
      <c r="N68" s="170"/>
      <c r="O68" s="170" t="n">
        <v>25</v>
      </c>
      <c r="P68" s="170"/>
      <c r="Q68" s="170" t="n">
        <v>-117</v>
      </c>
      <c r="R68" s="170"/>
      <c r="S68" s="170" t="n">
        <v>32</v>
      </c>
      <c r="T68" s="170"/>
      <c r="U68" s="170" t="n">
        <v>-85</v>
      </c>
      <c r="V68" s="170"/>
      <c r="W68" s="170" t="n">
        <v>-9</v>
      </c>
      <c r="X68" s="170"/>
      <c r="Y68" s="170" t="n">
        <v>68</v>
      </c>
      <c r="Z68" s="170"/>
      <c r="AA68" s="170" t="n">
        <v>8</v>
      </c>
      <c r="AB68" s="170"/>
      <c r="AC68" s="170" t="n">
        <v>5</v>
      </c>
      <c r="AD68" s="170"/>
      <c r="AE68" s="170" t="n">
        <v>-20</v>
      </c>
      <c r="AF68" s="170"/>
      <c r="AG68" s="170" t="n">
        <v>-36</v>
      </c>
      <c r="AH68" s="170"/>
      <c r="AI68" s="577" t="s">
        <v>112</v>
      </c>
      <c r="AJ68" s="578"/>
      <c r="AK68" s="170" t="n">
        <v>-10</v>
      </c>
      <c r="AL68" s="558" t="s">
        <v>1353</v>
      </c>
    </row>
    <row r="69" customFormat="false" ht="13.5" hidden="false" customHeight="true" outlineLevel="0" collapsed="false">
      <c r="A69" s="554" t="s">
        <v>1354</v>
      </c>
      <c r="B69" s="555"/>
      <c r="C69" s="556" t="s">
        <v>1317</v>
      </c>
      <c r="D69" s="562"/>
      <c r="E69" s="170" t="n">
        <v>-108</v>
      </c>
      <c r="F69" s="170"/>
      <c r="G69" s="170" t="n">
        <v>-29</v>
      </c>
      <c r="H69" s="170"/>
      <c r="I69" s="170" t="n">
        <v>-55</v>
      </c>
      <c r="J69" s="170"/>
      <c r="K69" s="170" t="n">
        <v>29</v>
      </c>
      <c r="L69" s="170"/>
      <c r="M69" s="170" t="n">
        <v>-6</v>
      </c>
      <c r="N69" s="170"/>
      <c r="O69" s="170" t="n">
        <v>8</v>
      </c>
      <c r="P69" s="170"/>
      <c r="Q69" s="170" t="n">
        <v>50</v>
      </c>
      <c r="R69" s="170"/>
      <c r="S69" s="170" t="n">
        <v>15</v>
      </c>
      <c r="T69" s="170"/>
      <c r="U69" s="170" t="n">
        <v>-51</v>
      </c>
      <c r="V69" s="170"/>
      <c r="W69" s="170" t="n">
        <v>-66</v>
      </c>
      <c r="X69" s="170"/>
      <c r="Y69" s="170" t="n">
        <v>55</v>
      </c>
      <c r="Z69" s="170"/>
      <c r="AA69" s="170" t="n">
        <v>8</v>
      </c>
      <c r="AB69" s="170"/>
      <c r="AC69" s="170" t="n">
        <v>0</v>
      </c>
      <c r="AD69" s="170"/>
      <c r="AE69" s="170" t="n">
        <v>-21</v>
      </c>
      <c r="AF69" s="170"/>
      <c r="AG69" s="170" t="n">
        <v>-43</v>
      </c>
      <c r="AH69" s="170"/>
      <c r="AI69" s="577" t="s">
        <v>112</v>
      </c>
      <c r="AJ69" s="578"/>
      <c r="AK69" s="170" t="n">
        <v>-2</v>
      </c>
      <c r="AL69" s="558" t="s">
        <v>1354</v>
      </c>
    </row>
    <row r="70" customFormat="false" ht="9.75" hidden="false" customHeight="true" outlineLevel="0" collapsed="false">
      <c r="A70" s="554"/>
      <c r="B70" s="555"/>
      <c r="C70" s="556"/>
      <c r="D70" s="562"/>
      <c r="E70" s="170"/>
      <c r="F70" s="170"/>
      <c r="G70" s="170"/>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558"/>
    </row>
    <row r="71" customFormat="false" ht="13.5" hidden="false" customHeight="true" outlineLevel="0" collapsed="false">
      <c r="A71" s="554" t="s">
        <v>1355</v>
      </c>
      <c r="B71" s="555" t="s">
        <v>299</v>
      </c>
      <c r="C71" s="556" t="s">
        <v>1315</v>
      </c>
      <c r="D71" s="562"/>
      <c r="E71" s="170" t="n">
        <v>1071</v>
      </c>
      <c r="F71" s="170"/>
      <c r="G71" s="170" t="n">
        <v>147</v>
      </c>
      <c r="H71" s="170"/>
      <c r="I71" s="170" t="n">
        <v>161</v>
      </c>
      <c r="J71" s="170"/>
      <c r="K71" s="170" t="n">
        <v>57</v>
      </c>
      <c r="L71" s="170"/>
      <c r="M71" s="170" t="n">
        <v>36</v>
      </c>
      <c r="N71" s="170"/>
      <c r="O71" s="170" t="n">
        <v>22</v>
      </c>
      <c r="P71" s="170"/>
      <c r="Q71" s="170" t="n">
        <v>57</v>
      </c>
      <c r="R71" s="170"/>
      <c r="S71" s="170" t="n">
        <v>194</v>
      </c>
      <c r="T71" s="170"/>
      <c r="U71" s="170" t="n">
        <v>-10</v>
      </c>
      <c r="V71" s="170"/>
      <c r="W71" s="170" t="n">
        <v>15</v>
      </c>
      <c r="X71" s="170"/>
      <c r="Y71" s="170" t="n">
        <v>310</v>
      </c>
      <c r="Z71" s="170"/>
      <c r="AA71" s="170" t="n">
        <v>69</v>
      </c>
      <c r="AB71" s="170"/>
      <c r="AC71" s="170" t="n">
        <v>13</v>
      </c>
      <c r="AD71" s="170"/>
      <c r="AE71" s="170" t="n">
        <v>25</v>
      </c>
      <c r="AF71" s="170"/>
      <c r="AG71" s="170" t="n">
        <v>-37</v>
      </c>
      <c r="AH71" s="170"/>
      <c r="AI71" s="170" t="n">
        <v>12</v>
      </c>
      <c r="AJ71" s="170"/>
      <c r="AK71" s="577" t="s">
        <v>112</v>
      </c>
      <c r="AL71" s="558" t="s">
        <v>1355</v>
      </c>
    </row>
    <row r="72" customFormat="false" ht="13.5" hidden="false" customHeight="true" outlineLevel="0" collapsed="false">
      <c r="A72" s="554" t="s">
        <v>1356</v>
      </c>
      <c r="B72" s="555"/>
      <c r="C72" s="556" t="s">
        <v>1316</v>
      </c>
      <c r="D72" s="562"/>
      <c r="E72" s="170" t="n">
        <v>580</v>
      </c>
      <c r="F72" s="170"/>
      <c r="G72" s="170" t="n">
        <v>82</v>
      </c>
      <c r="H72" s="170"/>
      <c r="I72" s="170" t="n">
        <v>86</v>
      </c>
      <c r="J72" s="170"/>
      <c r="K72" s="170" t="n">
        <v>24</v>
      </c>
      <c r="L72" s="170"/>
      <c r="M72" s="170" t="n">
        <v>21</v>
      </c>
      <c r="N72" s="170"/>
      <c r="O72" s="170" t="n">
        <v>17</v>
      </c>
      <c r="P72" s="170"/>
      <c r="Q72" s="170" t="n">
        <v>33</v>
      </c>
      <c r="R72" s="170"/>
      <c r="S72" s="170" t="n">
        <v>98</v>
      </c>
      <c r="T72" s="170"/>
      <c r="U72" s="170" t="n">
        <v>-4</v>
      </c>
      <c r="V72" s="170"/>
      <c r="W72" s="170" t="n">
        <v>8</v>
      </c>
      <c r="X72" s="170"/>
      <c r="Y72" s="170" t="n">
        <v>185</v>
      </c>
      <c r="Z72" s="170"/>
      <c r="AA72" s="170" t="n">
        <v>32</v>
      </c>
      <c r="AB72" s="170"/>
      <c r="AC72" s="170" t="n">
        <v>9</v>
      </c>
      <c r="AD72" s="170"/>
      <c r="AE72" s="170" t="n">
        <v>0</v>
      </c>
      <c r="AF72" s="170"/>
      <c r="AG72" s="170" t="n">
        <v>-21</v>
      </c>
      <c r="AH72" s="170"/>
      <c r="AI72" s="170" t="n">
        <v>10</v>
      </c>
      <c r="AJ72" s="170"/>
      <c r="AK72" s="577" t="s">
        <v>112</v>
      </c>
      <c r="AL72" s="558" t="s">
        <v>1356</v>
      </c>
    </row>
    <row r="73" customFormat="false" ht="13.5" hidden="false" customHeight="true" outlineLevel="0" collapsed="false">
      <c r="A73" s="554" t="s">
        <v>1357</v>
      </c>
      <c r="B73" s="555"/>
      <c r="C73" s="556" t="s">
        <v>1317</v>
      </c>
      <c r="D73" s="562"/>
      <c r="E73" s="170" t="n">
        <v>491</v>
      </c>
      <c r="F73" s="170"/>
      <c r="G73" s="170" t="n">
        <v>65</v>
      </c>
      <c r="H73" s="170"/>
      <c r="I73" s="170" t="n">
        <v>75</v>
      </c>
      <c r="J73" s="170"/>
      <c r="K73" s="170" t="n">
        <v>33</v>
      </c>
      <c r="L73" s="170"/>
      <c r="M73" s="170" t="n">
        <v>15</v>
      </c>
      <c r="N73" s="170"/>
      <c r="O73" s="170" t="n">
        <v>5</v>
      </c>
      <c r="P73" s="170"/>
      <c r="Q73" s="170" t="n">
        <v>24</v>
      </c>
      <c r="R73" s="170"/>
      <c r="S73" s="170" t="n">
        <v>96</v>
      </c>
      <c r="T73" s="170"/>
      <c r="U73" s="170" t="n">
        <v>-6</v>
      </c>
      <c r="V73" s="170"/>
      <c r="W73" s="170" t="n">
        <v>7</v>
      </c>
      <c r="X73" s="170"/>
      <c r="Y73" s="170" t="n">
        <v>125</v>
      </c>
      <c r="Z73" s="170"/>
      <c r="AA73" s="170" t="n">
        <v>37</v>
      </c>
      <c r="AB73" s="170"/>
      <c r="AC73" s="170" t="n">
        <v>4</v>
      </c>
      <c r="AD73" s="170"/>
      <c r="AE73" s="170" t="n">
        <v>25</v>
      </c>
      <c r="AF73" s="170"/>
      <c r="AG73" s="170" t="n">
        <v>-16</v>
      </c>
      <c r="AH73" s="170"/>
      <c r="AI73" s="170" t="n">
        <v>2</v>
      </c>
      <c r="AJ73" s="170"/>
      <c r="AK73" s="577" t="s">
        <v>112</v>
      </c>
      <c r="AL73" s="558" t="s">
        <v>1357</v>
      </c>
    </row>
    <row r="74" customFormat="false" ht="9.75" hidden="false" customHeight="true" outlineLevel="0" collapsed="false">
      <c r="A74" s="554"/>
      <c r="B74" s="555"/>
      <c r="C74" s="556"/>
      <c r="D74" s="562"/>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558"/>
    </row>
    <row r="75" customFormat="false" ht="13.5" hidden="false" customHeight="true" outlineLevel="0" collapsed="false">
      <c r="A75" s="554" t="s">
        <v>1358</v>
      </c>
      <c r="B75" s="555" t="s">
        <v>256</v>
      </c>
      <c r="C75" s="556" t="s">
        <v>1315</v>
      </c>
      <c r="D75" s="562"/>
      <c r="E75" s="579" t="s">
        <v>112</v>
      </c>
      <c r="F75" s="579"/>
      <c r="G75" s="170" t="n">
        <v>349</v>
      </c>
      <c r="H75" s="170"/>
      <c r="I75" s="170" t="n">
        <v>1532</v>
      </c>
      <c r="J75" s="170"/>
      <c r="K75" s="170" t="n">
        <v>1936</v>
      </c>
      <c r="L75" s="170"/>
      <c r="M75" s="170" t="n">
        <v>-1274</v>
      </c>
      <c r="N75" s="170"/>
      <c r="O75" s="170" t="n">
        <v>58</v>
      </c>
      <c r="P75" s="170"/>
      <c r="Q75" s="170" t="n">
        <v>1211</v>
      </c>
      <c r="R75" s="170"/>
      <c r="S75" s="170" t="n">
        <v>1991</v>
      </c>
      <c r="T75" s="170"/>
      <c r="U75" s="170" t="n">
        <v>-1091</v>
      </c>
      <c r="V75" s="170"/>
      <c r="W75" s="170" t="n">
        <v>-2971</v>
      </c>
      <c r="X75" s="170"/>
      <c r="Y75" s="170" t="n">
        <v>2644</v>
      </c>
      <c r="Z75" s="170"/>
      <c r="AA75" s="170" t="n">
        <v>313</v>
      </c>
      <c r="AB75" s="170"/>
      <c r="AC75" s="170" t="n">
        <v>-440</v>
      </c>
      <c r="AD75" s="170"/>
      <c r="AE75" s="170" t="n">
        <v>-1673</v>
      </c>
      <c r="AF75" s="170"/>
      <c r="AG75" s="170" t="n">
        <v>-1887</v>
      </c>
      <c r="AH75" s="170"/>
      <c r="AI75" s="170" t="n">
        <v>374</v>
      </c>
      <c r="AJ75" s="170"/>
      <c r="AK75" s="170" t="n">
        <v>-1071</v>
      </c>
      <c r="AL75" s="558" t="s">
        <v>1358</v>
      </c>
    </row>
    <row r="76" customFormat="false" ht="13.5" hidden="false" customHeight="true" outlineLevel="0" collapsed="false">
      <c r="A76" s="554" t="s">
        <v>1359</v>
      </c>
      <c r="C76" s="556" t="s">
        <v>1316</v>
      </c>
      <c r="D76" s="562"/>
      <c r="E76" s="579" t="s">
        <v>112</v>
      </c>
      <c r="F76" s="579"/>
      <c r="G76" s="170" t="n">
        <v>254</v>
      </c>
      <c r="H76" s="170"/>
      <c r="I76" s="170" t="n">
        <v>738</v>
      </c>
      <c r="J76" s="170"/>
      <c r="K76" s="170" t="n">
        <v>866</v>
      </c>
      <c r="L76" s="170"/>
      <c r="M76" s="170" t="n">
        <v>-677</v>
      </c>
      <c r="N76" s="170"/>
      <c r="O76" s="170" t="n">
        <v>88</v>
      </c>
      <c r="P76" s="170"/>
      <c r="Q76" s="170" t="n">
        <v>550</v>
      </c>
      <c r="R76" s="170"/>
      <c r="S76" s="170" t="n">
        <v>1086</v>
      </c>
      <c r="T76" s="170"/>
      <c r="U76" s="170" t="n">
        <v>-584</v>
      </c>
      <c r="V76" s="170"/>
      <c r="W76" s="170" t="n">
        <v>-1310</v>
      </c>
      <c r="X76" s="170"/>
      <c r="Y76" s="170" t="n">
        <v>1409</v>
      </c>
      <c r="Z76" s="170"/>
      <c r="AA76" s="170" t="n">
        <v>273</v>
      </c>
      <c r="AB76" s="170"/>
      <c r="AC76" s="170" t="n">
        <v>-232</v>
      </c>
      <c r="AD76" s="170"/>
      <c r="AE76" s="170" t="n">
        <v>-1074</v>
      </c>
      <c r="AF76" s="170"/>
      <c r="AG76" s="170" t="n">
        <v>-1072</v>
      </c>
      <c r="AH76" s="170"/>
      <c r="AI76" s="170" t="n">
        <v>266</v>
      </c>
      <c r="AJ76" s="170"/>
      <c r="AK76" s="170" t="n">
        <v>-580</v>
      </c>
      <c r="AL76" s="558" t="s">
        <v>1359</v>
      </c>
    </row>
    <row r="77" customFormat="false" ht="13.5" hidden="false" customHeight="true" outlineLevel="0" collapsed="false">
      <c r="A77" s="554" t="s">
        <v>1360</v>
      </c>
      <c r="C77" s="556" t="s">
        <v>1317</v>
      </c>
      <c r="D77" s="562"/>
      <c r="E77" s="579" t="s">
        <v>112</v>
      </c>
      <c r="F77" s="579"/>
      <c r="G77" s="170" t="n">
        <v>95</v>
      </c>
      <c r="H77" s="170"/>
      <c r="I77" s="170" t="n">
        <v>794</v>
      </c>
      <c r="J77" s="170"/>
      <c r="K77" s="170" t="n">
        <v>1070</v>
      </c>
      <c r="L77" s="170"/>
      <c r="M77" s="170" t="n">
        <v>-597</v>
      </c>
      <c r="N77" s="170"/>
      <c r="O77" s="170" t="n">
        <v>-30</v>
      </c>
      <c r="P77" s="170"/>
      <c r="Q77" s="170" t="n">
        <v>661</v>
      </c>
      <c r="R77" s="170"/>
      <c r="S77" s="170" t="n">
        <v>905</v>
      </c>
      <c r="T77" s="170"/>
      <c r="U77" s="170" t="n">
        <v>-507</v>
      </c>
      <c r="V77" s="170"/>
      <c r="W77" s="170" t="n">
        <v>-1661</v>
      </c>
      <c r="X77" s="170"/>
      <c r="Y77" s="170" t="n">
        <v>1235</v>
      </c>
      <c r="Z77" s="170"/>
      <c r="AA77" s="170" t="n">
        <v>40</v>
      </c>
      <c r="AB77" s="170"/>
      <c r="AC77" s="170" t="n">
        <v>-208</v>
      </c>
      <c r="AD77" s="170"/>
      <c r="AE77" s="170" t="n">
        <v>-599</v>
      </c>
      <c r="AF77" s="170"/>
      <c r="AG77" s="170" t="n">
        <v>-815</v>
      </c>
      <c r="AH77" s="170"/>
      <c r="AI77" s="170" t="n">
        <v>108</v>
      </c>
      <c r="AJ77" s="170"/>
      <c r="AK77" s="170" t="n">
        <v>-491</v>
      </c>
      <c r="AL77" s="558" t="s">
        <v>1360</v>
      </c>
    </row>
    <row r="78" customFormat="false" ht="12.75" hidden="false" customHeight="false" outlineLevel="0" collapsed="false">
      <c r="A78" s="554"/>
      <c r="C78" s="562"/>
      <c r="D78" s="562"/>
      <c r="E78" s="557"/>
      <c r="F78" s="557"/>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0"/>
      <c r="AL78" s="563"/>
    </row>
    <row r="79" customFormat="false" ht="12.75" hidden="false" customHeight="false" outlineLevel="0" collapsed="false">
      <c r="A79" s="538" t="s">
        <v>1361</v>
      </c>
      <c r="C79" s="562"/>
      <c r="D79" s="562"/>
      <c r="E79" s="557"/>
      <c r="F79" s="557"/>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0"/>
      <c r="AL79" s="563"/>
    </row>
    <row r="80" customFormat="false" ht="12.75" hidden="false" customHeight="false" outlineLevel="0" collapsed="false">
      <c r="A80" s="564" t="s">
        <v>1362</v>
      </c>
    </row>
    <row r="81" customFormat="false" ht="12.75" hidden="false" customHeight="false" outlineLevel="0" collapsed="false">
      <c r="A81" s="565" t="s">
        <v>1363</v>
      </c>
    </row>
    <row r="82" customFormat="false" ht="12.75" hidden="false" customHeight="false" outlineLevel="0" collapsed="false">
      <c r="B82" s="564"/>
      <c r="C82" s="564"/>
      <c r="D82" s="564"/>
      <c r="E82" s="564"/>
      <c r="F82" s="564"/>
      <c r="G82" s="564"/>
      <c r="H82" s="564"/>
      <c r="I82" s="564"/>
      <c r="J82" s="564"/>
      <c r="K82" s="564"/>
      <c r="L82" s="564"/>
    </row>
    <row r="83" customFormat="false" ht="12.75" hidden="true" customHeight="false" outlineLevel="0" collapsed="false">
      <c r="B83" s="566"/>
      <c r="C83" s="566"/>
      <c r="D83" s="566"/>
      <c r="E83" s="566"/>
      <c r="F83" s="566"/>
      <c r="G83" s="564"/>
      <c r="H83" s="564"/>
      <c r="I83" s="564"/>
      <c r="J83" s="564"/>
      <c r="K83" s="564"/>
      <c r="L83" s="564"/>
      <c r="M83" s="3"/>
      <c r="N83" s="3"/>
      <c r="O83" s="3"/>
      <c r="P83" s="3"/>
      <c r="Q83" s="3"/>
      <c r="R83" s="3"/>
      <c r="S83" s="3"/>
      <c r="T83" s="3"/>
      <c r="U83" s="3"/>
      <c r="V83" s="3"/>
      <c r="W83" s="3"/>
      <c r="X83" s="3"/>
    </row>
    <row r="84" customFormat="false" ht="12.75" hidden="true" customHeight="false" outlineLevel="0" collapsed="false">
      <c r="A84" s="564"/>
      <c r="B84" s="564"/>
      <c r="C84" s="564"/>
      <c r="D84" s="564"/>
      <c r="E84" s="564"/>
      <c r="F84" s="564"/>
      <c r="G84" s="564"/>
      <c r="H84" s="564"/>
      <c r="I84" s="564"/>
      <c r="J84" s="564"/>
      <c r="K84" s="564"/>
      <c r="L84" s="564"/>
      <c r="M84" s="3"/>
      <c r="N84" s="3"/>
      <c r="O84" s="3"/>
      <c r="P84" s="3"/>
      <c r="Q84" s="3"/>
      <c r="R84" s="3"/>
      <c r="S84" s="3"/>
      <c r="T84" s="3"/>
      <c r="U84" s="3"/>
      <c r="V84" s="3"/>
      <c r="W84" s="3"/>
      <c r="X84" s="3"/>
    </row>
    <row r="85" customFormat="false" ht="12.75" hidden="true" customHeight="false" outlineLevel="0" collapsed="false">
      <c r="M85" s="3"/>
      <c r="N85" s="3"/>
      <c r="O85" s="3"/>
      <c r="P85" s="3"/>
      <c r="Q85" s="3"/>
      <c r="R85" s="3"/>
      <c r="S85" s="3"/>
      <c r="T85" s="3"/>
      <c r="U85" s="3"/>
      <c r="V85" s="3"/>
      <c r="W85" s="3"/>
      <c r="X85" s="3"/>
    </row>
    <row r="89" customFormat="false" ht="12.75" hidden="false" customHeight="false" outlineLevel="0" collapsed="false"/>
    <row r="90" customFormat="false" ht="12.75" hidden="false" customHeight="false" outlineLevel="0" collapsed="false"/>
  </sheetData>
  <mergeCells count="22">
    <mergeCell ref="A1:B1"/>
    <mergeCell ref="A3:Q3"/>
    <mergeCell ref="A7:A9"/>
    <mergeCell ref="C7:C9"/>
    <mergeCell ref="D7:E9"/>
    <mergeCell ref="F7:G9"/>
    <mergeCell ref="H7:I9"/>
    <mergeCell ref="J7:K9"/>
    <mergeCell ref="L7:M9"/>
    <mergeCell ref="N7:O9"/>
    <mergeCell ref="P7:Q9"/>
    <mergeCell ref="R7:S9"/>
    <mergeCell ref="T7:U9"/>
    <mergeCell ref="V7:W9"/>
    <mergeCell ref="X7:Y9"/>
    <mergeCell ref="Z7:AA9"/>
    <mergeCell ref="AB7:AC9"/>
    <mergeCell ref="AD7:AE9"/>
    <mergeCell ref="AF7:AG9"/>
    <mergeCell ref="AH7:AI9"/>
    <mergeCell ref="AJ7:AK9"/>
    <mergeCell ref="AL7:AL9"/>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580" width="3.7"/>
    <col collapsed="false" customWidth="true" hidden="false" outlineLevel="0" max="2" min="2" style="580" width="29.99"/>
    <col collapsed="false" customWidth="true" hidden="false" outlineLevel="0" max="9" min="3" style="580" width="13.28"/>
    <col collapsed="false" customWidth="true" hidden="false" outlineLevel="0" max="19" min="10" style="580" width="12.14"/>
    <col collapsed="false" customWidth="true" hidden="false" outlineLevel="0" max="20" min="20" style="580" width="3.85"/>
    <col collapsed="false" customWidth="false" hidden="true" outlineLevel="0" max="257" min="21" style="580" width="11.05"/>
    <col collapsed="false" customWidth="false" hidden="true" outlineLevel="0" max="16384" min="258" style="0" width="11.05"/>
  </cols>
  <sheetData>
    <row r="1" customFormat="false" ht="12.75" hidden="false" customHeight="false" outlineLevel="0" collapsed="false">
      <c r="A1" s="87" t="s">
        <v>13</v>
      </c>
    </row>
    <row r="2" customFormat="false" ht="15" hidden="false" customHeight="false" outlineLevel="0" collapsed="false">
      <c r="I2" s="581" t="s">
        <v>1301</v>
      </c>
      <c r="J2" s="582" t="s">
        <v>369</v>
      </c>
    </row>
    <row r="3" customFormat="false" ht="15" hidden="false" customHeight="false" outlineLevel="0" collapsed="false">
      <c r="A3" s="583" t="s">
        <v>1372</v>
      </c>
      <c r="B3" s="583"/>
      <c r="C3" s="583"/>
      <c r="D3" s="583"/>
      <c r="E3" s="583"/>
      <c r="F3" s="583"/>
      <c r="G3" s="583"/>
      <c r="H3" s="583"/>
      <c r="I3" s="583"/>
      <c r="J3" s="584" t="s">
        <v>1373</v>
      </c>
      <c r="K3" s="584"/>
      <c r="L3" s="584"/>
      <c r="M3" s="584"/>
      <c r="N3" s="584"/>
      <c r="O3" s="584"/>
      <c r="P3" s="584"/>
      <c r="Q3" s="584"/>
      <c r="R3" s="584"/>
      <c r="S3" s="584"/>
      <c r="T3" s="584"/>
      <c r="IU3" s="585"/>
    </row>
    <row r="4" customFormat="false" ht="12.75" hidden="false" customHeight="false" outlineLevel="0" collapsed="false">
      <c r="T4" s="586"/>
    </row>
    <row r="5" customFormat="false" ht="12.75" hidden="false" customHeight="true" outlineLevel="0" collapsed="false">
      <c r="A5" s="587" t="s">
        <v>488</v>
      </c>
      <c r="B5" s="588" t="s">
        <v>1306</v>
      </c>
      <c r="C5" s="589" t="s">
        <v>256</v>
      </c>
      <c r="D5" s="590" t="s">
        <v>841</v>
      </c>
      <c r="E5" s="589" t="s">
        <v>285</v>
      </c>
      <c r="F5" s="589" t="s">
        <v>483</v>
      </c>
      <c r="G5" s="589" t="s">
        <v>1374</v>
      </c>
      <c r="H5" s="589" t="s">
        <v>288</v>
      </c>
      <c r="I5" s="591" t="s">
        <v>289</v>
      </c>
      <c r="J5" s="587" t="s">
        <v>290</v>
      </c>
      <c r="K5" s="590" t="s">
        <v>1308</v>
      </c>
      <c r="L5" s="589" t="s">
        <v>1309</v>
      </c>
      <c r="M5" s="589" t="s">
        <v>293</v>
      </c>
      <c r="N5" s="589" t="s">
        <v>294</v>
      </c>
      <c r="O5" s="589" t="s">
        <v>295</v>
      </c>
      <c r="P5" s="589" t="s">
        <v>296</v>
      </c>
      <c r="Q5" s="589" t="s">
        <v>297</v>
      </c>
      <c r="R5" s="589" t="s">
        <v>298</v>
      </c>
      <c r="S5" s="589" t="s">
        <v>299</v>
      </c>
      <c r="T5" s="591" t="s">
        <v>1310</v>
      </c>
    </row>
    <row r="6" customFormat="false" ht="12.75" hidden="false" customHeight="false" outlineLevel="0" collapsed="false">
      <c r="A6" s="587"/>
      <c r="B6" s="592"/>
      <c r="C6" s="589"/>
      <c r="D6" s="593" t="s">
        <v>1311</v>
      </c>
      <c r="E6" s="589"/>
      <c r="F6" s="589"/>
      <c r="G6" s="589"/>
      <c r="H6" s="589"/>
      <c r="I6" s="591"/>
      <c r="J6" s="587"/>
      <c r="K6" s="593" t="s">
        <v>1312</v>
      </c>
      <c r="L6" s="589"/>
      <c r="M6" s="589"/>
      <c r="N6" s="589"/>
      <c r="O6" s="589"/>
      <c r="P6" s="589"/>
      <c r="Q6" s="589"/>
      <c r="R6" s="589"/>
      <c r="S6" s="589"/>
      <c r="T6" s="591"/>
    </row>
    <row r="7" customFormat="false" ht="12.75" hidden="false" customHeight="false" outlineLevel="0" collapsed="false">
      <c r="A7" s="587"/>
      <c r="B7" s="594" t="s">
        <v>1313</v>
      </c>
      <c r="C7" s="589"/>
      <c r="D7" s="595" t="s">
        <v>1314</v>
      </c>
      <c r="E7" s="589"/>
      <c r="F7" s="589"/>
      <c r="G7" s="589"/>
      <c r="H7" s="589"/>
      <c r="I7" s="591"/>
      <c r="J7" s="587"/>
      <c r="K7" s="595" t="s">
        <v>1043</v>
      </c>
      <c r="L7" s="589"/>
      <c r="M7" s="589"/>
      <c r="N7" s="589"/>
      <c r="O7" s="589"/>
      <c r="P7" s="589"/>
      <c r="Q7" s="589"/>
      <c r="R7" s="589"/>
      <c r="S7" s="589"/>
      <c r="T7" s="591"/>
    </row>
    <row r="8" customFormat="false" ht="12.75" hidden="false" customHeight="false" outlineLevel="0" collapsed="false"/>
    <row r="9" customFormat="false" ht="14.25" hidden="false" customHeight="false" outlineLevel="0" collapsed="false">
      <c r="I9" s="596" t="s">
        <v>498</v>
      </c>
      <c r="J9" s="597" t="s">
        <v>225</v>
      </c>
    </row>
    <row r="10" customFormat="false" ht="12.75" hidden="false" customHeight="false" outlineLevel="0" collapsed="false">
      <c r="C10" s="598"/>
      <c r="D10" s="598"/>
      <c r="E10" s="598"/>
      <c r="F10" s="598"/>
      <c r="G10" s="598"/>
      <c r="H10" s="598"/>
      <c r="I10" s="598"/>
      <c r="J10" s="598"/>
      <c r="K10" s="598"/>
      <c r="L10" s="598"/>
      <c r="M10" s="598"/>
      <c r="N10" s="598"/>
      <c r="O10" s="598"/>
      <c r="P10" s="598"/>
      <c r="Q10" s="598"/>
      <c r="R10" s="598"/>
      <c r="S10" s="598"/>
    </row>
    <row r="11" s="603" customFormat="true" ht="14.25" hidden="false" customHeight="true" outlineLevel="0" collapsed="false">
      <c r="A11" s="599" t="s">
        <v>612</v>
      </c>
      <c r="B11" s="600" t="s">
        <v>281</v>
      </c>
      <c r="C11" s="601" t="s">
        <v>112</v>
      </c>
      <c r="D11" s="601" t="s">
        <v>112</v>
      </c>
      <c r="E11" s="601" t="n">
        <v>31.7434657850415</v>
      </c>
      <c r="F11" s="601" t="n">
        <v>30.664796872344</v>
      </c>
      <c r="G11" s="601" t="n">
        <v>30.9032738095238</v>
      </c>
      <c r="H11" s="601" t="n">
        <v>29.4652173913043</v>
      </c>
      <c r="I11" s="601" t="n">
        <v>30.3360902255639</v>
      </c>
      <c r="J11" s="601" t="n">
        <v>31.6310009300995</v>
      </c>
      <c r="K11" s="601" t="n">
        <v>31.4323476702509</v>
      </c>
      <c r="L11" s="601" t="n">
        <v>31.9571225521162</v>
      </c>
      <c r="M11" s="601" t="n">
        <v>30.3851874428528</v>
      </c>
      <c r="N11" s="601" t="n">
        <v>31.6834408279586</v>
      </c>
      <c r="O11" s="601" t="n">
        <v>30.7974137931035</v>
      </c>
      <c r="P11" s="601" t="n">
        <v>30.9648654421188</v>
      </c>
      <c r="Q11" s="601" t="n">
        <v>30.2431063590321</v>
      </c>
      <c r="R11" s="601" t="n">
        <v>33.3</v>
      </c>
      <c r="S11" s="601" t="n">
        <v>29</v>
      </c>
      <c r="T11" s="602" t="s">
        <v>612</v>
      </c>
    </row>
    <row r="12" s="603" customFormat="true" ht="14.25" hidden="false" customHeight="true" outlineLevel="0" collapsed="false">
      <c r="A12" s="599" t="s">
        <v>617</v>
      </c>
      <c r="B12" s="600" t="s">
        <v>285</v>
      </c>
      <c r="C12" s="601" t="s">
        <v>112</v>
      </c>
      <c r="D12" s="601" t="n">
        <v>31.0018338874987</v>
      </c>
      <c r="E12" s="601" t="s">
        <v>112</v>
      </c>
      <c r="F12" s="601" t="n">
        <v>32.0205457718547</v>
      </c>
      <c r="G12" s="601" t="n">
        <v>33.1811436054125</v>
      </c>
      <c r="H12" s="601" t="n">
        <v>31.0343065693431</v>
      </c>
      <c r="I12" s="601" t="n">
        <v>30.8521312712184</v>
      </c>
      <c r="J12" s="601" t="n">
        <v>31.3604441530771</v>
      </c>
      <c r="K12" s="601" t="n">
        <v>32.5179028132992</v>
      </c>
      <c r="L12" s="601" t="n">
        <v>32.3273912360609</v>
      </c>
      <c r="M12" s="601" t="n">
        <v>31.6199001663894</v>
      </c>
      <c r="N12" s="601" t="n">
        <v>31.7906204606765</v>
      </c>
      <c r="O12" s="601" t="n">
        <v>32.0194479297365</v>
      </c>
      <c r="P12" s="601" t="n">
        <v>29.8147916666667</v>
      </c>
      <c r="Q12" s="601" t="n">
        <v>29.7355478861087</v>
      </c>
      <c r="R12" s="601" t="n">
        <v>32.8</v>
      </c>
      <c r="S12" s="601" t="n">
        <v>30</v>
      </c>
      <c r="T12" s="602" t="s">
        <v>617</v>
      </c>
    </row>
    <row r="13" s="603" customFormat="true" ht="14.25" hidden="false" customHeight="true" outlineLevel="0" collapsed="false">
      <c r="A13" s="599" t="s">
        <v>619</v>
      </c>
      <c r="B13" s="600" t="s">
        <v>483</v>
      </c>
      <c r="C13" s="601" t="s">
        <v>112</v>
      </c>
      <c r="D13" s="601" t="n">
        <v>30.9510385756677</v>
      </c>
      <c r="E13" s="601" t="n">
        <v>32.2375960866527</v>
      </c>
      <c r="F13" s="601" t="s">
        <v>112</v>
      </c>
      <c r="G13" s="601" t="n">
        <v>34.3511760690126</v>
      </c>
      <c r="H13" s="601" t="n">
        <v>29.513611615245</v>
      </c>
      <c r="I13" s="601" t="n">
        <v>30.8479400749064</v>
      </c>
      <c r="J13" s="601" t="n">
        <v>31.086962224554</v>
      </c>
      <c r="K13" s="601" t="n">
        <v>32.8068017366136</v>
      </c>
      <c r="L13" s="601" t="n">
        <v>34.1673608481636</v>
      </c>
      <c r="M13" s="601" t="n">
        <v>31.2870073180126</v>
      </c>
      <c r="N13" s="601" t="n">
        <v>31.3868804664723</v>
      </c>
      <c r="O13" s="601" t="n">
        <v>31.1532258064516</v>
      </c>
      <c r="P13" s="601" t="n">
        <v>31.4651767151767</v>
      </c>
      <c r="Q13" s="601" t="n">
        <v>32.5513157894737</v>
      </c>
      <c r="R13" s="601" t="n">
        <v>34.2</v>
      </c>
      <c r="S13" s="601" t="n">
        <v>31.2</v>
      </c>
      <c r="T13" s="602" t="s">
        <v>619</v>
      </c>
    </row>
    <row r="14" s="603" customFormat="true" ht="14.25" hidden="false" customHeight="true" outlineLevel="0" collapsed="false">
      <c r="A14" s="599" t="s">
        <v>621</v>
      </c>
      <c r="B14" s="600" t="s">
        <v>287</v>
      </c>
      <c r="C14" s="601" t="s">
        <v>112</v>
      </c>
      <c r="D14" s="601" t="n">
        <v>28.7160382231405</v>
      </c>
      <c r="E14" s="601" t="n">
        <v>29.4466501240695</v>
      </c>
      <c r="F14" s="601" t="n">
        <v>30.0001107763205</v>
      </c>
      <c r="G14" s="601" t="s">
        <v>112</v>
      </c>
      <c r="H14" s="601" t="n">
        <v>26.8630769230769</v>
      </c>
      <c r="I14" s="601" t="n">
        <v>26.7747021723896</v>
      </c>
      <c r="J14" s="601" t="n">
        <v>28.7978723404255</v>
      </c>
      <c r="K14" s="601" t="n">
        <v>31.4100730854782</v>
      </c>
      <c r="L14" s="601" t="n">
        <v>29.2810448577681</v>
      </c>
      <c r="M14" s="601" t="n">
        <v>29.6972699251431</v>
      </c>
      <c r="N14" s="601" t="n">
        <v>29.2671721677074</v>
      </c>
      <c r="O14" s="601" t="n">
        <v>30.4065934065934</v>
      </c>
      <c r="P14" s="601" t="n">
        <v>31.060546875</v>
      </c>
      <c r="Q14" s="601" t="n">
        <v>30.5924821002387</v>
      </c>
      <c r="R14" s="601" t="n">
        <v>28.5</v>
      </c>
      <c r="S14" s="601" t="n">
        <v>31.7</v>
      </c>
      <c r="T14" s="602" t="s">
        <v>621</v>
      </c>
    </row>
    <row r="15" s="603" customFormat="true" ht="14.25" hidden="false" customHeight="true" outlineLevel="0" collapsed="false">
      <c r="A15" s="599" t="s">
        <v>683</v>
      </c>
      <c r="B15" s="600" t="s">
        <v>288</v>
      </c>
      <c r="C15" s="601" t="s">
        <v>112</v>
      </c>
      <c r="D15" s="601" t="n">
        <v>30.5038419319429</v>
      </c>
      <c r="E15" s="601" t="n">
        <v>32.2907284768212</v>
      </c>
      <c r="F15" s="601" t="n">
        <v>31.0733512786003</v>
      </c>
      <c r="G15" s="601" t="n">
        <v>31.7840236686391</v>
      </c>
      <c r="H15" s="601" t="s">
        <v>112</v>
      </c>
      <c r="I15" s="601" t="n">
        <v>29.6800904977376</v>
      </c>
      <c r="J15" s="601" t="n">
        <v>29.9024566473988</v>
      </c>
      <c r="K15" s="601" t="n">
        <v>31.0601374570447</v>
      </c>
      <c r="L15" s="601" t="n">
        <v>33.2979034810127</v>
      </c>
      <c r="M15" s="601" t="n">
        <v>29.9423668032787</v>
      </c>
      <c r="N15" s="601" t="n">
        <v>31.0234375</v>
      </c>
      <c r="O15" s="601" t="n">
        <v>31.2454545454545</v>
      </c>
      <c r="P15" s="601" t="n">
        <v>29.3229571984436</v>
      </c>
      <c r="Q15" s="601" t="n">
        <v>31.8313609467456</v>
      </c>
      <c r="R15" s="601" t="n">
        <v>33.5</v>
      </c>
      <c r="S15" s="601" t="n">
        <v>32.5</v>
      </c>
      <c r="T15" s="602" t="s">
        <v>683</v>
      </c>
    </row>
    <row r="16" s="603" customFormat="true" ht="14.25" hidden="false" customHeight="true" outlineLevel="0" collapsed="false">
      <c r="A16" s="599" t="s">
        <v>765</v>
      </c>
      <c r="B16" s="600" t="s">
        <v>289</v>
      </c>
      <c r="C16" s="601" t="s">
        <v>112</v>
      </c>
      <c r="D16" s="601" t="n">
        <v>31.4551311550851</v>
      </c>
      <c r="E16" s="601" t="n">
        <v>32.7759303246239</v>
      </c>
      <c r="F16" s="601" t="n">
        <v>32.5199701381112</v>
      </c>
      <c r="G16" s="601" t="n">
        <v>31.2772058823529</v>
      </c>
      <c r="H16" s="601" t="n">
        <v>29.28898007034</v>
      </c>
      <c r="I16" s="601" t="s">
        <v>112</v>
      </c>
      <c r="J16" s="601" t="n">
        <v>31.532772098617</v>
      </c>
      <c r="K16" s="601" t="n">
        <v>30.6048024012006</v>
      </c>
      <c r="L16" s="601" t="n">
        <v>34.1717496657754</v>
      </c>
      <c r="M16" s="601" t="n">
        <v>31.5020969245107</v>
      </c>
      <c r="N16" s="601" t="n">
        <v>34.162273476112</v>
      </c>
      <c r="O16" s="601" t="n">
        <v>31.9744897959184</v>
      </c>
      <c r="P16" s="601" t="n">
        <v>30.8272884283247</v>
      </c>
      <c r="Q16" s="601" t="n">
        <v>31.639566395664</v>
      </c>
      <c r="R16" s="601" t="n">
        <v>34.7</v>
      </c>
      <c r="S16" s="601" t="n">
        <v>29</v>
      </c>
      <c r="T16" s="602" t="s">
        <v>765</v>
      </c>
    </row>
    <row r="17" s="603" customFormat="true" ht="14.25" hidden="false" customHeight="true" outlineLevel="0" collapsed="false">
      <c r="A17" s="599" t="s">
        <v>798</v>
      </c>
      <c r="B17" s="600" t="s">
        <v>290</v>
      </c>
      <c r="C17" s="601" t="s">
        <v>112</v>
      </c>
      <c r="D17" s="601" t="n">
        <v>31.7340446949869</v>
      </c>
      <c r="E17" s="601" t="n">
        <v>33.5806690140845</v>
      </c>
      <c r="F17" s="601" t="n">
        <v>33.0482019892884</v>
      </c>
      <c r="G17" s="601" t="n">
        <v>32.7824956672444</v>
      </c>
      <c r="H17" s="601" t="n">
        <v>29.7449168207024</v>
      </c>
      <c r="I17" s="601" t="n">
        <v>30.4489247311828</v>
      </c>
      <c r="J17" s="601" t="s">
        <v>112</v>
      </c>
      <c r="K17" s="601" t="n">
        <v>35.514</v>
      </c>
      <c r="L17" s="601" t="n">
        <v>32.8350260590672</v>
      </c>
      <c r="M17" s="601" t="n">
        <v>31.0829243476179</v>
      </c>
      <c r="N17" s="601" t="n">
        <v>32.3004828525443</v>
      </c>
      <c r="O17" s="601" t="n">
        <v>32.0162846803378</v>
      </c>
      <c r="P17" s="601" t="n">
        <v>32.679381443299</v>
      </c>
      <c r="Q17" s="601" t="n">
        <v>31.7627651217596</v>
      </c>
      <c r="R17" s="601" t="n">
        <v>34.3</v>
      </c>
      <c r="S17" s="601" t="n">
        <v>30.8</v>
      </c>
      <c r="T17" s="602" t="s">
        <v>798</v>
      </c>
    </row>
    <row r="18" s="603" customFormat="true" ht="14.25" hidden="false" customHeight="true" outlineLevel="0" collapsed="false">
      <c r="A18" s="599" t="s">
        <v>840</v>
      </c>
      <c r="B18" s="600" t="s">
        <v>291</v>
      </c>
      <c r="C18" s="601" t="s">
        <v>112</v>
      </c>
      <c r="D18" s="601" t="n">
        <v>28.1102425876011</v>
      </c>
      <c r="E18" s="601" t="n">
        <v>29.5744047619048</v>
      </c>
      <c r="F18" s="601" t="n">
        <v>29.1493102515553</v>
      </c>
      <c r="G18" s="601" t="n">
        <v>31.8598398169336</v>
      </c>
      <c r="H18" s="601" t="n">
        <v>26.5078431372549</v>
      </c>
      <c r="I18" s="601" t="n">
        <v>26.4595789473684</v>
      </c>
      <c r="J18" s="601" t="n">
        <v>28.1727447216891</v>
      </c>
      <c r="K18" s="601" t="s">
        <v>112</v>
      </c>
      <c r="L18" s="601" t="n">
        <v>28.4685906351414</v>
      </c>
      <c r="M18" s="601" t="n">
        <v>28.3891122278057</v>
      </c>
      <c r="N18" s="601" t="n">
        <v>28.9681583476764</v>
      </c>
      <c r="O18" s="601" t="n">
        <v>26.7179487179487</v>
      </c>
      <c r="P18" s="601" t="n">
        <v>31.8668831168831</v>
      </c>
      <c r="Q18" s="601" t="n">
        <v>30.6824894514768</v>
      </c>
      <c r="R18" s="601" t="n">
        <v>28.1</v>
      </c>
      <c r="S18" s="601" t="n">
        <v>31.7</v>
      </c>
      <c r="T18" s="602" t="s">
        <v>840</v>
      </c>
    </row>
    <row r="19" s="603" customFormat="true" ht="14.25" hidden="false" customHeight="true" outlineLevel="0" collapsed="false">
      <c r="A19" s="599" t="s">
        <v>906</v>
      </c>
      <c r="B19" s="600" t="s">
        <v>292</v>
      </c>
      <c r="C19" s="601" t="s">
        <v>112</v>
      </c>
      <c r="D19" s="601" t="n">
        <v>31.3581947743468</v>
      </c>
      <c r="E19" s="601" t="n">
        <v>32.2359534100066</v>
      </c>
      <c r="F19" s="601" t="n">
        <v>32.5669507836129</v>
      </c>
      <c r="G19" s="601" t="n">
        <v>33.1828224247445</v>
      </c>
      <c r="H19" s="601" t="n">
        <v>30.0724583551206</v>
      </c>
      <c r="I19" s="601" t="n">
        <v>30.7102396514161</v>
      </c>
      <c r="J19" s="601" t="n">
        <v>31.0030875926278</v>
      </c>
      <c r="K19" s="601" t="n">
        <v>31.3072255151002</v>
      </c>
      <c r="L19" s="601" t="s">
        <v>112</v>
      </c>
      <c r="M19" s="601" t="n">
        <v>30.8172152714385</v>
      </c>
      <c r="N19" s="601" t="n">
        <v>31.9168906810036</v>
      </c>
      <c r="O19" s="601" t="n">
        <v>32.5684556407448</v>
      </c>
      <c r="P19" s="601" t="n">
        <v>32.394525881814</v>
      </c>
      <c r="Q19" s="601" t="n">
        <v>30.117493277562</v>
      </c>
      <c r="R19" s="601" t="n">
        <v>32.5</v>
      </c>
      <c r="S19" s="601" t="n">
        <v>30.4</v>
      </c>
      <c r="T19" s="602" t="s">
        <v>906</v>
      </c>
    </row>
    <row r="20" s="603" customFormat="true" ht="14.25" hidden="false" customHeight="true" outlineLevel="0" collapsed="false">
      <c r="A20" s="599" t="s">
        <v>1318</v>
      </c>
      <c r="B20" s="600" t="s">
        <v>293</v>
      </c>
      <c r="C20" s="601" t="s">
        <v>112</v>
      </c>
      <c r="D20" s="601" t="n">
        <v>31.5935121924124</v>
      </c>
      <c r="E20" s="601" t="n">
        <v>33.4217177242888</v>
      </c>
      <c r="F20" s="601" t="n">
        <v>32.6633945896587</v>
      </c>
      <c r="G20" s="601" t="n">
        <v>34.6072953736655</v>
      </c>
      <c r="H20" s="601" t="n">
        <v>30.2959922742636</v>
      </c>
      <c r="I20" s="601" t="n">
        <v>30.8748919246066</v>
      </c>
      <c r="J20" s="601" t="n">
        <v>31.8567652006729</v>
      </c>
      <c r="K20" s="601" t="n">
        <v>34.6707375478927</v>
      </c>
      <c r="L20" s="601" t="n">
        <v>33.754015815042</v>
      </c>
      <c r="M20" s="601" t="s">
        <v>112</v>
      </c>
      <c r="N20" s="601" t="n">
        <v>34.740627048936</v>
      </c>
      <c r="O20" s="601" t="n">
        <v>30.5202156334232</v>
      </c>
      <c r="P20" s="601" t="n">
        <v>32.8299058473736</v>
      </c>
      <c r="Q20" s="601" t="n">
        <v>32.3019040644453</v>
      </c>
      <c r="R20" s="601" t="n">
        <v>36</v>
      </c>
      <c r="S20" s="601" t="n">
        <v>32.9</v>
      </c>
      <c r="T20" s="602" t="s">
        <v>1318</v>
      </c>
    </row>
    <row r="21" s="603" customFormat="true" ht="14.25" hidden="false" customHeight="true" outlineLevel="0" collapsed="false">
      <c r="A21" s="599" t="s">
        <v>1319</v>
      </c>
      <c r="B21" s="600" t="s">
        <v>294</v>
      </c>
      <c r="C21" s="601" t="s">
        <v>112</v>
      </c>
      <c r="D21" s="601" t="n">
        <v>31.1014340960361</v>
      </c>
      <c r="E21" s="601" t="n">
        <v>32.9316145729644</v>
      </c>
      <c r="F21" s="601" t="n">
        <v>31.6040880503145</v>
      </c>
      <c r="G21" s="601" t="n">
        <v>33.9915773353752</v>
      </c>
      <c r="H21" s="601" t="n">
        <v>32.734309623431</v>
      </c>
      <c r="I21" s="601" t="n">
        <v>30.1891719745223</v>
      </c>
      <c r="J21" s="601" t="n">
        <v>31.5712491167465</v>
      </c>
      <c r="K21" s="601" t="n">
        <v>31.8325526932084</v>
      </c>
      <c r="L21" s="601" t="n">
        <v>33.6532613045218</v>
      </c>
      <c r="M21" s="601" t="n">
        <v>32.0578100612318</v>
      </c>
      <c r="N21" s="601" t="s">
        <v>112</v>
      </c>
      <c r="O21" s="601" t="n">
        <v>31.2489574645538</v>
      </c>
      <c r="P21" s="601" t="n">
        <v>31.4597156398104</v>
      </c>
      <c r="Q21" s="601" t="n">
        <v>30.5348258706468</v>
      </c>
      <c r="R21" s="601" t="n">
        <v>34.9</v>
      </c>
      <c r="S21" s="601" t="n">
        <v>33.1</v>
      </c>
      <c r="T21" s="602" t="s">
        <v>1319</v>
      </c>
    </row>
    <row r="22" s="603" customFormat="true" ht="14.25" hidden="false" customHeight="true" outlineLevel="0" collapsed="false">
      <c r="A22" s="599" t="s">
        <v>1320</v>
      </c>
      <c r="B22" s="600" t="s">
        <v>295</v>
      </c>
      <c r="C22" s="601" t="s">
        <v>112</v>
      </c>
      <c r="D22" s="601" t="n">
        <v>31.6764080765143</v>
      </c>
      <c r="E22" s="601" t="n">
        <v>32.9568574023615</v>
      </c>
      <c r="F22" s="601" t="n">
        <v>30.7466843501326</v>
      </c>
      <c r="G22" s="601" t="n">
        <v>32.6827956989247</v>
      </c>
      <c r="H22" s="601" t="n">
        <v>29.8421052631579</v>
      </c>
      <c r="I22" s="601" t="n">
        <v>32.6614906832298</v>
      </c>
      <c r="J22" s="601" t="n">
        <v>31.836291913215</v>
      </c>
      <c r="K22" s="601" t="n">
        <v>35.4509803921569</v>
      </c>
      <c r="L22" s="601" t="n">
        <v>32.5432801822323</v>
      </c>
      <c r="M22" s="601" t="n">
        <v>31.0960374243258</v>
      </c>
      <c r="N22" s="601" t="n">
        <v>30.8067515923567</v>
      </c>
      <c r="O22" s="601" t="s">
        <v>112</v>
      </c>
      <c r="P22" s="601" t="n">
        <v>31.1712962962963</v>
      </c>
      <c r="Q22" s="601" t="n">
        <v>34.1525423728814</v>
      </c>
      <c r="R22" s="601" t="n">
        <v>33.1</v>
      </c>
      <c r="S22" s="601" t="n">
        <v>28.5</v>
      </c>
      <c r="T22" s="602" t="s">
        <v>1320</v>
      </c>
    </row>
    <row r="23" s="603" customFormat="true" ht="14.25" hidden="false" customHeight="true" outlineLevel="0" collapsed="false">
      <c r="A23" s="599" t="s">
        <v>1321</v>
      </c>
      <c r="B23" s="600" t="s">
        <v>296</v>
      </c>
      <c r="C23" s="601" t="s">
        <v>112</v>
      </c>
      <c r="D23" s="601" t="n">
        <v>29.2860470973429</v>
      </c>
      <c r="E23" s="601" t="n">
        <v>29.007722007722</v>
      </c>
      <c r="F23" s="601" t="n">
        <v>30.5552303385085</v>
      </c>
      <c r="G23" s="601" t="n">
        <v>33.0352573215809</v>
      </c>
      <c r="H23" s="601" t="n">
        <v>27.7107843137255</v>
      </c>
      <c r="I23" s="601" t="n">
        <v>27.9533468559838</v>
      </c>
      <c r="J23" s="601" t="n">
        <v>28.7684643995749</v>
      </c>
      <c r="K23" s="601" t="n">
        <v>34.0540830945559</v>
      </c>
      <c r="L23" s="601" t="n">
        <v>29.4463470319635</v>
      </c>
      <c r="M23" s="601" t="n">
        <v>29.7920584284755</v>
      </c>
      <c r="N23" s="601" t="n">
        <v>30.1616246498599</v>
      </c>
      <c r="O23" s="601" t="n">
        <v>29.9421487603306</v>
      </c>
      <c r="P23" s="601" t="s">
        <v>112</v>
      </c>
      <c r="Q23" s="601" t="n">
        <v>30.1095111326234</v>
      </c>
      <c r="R23" s="601" t="n">
        <v>28.5</v>
      </c>
      <c r="S23" s="601" t="n">
        <v>30.6</v>
      </c>
      <c r="T23" s="602" t="s">
        <v>1321</v>
      </c>
    </row>
    <row r="24" s="603" customFormat="true" ht="14.25" hidden="false" customHeight="true" outlineLevel="0" collapsed="false">
      <c r="A24" s="599" t="s">
        <v>1322</v>
      </c>
      <c r="B24" s="600" t="s">
        <v>297</v>
      </c>
      <c r="C24" s="601" t="s">
        <v>112</v>
      </c>
      <c r="D24" s="601" t="n">
        <v>29.1241540864133</v>
      </c>
      <c r="E24" s="601" t="n">
        <v>29.2458595754607</v>
      </c>
      <c r="F24" s="601" t="n">
        <v>29.600701754386</v>
      </c>
      <c r="G24" s="601" t="n">
        <v>34.3104431768319</v>
      </c>
      <c r="H24" s="601" t="n">
        <v>26.753164556962</v>
      </c>
      <c r="I24" s="601" t="n">
        <v>27.520618556701</v>
      </c>
      <c r="J24" s="601" t="n">
        <v>28.7761423550088</v>
      </c>
      <c r="K24" s="601" t="n">
        <v>34.5783185840708</v>
      </c>
      <c r="L24" s="601" t="n">
        <v>28.8933657726086</v>
      </c>
      <c r="M24" s="601" t="n">
        <v>29.0867326732673</v>
      </c>
      <c r="N24" s="601" t="n">
        <v>30.2060414788097</v>
      </c>
      <c r="O24" s="601" t="n">
        <v>30.625</v>
      </c>
      <c r="P24" s="601" t="n">
        <v>30.3039264828739</v>
      </c>
      <c r="Q24" s="601" t="s">
        <v>112</v>
      </c>
      <c r="R24" s="601" t="n">
        <v>28.7</v>
      </c>
      <c r="S24" s="601" t="n">
        <v>31.9</v>
      </c>
      <c r="T24" s="602" t="s">
        <v>1322</v>
      </c>
    </row>
    <row r="25" s="603" customFormat="true" ht="14.25" hidden="false" customHeight="true" outlineLevel="0" collapsed="false">
      <c r="A25" s="599" t="s">
        <v>1323</v>
      </c>
      <c r="B25" s="600" t="s">
        <v>298</v>
      </c>
      <c r="C25" s="601" t="s">
        <v>112</v>
      </c>
      <c r="D25" s="601" t="n">
        <v>30.0762417506079</v>
      </c>
      <c r="E25" s="601" t="n">
        <v>30.977240398293</v>
      </c>
      <c r="F25" s="601" t="n">
        <v>31.6886373723924</v>
      </c>
      <c r="G25" s="601" t="n">
        <v>30.8700787401575</v>
      </c>
      <c r="H25" s="601" t="n">
        <v>28.6038062283737</v>
      </c>
      <c r="I25" s="601" t="n">
        <v>31.5084517657192</v>
      </c>
      <c r="J25" s="601" t="n">
        <v>30.7987355110643</v>
      </c>
      <c r="K25" s="601" t="n">
        <v>29.9293231284382</v>
      </c>
      <c r="L25" s="601" t="n">
        <v>32.2412595931295</v>
      </c>
      <c r="M25" s="601" t="n">
        <v>31.6736416388254</v>
      </c>
      <c r="N25" s="601" t="n">
        <v>31.5249728555918</v>
      </c>
      <c r="O25" s="601" t="n">
        <v>31.2371794871795</v>
      </c>
      <c r="P25" s="601" t="n">
        <v>29.8763440860215</v>
      </c>
      <c r="Q25" s="601" t="n">
        <v>29.5118870728083</v>
      </c>
      <c r="R25" s="604" t="s">
        <v>112</v>
      </c>
      <c r="S25" s="601" t="n">
        <v>29.2</v>
      </c>
      <c r="T25" s="602" t="s">
        <v>1323</v>
      </c>
    </row>
    <row r="26" s="603" customFormat="true" ht="14.25" hidden="false" customHeight="true" outlineLevel="0" collapsed="false">
      <c r="A26" s="599" t="s">
        <v>1324</v>
      </c>
      <c r="B26" s="600" t="s">
        <v>299</v>
      </c>
      <c r="C26" s="601" t="s">
        <v>112</v>
      </c>
      <c r="D26" s="601" t="n">
        <v>28.1104832892522</v>
      </c>
      <c r="E26" s="601" t="n">
        <v>28.7700242718447</v>
      </c>
      <c r="F26" s="601" t="n">
        <v>30.4554753309266</v>
      </c>
      <c r="G26" s="601" t="n">
        <v>35.7118742724098</v>
      </c>
      <c r="H26" s="601" t="n">
        <v>27.0325443786982</v>
      </c>
      <c r="I26" s="601" t="n">
        <v>26.6806981519507</v>
      </c>
      <c r="J26" s="601" t="n">
        <v>28.4791834271923</v>
      </c>
      <c r="K26" s="601" t="n">
        <v>34.5376506024096</v>
      </c>
      <c r="L26" s="601" t="n">
        <v>28.5465694987558</v>
      </c>
      <c r="M26" s="601" t="n">
        <v>28.888188976378</v>
      </c>
      <c r="N26" s="601" t="n">
        <v>29.0184748427673</v>
      </c>
      <c r="O26" s="601" t="n">
        <v>28.0957446808511</v>
      </c>
      <c r="P26" s="601" t="n">
        <v>30.1837583649846</v>
      </c>
      <c r="Q26" s="601" t="n">
        <v>30.8329360349623</v>
      </c>
      <c r="R26" s="601" t="n">
        <v>28.7</v>
      </c>
      <c r="S26" s="604" t="s">
        <v>112</v>
      </c>
      <c r="T26" s="602" t="s">
        <v>1324</v>
      </c>
    </row>
    <row r="27" s="603" customFormat="true" ht="14.25" hidden="false" customHeight="true" outlineLevel="0" collapsed="false">
      <c r="A27" s="599"/>
      <c r="B27" s="600"/>
      <c r="C27" s="601"/>
      <c r="D27" s="601"/>
      <c r="E27" s="601"/>
      <c r="F27" s="601"/>
      <c r="G27" s="601"/>
      <c r="H27" s="601"/>
      <c r="I27" s="601"/>
      <c r="J27" s="601"/>
      <c r="K27" s="601"/>
      <c r="L27" s="601"/>
      <c r="M27" s="601"/>
      <c r="N27" s="601"/>
      <c r="O27" s="601"/>
      <c r="P27" s="601"/>
      <c r="Q27" s="601"/>
      <c r="R27" s="601"/>
      <c r="S27" s="605"/>
      <c r="T27" s="602"/>
    </row>
    <row r="28" s="603" customFormat="true" ht="14.25" hidden="false" customHeight="true" outlineLevel="0" collapsed="false">
      <c r="A28" s="599" t="s">
        <v>1325</v>
      </c>
      <c r="B28" s="600" t="s">
        <v>256</v>
      </c>
      <c r="C28" s="601" t="n">
        <v>31.4</v>
      </c>
      <c r="D28" s="601" t="n">
        <v>30.8310825679101</v>
      </c>
      <c r="E28" s="601" t="n">
        <v>31.713855966528</v>
      </c>
      <c r="F28" s="601" t="n">
        <v>31.1202510404081</v>
      </c>
      <c r="G28" s="601" t="n">
        <v>33.7889511838017</v>
      </c>
      <c r="H28" s="601" t="n">
        <v>29.7828453627351</v>
      </c>
      <c r="I28" s="601" t="n">
        <v>30.3655007287112</v>
      </c>
      <c r="J28" s="601" t="n">
        <v>31.0295173961841</v>
      </c>
      <c r="K28" s="601" t="n">
        <v>32.086048201526</v>
      </c>
      <c r="L28" s="601" t="n">
        <v>32.4254590530887</v>
      </c>
      <c r="M28" s="601" t="n">
        <v>30.8570811803566</v>
      </c>
      <c r="N28" s="601" t="n">
        <v>32.3810865775712</v>
      </c>
      <c r="O28" s="601" t="n">
        <v>31.1904354440008</v>
      </c>
      <c r="P28" s="601" t="n">
        <v>31.0467315141228</v>
      </c>
      <c r="Q28" s="601" t="n">
        <v>30.6983400612472</v>
      </c>
      <c r="R28" s="601" t="n">
        <v>33.2</v>
      </c>
      <c r="S28" s="606" t="n">
        <v>30.8</v>
      </c>
      <c r="T28" s="602" t="s">
        <v>1325</v>
      </c>
    </row>
    <row r="29" s="603" customFormat="true" ht="12.75" hidden="false" customHeight="false" outlineLevel="0" collapsed="false">
      <c r="A29" s="599"/>
      <c r="B29" s="607"/>
      <c r="C29" s="608"/>
      <c r="D29" s="609"/>
      <c r="E29" s="609"/>
      <c r="F29" s="609"/>
      <c r="G29" s="609"/>
      <c r="H29" s="609"/>
      <c r="I29" s="609"/>
      <c r="J29" s="609"/>
      <c r="K29" s="609"/>
      <c r="L29" s="609"/>
      <c r="M29" s="609"/>
      <c r="O29" s="610"/>
      <c r="P29" s="609"/>
      <c r="Q29" s="609"/>
      <c r="T29" s="611"/>
    </row>
    <row r="30" s="603" customFormat="true" ht="14.25" hidden="false" customHeight="false" outlineLevel="0" collapsed="false">
      <c r="A30" s="599"/>
      <c r="B30" s="607"/>
      <c r="C30" s="609"/>
      <c r="D30" s="609"/>
      <c r="E30" s="609"/>
      <c r="F30" s="609"/>
      <c r="G30" s="609"/>
      <c r="H30" s="609"/>
      <c r="I30" s="612" t="s">
        <v>1375</v>
      </c>
      <c r="J30" s="613" t="s">
        <v>1376</v>
      </c>
      <c r="K30" s="609"/>
      <c r="L30" s="609"/>
      <c r="M30" s="609"/>
      <c r="N30" s="609"/>
      <c r="O30" s="609"/>
      <c r="P30" s="609"/>
      <c r="Q30" s="609"/>
      <c r="S30" s="609"/>
      <c r="T30" s="611"/>
    </row>
    <row r="31" s="603" customFormat="true" ht="12.75" hidden="false" customHeight="false" outlineLevel="0" collapsed="false">
      <c r="A31" s="580"/>
      <c r="B31" s="580"/>
      <c r="C31" s="609"/>
      <c r="D31" s="614"/>
      <c r="E31" s="580"/>
      <c r="F31" s="580"/>
      <c r="G31" s="615"/>
      <c r="H31" s="615"/>
      <c r="I31" s="615"/>
      <c r="J31" s="580"/>
      <c r="K31" s="580"/>
      <c r="L31" s="580"/>
      <c r="M31" s="580"/>
      <c r="N31" s="615"/>
      <c r="O31" s="615"/>
      <c r="P31" s="580"/>
      <c r="Q31" s="580"/>
      <c r="S31" s="580"/>
    </row>
    <row r="32" s="603" customFormat="true" ht="14.25" hidden="false" customHeight="true" outlineLevel="0" collapsed="false">
      <c r="A32" s="599" t="s">
        <v>612</v>
      </c>
      <c r="B32" s="600" t="s">
        <v>281</v>
      </c>
      <c r="C32" s="601" t="s">
        <v>112</v>
      </c>
      <c r="D32" s="605"/>
      <c r="E32" s="601" t="n">
        <v>31.2212577169127</v>
      </c>
      <c r="F32" s="601" t="n">
        <v>30.8737546713775</v>
      </c>
      <c r="G32" s="601" t="n">
        <v>32.0975779952402</v>
      </c>
      <c r="H32" s="601" t="n">
        <v>31.8726626098996</v>
      </c>
      <c r="I32" s="601" t="n">
        <v>30.2302741970305</v>
      </c>
      <c r="J32" s="601" t="n">
        <v>31.1709007703572</v>
      </c>
      <c r="K32" s="601" t="n">
        <v>31.9367566964159</v>
      </c>
      <c r="L32" s="601" t="n">
        <v>31.9091619186935</v>
      </c>
      <c r="M32" s="601" t="n">
        <v>30.4516249411617</v>
      </c>
      <c r="N32" s="601" t="n">
        <v>31.8604995179652</v>
      </c>
      <c r="O32" s="601" t="n">
        <v>31.8542262282424</v>
      </c>
      <c r="P32" s="601" t="n">
        <v>31.2807030213553</v>
      </c>
      <c r="Q32" s="601" t="n">
        <v>29.5559092610795</v>
      </c>
      <c r="R32" s="601" t="n">
        <v>33.694376161172</v>
      </c>
      <c r="S32" s="601" t="n">
        <v>30.0545950151714</v>
      </c>
      <c r="T32" s="602" t="s">
        <v>612</v>
      </c>
    </row>
    <row r="33" s="603" customFormat="true" ht="14.25" hidden="false" customHeight="true" outlineLevel="0" collapsed="false">
      <c r="A33" s="599" t="s">
        <v>617</v>
      </c>
      <c r="B33" s="600" t="s">
        <v>285</v>
      </c>
      <c r="C33" s="601" t="s">
        <v>112</v>
      </c>
      <c r="D33" s="601" t="n">
        <v>30.9159334639889</v>
      </c>
      <c r="E33" s="605"/>
      <c r="F33" s="601" t="n">
        <v>32.2690728090795</v>
      </c>
      <c r="G33" s="601" t="n">
        <v>31.50549390463</v>
      </c>
      <c r="H33" s="601" t="n">
        <v>31.2641422311872</v>
      </c>
      <c r="I33" s="601" t="n">
        <v>30.3046322815214</v>
      </c>
      <c r="J33" s="601" t="n">
        <v>31.4297669104605</v>
      </c>
      <c r="K33" s="601" t="n">
        <v>32.3941484597769</v>
      </c>
      <c r="L33" s="601" t="n">
        <v>32.4794092163744</v>
      </c>
      <c r="M33" s="601" t="n">
        <v>31.37941602982</v>
      </c>
      <c r="N33" s="601" t="n">
        <v>31.3534500121935</v>
      </c>
      <c r="O33" s="601" t="n">
        <v>32.9634835561847</v>
      </c>
      <c r="P33" s="601" t="n">
        <v>30.3160733897743</v>
      </c>
      <c r="Q33" s="601" t="n">
        <v>30.2520588371884</v>
      </c>
      <c r="R33" s="601" t="n">
        <v>32.3504139784185</v>
      </c>
      <c r="S33" s="601" t="n">
        <v>29.8218122240503</v>
      </c>
      <c r="T33" s="602" t="s">
        <v>617</v>
      </c>
    </row>
    <row r="34" s="603" customFormat="true" ht="14.25" hidden="false" customHeight="true" outlineLevel="0" collapsed="false">
      <c r="A34" s="599" t="s">
        <v>619</v>
      </c>
      <c r="B34" s="600" t="s">
        <v>483</v>
      </c>
      <c r="C34" s="601" t="s">
        <v>112</v>
      </c>
      <c r="D34" s="601" t="n">
        <v>30.6194211677192</v>
      </c>
      <c r="E34" s="601" t="n">
        <v>32.5584182770988</v>
      </c>
      <c r="F34" s="601" t="n">
        <v>30.3243862809093</v>
      </c>
      <c r="G34" s="601" t="n">
        <v>34.8408591337979</v>
      </c>
      <c r="H34" s="601" t="n">
        <v>30.0221706527675</v>
      </c>
      <c r="I34" s="601" t="n">
        <v>30.0855555526647</v>
      </c>
      <c r="J34" s="601" t="n">
        <v>31.3675344869347</v>
      </c>
      <c r="K34" s="601" t="n">
        <v>32.6099760216007</v>
      </c>
      <c r="L34" s="601" t="n">
        <v>32.9994772277985</v>
      </c>
      <c r="M34" s="601" t="n">
        <v>31.6801947254512</v>
      </c>
      <c r="N34" s="601" t="n">
        <v>31.3249073554278</v>
      </c>
      <c r="O34" s="601" t="n">
        <v>31.6113980136776</v>
      </c>
      <c r="P34" s="601" t="n">
        <v>32.2509938706669</v>
      </c>
      <c r="Q34" s="601" t="n">
        <v>32.4067511593766</v>
      </c>
      <c r="R34" s="601" t="n">
        <v>34.1519790622857</v>
      </c>
      <c r="S34" s="601" t="n">
        <v>32.3793558017491</v>
      </c>
      <c r="T34" s="602" t="s">
        <v>619</v>
      </c>
    </row>
    <row r="35" s="603" customFormat="true" ht="14.25" hidden="false" customHeight="true" outlineLevel="0" collapsed="false">
      <c r="A35" s="599" t="s">
        <v>621</v>
      </c>
      <c r="B35" s="600" t="s">
        <v>287</v>
      </c>
      <c r="C35" s="601" t="s">
        <v>112</v>
      </c>
      <c r="D35" s="601" t="n">
        <v>28.8598245443582</v>
      </c>
      <c r="E35" s="601" t="n">
        <v>28.8794226544544</v>
      </c>
      <c r="F35" s="605"/>
      <c r="G35" s="601" t="n">
        <v>33.2395771514306</v>
      </c>
      <c r="H35" s="601" t="n">
        <v>28.1020134972581</v>
      </c>
      <c r="I35" s="601" t="n">
        <v>26.199140089161</v>
      </c>
      <c r="J35" s="601" t="n">
        <v>28.517034532765</v>
      </c>
      <c r="K35" s="601" t="n">
        <v>32.387558170665</v>
      </c>
      <c r="L35" s="601" t="n">
        <v>29.7455731428818</v>
      </c>
      <c r="M35" s="601" t="n">
        <v>29.8647584160184</v>
      </c>
      <c r="N35" s="601" t="n">
        <v>29.4669805246022</v>
      </c>
      <c r="O35" s="601" t="n">
        <v>26.9906175541465</v>
      </c>
      <c r="P35" s="601" t="n">
        <v>30.441783901461</v>
      </c>
      <c r="Q35" s="601" t="n">
        <v>32.3242703494233</v>
      </c>
      <c r="R35" s="601" t="n">
        <v>28.5943758510762</v>
      </c>
      <c r="S35" s="601" t="n">
        <v>30.9778952090194</v>
      </c>
      <c r="T35" s="602" t="s">
        <v>621</v>
      </c>
    </row>
    <row r="36" s="603" customFormat="true" ht="14.25" hidden="false" customHeight="true" outlineLevel="0" collapsed="false">
      <c r="A36" s="599" t="s">
        <v>683</v>
      </c>
      <c r="B36" s="600" t="s">
        <v>288</v>
      </c>
      <c r="C36" s="601" t="s">
        <v>112</v>
      </c>
      <c r="D36" s="601" t="n">
        <v>30.887801457642</v>
      </c>
      <c r="E36" s="601" t="n">
        <v>31.1896020031009</v>
      </c>
      <c r="F36" s="601" t="n">
        <v>31.8657842910948</v>
      </c>
      <c r="G36" s="605"/>
      <c r="H36" s="601" t="n">
        <v>29.8233689816604</v>
      </c>
      <c r="I36" s="601" t="n">
        <v>29.9536874940944</v>
      </c>
      <c r="J36" s="601" t="n">
        <v>32.0516975479517</v>
      </c>
      <c r="K36" s="601" t="n">
        <v>31.6144156847517</v>
      </c>
      <c r="L36" s="601" t="n">
        <v>33.5348368687968</v>
      </c>
      <c r="M36" s="601" t="n">
        <v>30.1242751225517</v>
      </c>
      <c r="N36" s="601" t="n">
        <v>30.8301946825394</v>
      </c>
      <c r="O36" s="601" t="n">
        <v>35.94789112749</v>
      </c>
      <c r="P36" s="601" t="n">
        <v>32.1317457327671</v>
      </c>
      <c r="Q36" s="601" t="n">
        <v>28.0386978905268</v>
      </c>
      <c r="R36" s="601" t="n">
        <v>32.4101793479557</v>
      </c>
      <c r="S36" s="601" t="n">
        <v>30.479125840115</v>
      </c>
      <c r="T36" s="602" t="s">
        <v>683</v>
      </c>
    </row>
    <row r="37" s="603" customFormat="true" ht="14.25" hidden="false" customHeight="true" outlineLevel="0" collapsed="false">
      <c r="A37" s="599" t="s">
        <v>765</v>
      </c>
      <c r="B37" s="600" t="s">
        <v>289</v>
      </c>
      <c r="C37" s="601" t="s">
        <v>112</v>
      </c>
      <c r="D37" s="601" t="n">
        <v>30.0817998103947</v>
      </c>
      <c r="E37" s="601" t="n">
        <v>32.4870925783545</v>
      </c>
      <c r="F37" s="601" t="n">
        <v>32.2999361511298</v>
      </c>
      <c r="G37" s="601" t="n">
        <v>29.1714811643836</v>
      </c>
      <c r="H37" s="605"/>
      <c r="I37" s="601" t="n">
        <v>31.0163097513912</v>
      </c>
      <c r="J37" s="601" t="n">
        <v>31.3746939457731</v>
      </c>
      <c r="K37" s="601" t="n">
        <v>30.4488179415756</v>
      </c>
      <c r="L37" s="601" t="n">
        <v>34.6012421447475</v>
      </c>
      <c r="M37" s="601" t="n">
        <v>30.8626109163769</v>
      </c>
      <c r="N37" s="601" t="n">
        <v>31.9868275357568</v>
      </c>
      <c r="O37" s="601" t="n">
        <v>29.8877523186034</v>
      </c>
      <c r="P37" s="601" t="n">
        <v>31.1654124520405</v>
      </c>
      <c r="Q37" s="601" t="n">
        <v>30.9400286702083</v>
      </c>
      <c r="R37" s="601" t="n">
        <v>35.0820021299255</v>
      </c>
      <c r="S37" s="601" t="n">
        <v>29.7207820216965</v>
      </c>
      <c r="T37" s="602" t="s">
        <v>765</v>
      </c>
    </row>
    <row r="38" s="603" customFormat="true" ht="14.25" hidden="false" customHeight="true" outlineLevel="0" collapsed="false">
      <c r="A38" s="599" t="s">
        <v>798</v>
      </c>
      <c r="B38" s="600" t="s">
        <v>290</v>
      </c>
      <c r="C38" s="601" t="s">
        <v>112</v>
      </c>
      <c r="D38" s="601" t="n">
        <v>31.7490682468786</v>
      </c>
      <c r="E38" s="601" t="n">
        <v>33.2585840816366</v>
      </c>
      <c r="F38" s="601" t="n">
        <v>33.0137385522552</v>
      </c>
      <c r="G38" s="601" t="n">
        <v>34.034564574441</v>
      </c>
      <c r="H38" s="601" t="n">
        <v>30.7008446616625</v>
      </c>
      <c r="I38" s="605"/>
      <c r="J38" s="601" t="n">
        <v>28.6972789396884</v>
      </c>
      <c r="K38" s="601" t="n">
        <v>35.12739275085</v>
      </c>
      <c r="L38" s="601" t="n">
        <v>33.1606697519242</v>
      </c>
      <c r="M38" s="601" t="n">
        <v>31.2541189512251</v>
      </c>
      <c r="N38" s="601" t="n">
        <v>32.519673515723</v>
      </c>
      <c r="O38" s="601" t="n">
        <v>33.9939730990831</v>
      </c>
      <c r="P38" s="601" t="n">
        <v>32.4141971044595</v>
      </c>
      <c r="Q38" s="601" t="n">
        <v>33.0592824250678</v>
      </c>
      <c r="R38" s="601" t="n">
        <v>36.0374635308578</v>
      </c>
      <c r="S38" s="601" t="n">
        <v>30.3188099434124</v>
      </c>
      <c r="T38" s="602" t="s">
        <v>798</v>
      </c>
    </row>
    <row r="39" s="603" customFormat="true" ht="14.25" hidden="false" customHeight="true" outlineLevel="0" collapsed="false">
      <c r="A39" s="599" t="s">
        <v>840</v>
      </c>
      <c r="B39" s="600" t="s">
        <v>291</v>
      </c>
      <c r="C39" s="601" t="s">
        <v>112</v>
      </c>
      <c r="D39" s="601" t="n">
        <v>28.342050204116</v>
      </c>
      <c r="E39" s="601" t="n">
        <v>28.5430292011419</v>
      </c>
      <c r="F39" s="601" t="n">
        <v>28.2897314957608</v>
      </c>
      <c r="G39" s="601" t="n">
        <v>32.2977614282096</v>
      </c>
      <c r="H39" s="601" t="n">
        <v>27.1785608525717</v>
      </c>
      <c r="I39" s="601" t="n">
        <v>25.9328876874494</v>
      </c>
      <c r="J39" s="605"/>
      <c r="K39" s="601" t="n">
        <v>31.1462584489186</v>
      </c>
      <c r="L39" s="601" t="n">
        <v>28.2135160952617</v>
      </c>
      <c r="M39" s="601" t="n">
        <v>29.5389152335766</v>
      </c>
      <c r="N39" s="601" t="n">
        <v>29.0945557380968</v>
      </c>
      <c r="O39" s="601" t="n">
        <v>31.7082030215854</v>
      </c>
      <c r="P39" s="601" t="n">
        <v>30.4706302359728</v>
      </c>
      <c r="Q39" s="601" t="n">
        <v>32.4071974556146</v>
      </c>
      <c r="R39" s="601" t="n">
        <v>28.0618918528306</v>
      </c>
      <c r="S39" s="601" t="n">
        <v>29.5655943922954</v>
      </c>
      <c r="T39" s="602" t="s">
        <v>840</v>
      </c>
    </row>
    <row r="40" s="603" customFormat="true" ht="14.25" hidden="false" customHeight="true" outlineLevel="0" collapsed="false">
      <c r="A40" s="599" t="s">
        <v>906</v>
      </c>
      <c r="B40" s="600" t="s">
        <v>292</v>
      </c>
      <c r="C40" s="601" t="s">
        <v>112</v>
      </c>
      <c r="D40" s="601" t="n">
        <v>31.0927926541861</v>
      </c>
      <c r="E40" s="601" t="n">
        <v>31.9614522481542</v>
      </c>
      <c r="F40" s="601" t="n">
        <v>32.3940049205371</v>
      </c>
      <c r="G40" s="601" t="n">
        <v>33.3843101060781</v>
      </c>
      <c r="H40" s="601" t="n">
        <v>30.5518376303528</v>
      </c>
      <c r="I40" s="601" t="n">
        <v>30.5948690825726</v>
      </c>
      <c r="J40" s="601" t="n">
        <v>31.0902862360867</v>
      </c>
      <c r="K40" s="605"/>
      <c r="L40" s="605"/>
      <c r="M40" s="601" t="n">
        <v>31.2333180189098</v>
      </c>
      <c r="N40" s="601" t="n">
        <v>31.5769184920069</v>
      </c>
      <c r="O40" s="601" t="n">
        <v>31.1240805896411</v>
      </c>
      <c r="P40" s="601" t="n">
        <v>31.2983496138638</v>
      </c>
      <c r="Q40" s="601" t="n">
        <v>30.197807637981</v>
      </c>
      <c r="R40" s="601" t="n">
        <v>33.4369348670859</v>
      </c>
      <c r="S40" s="601" t="n">
        <v>30.413563848742</v>
      </c>
      <c r="T40" s="602" t="s">
        <v>906</v>
      </c>
    </row>
    <row r="41" s="603" customFormat="true" ht="14.25" hidden="false" customHeight="true" outlineLevel="0" collapsed="false">
      <c r="A41" s="599" t="s">
        <v>1318</v>
      </c>
      <c r="B41" s="600" t="s">
        <v>293</v>
      </c>
      <c r="C41" s="601" t="s">
        <v>112</v>
      </c>
      <c r="D41" s="601" t="n">
        <v>31.7481493059753</v>
      </c>
      <c r="E41" s="601" t="n">
        <v>33.2249163764639</v>
      </c>
      <c r="F41" s="601" t="n">
        <v>32.3763568053243</v>
      </c>
      <c r="G41" s="601" t="n">
        <v>33.7814525227995</v>
      </c>
      <c r="H41" s="601" t="n">
        <v>29.6273988012403</v>
      </c>
      <c r="I41" s="601" t="n">
        <v>30.4992351016057</v>
      </c>
      <c r="J41" s="601" t="n">
        <v>31.483776339112</v>
      </c>
      <c r="K41" s="601" t="n">
        <v>34.604958864566</v>
      </c>
      <c r="L41" s="601" t="n">
        <v>33.7931805440149</v>
      </c>
      <c r="M41" s="605"/>
      <c r="N41" s="601" t="n">
        <v>34.266371217014</v>
      </c>
      <c r="O41" s="601" t="n">
        <v>31.311536638831</v>
      </c>
      <c r="P41" s="601" t="n">
        <v>33.0589226757787</v>
      </c>
      <c r="Q41" s="601" t="n">
        <v>32.3853874656068</v>
      </c>
      <c r="R41" s="601" t="n">
        <v>35.614379369915</v>
      </c>
      <c r="S41" s="601" t="n">
        <v>31.9749466476573</v>
      </c>
      <c r="T41" s="602" t="s">
        <v>1318</v>
      </c>
    </row>
    <row r="42" s="603" customFormat="true" ht="14.25" hidden="false" customHeight="true" outlineLevel="0" collapsed="false">
      <c r="A42" s="599" t="s">
        <v>1319</v>
      </c>
      <c r="B42" s="600" t="s">
        <v>294</v>
      </c>
      <c r="C42" s="601" t="s">
        <v>112</v>
      </c>
      <c r="D42" s="601" t="n">
        <v>31.0550498932711</v>
      </c>
      <c r="E42" s="601" t="n">
        <v>31.97379270572</v>
      </c>
      <c r="F42" s="601" t="n">
        <v>31.8265949652849</v>
      </c>
      <c r="G42" s="601" t="n">
        <v>31.6389958225977</v>
      </c>
      <c r="H42" s="601" t="n">
        <v>31.516976351659</v>
      </c>
      <c r="I42" s="601" t="n">
        <v>30.454379404912</v>
      </c>
      <c r="J42" s="601" t="n">
        <v>31.8935170312009</v>
      </c>
      <c r="K42" s="601" t="n">
        <v>34.6875066836616</v>
      </c>
      <c r="L42" s="601" t="n">
        <v>32.322366796135</v>
      </c>
      <c r="M42" s="601" t="n">
        <v>32.2353687517943</v>
      </c>
      <c r="N42" s="605"/>
      <c r="O42" s="601" t="n">
        <v>31.0363589975757</v>
      </c>
      <c r="P42" s="601" t="n">
        <v>32.8389903514808</v>
      </c>
      <c r="Q42" s="601" t="n">
        <v>31.3302658061547</v>
      </c>
      <c r="R42" s="601" t="n">
        <v>32.0015577138104</v>
      </c>
      <c r="S42" s="601" t="n">
        <v>31.8278807979534</v>
      </c>
      <c r="T42" s="602" t="s">
        <v>1319</v>
      </c>
    </row>
    <row r="43" s="603" customFormat="true" ht="14.25" hidden="false" customHeight="true" outlineLevel="0" collapsed="false">
      <c r="A43" s="599" t="s">
        <v>1320</v>
      </c>
      <c r="B43" s="600" t="s">
        <v>295</v>
      </c>
      <c r="C43" s="601" t="s">
        <v>112</v>
      </c>
      <c r="D43" s="601" t="n">
        <v>30.6100284065949</v>
      </c>
      <c r="E43" s="601" t="n">
        <v>33.1486783142617</v>
      </c>
      <c r="F43" s="601" t="n">
        <v>33.4976572846445</v>
      </c>
      <c r="G43" s="601" t="n">
        <v>33.9500499445876</v>
      </c>
      <c r="H43" s="601" t="n">
        <v>27.7259546885655</v>
      </c>
      <c r="I43" s="601" t="n">
        <v>30.0944370582522</v>
      </c>
      <c r="J43" s="601" t="n">
        <v>31.8477196376278</v>
      </c>
      <c r="K43" s="601" t="n">
        <v>28.740533569684</v>
      </c>
      <c r="L43" s="601" t="n">
        <v>33.0508122360941</v>
      </c>
      <c r="M43" s="601" t="n">
        <v>30.6796789435342</v>
      </c>
      <c r="N43" s="601" t="n">
        <v>29.9788208995356</v>
      </c>
      <c r="O43" s="605"/>
      <c r="P43" s="601" t="n">
        <v>33.7535602099986</v>
      </c>
      <c r="Q43" s="601" t="n">
        <v>34.1976138522127</v>
      </c>
      <c r="R43" s="601" t="n">
        <v>33.2038223192946</v>
      </c>
      <c r="S43" s="601" t="n">
        <v>32.0073376091433</v>
      </c>
      <c r="T43" s="602" t="s">
        <v>1320</v>
      </c>
    </row>
    <row r="44" s="603" customFormat="true" ht="14.25" hidden="false" customHeight="true" outlineLevel="0" collapsed="false">
      <c r="A44" s="599" t="s">
        <v>1321</v>
      </c>
      <c r="B44" s="600" t="s">
        <v>296</v>
      </c>
      <c r="C44" s="601" t="s">
        <v>112</v>
      </c>
      <c r="D44" s="601" t="n">
        <v>29.2036369101729</v>
      </c>
      <c r="E44" s="601" t="n">
        <v>28.622681602858</v>
      </c>
      <c r="F44" s="601" t="n">
        <v>29.0344231073665</v>
      </c>
      <c r="G44" s="601" t="n">
        <v>34.5494172063199</v>
      </c>
      <c r="H44" s="601" t="n">
        <v>28.188452809694</v>
      </c>
      <c r="I44" s="601" t="n">
        <v>27.6483149329973</v>
      </c>
      <c r="J44" s="601" t="n">
        <v>28.7636327202158</v>
      </c>
      <c r="K44" s="601" t="n">
        <v>34.4939197748967</v>
      </c>
      <c r="L44" s="601" t="n">
        <v>29.4319385809</v>
      </c>
      <c r="M44" s="601" t="n">
        <v>30.521711358822</v>
      </c>
      <c r="N44" s="601" t="n">
        <v>29.8788945245699</v>
      </c>
      <c r="O44" s="601" t="n">
        <v>28.1388233786055</v>
      </c>
      <c r="P44" s="605"/>
      <c r="Q44" s="601" t="n">
        <v>30.2122760176573</v>
      </c>
      <c r="R44" s="601" t="n">
        <v>28.8257431021428</v>
      </c>
      <c r="S44" s="601" t="n">
        <v>30.5309661292584</v>
      </c>
      <c r="T44" s="602" t="s">
        <v>1321</v>
      </c>
    </row>
    <row r="45" s="603" customFormat="true" ht="14.25" hidden="false" customHeight="true" outlineLevel="0" collapsed="false">
      <c r="A45" s="599" t="s">
        <v>1322</v>
      </c>
      <c r="B45" s="600" t="s">
        <v>297</v>
      </c>
      <c r="C45" s="601" t="s">
        <v>112</v>
      </c>
      <c r="D45" s="601" t="n">
        <v>29.1492567112004</v>
      </c>
      <c r="E45" s="601" t="n">
        <v>28.9219312834351</v>
      </c>
      <c r="F45" s="601" t="n">
        <v>29.9171131684414</v>
      </c>
      <c r="G45" s="601" t="n">
        <v>34.0356875484976</v>
      </c>
      <c r="H45" s="601" t="n">
        <v>26.5141501784111</v>
      </c>
      <c r="I45" s="601" t="n">
        <v>25.9508205815899</v>
      </c>
      <c r="J45" s="601" t="n">
        <v>29.018946057048</v>
      </c>
      <c r="K45" s="601" t="n">
        <v>34.1119806822178</v>
      </c>
      <c r="L45" s="601" t="n">
        <v>28.7868629674127</v>
      </c>
      <c r="M45" s="601" t="n">
        <v>29.635908698682</v>
      </c>
      <c r="N45" s="601" t="n">
        <v>28.8599565940069</v>
      </c>
      <c r="O45" s="601" t="n">
        <v>31.0140712064382</v>
      </c>
      <c r="P45" s="601" t="n">
        <v>30.0611059312586</v>
      </c>
      <c r="Q45" s="605"/>
      <c r="R45" s="605"/>
      <c r="S45" s="601" t="n">
        <v>31.3909662576195</v>
      </c>
      <c r="T45" s="602" t="s">
        <v>1322</v>
      </c>
    </row>
    <row r="46" s="603" customFormat="true" ht="14.25" hidden="false" customHeight="true" outlineLevel="0" collapsed="false">
      <c r="A46" s="599" t="s">
        <v>1323</v>
      </c>
      <c r="B46" s="600" t="s">
        <v>298</v>
      </c>
      <c r="C46" s="601" t="s">
        <v>112</v>
      </c>
      <c r="D46" s="601" t="n">
        <v>30.5310638297872</v>
      </c>
      <c r="E46" s="601" t="n">
        <v>31.3006731488407</v>
      </c>
      <c r="F46" s="601" t="n">
        <v>31.8544245758826</v>
      </c>
      <c r="G46" s="601" t="n">
        <v>32.145</v>
      </c>
      <c r="H46" s="601" t="n">
        <v>29.0050251256281</v>
      </c>
      <c r="I46" s="601" t="n">
        <v>31.4872292176404</v>
      </c>
      <c r="J46" s="601" t="n">
        <v>31.3013245033113</v>
      </c>
      <c r="K46" s="601" t="n">
        <v>30.183286908078</v>
      </c>
      <c r="L46" s="601" t="n">
        <v>32.2438060800857</v>
      </c>
      <c r="M46" s="601" t="n">
        <v>31.0390946502058</v>
      </c>
      <c r="N46" s="601" t="n">
        <v>31.7814895947426</v>
      </c>
      <c r="O46" s="601" t="n">
        <v>31.448717948718</v>
      </c>
      <c r="P46" s="601" t="n">
        <v>30.7212765957447</v>
      </c>
      <c r="Q46" s="601" t="n">
        <v>28.409604519774</v>
      </c>
      <c r="R46" s="601" t="n">
        <v>28.3651515006052</v>
      </c>
      <c r="S46" s="605"/>
      <c r="T46" s="602" t="s">
        <v>1323</v>
      </c>
    </row>
    <row r="47" s="603" customFormat="true" ht="14.25" hidden="false" customHeight="true" outlineLevel="0" collapsed="false">
      <c r="A47" s="599" t="s">
        <v>1324</v>
      </c>
      <c r="B47" s="600" t="s">
        <v>299</v>
      </c>
      <c r="C47" s="601" t="s">
        <v>112</v>
      </c>
      <c r="D47" s="601" t="n">
        <v>28.3786229027929</v>
      </c>
      <c r="E47" s="601" t="n">
        <v>28.2004429684509</v>
      </c>
      <c r="F47" s="601" t="n">
        <v>30.0072842990027</v>
      </c>
      <c r="G47" s="601" t="n">
        <v>34.7301544936888</v>
      </c>
      <c r="H47" s="601" t="n">
        <v>25.5630076170756</v>
      </c>
      <c r="I47" s="601" t="n">
        <v>26.8411085672987</v>
      </c>
      <c r="J47" s="601" t="n">
        <v>28.2667312265048</v>
      </c>
      <c r="K47" s="601" t="n">
        <v>32.0612732808396</v>
      </c>
      <c r="L47" s="601" t="n">
        <v>28.6157125523794</v>
      </c>
      <c r="M47" s="601" t="n">
        <v>29.5515749549134</v>
      </c>
      <c r="N47" s="601" t="n">
        <v>28.6252044878973</v>
      </c>
      <c r="O47" s="601" t="n">
        <v>28.0750879450402</v>
      </c>
      <c r="P47" s="601" t="n">
        <v>29.9117223324116</v>
      </c>
      <c r="Q47" s="601" t="n">
        <v>30.4142516362031</v>
      </c>
      <c r="R47" s="601" t="n">
        <v>27.724690888797</v>
      </c>
      <c r="S47" s="601" t="n">
        <v>27.4422110552764</v>
      </c>
      <c r="T47" s="602" t="s">
        <v>1324</v>
      </c>
    </row>
    <row r="48" s="603" customFormat="true" ht="14.25" hidden="false" customHeight="true" outlineLevel="0" collapsed="false">
      <c r="A48" s="599"/>
      <c r="B48" s="600"/>
      <c r="C48" s="605"/>
      <c r="D48" s="605"/>
      <c r="E48" s="601"/>
      <c r="F48" s="601"/>
      <c r="G48" s="601"/>
      <c r="H48" s="601"/>
      <c r="I48" s="601"/>
      <c r="J48" s="601"/>
      <c r="K48" s="601"/>
      <c r="L48" s="601"/>
      <c r="M48" s="601"/>
      <c r="N48" s="601"/>
      <c r="O48" s="601"/>
      <c r="P48" s="601"/>
      <c r="Q48" s="601"/>
      <c r="R48" s="605"/>
      <c r="S48" s="605"/>
      <c r="T48" s="602"/>
    </row>
    <row r="49" s="603" customFormat="true" ht="14.25" hidden="false" customHeight="true" outlineLevel="0" collapsed="false">
      <c r="A49" s="599" t="s">
        <v>1325</v>
      </c>
      <c r="B49" s="600" t="s">
        <v>256</v>
      </c>
      <c r="C49" s="606" t="n">
        <v>31.5</v>
      </c>
      <c r="D49" s="601" t="n">
        <v>30.7442770459017</v>
      </c>
      <c r="E49" s="601" t="n">
        <v>31.2775435762046</v>
      </c>
      <c r="F49" s="601" t="n">
        <v>31.0525556269251</v>
      </c>
      <c r="G49" s="601" t="n">
        <v>34.0969749940592</v>
      </c>
      <c r="H49" s="601" t="n">
        <v>30.1640641279279</v>
      </c>
      <c r="I49" s="601" t="n">
        <v>30.1400106975629</v>
      </c>
      <c r="J49" s="601" t="n">
        <v>30.9550050801158</v>
      </c>
      <c r="K49" s="601" t="n">
        <v>32.1922100244578</v>
      </c>
      <c r="L49" s="601" t="n">
        <v>32.4217358499447</v>
      </c>
      <c r="M49" s="601" t="n">
        <v>31.0538095833184</v>
      </c>
      <c r="N49" s="601" t="n">
        <v>32.1836871036571</v>
      </c>
      <c r="O49" s="601" t="n">
        <v>31.3607142958217</v>
      </c>
      <c r="P49" s="601" t="n">
        <v>30.9717040842479</v>
      </c>
      <c r="Q49" s="601" t="n">
        <v>30.866140099709</v>
      </c>
      <c r="R49" s="601" t="n">
        <v>33.3510285224809</v>
      </c>
      <c r="S49" s="601" t="n">
        <v>30.5748077437013</v>
      </c>
      <c r="T49" s="602" t="s">
        <v>1325</v>
      </c>
    </row>
    <row r="50" customFormat="false" ht="12.75" hidden="false" customHeight="false" outlineLevel="0" collapsed="false">
      <c r="A50" s="599"/>
      <c r="B50" s="607"/>
      <c r="C50" s="609"/>
      <c r="D50" s="616"/>
      <c r="E50" s="609"/>
      <c r="F50" s="609"/>
      <c r="G50" s="609"/>
      <c r="H50" s="609"/>
      <c r="I50" s="609"/>
      <c r="J50" s="609"/>
      <c r="K50" s="617"/>
      <c r="L50" s="617"/>
      <c r="M50" s="617"/>
      <c r="N50" s="617"/>
      <c r="O50" s="617"/>
      <c r="P50" s="617"/>
      <c r="Q50" s="617"/>
      <c r="R50" s="617"/>
      <c r="S50" s="616"/>
      <c r="T50" s="616"/>
      <c r="U50" s="616"/>
      <c r="V50" s="616"/>
      <c r="W50" s="616"/>
      <c r="X50" s="616"/>
      <c r="Y50" s="616"/>
      <c r="Z50" s="616"/>
      <c r="AA50" s="616"/>
      <c r="AB50" s="616"/>
      <c r="AC50" s="616"/>
      <c r="AD50" s="616"/>
      <c r="AE50" s="616"/>
      <c r="AF50" s="616"/>
      <c r="AG50" s="616"/>
      <c r="AH50" s="616"/>
      <c r="AI50" s="616"/>
      <c r="AJ50" s="616"/>
      <c r="AK50" s="616"/>
      <c r="AL50" s="616"/>
      <c r="AM50" s="616"/>
      <c r="AN50" s="616"/>
      <c r="AO50" s="616"/>
      <c r="AP50" s="616"/>
      <c r="AQ50" s="616"/>
      <c r="AR50" s="616"/>
      <c r="AS50" s="616"/>
      <c r="AT50" s="616"/>
      <c r="AU50" s="616"/>
      <c r="AV50" s="616"/>
      <c r="AW50" s="616"/>
      <c r="AX50" s="616"/>
      <c r="AY50" s="616"/>
      <c r="AZ50" s="616"/>
      <c r="BA50" s="616"/>
      <c r="BB50" s="616"/>
      <c r="BC50" s="616"/>
      <c r="BD50" s="616"/>
      <c r="BE50" s="616"/>
      <c r="BF50" s="616"/>
      <c r="BG50" s="616"/>
      <c r="BH50" s="616"/>
      <c r="BI50" s="616"/>
      <c r="BJ50" s="616"/>
      <c r="BK50" s="616"/>
      <c r="BL50" s="616"/>
      <c r="BM50" s="616"/>
      <c r="BN50" s="616"/>
      <c r="BO50" s="616"/>
      <c r="BP50" s="616"/>
      <c r="BQ50" s="616"/>
      <c r="BR50" s="616"/>
      <c r="BS50" s="616"/>
      <c r="BT50" s="616"/>
      <c r="BU50" s="616"/>
      <c r="BV50" s="616"/>
      <c r="BW50" s="616"/>
      <c r="BX50" s="616"/>
      <c r="BY50" s="616"/>
      <c r="BZ50" s="616"/>
      <c r="CA50" s="616"/>
      <c r="CB50" s="616"/>
      <c r="CC50" s="616"/>
      <c r="CD50" s="616"/>
      <c r="CE50" s="616"/>
      <c r="CF50" s="616"/>
      <c r="CG50" s="616"/>
      <c r="CH50" s="616"/>
      <c r="CI50" s="616"/>
      <c r="CJ50" s="616"/>
      <c r="CK50" s="616"/>
      <c r="CL50" s="616"/>
      <c r="CM50" s="616"/>
      <c r="CN50" s="616"/>
      <c r="CO50" s="616"/>
      <c r="CP50" s="616"/>
      <c r="CQ50" s="616"/>
      <c r="CR50" s="616"/>
      <c r="CS50" s="616"/>
      <c r="CT50" s="616"/>
      <c r="CU50" s="616"/>
      <c r="CV50" s="616"/>
      <c r="CW50" s="616"/>
      <c r="CX50" s="616"/>
      <c r="CY50" s="616"/>
      <c r="CZ50" s="616"/>
      <c r="DA50" s="616"/>
      <c r="DB50" s="616"/>
      <c r="DC50" s="616"/>
      <c r="DD50" s="616"/>
      <c r="DE50" s="616"/>
      <c r="DF50" s="616"/>
      <c r="DG50" s="616"/>
      <c r="DH50" s="616"/>
      <c r="DI50" s="616"/>
      <c r="DJ50" s="616"/>
      <c r="DK50" s="616"/>
      <c r="DL50" s="616"/>
      <c r="DM50" s="616"/>
      <c r="DN50" s="616"/>
      <c r="DO50" s="616"/>
      <c r="DP50" s="616"/>
      <c r="DQ50" s="616"/>
      <c r="DR50" s="616"/>
      <c r="DS50" s="616"/>
      <c r="DT50" s="616"/>
      <c r="DU50" s="616"/>
      <c r="DV50" s="616"/>
      <c r="DW50" s="616"/>
      <c r="DX50" s="616"/>
      <c r="DY50" s="616"/>
      <c r="DZ50" s="616"/>
      <c r="EA50" s="616"/>
      <c r="EB50" s="616"/>
      <c r="EC50" s="616"/>
      <c r="ED50" s="616"/>
      <c r="EE50" s="616"/>
      <c r="EF50" s="616"/>
      <c r="EG50" s="616"/>
      <c r="EH50" s="616"/>
      <c r="EI50" s="616"/>
      <c r="EJ50" s="616"/>
      <c r="EK50" s="616"/>
      <c r="EL50" s="616"/>
      <c r="EM50" s="616"/>
      <c r="EN50" s="616"/>
      <c r="EO50" s="616"/>
      <c r="EP50" s="616"/>
      <c r="EQ50" s="616"/>
      <c r="ER50" s="616"/>
      <c r="ES50" s="616"/>
      <c r="ET50" s="616"/>
      <c r="EU50" s="616"/>
      <c r="EV50" s="616"/>
      <c r="EW50" s="616"/>
      <c r="EX50" s="616"/>
      <c r="EY50" s="616"/>
      <c r="EZ50" s="616"/>
      <c r="FA50" s="616"/>
      <c r="FB50" s="616"/>
      <c r="FC50" s="616"/>
      <c r="FD50" s="616"/>
      <c r="FE50" s="616"/>
      <c r="FF50" s="616"/>
      <c r="FG50" s="616"/>
      <c r="FH50" s="616"/>
      <c r="FI50" s="616"/>
      <c r="FJ50" s="616"/>
      <c r="FK50" s="616"/>
      <c r="FL50" s="616"/>
      <c r="FM50" s="616"/>
      <c r="FN50" s="616"/>
      <c r="FO50" s="616"/>
      <c r="FP50" s="616"/>
      <c r="FQ50" s="616"/>
      <c r="FR50" s="616"/>
      <c r="FS50" s="616"/>
      <c r="FT50" s="616"/>
      <c r="FU50" s="616"/>
      <c r="FV50" s="616"/>
      <c r="FW50" s="616"/>
      <c r="FX50" s="616"/>
      <c r="FY50" s="616"/>
      <c r="FZ50" s="616"/>
      <c r="GA50" s="616"/>
      <c r="GB50" s="616"/>
      <c r="GC50" s="616"/>
      <c r="GD50" s="616"/>
      <c r="GE50" s="616"/>
      <c r="GF50" s="616"/>
      <c r="GG50" s="616"/>
      <c r="GH50" s="616"/>
      <c r="GI50" s="616"/>
      <c r="GJ50" s="616"/>
      <c r="GK50" s="616"/>
      <c r="GL50" s="616"/>
      <c r="GM50" s="616"/>
      <c r="GN50" s="616"/>
      <c r="GO50" s="616"/>
      <c r="GP50" s="616"/>
      <c r="GQ50" s="616"/>
      <c r="GR50" s="616"/>
      <c r="GS50" s="616"/>
      <c r="GT50" s="616"/>
      <c r="GU50" s="616"/>
      <c r="GV50" s="616"/>
      <c r="GW50" s="616"/>
      <c r="GX50" s="616"/>
      <c r="GY50" s="616"/>
      <c r="GZ50" s="616"/>
      <c r="HA50" s="616"/>
      <c r="HB50" s="616"/>
      <c r="HC50" s="616"/>
      <c r="HD50" s="616"/>
      <c r="HE50" s="616"/>
      <c r="HF50" s="616"/>
      <c r="HG50" s="616"/>
      <c r="HH50" s="616"/>
      <c r="HI50" s="616"/>
      <c r="HJ50" s="616"/>
      <c r="HK50" s="616"/>
      <c r="HL50" s="616"/>
      <c r="HM50" s="616"/>
      <c r="HN50" s="616"/>
      <c r="HO50" s="616"/>
      <c r="HP50" s="616"/>
      <c r="HQ50" s="616"/>
      <c r="HR50" s="616"/>
      <c r="HS50" s="616"/>
      <c r="HT50" s="616"/>
      <c r="HU50" s="616"/>
      <c r="HV50" s="616"/>
      <c r="HW50" s="616"/>
      <c r="HX50" s="616"/>
      <c r="HY50" s="616"/>
      <c r="HZ50" s="616"/>
      <c r="IA50" s="616"/>
      <c r="IB50" s="616"/>
      <c r="IC50" s="616"/>
      <c r="ID50" s="616"/>
      <c r="IE50" s="616"/>
      <c r="IF50" s="616"/>
      <c r="IG50" s="616"/>
      <c r="IH50" s="616"/>
      <c r="II50" s="616"/>
      <c r="IJ50" s="616"/>
      <c r="IK50" s="616"/>
      <c r="IL50" s="616"/>
      <c r="IM50" s="616"/>
      <c r="IN50" s="616"/>
      <c r="IO50" s="616"/>
      <c r="IP50" s="616"/>
      <c r="IQ50" s="616"/>
      <c r="IR50" s="616"/>
      <c r="IS50" s="616"/>
      <c r="IT50" s="616"/>
      <c r="IU50" s="616"/>
    </row>
    <row r="51" customFormat="false" ht="14.25" hidden="false" customHeight="false" outlineLevel="0" collapsed="false">
      <c r="A51" s="599"/>
      <c r="B51" s="607"/>
      <c r="C51" s="609"/>
      <c r="D51" s="609"/>
      <c r="E51" s="609"/>
      <c r="F51" s="609"/>
      <c r="G51" s="609"/>
      <c r="H51" s="609"/>
      <c r="I51" s="612" t="s">
        <v>1377</v>
      </c>
      <c r="J51" s="613" t="s">
        <v>1378</v>
      </c>
      <c r="K51" s="616"/>
      <c r="L51" s="616"/>
      <c r="M51" s="616"/>
      <c r="N51" s="614"/>
      <c r="O51" s="616"/>
      <c r="P51" s="616"/>
      <c r="Q51" s="616"/>
      <c r="R51" s="616"/>
      <c r="S51" s="616"/>
      <c r="T51" s="616"/>
      <c r="U51" s="616"/>
      <c r="V51" s="616"/>
      <c r="W51" s="616"/>
      <c r="X51" s="616"/>
      <c r="Y51" s="616"/>
      <c r="Z51" s="616"/>
      <c r="AA51" s="616"/>
      <c r="AB51" s="616"/>
      <c r="AC51" s="616"/>
      <c r="AD51" s="616"/>
      <c r="AE51" s="616"/>
      <c r="AF51" s="616"/>
      <c r="AG51" s="616"/>
      <c r="AH51" s="616"/>
      <c r="AI51" s="616"/>
      <c r="AJ51" s="616"/>
      <c r="AK51" s="616"/>
      <c r="AL51" s="616"/>
      <c r="AM51" s="616"/>
      <c r="AN51" s="616"/>
      <c r="AO51" s="616"/>
      <c r="AP51" s="616"/>
      <c r="AQ51" s="616"/>
      <c r="AR51" s="616"/>
      <c r="AS51" s="616"/>
      <c r="AT51" s="616"/>
      <c r="AU51" s="616"/>
      <c r="AV51" s="616"/>
      <c r="AW51" s="616"/>
      <c r="AX51" s="616"/>
      <c r="AY51" s="616"/>
      <c r="AZ51" s="616"/>
      <c r="BA51" s="616"/>
      <c r="BB51" s="616"/>
      <c r="BC51" s="616"/>
      <c r="BD51" s="616"/>
      <c r="BE51" s="616"/>
      <c r="BF51" s="616"/>
      <c r="BG51" s="616"/>
      <c r="BH51" s="616"/>
      <c r="BI51" s="616"/>
      <c r="BJ51" s="616"/>
      <c r="BK51" s="616"/>
      <c r="BL51" s="616"/>
      <c r="BM51" s="616"/>
      <c r="BN51" s="616"/>
      <c r="BO51" s="616"/>
      <c r="BP51" s="616"/>
      <c r="BQ51" s="616"/>
      <c r="BR51" s="616"/>
      <c r="BS51" s="616"/>
      <c r="BT51" s="616"/>
      <c r="BU51" s="616"/>
      <c r="BV51" s="616"/>
      <c r="BW51" s="616"/>
      <c r="BX51" s="616"/>
      <c r="BY51" s="616"/>
      <c r="BZ51" s="616"/>
      <c r="CA51" s="616"/>
      <c r="CB51" s="616"/>
      <c r="CC51" s="616"/>
      <c r="CD51" s="616"/>
      <c r="CE51" s="616"/>
      <c r="CF51" s="616"/>
      <c r="CG51" s="616"/>
      <c r="CH51" s="616"/>
      <c r="CI51" s="616"/>
      <c r="CJ51" s="616"/>
      <c r="CK51" s="616"/>
      <c r="CL51" s="616"/>
      <c r="CM51" s="616"/>
      <c r="CN51" s="616"/>
      <c r="CO51" s="616"/>
      <c r="CP51" s="616"/>
      <c r="CQ51" s="616"/>
      <c r="CR51" s="616"/>
      <c r="CS51" s="616"/>
      <c r="CT51" s="616"/>
      <c r="CU51" s="616"/>
      <c r="CV51" s="616"/>
      <c r="CW51" s="616"/>
      <c r="CX51" s="616"/>
      <c r="CY51" s="616"/>
      <c r="CZ51" s="616"/>
      <c r="DA51" s="616"/>
      <c r="DB51" s="616"/>
      <c r="DC51" s="616"/>
      <c r="DD51" s="616"/>
      <c r="DE51" s="616"/>
      <c r="DF51" s="616"/>
      <c r="DG51" s="616"/>
      <c r="DH51" s="616"/>
      <c r="DI51" s="616"/>
      <c r="DJ51" s="616"/>
      <c r="DK51" s="616"/>
      <c r="DL51" s="616"/>
      <c r="DM51" s="616"/>
      <c r="DN51" s="616"/>
      <c r="DO51" s="616"/>
      <c r="DP51" s="616"/>
      <c r="DQ51" s="616"/>
      <c r="DR51" s="616"/>
      <c r="DS51" s="616"/>
      <c r="DT51" s="616"/>
      <c r="DU51" s="616"/>
      <c r="DV51" s="616"/>
      <c r="DW51" s="616"/>
      <c r="DX51" s="616"/>
      <c r="DY51" s="616"/>
      <c r="DZ51" s="616"/>
      <c r="EA51" s="616"/>
      <c r="EB51" s="616"/>
      <c r="EC51" s="616"/>
      <c r="ED51" s="616"/>
      <c r="EE51" s="616"/>
      <c r="EF51" s="616"/>
      <c r="EG51" s="616"/>
      <c r="EH51" s="616"/>
      <c r="EI51" s="616"/>
      <c r="EJ51" s="616"/>
      <c r="EK51" s="616"/>
      <c r="EL51" s="616"/>
      <c r="EM51" s="616"/>
      <c r="EN51" s="616"/>
      <c r="EO51" s="616"/>
      <c r="EP51" s="616"/>
      <c r="EQ51" s="616"/>
      <c r="ER51" s="616"/>
      <c r="ES51" s="616"/>
      <c r="ET51" s="616"/>
      <c r="EU51" s="616"/>
      <c r="EV51" s="616"/>
      <c r="EW51" s="616"/>
      <c r="EX51" s="616"/>
      <c r="EY51" s="616"/>
      <c r="EZ51" s="616"/>
      <c r="FA51" s="616"/>
      <c r="FB51" s="616"/>
      <c r="FC51" s="616"/>
      <c r="FD51" s="616"/>
      <c r="FE51" s="616"/>
      <c r="FF51" s="616"/>
      <c r="FG51" s="616"/>
      <c r="FH51" s="616"/>
      <c r="FI51" s="616"/>
      <c r="FJ51" s="616"/>
      <c r="FK51" s="616"/>
      <c r="FL51" s="616"/>
      <c r="FM51" s="616"/>
      <c r="FN51" s="616"/>
      <c r="FO51" s="616"/>
      <c r="FP51" s="616"/>
      <c r="FQ51" s="616"/>
      <c r="FR51" s="616"/>
      <c r="FS51" s="616"/>
      <c r="FT51" s="616"/>
      <c r="FU51" s="616"/>
      <c r="FV51" s="616"/>
      <c r="FW51" s="616"/>
      <c r="FX51" s="616"/>
      <c r="FY51" s="616"/>
      <c r="FZ51" s="616"/>
      <c r="GA51" s="616"/>
      <c r="GB51" s="616"/>
      <c r="GC51" s="616"/>
      <c r="GD51" s="616"/>
      <c r="GE51" s="616"/>
      <c r="GF51" s="616"/>
      <c r="GG51" s="616"/>
      <c r="GH51" s="616"/>
      <c r="GI51" s="616"/>
      <c r="GJ51" s="616"/>
      <c r="GK51" s="616"/>
      <c r="GL51" s="616"/>
      <c r="GM51" s="616"/>
      <c r="GN51" s="616"/>
      <c r="GO51" s="616"/>
      <c r="GP51" s="616"/>
      <c r="GQ51" s="616"/>
      <c r="GR51" s="616"/>
      <c r="GS51" s="616"/>
      <c r="GT51" s="616"/>
      <c r="GU51" s="616"/>
      <c r="GV51" s="616"/>
      <c r="GW51" s="616"/>
      <c r="GX51" s="616"/>
      <c r="GY51" s="616"/>
      <c r="GZ51" s="616"/>
      <c r="HA51" s="616"/>
      <c r="HB51" s="616"/>
      <c r="HC51" s="616"/>
      <c r="HD51" s="616"/>
      <c r="HE51" s="616"/>
      <c r="HF51" s="616"/>
      <c r="HG51" s="616"/>
      <c r="HH51" s="616"/>
      <c r="HI51" s="616"/>
      <c r="HJ51" s="616"/>
      <c r="HK51" s="616"/>
      <c r="HL51" s="616"/>
      <c r="HM51" s="616"/>
      <c r="HN51" s="616"/>
      <c r="HO51" s="616"/>
      <c r="HP51" s="616"/>
      <c r="HQ51" s="616"/>
      <c r="HR51" s="616"/>
      <c r="HS51" s="616"/>
      <c r="HT51" s="616"/>
      <c r="HU51" s="616"/>
      <c r="HV51" s="616"/>
      <c r="HW51" s="616"/>
      <c r="HX51" s="616"/>
      <c r="HY51" s="616"/>
      <c r="HZ51" s="616"/>
      <c r="IA51" s="616"/>
      <c r="IB51" s="616"/>
      <c r="IC51" s="616"/>
      <c r="ID51" s="616"/>
      <c r="IE51" s="616"/>
      <c r="IF51" s="616"/>
      <c r="IG51" s="616"/>
      <c r="IH51" s="616"/>
      <c r="II51" s="616"/>
      <c r="IJ51" s="616"/>
      <c r="IK51" s="616"/>
      <c r="IL51" s="616"/>
      <c r="IM51" s="616"/>
      <c r="IN51" s="616"/>
      <c r="IO51" s="616"/>
      <c r="IP51" s="616"/>
      <c r="IQ51" s="616"/>
      <c r="IR51" s="616"/>
      <c r="IS51" s="616"/>
      <c r="IT51" s="616"/>
      <c r="IU51" s="616"/>
    </row>
    <row r="52" customFormat="false" ht="12.75" hidden="false" customHeight="false" outlineLevel="0" collapsed="false">
      <c r="C52" s="609"/>
      <c r="D52" s="614"/>
      <c r="G52" s="615"/>
      <c r="H52" s="615"/>
      <c r="I52" s="615"/>
    </row>
    <row r="53" customFormat="false" ht="14.25" hidden="false" customHeight="true" outlineLevel="0" collapsed="false">
      <c r="A53" s="599" t="s">
        <v>612</v>
      </c>
      <c r="B53" s="600" t="s">
        <v>281</v>
      </c>
      <c r="C53" s="601" t="s">
        <v>112</v>
      </c>
      <c r="D53" s="605" t="s">
        <v>112</v>
      </c>
      <c r="E53" s="601" t="n">
        <v>32.5938789818892</v>
      </c>
      <c r="F53" s="601" t="n">
        <v>31.7475652929849</v>
      </c>
      <c r="G53" s="601" t="n">
        <v>33.1233445023373</v>
      </c>
      <c r="H53" s="601" t="n">
        <v>30.2042096349646</v>
      </c>
      <c r="I53" s="601" t="n">
        <v>31.5679700533949</v>
      </c>
      <c r="J53" s="601" t="n">
        <v>31.4212932856529</v>
      </c>
      <c r="K53" s="601" t="n">
        <v>30.2296139820932</v>
      </c>
      <c r="L53" s="601" t="n">
        <v>29.1302311895894</v>
      </c>
      <c r="M53" s="601" t="n">
        <v>30.7005184947758</v>
      </c>
      <c r="N53" s="601" t="n">
        <v>30.7729679274274</v>
      </c>
      <c r="O53" s="601" t="n">
        <v>30.6488521185894</v>
      </c>
      <c r="P53" s="601" t="n">
        <v>31.6704734652286</v>
      </c>
      <c r="Q53" s="601" t="n">
        <v>31.0892855184687</v>
      </c>
      <c r="R53" s="601" t="n">
        <v>28.8110344237825</v>
      </c>
      <c r="S53" s="601" t="n">
        <v>31.6491128079686</v>
      </c>
      <c r="T53" s="602" t="s">
        <v>612</v>
      </c>
    </row>
    <row r="54" customFormat="false" ht="14.25" hidden="false" customHeight="true" outlineLevel="0" collapsed="false">
      <c r="A54" s="599" t="s">
        <v>617</v>
      </c>
      <c r="B54" s="600" t="s">
        <v>285</v>
      </c>
      <c r="C54" s="601" t="s">
        <v>112</v>
      </c>
      <c r="D54" s="601" t="n">
        <v>31.8533121969134</v>
      </c>
      <c r="E54" s="605" t="s">
        <v>112</v>
      </c>
      <c r="F54" s="601" t="n">
        <v>31.5253920762258</v>
      </c>
      <c r="G54" s="601" t="n">
        <v>33.5691162462298</v>
      </c>
      <c r="H54" s="601" t="n">
        <v>34.4937828877732</v>
      </c>
      <c r="I54" s="601" t="n">
        <v>32.171761845344</v>
      </c>
      <c r="J54" s="601" t="n">
        <v>31.450709519079</v>
      </c>
      <c r="K54" s="601" t="n">
        <v>32.0112248304937</v>
      </c>
      <c r="L54" s="601" t="n">
        <v>31.5023332214563</v>
      </c>
      <c r="M54" s="601" t="n">
        <v>31.2278890768871</v>
      </c>
      <c r="N54" s="601" t="n">
        <v>30.6190608209158</v>
      </c>
      <c r="O54" s="601" t="n">
        <v>32.5766104468963</v>
      </c>
      <c r="P54" s="601" t="n">
        <v>31.347058587377</v>
      </c>
      <c r="Q54" s="601" t="n">
        <v>31.4769957971675</v>
      </c>
      <c r="R54" s="601" t="n">
        <v>28.7073732250437</v>
      </c>
      <c r="S54" s="601" t="n">
        <v>30.8745831107767</v>
      </c>
      <c r="T54" s="602" t="s">
        <v>617</v>
      </c>
    </row>
    <row r="55" customFormat="false" ht="14.25" hidden="false" customHeight="true" outlineLevel="0" collapsed="false">
      <c r="A55" s="599" t="s">
        <v>619</v>
      </c>
      <c r="B55" s="600" t="s">
        <v>483</v>
      </c>
      <c r="C55" s="601" t="s">
        <v>112</v>
      </c>
      <c r="D55" s="601" t="n">
        <v>31.3027850194794</v>
      </c>
      <c r="E55" s="601" t="n">
        <v>32.0131884592704</v>
      </c>
      <c r="F55" s="605" t="s">
        <v>112</v>
      </c>
      <c r="G55" s="601" t="n">
        <v>32.6131436326347</v>
      </c>
      <c r="H55" s="601" t="n">
        <v>31.2193467569214</v>
      </c>
      <c r="I55" s="601" t="n">
        <v>31.650493333506</v>
      </c>
      <c r="J55" s="601" t="n">
        <v>31.7372574966534</v>
      </c>
      <c r="K55" s="601" t="n">
        <v>29.1451706999761</v>
      </c>
      <c r="L55" s="601" t="n">
        <v>29.7700570065968</v>
      </c>
      <c r="M55" s="601" t="n">
        <v>30.3816816168655</v>
      </c>
      <c r="N55" s="601" t="n">
        <v>31.0446585179806</v>
      </c>
      <c r="O55" s="601" t="n">
        <v>27.5662335267944</v>
      </c>
      <c r="P55" s="601" t="n">
        <v>29.8420174431655</v>
      </c>
      <c r="Q55" s="601" t="n">
        <v>28.9968578840615</v>
      </c>
      <c r="R55" s="601" t="n">
        <v>29.6561078022078</v>
      </c>
      <c r="S55" s="601" t="n">
        <v>29.1210332529911</v>
      </c>
      <c r="T55" s="602" t="s">
        <v>619</v>
      </c>
    </row>
    <row r="56" customFormat="false" ht="14.25" hidden="false" customHeight="true" outlineLevel="0" collapsed="false">
      <c r="A56" s="599" t="s">
        <v>621</v>
      </c>
      <c r="B56" s="600" t="s">
        <v>287</v>
      </c>
      <c r="C56" s="601" t="s">
        <v>112</v>
      </c>
      <c r="D56" s="601" t="n">
        <v>30.7379588616941</v>
      </c>
      <c r="E56" s="601" t="n">
        <v>31.011770267419</v>
      </c>
      <c r="F56" s="601" t="n">
        <v>29.8962845777349</v>
      </c>
      <c r="G56" s="605" t="s">
        <v>112</v>
      </c>
      <c r="H56" s="601" t="n">
        <v>36.1322574428401</v>
      </c>
      <c r="I56" s="601" t="n">
        <v>31.3664763921589</v>
      </c>
      <c r="J56" s="601" t="n">
        <v>30.1056712115127</v>
      </c>
      <c r="K56" s="601" t="n">
        <v>30.3034175316829</v>
      </c>
      <c r="L56" s="601" t="n">
        <v>29.0989050333647</v>
      </c>
      <c r="M56" s="601" t="n">
        <v>32.7141623200444</v>
      </c>
      <c r="N56" s="601" t="n">
        <v>33.6762791691619</v>
      </c>
      <c r="O56" s="601" t="n">
        <v>31.4103895954246</v>
      </c>
      <c r="P56" s="601" t="n">
        <v>29.4864277826614</v>
      </c>
      <c r="Q56" s="601" t="n">
        <v>31.5616896035069</v>
      </c>
      <c r="R56" s="601" t="n">
        <v>32.0671512298342</v>
      </c>
      <c r="S56" s="601" t="n">
        <v>34.0509560569541</v>
      </c>
      <c r="T56" s="602" t="s">
        <v>621</v>
      </c>
    </row>
    <row r="57" customFormat="false" ht="14.25" hidden="false" customHeight="true" outlineLevel="0" collapsed="false">
      <c r="A57" s="599" t="s">
        <v>683</v>
      </c>
      <c r="B57" s="600" t="s">
        <v>288</v>
      </c>
      <c r="C57" s="601" t="s">
        <v>112</v>
      </c>
      <c r="D57" s="601" t="n">
        <v>28.7851580440055</v>
      </c>
      <c r="E57" s="601" t="n">
        <v>33.6627923518946</v>
      </c>
      <c r="F57" s="601" t="n">
        <v>30.5897417402629</v>
      </c>
      <c r="G57" s="601" t="n">
        <v>41.7810700820581</v>
      </c>
      <c r="H57" s="605" t="s">
        <v>112</v>
      </c>
      <c r="I57" s="601" t="n">
        <v>30.0802946537327</v>
      </c>
      <c r="J57" s="601" t="n">
        <v>29.1308383003619</v>
      </c>
      <c r="K57" s="601" t="n">
        <v>29.7228658079924</v>
      </c>
      <c r="L57" s="601" t="n">
        <v>32.1278082462313</v>
      </c>
      <c r="M57" s="601" t="n">
        <v>30.3056840090851</v>
      </c>
      <c r="N57" s="601" t="n">
        <v>30.7476051608342</v>
      </c>
      <c r="O57" s="601" t="n">
        <v>34.7028935497745</v>
      </c>
      <c r="P57" s="601" t="n">
        <v>31.4085663720705</v>
      </c>
      <c r="Q57" s="601" t="n">
        <v>37.7316412365802</v>
      </c>
      <c r="R57" s="601" t="n">
        <v>33.1410894821495</v>
      </c>
      <c r="S57" s="601" t="n">
        <v>29.5318275729243</v>
      </c>
      <c r="T57" s="602" t="s">
        <v>683</v>
      </c>
    </row>
    <row r="58" customFormat="false" ht="14.25" hidden="false" customHeight="true" outlineLevel="0" collapsed="false">
      <c r="A58" s="599" t="s">
        <v>765</v>
      </c>
      <c r="B58" s="600" t="s">
        <v>289</v>
      </c>
      <c r="C58" s="601" t="s">
        <v>112</v>
      </c>
      <c r="D58" s="601" t="n">
        <v>31.2892503062318</v>
      </c>
      <c r="E58" s="601" t="n">
        <v>33.8822890295359</v>
      </c>
      <c r="F58" s="601" t="n">
        <v>31.7994089298064</v>
      </c>
      <c r="G58" s="601" t="n">
        <v>31.887037037037</v>
      </c>
      <c r="H58" s="601" t="n">
        <v>30.2855159103747</v>
      </c>
      <c r="I58" s="605" t="s">
        <v>112</v>
      </c>
      <c r="J58" s="601" t="n">
        <v>32.2267122412471</v>
      </c>
      <c r="K58" s="601" t="n">
        <v>29.6099033816425</v>
      </c>
      <c r="L58" s="601" t="n">
        <v>33.6467390302615</v>
      </c>
      <c r="M58" s="601" t="n">
        <v>31.2482086018123</v>
      </c>
      <c r="N58" s="601" t="n">
        <v>32.3847826086957</v>
      </c>
      <c r="O58" s="601" t="n">
        <v>31.4968944099379</v>
      </c>
      <c r="P58" s="601" t="n">
        <v>31.8729224376731</v>
      </c>
      <c r="Q58" s="601" t="n">
        <v>28.5597426470588</v>
      </c>
      <c r="R58" s="601" t="n">
        <v>33.2476089266738</v>
      </c>
      <c r="S58" s="601" t="n">
        <v>36.3368421052632</v>
      </c>
      <c r="T58" s="602" t="s">
        <v>765</v>
      </c>
    </row>
    <row r="59" customFormat="false" ht="14.25" hidden="false" customHeight="true" outlineLevel="0" collapsed="false">
      <c r="A59" s="599" t="s">
        <v>798</v>
      </c>
      <c r="B59" s="600" t="s">
        <v>290</v>
      </c>
      <c r="C59" s="601" t="s">
        <v>112</v>
      </c>
      <c r="D59" s="601" t="n">
        <v>31.7410103919571</v>
      </c>
      <c r="E59" s="601" t="n">
        <v>32.3217263855462</v>
      </c>
      <c r="F59" s="601" t="n">
        <v>32.6936491722425</v>
      </c>
      <c r="G59" s="601" t="n">
        <v>30.8977959094626</v>
      </c>
      <c r="H59" s="601" t="n">
        <v>30.266582869443</v>
      </c>
      <c r="I59" s="601" t="n">
        <v>33.6292712964821</v>
      </c>
      <c r="J59" s="605" t="s">
        <v>112</v>
      </c>
      <c r="K59" s="601" t="n">
        <v>34.8588456189947</v>
      </c>
      <c r="L59" s="601" t="n">
        <v>31.9537063920794</v>
      </c>
      <c r="M59" s="601" t="n">
        <v>30.6458917369416</v>
      </c>
      <c r="N59" s="601" t="n">
        <v>31.6636672772708</v>
      </c>
      <c r="O59" s="601" t="n">
        <v>29.6781444317847</v>
      </c>
      <c r="P59" s="601" t="n">
        <v>31.4602003823498</v>
      </c>
      <c r="Q59" s="601" t="n">
        <v>31.7840106777216</v>
      </c>
      <c r="R59" s="601" t="n">
        <v>31.9859860662851</v>
      </c>
      <c r="S59" s="601" t="n">
        <v>30.1954843315296</v>
      </c>
      <c r="T59" s="602" t="s">
        <v>798</v>
      </c>
    </row>
    <row r="60" customFormat="false" ht="14.25" hidden="false" customHeight="true" outlineLevel="0" collapsed="false">
      <c r="A60" s="599" t="s">
        <v>840</v>
      </c>
      <c r="B60" s="600" t="s">
        <v>291</v>
      </c>
      <c r="C60" s="601" t="s">
        <v>112</v>
      </c>
      <c r="D60" s="601" t="n">
        <v>28.738253059078</v>
      </c>
      <c r="E60" s="601" t="n">
        <v>31.0977027826475</v>
      </c>
      <c r="F60" s="601" t="n">
        <v>30.0581662092946</v>
      </c>
      <c r="G60" s="601" t="n">
        <v>31.5199153534893</v>
      </c>
      <c r="H60" s="601" t="n">
        <v>26.0134522860179</v>
      </c>
      <c r="I60" s="601" t="n">
        <v>29.088998700725</v>
      </c>
      <c r="J60" s="601" t="n">
        <v>29.8603291180963</v>
      </c>
      <c r="K60" s="605" t="s">
        <v>112</v>
      </c>
      <c r="L60" s="601" t="n">
        <v>31.250433794006</v>
      </c>
      <c r="M60" s="601" t="n">
        <v>28.8435473181874</v>
      </c>
      <c r="N60" s="601" t="n">
        <v>27.0447363263262</v>
      </c>
      <c r="O60" s="601" t="n">
        <v>32.3554899632204</v>
      </c>
      <c r="P60" s="601" t="n">
        <v>29.282716155035</v>
      </c>
      <c r="Q60" s="601" t="n">
        <v>29.8618997582211</v>
      </c>
      <c r="R60" s="601" t="n">
        <v>28.9980589741248</v>
      </c>
      <c r="S60" s="601" t="n">
        <v>27.6220382422782</v>
      </c>
      <c r="T60" s="602" t="s">
        <v>840</v>
      </c>
    </row>
    <row r="61" customFormat="false" ht="14.25" hidden="false" customHeight="true" outlineLevel="0" collapsed="false">
      <c r="A61" s="599" t="s">
        <v>906</v>
      </c>
      <c r="B61" s="600" t="s">
        <v>292</v>
      </c>
      <c r="C61" s="601" t="s">
        <v>112</v>
      </c>
      <c r="D61" s="601" t="n">
        <v>31.7542381410147</v>
      </c>
      <c r="E61" s="601" t="n">
        <v>30.8607380626138</v>
      </c>
      <c r="F61" s="601" t="n">
        <v>31.8715914289131</v>
      </c>
      <c r="G61" s="601" t="n">
        <v>31.8107008205811</v>
      </c>
      <c r="H61" s="601" t="n">
        <v>30.4835693730556</v>
      </c>
      <c r="I61" s="601" t="n">
        <v>30.7889489734608</v>
      </c>
      <c r="J61" s="601" t="n">
        <v>30.8874216550148</v>
      </c>
      <c r="K61" s="601" t="n">
        <v>31.4631084317785</v>
      </c>
      <c r="L61" s="605" t="s">
        <v>112</v>
      </c>
      <c r="M61" s="601" t="n">
        <v>29.5485554341817</v>
      </c>
      <c r="N61" s="601" t="n">
        <v>31.1518115942029</v>
      </c>
      <c r="O61" s="601" t="n">
        <v>30.8260419479701</v>
      </c>
      <c r="P61" s="601" t="n">
        <v>33.0798938134811</v>
      </c>
      <c r="Q61" s="601" t="n">
        <v>31.7796948389622</v>
      </c>
      <c r="R61" s="601" t="n">
        <v>29.287158571962</v>
      </c>
      <c r="S61" s="601" t="n">
        <v>32.286448156319</v>
      </c>
      <c r="T61" s="602" t="s">
        <v>906</v>
      </c>
    </row>
    <row r="62" customFormat="false" ht="14.25" hidden="false" customHeight="true" outlineLevel="0" collapsed="false">
      <c r="A62" s="599" t="s">
        <v>1318</v>
      </c>
      <c r="B62" s="600" t="s">
        <v>293</v>
      </c>
      <c r="C62" s="601" t="s">
        <v>112</v>
      </c>
      <c r="D62" s="601" t="n">
        <v>30.7096345860338</v>
      </c>
      <c r="E62" s="601" t="n">
        <v>31.711728924253</v>
      </c>
      <c r="F62" s="601" t="n">
        <v>30.7735752017568</v>
      </c>
      <c r="G62" s="601" t="n">
        <v>35.8126523043238</v>
      </c>
      <c r="H62" s="601" t="n">
        <v>30.7590411193123</v>
      </c>
      <c r="I62" s="601" t="n">
        <v>31.5034963616955</v>
      </c>
      <c r="J62" s="601" t="n">
        <v>31.3763537811086</v>
      </c>
      <c r="K62" s="601" t="n">
        <v>28.9661196156595</v>
      </c>
      <c r="L62" s="601" t="n">
        <v>30.2333552793418</v>
      </c>
      <c r="M62" s="605" t="s">
        <v>112</v>
      </c>
      <c r="N62" s="601" t="n">
        <v>32.2085801868765</v>
      </c>
      <c r="O62" s="601" t="n">
        <v>29.2965093134232</v>
      </c>
      <c r="P62" s="601" t="n">
        <v>30.4082921462959</v>
      </c>
      <c r="Q62" s="601" t="n">
        <v>28.2650250612701</v>
      </c>
      <c r="R62" s="601" t="n">
        <v>31.2437566718999</v>
      </c>
      <c r="S62" s="601" t="n">
        <v>28.8865243816814</v>
      </c>
      <c r="T62" s="602" t="s">
        <v>1318</v>
      </c>
    </row>
    <row r="63" customFormat="false" ht="14.25" hidden="false" customHeight="true" outlineLevel="0" collapsed="false">
      <c r="A63" s="599" t="s">
        <v>1319</v>
      </c>
      <c r="B63" s="600" t="s">
        <v>294</v>
      </c>
      <c r="C63" s="601" t="s">
        <v>112</v>
      </c>
      <c r="D63" s="601" t="n">
        <v>30.7787055814707</v>
      </c>
      <c r="E63" s="601" t="n">
        <v>32.1988966411879</v>
      </c>
      <c r="F63" s="601" t="n">
        <v>30.697541986273</v>
      </c>
      <c r="G63" s="601" t="n">
        <v>33.8808041682864</v>
      </c>
      <c r="H63" s="601" t="n">
        <v>30.5324764838319</v>
      </c>
      <c r="I63" s="601" t="n">
        <v>31.6349432801632</v>
      </c>
      <c r="J63" s="601" t="n">
        <v>31.6907616877021</v>
      </c>
      <c r="K63" s="601" t="n">
        <v>28.3691185674581</v>
      </c>
      <c r="L63" s="601" t="n">
        <v>31.5615973219771</v>
      </c>
      <c r="M63" s="601" t="n">
        <v>30.9089587809924</v>
      </c>
      <c r="N63" s="605" t="s">
        <v>112</v>
      </c>
      <c r="O63" s="601" t="n">
        <v>30.2549944774756</v>
      </c>
      <c r="P63" s="601" t="n">
        <v>32.4495577820261</v>
      </c>
      <c r="Q63" s="601" t="n">
        <v>35.446400177962</v>
      </c>
      <c r="R63" s="601" t="n">
        <v>32.0392892903459</v>
      </c>
      <c r="S63" s="601" t="n">
        <v>31.0332078980981</v>
      </c>
      <c r="T63" s="602" t="s">
        <v>1319</v>
      </c>
    </row>
    <row r="64" customFormat="false" ht="14.25" hidden="false" customHeight="true" outlineLevel="0" collapsed="false">
      <c r="A64" s="599" t="s">
        <v>1320</v>
      </c>
      <c r="B64" s="600" t="s">
        <v>295</v>
      </c>
      <c r="C64" s="601" t="s">
        <v>112</v>
      </c>
      <c r="D64" s="601" t="n">
        <v>29.7594329016021</v>
      </c>
      <c r="E64" s="601" t="n">
        <v>32.7183205457885</v>
      </c>
      <c r="F64" s="601" t="n">
        <v>33.27500430853</v>
      </c>
      <c r="G64" s="601" t="n">
        <v>41.094852707705</v>
      </c>
      <c r="H64" s="601" t="n">
        <v>33.8283937967935</v>
      </c>
      <c r="I64" s="601" t="n">
        <v>30.8527600709748</v>
      </c>
      <c r="J64" s="601" t="n">
        <v>28.8641981259295</v>
      </c>
      <c r="K64" s="601" t="n">
        <v>30.3901360922771</v>
      </c>
      <c r="L64" s="601" t="n">
        <v>29.4432348459422</v>
      </c>
      <c r="M64" s="601" t="n">
        <v>29.9074247372382</v>
      </c>
      <c r="N64" s="601" t="n">
        <v>31.0035080276518</v>
      </c>
      <c r="O64" s="605" t="s">
        <v>112</v>
      </c>
      <c r="P64" s="601" t="n">
        <v>32.0220702216076</v>
      </c>
      <c r="Q64" s="601" t="n">
        <v>34.3652925804187</v>
      </c>
      <c r="R64" s="601" t="n">
        <v>35.094854068058</v>
      </c>
      <c r="S64" s="601" t="n">
        <v>39.5874583110777</v>
      </c>
      <c r="T64" s="602" t="s">
        <v>1320</v>
      </c>
    </row>
    <row r="65" customFormat="false" ht="14.25" hidden="false" customHeight="true" outlineLevel="0" collapsed="false">
      <c r="A65" s="599" t="s">
        <v>1321</v>
      </c>
      <c r="B65" s="600" t="s">
        <v>296</v>
      </c>
      <c r="C65" s="601" t="s">
        <v>112</v>
      </c>
      <c r="D65" s="601" t="n">
        <v>31.5086943228168</v>
      </c>
      <c r="E65" s="601" t="n">
        <v>30.416496881586</v>
      </c>
      <c r="F65" s="601" t="n">
        <v>28.7400930659349</v>
      </c>
      <c r="G65" s="601" t="n">
        <v>29.8093636725635</v>
      </c>
      <c r="H65" s="601" t="n">
        <v>29.2182936483594</v>
      </c>
      <c r="I65" s="601" t="n">
        <v>29.4450624909773</v>
      </c>
      <c r="J65" s="601" t="n">
        <v>29.3688699093528</v>
      </c>
      <c r="K65" s="601" t="n">
        <v>29.1500416772156</v>
      </c>
      <c r="L65" s="601" t="n">
        <v>29.3557414918248</v>
      </c>
      <c r="M65" s="601" t="n">
        <v>29.7466989675147</v>
      </c>
      <c r="N65" s="601" t="n">
        <v>28.42045072514</v>
      </c>
      <c r="O65" s="601" t="n">
        <v>33.1852835125195</v>
      </c>
      <c r="P65" s="605" t="s">
        <v>112</v>
      </c>
      <c r="Q65" s="601" t="n">
        <v>29.5292471939215</v>
      </c>
      <c r="R65" s="601" t="n">
        <v>30.4240260629636</v>
      </c>
      <c r="S65" s="601" t="n">
        <v>30.4510473501994</v>
      </c>
      <c r="T65" s="602" t="s">
        <v>1321</v>
      </c>
    </row>
    <row r="66" customFormat="false" ht="14.25" hidden="false" customHeight="true" outlineLevel="0" collapsed="false">
      <c r="A66" s="599" t="s">
        <v>1322</v>
      </c>
      <c r="B66" s="600" t="s">
        <v>297</v>
      </c>
      <c r="C66" s="601" t="s">
        <v>112</v>
      </c>
      <c r="D66" s="601" t="n">
        <v>30.4379051343116</v>
      </c>
      <c r="E66" s="601" t="n">
        <v>29.5771670333668</v>
      </c>
      <c r="F66" s="601" t="n">
        <v>30.0826963065342</v>
      </c>
      <c r="G66" s="601" t="n">
        <v>30.4608351745099</v>
      </c>
      <c r="H66" s="601" t="n">
        <v>30.8005380484812</v>
      </c>
      <c r="I66" s="601" t="n">
        <v>28.8692194009477</v>
      </c>
      <c r="J66" s="601" t="n">
        <v>30.104548131943</v>
      </c>
      <c r="K66" s="601" t="n">
        <v>32.6833344019799</v>
      </c>
      <c r="L66" s="601" t="n">
        <v>31.0553579988682</v>
      </c>
      <c r="M66" s="601" t="n">
        <v>28.3860111097925</v>
      </c>
      <c r="N66" s="601" t="n">
        <v>31.9662847167367</v>
      </c>
      <c r="O66" s="601" t="n">
        <v>27.4029408107765</v>
      </c>
      <c r="P66" s="601" t="n">
        <v>30.5474875744287</v>
      </c>
      <c r="Q66" s="605" t="s">
        <v>112</v>
      </c>
      <c r="R66" s="601" t="n">
        <v>24.5656993456899</v>
      </c>
      <c r="S66" s="601" t="n">
        <v>30.6638762580307</v>
      </c>
      <c r="T66" s="602" t="s">
        <v>1322</v>
      </c>
    </row>
    <row r="67" customFormat="false" ht="14.25" hidden="false" customHeight="true" outlineLevel="0" collapsed="false">
      <c r="A67" s="599" t="s">
        <v>1323</v>
      </c>
      <c r="B67" s="600" t="s">
        <v>298</v>
      </c>
      <c r="C67" s="601" t="s">
        <v>112</v>
      </c>
      <c r="D67" s="601" t="n">
        <v>30.1881028938907</v>
      </c>
      <c r="E67" s="601" t="n">
        <v>31.205</v>
      </c>
      <c r="F67" s="601" t="n">
        <v>29.9730290456432</v>
      </c>
      <c r="G67" s="601" t="n">
        <v>39.45</v>
      </c>
      <c r="H67" s="601" t="n">
        <v>32.6769911504425</v>
      </c>
      <c r="I67" s="601" t="n">
        <v>31.0730027548209</v>
      </c>
      <c r="J67" s="601" t="n">
        <v>31.7403846153846</v>
      </c>
      <c r="K67" s="601" t="n">
        <v>33.1666666666667</v>
      </c>
      <c r="L67" s="601" t="n">
        <v>30.7064297800338</v>
      </c>
      <c r="M67" s="601" t="n">
        <v>30.0264750378215</v>
      </c>
      <c r="N67" s="601" t="n">
        <v>33.6304347826087</v>
      </c>
      <c r="O67" s="601" t="n">
        <v>28.9347826086957</v>
      </c>
      <c r="P67" s="601" t="n">
        <v>33.3421052631579</v>
      </c>
      <c r="Q67" s="601" t="n">
        <v>29.9117647058824</v>
      </c>
      <c r="R67" s="605" t="s">
        <v>112</v>
      </c>
      <c r="S67" s="601" t="n">
        <v>24.9</v>
      </c>
      <c r="T67" s="602" t="s">
        <v>1323</v>
      </c>
    </row>
    <row r="68" customFormat="false" ht="14.25" hidden="false" customHeight="true" outlineLevel="0" collapsed="false">
      <c r="A68" s="599" t="s">
        <v>1324</v>
      </c>
      <c r="B68" s="600" t="s">
        <v>299</v>
      </c>
      <c r="C68" s="601" t="s">
        <v>112</v>
      </c>
      <c r="D68" s="601" t="n">
        <v>30.6804116571173</v>
      </c>
      <c r="E68" s="601" t="n">
        <v>30.0647076105046</v>
      </c>
      <c r="F68" s="601" t="n">
        <v>30.3700788590468</v>
      </c>
      <c r="G68" s="601" t="n">
        <v>28.4217385374916</v>
      </c>
      <c r="H68" s="601" t="n">
        <v>27.7193721951123</v>
      </c>
      <c r="I68" s="601" t="n">
        <v>31.919331834223</v>
      </c>
      <c r="J68" s="601" t="n">
        <v>28.7730242844658</v>
      </c>
      <c r="K68" s="601" t="n">
        <v>28.478888960132</v>
      </c>
      <c r="L68" s="601" t="n">
        <v>30.5607437252685</v>
      </c>
      <c r="M68" s="601" t="n">
        <v>29.5145393919484</v>
      </c>
      <c r="N68" s="601" t="n">
        <v>31.3663455687308</v>
      </c>
      <c r="O68" s="601" t="n">
        <v>29.908823513512</v>
      </c>
      <c r="P68" s="601" t="n">
        <v>29.2364872893436</v>
      </c>
      <c r="Q68" s="601" t="n">
        <v>29.5352924719392</v>
      </c>
      <c r="R68" s="601" t="n">
        <v>26.7676781045528</v>
      </c>
      <c r="S68" s="605" t="s">
        <v>112</v>
      </c>
      <c r="T68" s="602" t="s">
        <v>1324</v>
      </c>
    </row>
    <row r="69" customFormat="false" ht="14.25" hidden="false" customHeight="true" outlineLevel="0" collapsed="false">
      <c r="A69" s="599"/>
      <c r="B69" s="600"/>
      <c r="C69" s="605"/>
      <c r="D69" s="601"/>
      <c r="E69" s="601"/>
      <c r="F69" s="601"/>
      <c r="G69" s="601"/>
      <c r="H69" s="601"/>
      <c r="I69" s="601"/>
      <c r="J69" s="601"/>
      <c r="K69" s="605"/>
      <c r="L69" s="605"/>
      <c r="M69" s="605"/>
      <c r="N69" s="605"/>
      <c r="O69" s="605"/>
      <c r="P69" s="605"/>
      <c r="Q69" s="605"/>
      <c r="R69" s="605"/>
      <c r="S69" s="605"/>
      <c r="T69" s="602"/>
    </row>
    <row r="70" customFormat="false" ht="14.25" hidden="false" customHeight="true" outlineLevel="0" collapsed="false">
      <c r="A70" s="599" t="s">
        <v>1325</v>
      </c>
      <c r="B70" s="600" t="s">
        <v>256</v>
      </c>
      <c r="C70" s="606" t="n">
        <v>31.0384922585547</v>
      </c>
      <c r="D70" s="601" t="n">
        <v>31.2143573257627</v>
      </c>
      <c r="E70" s="601" t="n">
        <v>31.8959587657061</v>
      </c>
      <c r="F70" s="601" t="n">
        <v>30.785388149843</v>
      </c>
      <c r="G70" s="601" t="n">
        <v>32.3718184939923</v>
      </c>
      <c r="H70" s="601" t="n">
        <v>30.5857739404013</v>
      </c>
      <c r="I70" s="601" t="n">
        <v>31.1027318678027</v>
      </c>
      <c r="J70" s="601" t="n">
        <v>31.1980972278432</v>
      </c>
      <c r="K70" s="601" t="n">
        <v>30.0239201283892</v>
      </c>
      <c r="L70" s="601" t="n">
        <v>30.8750806710174</v>
      </c>
      <c r="M70" s="601" t="n">
        <v>30.3912763281958</v>
      </c>
      <c r="N70" s="601" t="n">
        <v>31.2650813105072</v>
      </c>
      <c r="O70" s="601" t="n">
        <v>30.0333161092857</v>
      </c>
      <c r="P70" s="601" t="n">
        <v>30.8323883086022</v>
      </c>
      <c r="Q70" s="601" t="n">
        <v>30.2469059515279</v>
      </c>
      <c r="R70" s="601" t="n">
        <v>30.9369068572205</v>
      </c>
      <c r="S70" s="601" t="n">
        <v>30.3750251300957</v>
      </c>
      <c r="T70" s="602" t="s">
        <v>1325</v>
      </c>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c r="D73" s="618"/>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sheetData>
  <mergeCells count="19">
    <mergeCell ref="A3:I3"/>
    <mergeCell ref="J3:T3"/>
    <mergeCell ref="A5:A7"/>
    <mergeCell ref="C5:C7"/>
    <mergeCell ref="E5:E7"/>
    <mergeCell ref="F5:F7"/>
    <mergeCell ref="G5:G7"/>
    <mergeCell ref="H5:H7"/>
    <mergeCell ref="I5:I7"/>
    <mergeCell ref="J5:J7"/>
    <mergeCell ref="L5:L7"/>
    <mergeCell ref="M5:M7"/>
    <mergeCell ref="N5:N7"/>
    <mergeCell ref="O5:O7"/>
    <mergeCell ref="P5:P7"/>
    <mergeCell ref="Q5:Q7"/>
    <mergeCell ref="R5:R7"/>
    <mergeCell ref="S5:S7"/>
    <mergeCell ref="T5:T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true" outlineLevelRow="0" outlineLevelCol="0"/>
  <cols>
    <col collapsed="false" customWidth="true" hidden="false" outlineLevel="0" max="1" min="1" style="619" width="20.99"/>
    <col collapsed="false" customWidth="true" hidden="false" outlineLevel="0" max="2" min="2" style="619" width="12.99"/>
    <col collapsed="false" customWidth="true" hidden="false" outlineLevel="0" max="10" min="3" style="619" width="12.85"/>
    <col collapsed="false" customWidth="true" hidden="false" outlineLevel="0" max="11" min="11" style="619" width="0.85"/>
    <col collapsed="false" customWidth="false" hidden="true" outlineLevel="0" max="257" min="12" style="619" width="11.42"/>
  </cols>
  <sheetData>
    <row r="1" customFormat="false" ht="12.75" hidden="false" customHeight="true" outlineLevel="0" collapsed="false">
      <c r="A1" s="87" t="s">
        <v>13</v>
      </c>
    </row>
    <row r="2" customFormat="false" ht="15" hidden="false" customHeight="true" outlineLevel="0" collapsed="false">
      <c r="A2" s="620" t="s">
        <v>47</v>
      </c>
      <c r="B2" s="620"/>
      <c r="C2" s="620"/>
      <c r="D2" s="620"/>
      <c r="E2" s="620"/>
      <c r="F2" s="620"/>
      <c r="G2" s="620"/>
      <c r="H2" s="620"/>
      <c r="I2" s="620"/>
      <c r="J2" s="620"/>
    </row>
    <row r="3" customFormat="false" ht="16.5" hidden="false" customHeight="true" outlineLevel="0" collapsed="false">
      <c r="A3" s="621" t="s">
        <v>1379</v>
      </c>
      <c r="B3" s="621"/>
      <c r="C3" s="621"/>
      <c r="D3" s="621"/>
      <c r="E3" s="621"/>
      <c r="F3" s="621"/>
      <c r="G3" s="621"/>
      <c r="H3" s="621"/>
      <c r="I3" s="621"/>
      <c r="J3" s="621"/>
    </row>
    <row r="4" customFormat="false" ht="6" hidden="false" customHeight="true" outlineLevel="0" collapsed="false"/>
    <row r="5" customFormat="false" ht="12" hidden="false" customHeight="true" outlineLevel="0" collapsed="false">
      <c r="A5" s="622" t="s">
        <v>1380</v>
      </c>
      <c r="B5" s="623" t="s">
        <v>466</v>
      </c>
      <c r="C5" s="624" t="s">
        <v>491</v>
      </c>
      <c r="D5" s="624"/>
      <c r="E5" s="624" t="s">
        <v>492</v>
      </c>
      <c r="F5" s="624"/>
      <c r="G5" s="624" t="s">
        <v>493</v>
      </c>
      <c r="H5" s="624"/>
      <c r="I5" s="625" t="s">
        <v>494</v>
      </c>
      <c r="J5" s="625"/>
    </row>
    <row r="6" customFormat="false" ht="12" hidden="false" customHeight="true" outlineLevel="0" collapsed="false">
      <c r="A6" s="622"/>
      <c r="B6" s="623"/>
      <c r="C6" s="624"/>
      <c r="D6" s="624"/>
      <c r="E6" s="624"/>
      <c r="F6" s="624"/>
      <c r="G6" s="624"/>
      <c r="H6" s="624"/>
      <c r="I6" s="625"/>
      <c r="J6" s="625"/>
    </row>
    <row r="7" customFormat="false" ht="12.75" hidden="false" customHeight="true" outlineLevel="0" collapsed="false">
      <c r="A7" s="622"/>
      <c r="B7" s="623"/>
      <c r="C7" s="626" t="s">
        <v>338</v>
      </c>
      <c r="D7" s="626" t="s">
        <v>340</v>
      </c>
      <c r="E7" s="626" t="s">
        <v>338</v>
      </c>
      <c r="F7" s="626" t="s">
        <v>340</v>
      </c>
      <c r="G7" s="626" t="s">
        <v>338</v>
      </c>
      <c r="H7" s="626" t="s">
        <v>340</v>
      </c>
      <c r="I7" s="626" t="s">
        <v>338</v>
      </c>
      <c r="J7" s="627" t="s">
        <v>340</v>
      </c>
    </row>
    <row r="8" customFormat="false" ht="7.5" hidden="false" customHeight="true" outlineLevel="0" collapsed="false"/>
    <row r="9" customFormat="false" ht="12.75" hidden="false" customHeight="true" outlineLevel="0" collapsed="false">
      <c r="A9" s="237" t="s">
        <v>499</v>
      </c>
      <c r="B9" s="150" t="n">
        <v>6285</v>
      </c>
      <c r="C9" s="150" t="n">
        <v>3230</v>
      </c>
      <c r="D9" s="150" t="n">
        <v>3055</v>
      </c>
      <c r="E9" s="150" t="n">
        <v>0</v>
      </c>
      <c r="F9" s="150" t="n">
        <v>0</v>
      </c>
      <c r="G9" s="150" t="n">
        <v>0</v>
      </c>
      <c r="H9" s="150" t="n">
        <v>0</v>
      </c>
      <c r="I9" s="150" t="n">
        <v>0</v>
      </c>
      <c r="J9" s="150" t="n">
        <v>0</v>
      </c>
    </row>
    <row r="10" customFormat="false" ht="12.75" hidden="false" customHeight="true" outlineLevel="0" collapsed="false">
      <c r="A10" s="327" t="s">
        <v>1381</v>
      </c>
      <c r="B10" s="150" t="n">
        <v>13416</v>
      </c>
      <c r="C10" s="150" t="n">
        <v>6900</v>
      </c>
      <c r="D10" s="150" t="n">
        <v>6516</v>
      </c>
      <c r="E10" s="150" t="n">
        <v>0</v>
      </c>
      <c r="F10" s="150" t="n">
        <v>0</v>
      </c>
      <c r="G10" s="150" t="n">
        <v>0</v>
      </c>
      <c r="H10" s="150" t="n">
        <v>0</v>
      </c>
      <c r="I10" s="150" t="n">
        <v>0</v>
      </c>
      <c r="J10" s="150" t="n">
        <v>0</v>
      </c>
    </row>
    <row r="11" customFormat="false" ht="12.75" hidden="false" customHeight="true" outlineLevel="0" collapsed="false">
      <c r="A11" s="327" t="s">
        <v>1382</v>
      </c>
      <c r="B11" s="150" t="n">
        <v>12330</v>
      </c>
      <c r="C11" s="150" t="n">
        <v>6441</v>
      </c>
      <c r="D11" s="150" t="n">
        <v>5889</v>
      </c>
      <c r="E11" s="150" t="n">
        <v>0</v>
      </c>
      <c r="F11" s="150" t="n">
        <v>0</v>
      </c>
      <c r="G11" s="150" t="n">
        <v>0</v>
      </c>
      <c r="H11" s="150" t="n">
        <v>0</v>
      </c>
      <c r="I11" s="150" t="n">
        <v>0</v>
      </c>
      <c r="J11" s="150" t="n">
        <v>0</v>
      </c>
    </row>
    <row r="12" customFormat="false" ht="12.75" hidden="false" customHeight="true" outlineLevel="0" collapsed="false">
      <c r="A12" s="327" t="s">
        <v>1383</v>
      </c>
      <c r="B12" s="150" t="n">
        <v>11078</v>
      </c>
      <c r="C12" s="150" t="n">
        <v>5718</v>
      </c>
      <c r="D12" s="150" t="n">
        <v>5360</v>
      </c>
      <c r="E12" s="150" t="n">
        <v>0</v>
      </c>
      <c r="F12" s="150" t="n">
        <v>0</v>
      </c>
      <c r="G12" s="150" t="n">
        <v>0</v>
      </c>
      <c r="H12" s="150" t="n">
        <v>0</v>
      </c>
      <c r="I12" s="150" t="n">
        <v>0</v>
      </c>
      <c r="J12" s="150" t="n">
        <v>0</v>
      </c>
    </row>
    <row r="13" customFormat="false" ht="12.75" hidden="false" customHeight="true" outlineLevel="0" collapsed="false">
      <c r="A13" s="327" t="s">
        <v>1384</v>
      </c>
      <c r="B13" s="150" t="n">
        <v>9570</v>
      </c>
      <c r="C13" s="150" t="n">
        <v>4899</v>
      </c>
      <c r="D13" s="150" t="n">
        <v>4671</v>
      </c>
      <c r="E13" s="150" t="n">
        <v>0</v>
      </c>
      <c r="F13" s="150" t="n">
        <v>0</v>
      </c>
      <c r="G13" s="150" t="n">
        <v>0</v>
      </c>
      <c r="H13" s="150" t="n">
        <v>0</v>
      </c>
      <c r="I13" s="150" t="n">
        <v>0</v>
      </c>
      <c r="J13" s="150" t="n">
        <v>0</v>
      </c>
    </row>
    <row r="14" customFormat="false" ht="12.75" hidden="false" customHeight="true" outlineLevel="0" collapsed="false">
      <c r="A14" s="327" t="s">
        <v>1385</v>
      </c>
      <c r="B14" s="150" t="n">
        <v>8704</v>
      </c>
      <c r="C14" s="150" t="n">
        <v>4532</v>
      </c>
      <c r="D14" s="150" t="n">
        <v>4172</v>
      </c>
      <c r="E14" s="150" t="n">
        <v>0</v>
      </c>
      <c r="F14" s="150" t="n">
        <v>0</v>
      </c>
      <c r="G14" s="150" t="n">
        <v>0</v>
      </c>
      <c r="H14" s="150" t="n">
        <v>0</v>
      </c>
      <c r="I14" s="150" t="n">
        <v>0</v>
      </c>
      <c r="J14" s="150" t="n">
        <v>0</v>
      </c>
    </row>
    <row r="15" customFormat="false" ht="5.25" hidden="false" customHeight="true" outlineLevel="0" collapsed="false">
      <c r="A15" s="628"/>
    </row>
    <row r="16" customFormat="false" ht="12.75" hidden="false" customHeight="true" outlineLevel="0" collapsed="false">
      <c r="A16" s="327" t="s">
        <v>284</v>
      </c>
      <c r="B16" s="629" t="n">
        <f aca="false">SUM(B9:B15)</f>
        <v>61383</v>
      </c>
      <c r="C16" s="629" t="n">
        <f aca="false">SUM(C9:C15)</f>
        <v>31720</v>
      </c>
      <c r="D16" s="629" t="n">
        <f aca="false">SUM(D9:D15)</f>
        <v>29663</v>
      </c>
      <c r="E16" s="629" t="n">
        <f aca="false">SUM(E9:E15)</f>
        <v>0</v>
      </c>
      <c r="F16" s="629" t="n">
        <f aca="false">SUM(F9:F15)</f>
        <v>0</v>
      </c>
      <c r="G16" s="629" t="n">
        <f aca="false">SUM(G9:G15)</f>
        <v>0</v>
      </c>
      <c r="H16" s="629" t="n">
        <f aca="false">SUM(H9:H15)</f>
        <v>0</v>
      </c>
      <c r="I16" s="629" t="n">
        <f aca="false">SUM(I9:I15)</f>
        <v>0</v>
      </c>
      <c r="J16" s="629" t="n">
        <f aca="false">SUM(J9:J15)</f>
        <v>0</v>
      </c>
    </row>
    <row r="17" customFormat="false" ht="5.25" hidden="false" customHeight="true" outlineLevel="0" collapsed="false">
      <c r="A17" s="628"/>
    </row>
    <row r="18" customFormat="false" ht="12.75" hidden="false" customHeight="true" outlineLevel="0" collapsed="false">
      <c r="A18" s="327" t="s">
        <v>389</v>
      </c>
      <c r="B18" s="150" t="n">
        <v>8535</v>
      </c>
      <c r="C18" s="150" t="n">
        <v>4278</v>
      </c>
      <c r="D18" s="150" t="n">
        <v>4257</v>
      </c>
      <c r="E18" s="150" t="n">
        <v>0</v>
      </c>
      <c r="F18" s="150" t="n">
        <v>0</v>
      </c>
      <c r="G18" s="150" t="n">
        <v>0</v>
      </c>
      <c r="H18" s="150" t="n">
        <v>0</v>
      </c>
      <c r="I18" s="150" t="n">
        <v>0</v>
      </c>
      <c r="J18" s="150" t="n">
        <v>0</v>
      </c>
    </row>
    <row r="19" customFormat="false" ht="12.75" hidden="false" customHeight="true" outlineLevel="0" collapsed="false">
      <c r="A19" s="327" t="s">
        <v>390</v>
      </c>
      <c r="B19" s="150" t="n">
        <v>7198</v>
      </c>
      <c r="C19" s="150" t="n">
        <v>3661</v>
      </c>
      <c r="D19" s="150" t="n">
        <v>3537</v>
      </c>
      <c r="E19" s="150" t="n">
        <v>0</v>
      </c>
      <c r="F19" s="150" t="n">
        <v>0</v>
      </c>
      <c r="G19" s="150" t="n">
        <v>0</v>
      </c>
      <c r="H19" s="150" t="n">
        <v>0</v>
      </c>
      <c r="I19" s="150" t="n">
        <v>0</v>
      </c>
      <c r="J19" s="150" t="n">
        <v>0</v>
      </c>
    </row>
    <row r="20" customFormat="false" ht="12.75" hidden="false" customHeight="true" outlineLevel="0" collapsed="false">
      <c r="A20" s="327" t="s">
        <v>391</v>
      </c>
      <c r="B20" s="150" t="n">
        <v>6411</v>
      </c>
      <c r="C20" s="150" t="n">
        <v>3226</v>
      </c>
      <c r="D20" s="150" t="n">
        <v>3185</v>
      </c>
      <c r="E20" s="150" t="n">
        <v>0</v>
      </c>
      <c r="F20" s="150" t="n">
        <v>0</v>
      </c>
      <c r="G20" s="150" t="n">
        <v>0</v>
      </c>
      <c r="H20" s="150" t="n">
        <v>0</v>
      </c>
      <c r="I20" s="150" t="n">
        <v>0</v>
      </c>
      <c r="J20" s="150" t="n">
        <v>0</v>
      </c>
    </row>
    <row r="21" customFormat="false" ht="12.75" hidden="false" customHeight="true" outlineLevel="0" collapsed="false">
      <c r="A21" s="327" t="s">
        <v>392</v>
      </c>
      <c r="B21" s="150" t="n">
        <v>6157</v>
      </c>
      <c r="C21" s="150" t="n">
        <v>3155</v>
      </c>
      <c r="D21" s="150" t="n">
        <v>3002</v>
      </c>
      <c r="E21" s="150" t="n">
        <v>0</v>
      </c>
      <c r="F21" s="150" t="n">
        <v>0</v>
      </c>
      <c r="G21" s="150" t="n">
        <v>0</v>
      </c>
      <c r="H21" s="150" t="n">
        <v>0</v>
      </c>
      <c r="I21" s="150" t="n">
        <v>0</v>
      </c>
      <c r="J21" s="150" t="n">
        <v>0</v>
      </c>
    </row>
    <row r="22" customFormat="false" ht="12.75" hidden="false" customHeight="true" outlineLevel="0" collapsed="false">
      <c r="A22" s="630" t="s">
        <v>1386</v>
      </c>
      <c r="B22" s="150" t="n">
        <v>6432</v>
      </c>
      <c r="C22" s="150" t="n">
        <v>3328</v>
      </c>
      <c r="D22" s="150" t="n">
        <v>3104</v>
      </c>
      <c r="E22" s="150" t="n">
        <v>0</v>
      </c>
      <c r="F22" s="150" t="n">
        <v>0</v>
      </c>
      <c r="G22" s="150" t="n">
        <v>0</v>
      </c>
      <c r="H22" s="150" t="n">
        <v>0</v>
      </c>
      <c r="I22" s="150" t="n">
        <v>0</v>
      </c>
      <c r="J22" s="150" t="n">
        <v>0</v>
      </c>
    </row>
    <row r="23" customFormat="false" ht="12.75" hidden="false" customHeight="true" outlineLevel="0" collapsed="false">
      <c r="A23" s="630" t="s">
        <v>1387</v>
      </c>
      <c r="B23" s="150" t="n">
        <v>5770</v>
      </c>
      <c r="C23" s="150" t="n">
        <v>2923</v>
      </c>
      <c r="D23" s="150" t="n">
        <v>2847</v>
      </c>
      <c r="E23" s="150" t="n">
        <v>0</v>
      </c>
      <c r="F23" s="150" t="n">
        <v>0</v>
      </c>
      <c r="G23" s="150" t="n">
        <v>0</v>
      </c>
      <c r="H23" s="150" t="n">
        <v>0</v>
      </c>
      <c r="I23" s="150" t="n">
        <v>0</v>
      </c>
      <c r="J23" s="150" t="n">
        <v>0</v>
      </c>
    </row>
    <row r="24" customFormat="false" ht="12.75" hidden="false" customHeight="true" outlineLevel="0" collapsed="false">
      <c r="A24" s="630" t="s">
        <v>1388</v>
      </c>
      <c r="B24" s="150" t="n">
        <v>5463</v>
      </c>
      <c r="C24" s="150" t="n">
        <v>2827</v>
      </c>
      <c r="D24" s="150" t="n">
        <v>2636</v>
      </c>
      <c r="E24" s="150" t="n">
        <v>0</v>
      </c>
      <c r="F24" s="150" t="n">
        <v>0</v>
      </c>
      <c r="G24" s="150" t="n">
        <v>0</v>
      </c>
      <c r="H24" s="150" t="n">
        <v>0</v>
      </c>
      <c r="I24" s="150" t="n">
        <v>0</v>
      </c>
      <c r="J24" s="150" t="n">
        <v>0</v>
      </c>
    </row>
    <row r="25" customFormat="false" ht="12.75" hidden="false" customHeight="true" outlineLevel="0" collapsed="false">
      <c r="A25" s="630" t="s">
        <v>1389</v>
      </c>
      <c r="B25" s="150" t="n">
        <v>5287</v>
      </c>
      <c r="C25" s="150" t="n">
        <v>2701</v>
      </c>
      <c r="D25" s="150" t="n">
        <v>2586</v>
      </c>
      <c r="E25" s="150" t="n">
        <v>0</v>
      </c>
      <c r="F25" s="150" t="n">
        <v>0</v>
      </c>
      <c r="G25" s="150" t="n">
        <v>0</v>
      </c>
      <c r="H25" s="150" t="n">
        <v>0</v>
      </c>
      <c r="I25" s="150" t="n">
        <v>0</v>
      </c>
      <c r="J25" s="150" t="n">
        <v>0</v>
      </c>
    </row>
    <row r="26" customFormat="false" ht="12.75" hidden="false" customHeight="true" outlineLevel="0" collapsed="false">
      <c r="A26" s="630" t="s">
        <v>1390</v>
      </c>
      <c r="B26" s="150" t="n">
        <v>5316</v>
      </c>
      <c r="C26" s="150" t="n">
        <v>2738</v>
      </c>
      <c r="D26" s="150" t="n">
        <v>2577</v>
      </c>
      <c r="E26" s="150" t="n">
        <v>0</v>
      </c>
      <c r="F26" s="150" t="n">
        <v>0</v>
      </c>
      <c r="G26" s="150" t="n">
        <v>0</v>
      </c>
      <c r="H26" s="150" t="n">
        <v>0</v>
      </c>
      <c r="I26" s="150" t="n">
        <v>0</v>
      </c>
      <c r="J26" s="150" t="n">
        <v>1</v>
      </c>
    </row>
    <row r="27" customFormat="false" ht="12.75" hidden="false" customHeight="true" outlineLevel="0" collapsed="false">
      <c r="A27" s="630" t="s">
        <v>1391</v>
      </c>
      <c r="B27" s="150" t="n">
        <v>5337</v>
      </c>
      <c r="C27" s="150" t="n">
        <v>2735</v>
      </c>
      <c r="D27" s="150" t="n">
        <v>2600</v>
      </c>
      <c r="E27" s="150" t="n">
        <v>0</v>
      </c>
      <c r="F27" s="150" t="n">
        <v>1</v>
      </c>
      <c r="G27" s="150" t="n">
        <v>0</v>
      </c>
      <c r="H27" s="150" t="n">
        <v>0</v>
      </c>
      <c r="I27" s="150" t="n">
        <v>0</v>
      </c>
      <c r="J27" s="150" t="n">
        <v>1</v>
      </c>
    </row>
    <row r="28" customFormat="false" ht="12.75" hidden="false" customHeight="true" outlineLevel="0" collapsed="false">
      <c r="A28" s="630" t="s">
        <v>1392</v>
      </c>
      <c r="B28" s="150" t="n">
        <v>6824</v>
      </c>
      <c r="C28" s="150" t="n">
        <v>3451</v>
      </c>
      <c r="D28" s="150" t="n">
        <v>3369</v>
      </c>
      <c r="E28" s="150" t="n">
        <v>0</v>
      </c>
      <c r="F28" s="150" t="n">
        <v>2</v>
      </c>
      <c r="G28" s="150" t="n">
        <v>0</v>
      </c>
      <c r="H28" s="150" t="n">
        <v>1</v>
      </c>
      <c r="I28" s="150" t="n">
        <v>0</v>
      </c>
      <c r="J28" s="150" t="n">
        <v>1</v>
      </c>
    </row>
    <row r="29" customFormat="false" ht="12.75" hidden="false" customHeight="true" outlineLevel="0" collapsed="false">
      <c r="A29" s="630" t="s">
        <v>1393</v>
      </c>
      <c r="B29" s="150" t="n">
        <v>8998</v>
      </c>
      <c r="C29" s="150" t="n">
        <v>4266</v>
      </c>
      <c r="D29" s="150" t="n">
        <v>4696</v>
      </c>
      <c r="E29" s="150" t="n">
        <v>2</v>
      </c>
      <c r="F29" s="150" t="n">
        <v>30</v>
      </c>
      <c r="G29" s="150" t="n">
        <v>0</v>
      </c>
      <c r="H29" s="150" t="n">
        <v>1</v>
      </c>
      <c r="I29" s="150" t="n">
        <v>0</v>
      </c>
      <c r="J29" s="150" t="n">
        <v>3</v>
      </c>
    </row>
    <row r="30" customFormat="false" ht="5.25" hidden="false" customHeight="true" outlineLevel="0" collapsed="false">
      <c r="A30" s="628"/>
    </row>
    <row r="31" customFormat="false" ht="12.75" hidden="false" customHeight="true" outlineLevel="0" collapsed="false">
      <c r="A31" s="630" t="s">
        <v>1394</v>
      </c>
      <c r="B31" s="629" t="n">
        <f aca="false">SUM(B18:B30)</f>
        <v>77728</v>
      </c>
      <c r="C31" s="629" t="n">
        <f aca="false">SUM(C18:C30)</f>
        <v>39289</v>
      </c>
      <c r="D31" s="629" t="n">
        <f aca="false">SUM(D18:D30)</f>
        <v>38396</v>
      </c>
      <c r="E31" s="629" t="n">
        <f aca="false">SUM(E18:E30)</f>
        <v>2</v>
      </c>
      <c r="F31" s="629" t="n">
        <f aca="false">SUM(F18:F30)</f>
        <v>33</v>
      </c>
      <c r="G31" s="629" t="n">
        <f aca="false">SUM(G18:G30)</f>
        <v>0</v>
      </c>
      <c r="H31" s="629" t="n">
        <f aca="false">SUM(H18:H30)</f>
        <v>2</v>
      </c>
      <c r="I31" s="629" t="n">
        <f aca="false">SUM(I18:I30)</f>
        <v>0</v>
      </c>
      <c r="J31" s="629" t="n">
        <f aca="false">SUM(J18:J30)</f>
        <v>6</v>
      </c>
    </row>
    <row r="32" customFormat="false" ht="5.25" hidden="false" customHeight="true" outlineLevel="0" collapsed="false">
      <c r="A32" s="631"/>
    </row>
    <row r="33" customFormat="false" ht="12.75" hidden="false" customHeight="true" outlineLevel="0" collapsed="false">
      <c r="A33" s="630" t="s">
        <v>1395</v>
      </c>
      <c r="B33" s="150" t="n">
        <v>14685</v>
      </c>
      <c r="C33" s="150" t="n">
        <v>6198</v>
      </c>
      <c r="D33" s="150" t="n">
        <v>8310</v>
      </c>
      <c r="E33" s="150" t="n">
        <v>14</v>
      </c>
      <c r="F33" s="150" t="n">
        <v>160</v>
      </c>
      <c r="G33" s="150" t="n">
        <v>0</v>
      </c>
      <c r="H33" s="150" t="n">
        <v>0</v>
      </c>
      <c r="I33" s="150" t="n">
        <v>1</v>
      </c>
      <c r="J33" s="150" t="n">
        <v>2</v>
      </c>
    </row>
    <row r="34" customFormat="false" ht="12.75" hidden="false" customHeight="true" outlineLevel="0" collapsed="false">
      <c r="A34" s="630" t="s">
        <v>1396</v>
      </c>
      <c r="B34" s="150" t="n">
        <v>26037</v>
      </c>
      <c r="C34" s="150" t="n">
        <v>9516</v>
      </c>
      <c r="D34" s="150" t="n">
        <v>16022</v>
      </c>
      <c r="E34" s="150" t="n">
        <v>73</v>
      </c>
      <c r="F34" s="150" t="n">
        <v>422</v>
      </c>
      <c r="G34" s="150" t="n">
        <v>0</v>
      </c>
      <c r="H34" s="150" t="n">
        <v>0</v>
      </c>
      <c r="I34" s="150" t="n">
        <v>1</v>
      </c>
      <c r="J34" s="150" t="n">
        <v>3</v>
      </c>
    </row>
    <row r="35" customFormat="false" ht="12.75" hidden="false" customHeight="true" outlineLevel="0" collapsed="false">
      <c r="A35" s="630" t="s">
        <v>1397</v>
      </c>
      <c r="B35" s="150" t="n">
        <v>40545</v>
      </c>
      <c r="C35" s="150" t="n">
        <v>16053</v>
      </c>
      <c r="D35" s="150" t="n">
        <v>23562</v>
      </c>
      <c r="E35" s="150" t="n">
        <v>169</v>
      </c>
      <c r="F35" s="150" t="n">
        <v>749</v>
      </c>
      <c r="G35" s="150" t="n">
        <v>0</v>
      </c>
      <c r="H35" s="150" t="n">
        <v>1</v>
      </c>
      <c r="I35" s="150" t="n">
        <v>0</v>
      </c>
      <c r="J35" s="150" t="n">
        <v>11</v>
      </c>
    </row>
    <row r="36" customFormat="false" ht="12.75" hidden="false" customHeight="true" outlineLevel="0" collapsed="false">
      <c r="A36" s="630" t="s">
        <v>1398</v>
      </c>
      <c r="B36" s="150" t="n">
        <v>44483</v>
      </c>
      <c r="C36" s="150" t="n">
        <v>19247</v>
      </c>
      <c r="D36" s="150" t="n">
        <v>23684</v>
      </c>
      <c r="E36" s="150" t="n">
        <v>335</v>
      </c>
      <c r="F36" s="150" t="n">
        <v>1183</v>
      </c>
      <c r="G36" s="150" t="n">
        <v>1</v>
      </c>
      <c r="H36" s="150" t="n">
        <v>3</v>
      </c>
      <c r="I36" s="150" t="n">
        <v>4</v>
      </c>
      <c r="J36" s="150" t="n">
        <v>26</v>
      </c>
    </row>
    <row r="37" customFormat="false" ht="12.75" hidden="false" customHeight="true" outlineLevel="0" collapsed="false">
      <c r="A37" s="630" t="s">
        <v>1399</v>
      </c>
      <c r="B37" s="150" t="n">
        <v>42045</v>
      </c>
      <c r="C37" s="150" t="n">
        <v>18093</v>
      </c>
      <c r="D37" s="150" t="n">
        <v>21632</v>
      </c>
      <c r="E37" s="150" t="n">
        <v>630</v>
      </c>
      <c r="F37" s="150" t="n">
        <v>1596</v>
      </c>
      <c r="G37" s="150" t="n">
        <v>1</v>
      </c>
      <c r="H37" s="150" t="n">
        <v>4</v>
      </c>
      <c r="I37" s="150" t="n">
        <v>15</v>
      </c>
      <c r="J37" s="150" t="n">
        <v>74</v>
      </c>
    </row>
    <row r="38" customFormat="false" ht="12.75" hidden="false" customHeight="true" outlineLevel="0" collapsed="false">
      <c r="A38" s="630" t="s">
        <v>1400</v>
      </c>
      <c r="B38" s="150" t="n">
        <v>43165</v>
      </c>
      <c r="C38" s="150" t="n">
        <v>18902</v>
      </c>
      <c r="D38" s="150" t="n">
        <v>21175</v>
      </c>
      <c r="E38" s="150" t="n">
        <v>879</v>
      </c>
      <c r="F38" s="150" t="n">
        <v>2054</v>
      </c>
      <c r="G38" s="150" t="n">
        <v>1</v>
      </c>
      <c r="H38" s="150" t="n">
        <v>3</v>
      </c>
      <c r="I38" s="150" t="n">
        <v>32</v>
      </c>
      <c r="J38" s="150" t="n">
        <v>119</v>
      </c>
    </row>
    <row r="39" customFormat="false" ht="12.75" hidden="false" customHeight="true" outlineLevel="0" collapsed="false">
      <c r="A39" s="630" t="s">
        <v>1401</v>
      </c>
      <c r="B39" s="150" t="n">
        <v>44371</v>
      </c>
      <c r="C39" s="150" t="n">
        <v>19355</v>
      </c>
      <c r="D39" s="150" t="n">
        <v>20753</v>
      </c>
      <c r="E39" s="150" t="n">
        <v>1303</v>
      </c>
      <c r="F39" s="150" t="n">
        <v>2718</v>
      </c>
      <c r="G39" s="150" t="n">
        <v>0</v>
      </c>
      <c r="H39" s="150" t="n">
        <v>11</v>
      </c>
      <c r="I39" s="150" t="n">
        <v>59</v>
      </c>
      <c r="J39" s="150" t="n">
        <v>172</v>
      </c>
    </row>
    <row r="40" customFormat="false" ht="5.25" hidden="false" customHeight="true" outlineLevel="0" collapsed="false">
      <c r="A40" s="628"/>
    </row>
    <row r="41" customFormat="false" ht="12.75" hidden="false" customHeight="true" outlineLevel="0" collapsed="false">
      <c r="A41" s="630" t="s">
        <v>1394</v>
      </c>
      <c r="B41" s="629" t="n">
        <f aca="false">SUM(B33:B40)</f>
        <v>255331</v>
      </c>
      <c r="C41" s="629" t="n">
        <f aca="false">SUM(C33:C40)</f>
        <v>107364</v>
      </c>
      <c r="D41" s="629" t="n">
        <f aca="false">SUM(D33:D40)</f>
        <v>135138</v>
      </c>
      <c r="E41" s="629" t="n">
        <f aca="false">SUM(E33:E40)</f>
        <v>3403</v>
      </c>
      <c r="F41" s="629" t="n">
        <f aca="false">SUM(F33:F40)</f>
        <v>8882</v>
      </c>
      <c r="G41" s="629" t="n">
        <f aca="false">SUM(G33:G40)</f>
        <v>3</v>
      </c>
      <c r="H41" s="629" t="n">
        <f aca="false">SUM(H33:H40)</f>
        <v>22</v>
      </c>
      <c r="I41" s="629" t="n">
        <f aca="false">SUM(I33:I40)</f>
        <v>112</v>
      </c>
      <c r="J41" s="629" t="n">
        <f aca="false">SUM(J33:J40)</f>
        <v>407</v>
      </c>
    </row>
    <row r="42" customFormat="false" ht="5.25" hidden="false" customHeight="true" outlineLevel="0" collapsed="false">
      <c r="A42" s="631"/>
    </row>
    <row r="43" customFormat="false" ht="12.75" hidden="false" customHeight="true" outlineLevel="0" collapsed="false">
      <c r="A43" s="630" t="s">
        <v>1402</v>
      </c>
      <c r="B43" s="150" t="n">
        <v>44327</v>
      </c>
      <c r="C43" s="150" t="n">
        <v>19085</v>
      </c>
      <c r="D43" s="150" t="n">
        <v>20043</v>
      </c>
      <c r="E43" s="150" t="n">
        <v>1641</v>
      </c>
      <c r="F43" s="150" t="n">
        <v>3187</v>
      </c>
      <c r="G43" s="150" t="n">
        <v>0</v>
      </c>
      <c r="H43" s="150" t="n">
        <v>9</v>
      </c>
      <c r="I43" s="150" t="n">
        <v>76</v>
      </c>
      <c r="J43" s="150" t="n">
        <v>286</v>
      </c>
    </row>
    <row r="44" customFormat="false" ht="12.75" hidden="false" customHeight="true" outlineLevel="0" collapsed="false">
      <c r="A44" s="630" t="s">
        <v>1403</v>
      </c>
      <c r="B44" s="150" t="n">
        <v>44930</v>
      </c>
      <c r="C44" s="150" t="n">
        <v>19587</v>
      </c>
      <c r="D44" s="150" t="n">
        <v>19187</v>
      </c>
      <c r="E44" s="150" t="n">
        <v>2167</v>
      </c>
      <c r="F44" s="150" t="n">
        <v>3495</v>
      </c>
      <c r="G44" s="150" t="n">
        <v>1</v>
      </c>
      <c r="H44" s="150" t="n">
        <v>17</v>
      </c>
      <c r="I44" s="150" t="n">
        <v>129</v>
      </c>
      <c r="J44" s="150" t="n">
        <v>347</v>
      </c>
    </row>
    <row r="45" customFormat="false" ht="12.75" hidden="false" customHeight="true" outlineLevel="0" collapsed="false">
      <c r="A45" s="630" t="s">
        <v>1404</v>
      </c>
      <c r="B45" s="150" t="n">
        <v>41925</v>
      </c>
      <c r="C45" s="150" t="n">
        <v>18164</v>
      </c>
      <c r="D45" s="150" t="n">
        <v>16459</v>
      </c>
      <c r="E45" s="150" t="n">
        <v>2642</v>
      </c>
      <c r="F45" s="150" t="n">
        <v>3965</v>
      </c>
      <c r="G45" s="150" t="n">
        <v>3</v>
      </c>
      <c r="H45" s="150" t="n">
        <v>19</v>
      </c>
      <c r="I45" s="150" t="n">
        <v>195</v>
      </c>
      <c r="J45" s="150" t="n">
        <v>478</v>
      </c>
    </row>
    <row r="46" customFormat="false" ht="12.75" hidden="false" customHeight="true" outlineLevel="0" collapsed="false">
      <c r="A46" s="630" t="s">
        <v>1405</v>
      </c>
      <c r="B46" s="150" t="n">
        <v>38274</v>
      </c>
      <c r="C46" s="150" t="n">
        <v>16542</v>
      </c>
      <c r="D46" s="150" t="n">
        <v>13460</v>
      </c>
      <c r="E46" s="150" t="n">
        <v>3145</v>
      </c>
      <c r="F46" s="150" t="n">
        <v>4330</v>
      </c>
      <c r="G46" s="150" t="n">
        <v>3</v>
      </c>
      <c r="H46" s="150" t="n">
        <v>22</v>
      </c>
      <c r="I46" s="150" t="n">
        <v>243</v>
      </c>
      <c r="J46" s="150" t="n">
        <v>529</v>
      </c>
    </row>
    <row r="47" customFormat="false" ht="12.75" hidden="false" customHeight="true" outlineLevel="0" collapsed="false">
      <c r="A47" s="630" t="s">
        <v>1406</v>
      </c>
      <c r="B47" s="150" t="n">
        <v>34763</v>
      </c>
      <c r="C47" s="150" t="n">
        <v>14490</v>
      </c>
      <c r="D47" s="150" t="n">
        <v>11353</v>
      </c>
      <c r="E47" s="150" t="n">
        <v>3580</v>
      </c>
      <c r="F47" s="150" t="n">
        <v>4373</v>
      </c>
      <c r="G47" s="150" t="n">
        <v>2</v>
      </c>
      <c r="H47" s="150" t="n">
        <v>29</v>
      </c>
      <c r="I47" s="150" t="n">
        <v>334</v>
      </c>
      <c r="J47" s="150" t="n">
        <v>602</v>
      </c>
    </row>
    <row r="48" customFormat="false" ht="12.75" hidden="false" customHeight="true" outlineLevel="0" collapsed="false">
      <c r="A48" s="630" t="s">
        <v>1407</v>
      </c>
      <c r="B48" s="150" t="n">
        <v>30602</v>
      </c>
      <c r="C48" s="150" t="n">
        <v>12223</v>
      </c>
      <c r="D48" s="150" t="n">
        <v>9064</v>
      </c>
      <c r="E48" s="150" t="n">
        <v>3822</v>
      </c>
      <c r="F48" s="150" t="n">
        <v>4398</v>
      </c>
      <c r="G48" s="150" t="n">
        <v>2</v>
      </c>
      <c r="H48" s="150" t="n">
        <v>29</v>
      </c>
      <c r="I48" s="150" t="n">
        <v>418</v>
      </c>
      <c r="J48" s="150" t="n">
        <v>646</v>
      </c>
    </row>
    <row r="49" customFormat="false" ht="12.75" hidden="false" customHeight="true" outlineLevel="0" collapsed="false">
      <c r="A49" s="630" t="s">
        <v>1408</v>
      </c>
      <c r="B49" s="150" t="n">
        <v>26492</v>
      </c>
      <c r="C49" s="150" t="n">
        <v>10123</v>
      </c>
      <c r="D49" s="150" t="n">
        <v>6856</v>
      </c>
      <c r="E49" s="150" t="n">
        <v>3980</v>
      </c>
      <c r="F49" s="150" t="n">
        <v>4304</v>
      </c>
      <c r="G49" s="150" t="n">
        <v>10</v>
      </c>
      <c r="H49" s="150" t="n">
        <v>25</v>
      </c>
      <c r="I49" s="150" t="n">
        <v>455</v>
      </c>
      <c r="J49" s="150" t="n">
        <v>739</v>
      </c>
    </row>
    <row r="50" customFormat="false" ht="12.75" hidden="false" customHeight="true" outlineLevel="0" collapsed="false">
      <c r="A50" s="630" t="s">
        <v>1409</v>
      </c>
      <c r="B50" s="150" t="n">
        <v>23693</v>
      </c>
      <c r="C50" s="150" t="n">
        <v>8548</v>
      </c>
      <c r="D50" s="150" t="n">
        <v>5426</v>
      </c>
      <c r="E50" s="150" t="n">
        <v>4187</v>
      </c>
      <c r="F50" s="150" t="n">
        <v>4159</v>
      </c>
      <c r="G50" s="150" t="n">
        <v>7</v>
      </c>
      <c r="H50" s="150" t="n">
        <v>30</v>
      </c>
      <c r="I50" s="150" t="n">
        <v>581</v>
      </c>
      <c r="J50" s="150" t="n">
        <v>755</v>
      </c>
    </row>
    <row r="51" customFormat="false" ht="12.75" hidden="false" customHeight="true" outlineLevel="0" collapsed="false">
      <c r="A51" s="630" t="s">
        <v>1410</v>
      </c>
      <c r="B51" s="150" t="n">
        <v>21234</v>
      </c>
      <c r="C51" s="150" t="n">
        <v>7035</v>
      </c>
      <c r="D51" s="150" t="n">
        <v>4420</v>
      </c>
      <c r="E51" s="150" t="n">
        <v>4230</v>
      </c>
      <c r="F51" s="150" t="n">
        <v>4081</v>
      </c>
      <c r="G51" s="150" t="n">
        <v>11</v>
      </c>
      <c r="H51" s="150" t="n">
        <v>32</v>
      </c>
      <c r="I51" s="150" t="n">
        <v>611</v>
      </c>
      <c r="J51" s="150" t="n">
        <v>814</v>
      </c>
    </row>
    <row r="52" customFormat="false" ht="12.75" hidden="false" customHeight="true" outlineLevel="0" collapsed="false">
      <c r="A52" s="630" t="s">
        <v>1411</v>
      </c>
      <c r="B52" s="150" t="n">
        <v>20224</v>
      </c>
      <c r="C52" s="150" t="n">
        <v>6487</v>
      </c>
      <c r="D52" s="150" t="n">
        <v>3835</v>
      </c>
      <c r="E52" s="150" t="n">
        <v>4322</v>
      </c>
      <c r="F52" s="150" t="n">
        <v>3972</v>
      </c>
      <c r="G52" s="150" t="n">
        <v>13</v>
      </c>
      <c r="H52" s="150" t="n">
        <v>42</v>
      </c>
      <c r="I52" s="150" t="n">
        <v>716</v>
      </c>
      <c r="J52" s="150" t="n">
        <v>837</v>
      </c>
    </row>
    <row r="53" customFormat="false" ht="12.75" hidden="false" customHeight="true" outlineLevel="0" collapsed="false">
      <c r="A53" s="630" t="s">
        <v>1412</v>
      </c>
      <c r="B53" s="150" t="n">
        <v>19748</v>
      </c>
      <c r="C53" s="150" t="n">
        <v>5929</v>
      </c>
      <c r="D53" s="150" t="n">
        <v>3332</v>
      </c>
      <c r="E53" s="150" t="n">
        <v>4626</v>
      </c>
      <c r="F53" s="150" t="n">
        <v>3947</v>
      </c>
      <c r="G53" s="150" t="n">
        <v>13</v>
      </c>
      <c r="H53" s="150" t="n">
        <v>58</v>
      </c>
      <c r="I53" s="150" t="n">
        <v>902</v>
      </c>
      <c r="J53" s="150" t="n">
        <v>941</v>
      </c>
    </row>
    <row r="54" customFormat="false" ht="12.75" hidden="false" customHeight="true" outlineLevel="0" collapsed="false">
      <c r="A54" s="630" t="s">
        <v>1413</v>
      </c>
      <c r="B54" s="150" t="n">
        <v>18510</v>
      </c>
      <c r="C54" s="150" t="n">
        <v>5387</v>
      </c>
      <c r="D54" s="150" t="n">
        <v>2937</v>
      </c>
      <c r="E54" s="150" t="n">
        <v>4350</v>
      </c>
      <c r="F54" s="150" t="n">
        <v>3805</v>
      </c>
      <c r="G54" s="150" t="n">
        <v>22</v>
      </c>
      <c r="H54" s="150" t="n">
        <v>58</v>
      </c>
      <c r="I54" s="150" t="n">
        <v>898</v>
      </c>
      <c r="J54" s="150" t="n">
        <v>1053</v>
      </c>
    </row>
    <row r="55" customFormat="false" ht="12.75" hidden="false" customHeight="true" outlineLevel="0" collapsed="false">
      <c r="A55" s="630" t="s">
        <v>1414</v>
      </c>
      <c r="B55" s="150" t="n">
        <v>17757</v>
      </c>
      <c r="C55" s="150" t="n">
        <v>4746</v>
      </c>
      <c r="D55" s="150" t="n">
        <v>2528</v>
      </c>
      <c r="E55" s="150" t="n">
        <v>4500</v>
      </c>
      <c r="F55" s="150" t="n">
        <v>3643</v>
      </c>
      <c r="G55" s="150" t="n">
        <v>14</v>
      </c>
      <c r="H55" s="150" t="n">
        <v>65</v>
      </c>
      <c r="I55" s="150" t="n">
        <v>1155</v>
      </c>
      <c r="J55" s="150" t="n">
        <v>1106</v>
      </c>
    </row>
    <row r="56" customFormat="false" ht="12.75" hidden="false" customHeight="true" outlineLevel="0" collapsed="false">
      <c r="A56" s="630" t="s">
        <v>1415</v>
      </c>
      <c r="B56" s="150" t="n">
        <v>17466</v>
      </c>
      <c r="C56" s="150" t="n">
        <v>4550</v>
      </c>
      <c r="D56" s="150" t="n">
        <v>2271</v>
      </c>
      <c r="E56" s="150" t="n">
        <v>4393</v>
      </c>
      <c r="F56" s="150" t="n">
        <v>3695</v>
      </c>
      <c r="G56" s="150" t="n">
        <v>16</v>
      </c>
      <c r="H56" s="150" t="n">
        <v>56</v>
      </c>
      <c r="I56" s="150" t="n">
        <v>1268</v>
      </c>
      <c r="J56" s="150" t="n">
        <v>1217</v>
      </c>
    </row>
    <row r="57" customFormat="false" ht="12.75" hidden="false" customHeight="true" outlineLevel="0" collapsed="false">
      <c r="A57" s="630" t="s">
        <v>1416</v>
      </c>
      <c r="B57" s="150" t="n">
        <v>16246</v>
      </c>
      <c r="C57" s="150" t="n">
        <v>3788</v>
      </c>
      <c r="D57" s="150" t="n">
        <v>2021</v>
      </c>
      <c r="E57" s="150" t="n">
        <v>4322</v>
      </c>
      <c r="F57" s="150" t="n">
        <v>3351</v>
      </c>
      <c r="G57" s="150" t="n">
        <v>15</v>
      </c>
      <c r="H57" s="150" t="n">
        <v>69</v>
      </c>
      <c r="I57" s="150" t="n">
        <v>1341</v>
      </c>
      <c r="J57" s="150" t="n">
        <v>1339</v>
      </c>
    </row>
    <row r="58" customFormat="false" ht="6" hidden="false" customHeight="true" outlineLevel="0" collapsed="false">
      <c r="A58" s="628"/>
    </row>
    <row r="59" customFormat="false" ht="12.75" hidden="false" customHeight="true" outlineLevel="0" collapsed="false">
      <c r="A59" s="630" t="s">
        <v>1394</v>
      </c>
      <c r="B59" s="629" t="n">
        <f aca="false">SUM(B43:B58)</f>
        <v>416191</v>
      </c>
      <c r="C59" s="629" t="n">
        <f aca="false">SUM(C43:C58)</f>
        <v>156684</v>
      </c>
      <c r="D59" s="629" t="n">
        <f aca="false">SUM(D43:D58)</f>
        <v>123192</v>
      </c>
      <c r="E59" s="629" t="n">
        <f aca="false">SUM(E43:E58)</f>
        <v>55907</v>
      </c>
      <c r="F59" s="629" t="n">
        <f aca="false">SUM(F43:F58)</f>
        <v>58705</v>
      </c>
      <c r="G59" s="629" t="n">
        <f aca="false">SUM(G43:G58)</f>
        <v>132</v>
      </c>
      <c r="H59" s="629" t="n">
        <f aca="false">SUM(H43:H58)</f>
        <v>560</v>
      </c>
      <c r="I59" s="629" t="n">
        <f aca="false">SUM(I43:I58)</f>
        <v>9322</v>
      </c>
      <c r="J59" s="629" t="n">
        <f aca="false">SUM(J43:J58)</f>
        <v>11689</v>
      </c>
    </row>
    <row r="60" customFormat="false" ht="6" hidden="false" customHeight="true" outlineLevel="0" collapsed="false">
      <c r="A60" s="631"/>
    </row>
    <row r="61" customFormat="false" ht="12.75" hidden="false" customHeight="true" outlineLevel="0" collapsed="false">
      <c r="A61" s="630" t="s">
        <v>1417</v>
      </c>
      <c r="B61" s="150" t="n">
        <v>15323</v>
      </c>
      <c r="C61" s="150" t="n">
        <v>3414</v>
      </c>
      <c r="D61" s="150" t="n">
        <v>1717</v>
      </c>
      <c r="E61" s="150" t="n">
        <v>4180</v>
      </c>
      <c r="F61" s="150" t="n">
        <v>3196</v>
      </c>
      <c r="G61" s="150" t="n">
        <v>29</v>
      </c>
      <c r="H61" s="150" t="n">
        <v>79</v>
      </c>
      <c r="I61" s="150" t="n">
        <v>1398</v>
      </c>
      <c r="J61" s="150" t="n">
        <v>1310</v>
      </c>
    </row>
    <row r="62" customFormat="false" ht="12.75" hidden="false" customHeight="true" outlineLevel="0" collapsed="false">
      <c r="A62" s="630" t="s">
        <v>1418</v>
      </c>
      <c r="B62" s="150" t="n">
        <v>14103</v>
      </c>
      <c r="C62" s="150" t="n">
        <v>2837</v>
      </c>
      <c r="D62" s="150" t="n">
        <v>1407</v>
      </c>
      <c r="E62" s="150" t="n">
        <v>3994</v>
      </c>
      <c r="F62" s="150" t="n">
        <v>3024</v>
      </c>
      <c r="G62" s="150" t="n">
        <v>33</v>
      </c>
      <c r="H62" s="150" t="n">
        <v>78</v>
      </c>
      <c r="I62" s="150" t="n">
        <v>1409</v>
      </c>
      <c r="J62" s="150" t="n">
        <v>1321</v>
      </c>
    </row>
    <row r="63" customFormat="false" ht="12.75" hidden="false" customHeight="true" outlineLevel="0" collapsed="false">
      <c r="A63" s="630" t="s">
        <v>1419</v>
      </c>
      <c r="B63" s="150" t="n">
        <v>13412</v>
      </c>
      <c r="C63" s="150" t="n">
        <v>2532</v>
      </c>
      <c r="D63" s="150" t="n">
        <v>1258</v>
      </c>
      <c r="E63" s="150" t="n">
        <v>3884</v>
      </c>
      <c r="F63" s="150" t="n">
        <v>2838</v>
      </c>
      <c r="G63" s="150" t="n">
        <v>30</v>
      </c>
      <c r="H63" s="150" t="n">
        <v>88</v>
      </c>
      <c r="I63" s="150" t="n">
        <v>1453</v>
      </c>
      <c r="J63" s="150" t="n">
        <v>1329</v>
      </c>
    </row>
    <row r="64" customFormat="false" ht="12.75" hidden="false" customHeight="true" outlineLevel="0" collapsed="false">
      <c r="A64" s="630" t="s">
        <v>1420</v>
      </c>
      <c r="B64" s="150" t="n">
        <v>12529</v>
      </c>
      <c r="C64" s="150" t="n">
        <v>2184</v>
      </c>
      <c r="D64" s="150" t="n">
        <v>1089</v>
      </c>
      <c r="E64" s="150" t="n">
        <v>3641</v>
      </c>
      <c r="F64" s="150" t="n">
        <v>2728</v>
      </c>
      <c r="G64" s="150" t="n">
        <v>36</v>
      </c>
      <c r="H64" s="150" t="n">
        <v>119</v>
      </c>
      <c r="I64" s="150" t="n">
        <v>1497</v>
      </c>
      <c r="J64" s="150" t="n">
        <v>1235</v>
      </c>
    </row>
    <row r="65" customFormat="false" ht="12.75" hidden="false" customHeight="true" outlineLevel="0" collapsed="false">
      <c r="A65" s="630" t="s">
        <v>1421</v>
      </c>
      <c r="B65" s="150" t="n">
        <v>11548</v>
      </c>
      <c r="C65" s="150" t="n">
        <v>1758</v>
      </c>
      <c r="D65" s="150" t="n">
        <v>904</v>
      </c>
      <c r="E65" s="150" t="n">
        <v>3407</v>
      </c>
      <c r="F65" s="150" t="n">
        <v>2575</v>
      </c>
      <c r="G65" s="150" t="n">
        <v>42</v>
      </c>
      <c r="H65" s="150" t="n">
        <v>122</v>
      </c>
      <c r="I65" s="150" t="n">
        <v>1453</v>
      </c>
      <c r="J65" s="150" t="n">
        <v>1287</v>
      </c>
    </row>
    <row r="66" customFormat="false" ht="12.75" hidden="false" customHeight="true" outlineLevel="0" collapsed="false">
      <c r="A66" s="630" t="s">
        <v>1422</v>
      </c>
      <c r="B66" s="150" t="n">
        <v>10746</v>
      </c>
      <c r="C66" s="150" t="n">
        <v>1506</v>
      </c>
      <c r="D66" s="150" t="n">
        <v>716</v>
      </c>
      <c r="E66" s="150" t="n">
        <v>3098</v>
      </c>
      <c r="F66" s="150" t="n">
        <v>2533</v>
      </c>
      <c r="G66" s="150" t="n">
        <v>48</v>
      </c>
      <c r="H66" s="150" t="n">
        <v>118</v>
      </c>
      <c r="I66" s="150" t="n">
        <v>1428</v>
      </c>
      <c r="J66" s="150" t="n">
        <v>1299</v>
      </c>
    </row>
    <row r="67" customFormat="false" ht="12.75" hidden="false" customHeight="true" outlineLevel="0" collapsed="false">
      <c r="A67" s="630" t="s">
        <v>1423</v>
      </c>
      <c r="B67" s="150" t="n">
        <v>9924</v>
      </c>
      <c r="C67" s="150" t="n">
        <v>1325</v>
      </c>
      <c r="D67" s="150" t="n">
        <v>632</v>
      </c>
      <c r="E67" s="150" t="n">
        <v>3027</v>
      </c>
      <c r="F67" s="150" t="n">
        <v>2236</v>
      </c>
      <c r="G67" s="150" t="n">
        <v>39</v>
      </c>
      <c r="H67" s="150" t="n">
        <v>150</v>
      </c>
      <c r="I67" s="150" t="n">
        <v>1325</v>
      </c>
      <c r="J67" s="150" t="n">
        <v>1190</v>
      </c>
    </row>
    <row r="68" customFormat="false" ht="12.75" hidden="false" customHeight="true" outlineLevel="0" collapsed="false">
      <c r="A68" s="630" t="s">
        <v>1424</v>
      </c>
      <c r="B68" s="150" t="n">
        <v>9058</v>
      </c>
      <c r="C68" s="150" t="n">
        <v>1086</v>
      </c>
      <c r="D68" s="150" t="n">
        <v>557</v>
      </c>
      <c r="E68" s="150" t="n">
        <v>2786</v>
      </c>
      <c r="F68" s="150" t="n">
        <v>2117</v>
      </c>
      <c r="G68" s="150" t="n">
        <v>39</v>
      </c>
      <c r="H68" s="150" t="n">
        <v>140</v>
      </c>
      <c r="I68" s="150" t="n">
        <v>1257</v>
      </c>
      <c r="J68" s="150" t="n">
        <v>1076</v>
      </c>
    </row>
    <row r="69" customFormat="false" ht="12.75" hidden="false" customHeight="true" outlineLevel="0" collapsed="false">
      <c r="A69" s="630" t="s">
        <v>1425</v>
      </c>
      <c r="B69" s="150" t="n">
        <v>7981</v>
      </c>
      <c r="C69" s="150" t="n">
        <v>905</v>
      </c>
      <c r="D69" s="150" t="n">
        <v>447</v>
      </c>
      <c r="E69" s="150" t="n">
        <v>2400</v>
      </c>
      <c r="F69" s="150" t="n">
        <v>1903</v>
      </c>
      <c r="G69" s="150" t="n">
        <v>45</v>
      </c>
      <c r="H69" s="150" t="n">
        <v>130</v>
      </c>
      <c r="I69" s="150" t="n">
        <v>1114</v>
      </c>
      <c r="J69" s="150" t="n">
        <v>1037</v>
      </c>
    </row>
    <row r="70" customFormat="false" ht="12.75" hidden="false" customHeight="true" outlineLevel="0" collapsed="false">
      <c r="A70" s="630" t="s">
        <v>1426</v>
      </c>
      <c r="B70" s="150" t="n">
        <v>7471</v>
      </c>
      <c r="C70" s="150" t="n">
        <v>749</v>
      </c>
      <c r="D70" s="150" t="n">
        <v>419</v>
      </c>
      <c r="E70" s="150" t="n">
        <v>2355</v>
      </c>
      <c r="F70" s="150" t="n">
        <v>1767</v>
      </c>
      <c r="G70" s="150" t="n">
        <v>43</v>
      </c>
      <c r="H70" s="150" t="n">
        <v>162</v>
      </c>
      <c r="I70" s="150" t="n">
        <v>1054</v>
      </c>
      <c r="J70" s="150" t="n">
        <v>922</v>
      </c>
    </row>
    <row r="71" customFormat="false" ht="6" hidden="false" customHeight="true" outlineLevel="0" collapsed="false">
      <c r="A71" s="628"/>
    </row>
    <row r="72" customFormat="false" ht="12.75" hidden="false" customHeight="true" outlineLevel="0" collapsed="false">
      <c r="A72" s="630" t="s">
        <v>1394</v>
      </c>
      <c r="B72" s="629" t="n">
        <f aca="false">SUM(B61:B71)</f>
        <v>112095</v>
      </c>
      <c r="C72" s="629" t="n">
        <f aca="false">SUM(C61:C71)</f>
        <v>18296</v>
      </c>
      <c r="D72" s="629" t="n">
        <f aca="false">SUM(D61:D71)</f>
        <v>9146</v>
      </c>
      <c r="E72" s="629" t="n">
        <f aca="false">SUM(E61:E71)</f>
        <v>32772</v>
      </c>
      <c r="F72" s="629" t="n">
        <f aca="false">SUM(F61:F71)</f>
        <v>24917</v>
      </c>
      <c r="G72" s="629" t="n">
        <f aca="false">SUM(G61:G71)</f>
        <v>384</v>
      </c>
      <c r="H72" s="629" t="n">
        <f aca="false">SUM(H61:H71)</f>
        <v>1186</v>
      </c>
      <c r="I72" s="629" t="n">
        <f aca="false">SUM(I61:I71)</f>
        <v>13388</v>
      </c>
      <c r="J72" s="629" t="n">
        <f aca="false">SUM(J61:J71)</f>
        <v>12006</v>
      </c>
    </row>
    <row r="73" customFormat="false" ht="6" hidden="false" customHeight="true" outlineLevel="0" collapsed="false">
      <c r="A73" s="631"/>
    </row>
    <row r="74" customFormat="false" ht="12.75" hidden="false" customHeight="true" outlineLevel="0" collapsed="false">
      <c r="A74" s="630" t="s">
        <v>1427</v>
      </c>
      <c r="B74" s="150" t="n">
        <v>7158</v>
      </c>
      <c r="C74" s="150" t="n">
        <v>669</v>
      </c>
      <c r="D74" s="150" t="n">
        <v>350</v>
      </c>
      <c r="E74" s="150" t="n">
        <v>2266</v>
      </c>
      <c r="F74" s="150" t="n">
        <v>1684</v>
      </c>
      <c r="G74" s="150" t="n">
        <v>59</v>
      </c>
      <c r="H74" s="150" t="n">
        <v>181</v>
      </c>
      <c r="I74" s="150" t="n">
        <v>1039</v>
      </c>
      <c r="J74" s="150" t="n">
        <v>910</v>
      </c>
    </row>
    <row r="75" customFormat="false" ht="12.75" hidden="false" customHeight="true" outlineLevel="0" collapsed="false">
      <c r="A75" s="630" t="s">
        <v>1428</v>
      </c>
      <c r="B75" s="150" t="n">
        <v>6471</v>
      </c>
      <c r="C75" s="150" t="n">
        <v>563</v>
      </c>
      <c r="D75" s="150" t="n">
        <v>308</v>
      </c>
      <c r="E75" s="150" t="n">
        <v>2036</v>
      </c>
      <c r="F75" s="150" t="n">
        <v>1596</v>
      </c>
      <c r="G75" s="150" t="n">
        <v>59</v>
      </c>
      <c r="H75" s="150" t="n">
        <v>172</v>
      </c>
      <c r="I75" s="150" t="n">
        <v>899</v>
      </c>
      <c r="J75" s="150" t="n">
        <v>838</v>
      </c>
    </row>
    <row r="76" customFormat="false" ht="12.75" hidden="false" customHeight="true" outlineLevel="0" collapsed="false">
      <c r="A76" s="630" t="s">
        <v>1429</v>
      </c>
      <c r="B76" s="150" t="n">
        <v>6105</v>
      </c>
      <c r="C76" s="150" t="n">
        <v>539</v>
      </c>
      <c r="D76" s="150" t="n">
        <v>264</v>
      </c>
      <c r="E76" s="150" t="n">
        <v>1892</v>
      </c>
      <c r="F76" s="150" t="n">
        <v>1554</v>
      </c>
      <c r="G76" s="150" t="n">
        <v>57</v>
      </c>
      <c r="H76" s="150" t="n">
        <v>179</v>
      </c>
      <c r="I76" s="150" t="n">
        <v>847</v>
      </c>
      <c r="J76" s="150" t="n">
        <v>773</v>
      </c>
    </row>
    <row r="77" customFormat="false" ht="12.75" hidden="false" customHeight="true" outlineLevel="0" collapsed="false">
      <c r="A77" s="630" t="s">
        <v>1430</v>
      </c>
      <c r="B77" s="150" t="n">
        <v>5673</v>
      </c>
      <c r="C77" s="150" t="n">
        <v>478</v>
      </c>
      <c r="D77" s="150" t="n">
        <v>233</v>
      </c>
      <c r="E77" s="150" t="n">
        <v>1788</v>
      </c>
      <c r="F77" s="150" t="n">
        <v>1477</v>
      </c>
      <c r="G77" s="150" t="n">
        <v>48</v>
      </c>
      <c r="H77" s="150" t="n">
        <v>189</v>
      </c>
      <c r="I77" s="150" t="n">
        <v>763</v>
      </c>
      <c r="J77" s="150" t="n">
        <v>697</v>
      </c>
    </row>
    <row r="78" customFormat="false" ht="12.75" hidden="false" customHeight="true" outlineLevel="0" collapsed="false">
      <c r="A78" s="630" t="s">
        <v>1431</v>
      </c>
      <c r="B78" s="150" t="n">
        <v>5256</v>
      </c>
      <c r="C78" s="150" t="n">
        <v>393</v>
      </c>
      <c r="D78" s="150" t="n">
        <v>178</v>
      </c>
      <c r="E78" s="150" t="n">
        <v>1654</v>
      </c>
      <c r="F78" s="150" t="n">
        <v>1339</v>
      </c>
      <c r="G78" s="150" t="n">
        <v>74</v>
      </c>
      <c r="H78" s="150" t="n">
        <v>176</v>
      </c>
      <c r="I78" s="150" t="n">
        <v>772</v>
      </c>
      <c r="J78" s="150" t="n">
        <v>670</v>
      </c>
    </row>
    <row r="79" customFormat="false" ht="12.75" hidden="false" customHeight="true" outlineLevel="0" collapsed="false">
      <c r="A79" s="630" t="s">
        <v>1432</v>
      </c>
      <c r="B79" s="150" t="n">
        <v>4922</v>
      </c>
      <c r="C79" s="150" t="n">
        <v>333</v>
      </c>
      <c r="D79" s="150" t="n">
        <v>188</v>
      </c>
      <c r="E79" s="150" t="n">
        <v>1602</v>
      </c>
      <c r="F79" s="150" t="n">
        <v>1277</v>
      </c>
      <c r="G79" s="150" t="n">
        <v>59</v>
      </c>
      <c r="H79" s="150" t="n">
        <v>208</v>
      </c>
      <c r="I79" s="150" t="n">
        <v>651</v>
      </c>
      <c r="J79" s="150" t="n">
        <v>604</v>
      </c>
    </row>
    <row r="80" customFormat="false" ht="12.75" hidden="false" customHeight="true" outlineLevel="0" collapsed="false">
      <c r="A80" s="630" t="s">
        <v>1433</v>
      </c>
      <c r="B80" s="150" t="n">
        <v>4789</v>
      </c>
      <c r="C80" s="150" t="n">
        <v>305</v>
      </c>
      <c r="D80" s="150" t="n">
        <v>143</v>
      </c>
      <c r="E80" s="150" t="n">
        <v>1502</v>
      </c>
      <c r="F80" s="150" t="n">
        <v>1341</v>
      </c>
      <c r="G80" s="150" t="n">
        <v>70</v>
      </c>
      <c r="H80" s="150" t="n">
        <v>269</v>
      </c>
      <c r="I80" s="150" t="n">
        <v>615</v>
      </c>
      <c r="J80" s="150" t="n">
        <v>544</v>
      </c>
    </row>
    <row r="81" customFormat="false" ht="12.75" hidden="false" customHeight="true" outlineLevel="0" collapsed="false">
      <c r="A81" s="630" t="s">
        <v>1434</v>
      </c>
      <c r="B81" s="150" t="n">
        <v>4636</v>
      </c>
      <c r="C81" s="150" t="n">
        <v>268</v>
      </c>
      <c r="D81" s="150" t="n">
        <v>159</v>
      </c>
      <c r="E81" s="150" t="n">
        <v>1517</v>
      </c>
      <c r="F81" s="150" t="n">
        <v>1316</v>
      </c>
      <c r="G81" s="150" t="n">
        <v>78</v>
      </c>
      <c r="H81" s="150" t="n">
        <v>252</v>
      </c>
      <c r="I81" s="150" t="n">
        <v>544</v>
      </c>
      <c r="J81" s="150" t="n">
        <v>502</v>
      </c>
    </row>
    <row r="82" customFormat="false" ht="12.75" hidden="false" customHeight="true" outlineLevel="0" collapsed="false">
      <c r="A82" s="630" t="s">
        <v>1435</v>
      </c>
      <c r="B82" s="150" t="n">
        <v>4427</v>
      </c>
      <c r="C82" s="150" t="n">
        <v>246</v>
      </c>
      <c r="D82" s="150" t="n">
        <v>111</v>
      </c>
      <c r="E82" s="150" t="n">
        <v>1464</v>
      </c>
      <c r="F82" s="150" t="n">
        <v>1297</v>
      </c>
      <c r="G82" s="150" t="n">
        <v>67</v>
      </c>
      <c r="H82" s="150" t="n">
        <v>272</v>
      </c>
      <c r="I82" s="150" t="n">
        <v>513</v>
      </c>
      <c r="J82" s="150" t="n">
        <v>457</v>
      </c>
    </row>
    <row r="83" customFormat="false" ht="12.75" hidden="false" customHeight="true" outlineLevel="0" collapsed="false">
      <c r="A83" s="630" t="s">
        <v>1436</v>
      </c>
      <c r="B83" s="150" t="n">
        <v>3896</v>
      </c>
      <c r="C83" s="150" t="n">
        <v>194</v>
      </c>
      <c r="D83" s="150" t="n">
        <v>103</v>
      </c>
      <c r="E83" s="150" t="n">
        <v>1323</v>
      </c>
      <c r="F83" s="150" t="n">
        <v>1151</v>
      </c>
      <c r="G83" s="150" t="n">
        <v>74</v>
      </c>
      <c r="H83" s="150" t="n">
        <v>230</v>
      </c>
      <c r="I83" s="150" t="n">
        <v>448</v>
      </c>
      <c r="J83" s="150" t="n">
        <v>373</v>
      </c>
    </row>
    <row r="84" customFormat="false" ht="12.75" hidden="false" customHeight="true" outlineLevel="0" collapsed="false">
      <c r="A84" s="630" t="s">
        <v>1437</v>
      </c>
      <c r="B84" s="150" t="n">
        <v>3807</v>
      </c>
      <c r="C84" s="150" t="n">
        <v>178</v>
      </c>
      <c r="D84" s="150" t="n">
        <v>82</v>
      </c>
      <c r="E84" s="150" t="n">
        <v>1250</v>
      </c>
      <c r="F84" s="150" t="n">
        <v>1179</v>
      </c>
      <c r="G84" s="150" t="n">
        <v>82</v>
      </c>
      <c r="H84" s="150" t="n">
        <v>263</v>
      </c>
      <c r="I84" s="150" t="n">
        <v>419</v>
      </c>
      <c r="J84" s="150" t="n">
        <v>354</v>
      </c>
    </row>
    <row r="85" customFormat="false" ht="12.75" hidden="false" customHeight="true" outlineLevel="0" collapsed="false">
      <c r="A85" s="630" t="s">
        <v>1438</v>
      </c>
      <c r="B85" s="150" t="n">
        <v>3445</v>
      </c>
      <c r="C85" s="150" t="n">
        <v>117</v>
      </c>
      <c r="D85" s="150" t="n">
        <v>101</v>
      </c>
      <c r="E85" s="150" t="n">
        <v>1129</v>
      </c>
      <c r="F85" s="150" t="n">
        <v>1044</v>
      </c>
      <c r="G85" s="150" t="n">
        <v>79</v>
      </c>
      <c r="H85" s="150" t="n">
        <v>254</v>
      </c>
      <c r="I85" s="150" t="n">
        <v>374</v>
      </c>
      <c r="J85" s="150" t="n">
        <v>347</v>
      </c>
    </row>
    <row r="86" customFormat="false" ht="12.75" hidden="false" customHeight="true" outlineLevel="0" collapsed="false">
      <c r="A86" s="630" t="s">
        <v>1439</v>
      </c>
      <c r="B86" s="150" t="n">
        <v>4207</v>
      </c>
      <c r="C86" s="150" t="n">
        <v>166</v>
      </c>
      <c r="D86" s="150" t="n">
        <v>100</v>
      </c>
      <c r="E86" s="150" t="n">
        <v>1443</v>
      </c>
      <c r="F86" s="150" t="n">
        <v>1284</v>
      </c>
      <c r="G86" s="150" t="n">
        <v>105</v>
      </c>
      <c r="H86" s="150" t="n">
        <v>288</v>
      </c>
      <c r="I86" s="150" t="n">
        <v>400</v>
      </c>
      <c r="J86" s="150" t="n">
        <v>421</v>
      </c>
    </row>
    <row r="87" customFormat="false" ht="12.75" hidden="false" customHeight="true" outlineLevel="0" collapsed="false">
      <c r="A87" s="630" t="s">
        <v>1440</v>
      </c>
      <c r="B87" s="150" t="n">
        <v>4426</v>
      </c>
      <c r="C87" s="150" t="n">
        <v>191</v>
      </c>
      <c r="D87" s="150" t="n">
        <v>119</v>
      </c>
      <c r="E87" s="150" t="n">
        <v>1627</v>
      </c>
      <c r="F87" s="150" t="n">
        <v>1159</v>
      </c>
      <c r="G87" s="150" t="n">
        <v>150</v>
      </c>
      <c r="H87" s="150" t="n">
        <v>344</v>
      </c>
      <c r="I87" s="150" t="n">
        <v>398</v>
      </c>
      <c r="J87" s="150" t="n">
        <v>438</v>
      </c>
    </row>
    <row r="88" customFormat="false" ht="12.75" hidden="false" customHeight="true" outlineLevel="0" collapsed="false">
      <c r="A88" s="630" t="s">
        <v>1441</v>
      </c>
      <c r="B88" s="150" t="n">
        <v>3867</v>
      </c>
      <c r="C88" s="150" t="n">
        <v>154</v>
      </c>
      <c r="D88" s="150" t="n">
        <v>112</v>
      </c>
      <c r="E88" s="150" t="n">
        <v>1353</v>
      </c>
      <c r="F88" s="150" t="n">
        <v>1083</v>
      </c>
      <c r="G88" s="150" t="n">
        <v>118</v>
      </c>
      <c r="H88" s="150" t="n">
        <v>352</v>
      </c>
      <c r="I88" s="150" t="n">
        <v>333</v>
      </c>
      <c r="J88" s="150" t="n">
        <v>362</v>
      </c>
    </row>
    <row r="89" customFormat="false" ht="3.75" hidden="false" customHeight="true" outlineLevel="0" collapsed="false">
      <c r="A89" s="628"/>
      <c r="B89" s="3"/>
      <c r="C89" s="3"/>
      <c r="D89" s="3"/>
      <c r="E89" s="3"/>
      <c r="F89" s="3"/>
      <c r="G89" s="3"/>
      <c r="H89" s="3"/>
      <c r="I89" s="3"/>
      <c r="J89" s="3"/>
    </row>
    <row r="90" customFormat="false" ht="12.75" hidden="false" customHeight="true" outlineLevel="0" collapsed="false">
      <c r="A90" s="630" t="s">
        <v>1394</v>
      </c>
      <c r="B90" s="150" t="n">
        <f aca="false">SUM(B74:B89)</f>
        <v>73085</v>
      </c>
      <c r="C90" s="150" t="n">
        <f aca="false">SUM(C74:C89)</f>
        <v>4794</v>
      </c>
      <c r="D90" s="150" t="n">
        <f aca="false">SUM(D74:D89)</f>
        <v>2551</v>
      </c>
      <c r="E90" s="150" t="n">
        <f aca="false">SUM(E74:E89)</f>
        <v>23846</v>
      </c>
      <c r="F90" s="150" t="n">
        <f aca="false">SUM(F74:F89)</f>
        <v>19781</v>
      </c>
      <c r="G90" s="150" t="n">
        <f aca="false">SUM(G74:G89)</f>
        <v>1179</v>
      </c>
      <c r="H90" s="150" t="n">
        <f aca="false">SUM(H74:H89)</f>
        <v>3629</v>
      </c>
      <c r="I90" s="150" t="n">
        <f aca="false">SUM(I74:I89)</f>
        <v>9015</v>
      </c>
      <c r="J90" s="150" t="n">
        <f aca="false">SUM(J74:J89)</f>
        <v>8290</v>
      </c>
    </row>
    <row r="91" customFormat="false" ht="3.75" hidden="false" customHeight="true" outlineLevel="0" collapsed="false">
      <c r="A91" s="631"/>
      <c r="B91" s="3"/>
      <c r="C91" s="3"/>
      <c r="D91" s="3"/>
      <c r="E91" s="3"/>
      <c r="F91" s="3"/>
      <c r="G91" s="3"/>
      <c r="H91" s="3"/>
      <c r="I91" s="3"/>
      <c r="J91" s="3"/>
    </row>
    <row r="92" customFormat="false" ht="12.75" hidden="false" customHeight="true" outlineLevel="0" collapsed="false">
      <c r="A92" s="630" t="s">
        <v>1442</v>
      </c>
      <c r="B92" s="150" t="n">
        <v>57323</v>
      </c>
      <c r="C92" s="150" t="n">
        <v>1300</v>
      </c>
      <c r="D92" s="150" t="n">
        <v>2268</v>
      </c>
      <c r="E92" s="150" t="n">
        <v>13833</v>
      </c>
      <c r="F92" s="150" t="n">
        <v>9679</v>
      </c>
      <c r="G92" s="150" t="n">
        <v>4372</v>
      </c>
      <c r="H92" s="150" t="n">
        <v>19659</v>
      </c>
      <c r="I92" s="150" t="n">
        <v>2450</v>
      </c>
      <c r="J92" s="150" t="n">
        <v>3762</v>
      </c>
    </row>
    <row r="93" customFormat="false" ht="3.75" hidden="false" customHeight="true" outlineLevel="0" collapsed="false">
      <c r="A93" s="631"/>
    </row>
    <row r="94" customFormat="false" ht="12.75" hidden="false" customHeight="true" outlineLevel="0" collapsed="false">
      <c r="A94" s="630" t="s">
        <v>1443</v>
      </c>
      <c r="B94" s="150" t="n">
        <v>1053136</v>
      </c>
      <c r="C94" s="150" t="n">
        <v>359447</v>
      </c>
      <c r="D94" s="150" t="n">
        <v>340354</v>
      </c>
      <c r="E94" s="150" t="n">
        <v>129763</v>
      </c>
      <c r="F94" s="150" t="n">
        <v>121997</v>
      </c>
      <c r="G94" s="150" t="n">
        <v>6070</v>
      </c>
      <c r="H94" s="150" t="n">
        <v>25058</v>
      </c>
      <c r="I94" s="150" t="n">
        <v>34287</v>
      </c>
      <c r="J94" s="150" t="n">
        <v>36160</v>
      </c>
    </row>
    <row r="95" customFormat="false" ht="12" hidden="false" customHeight="true" outlineLevel="0" collapsed="false">
      <c r="A95" s="632"/>
      <c r="B95" s="150"/>
      <c r="C95" s="150"/>
      <c r="D95" s="150"/>
      <c r="E95" s="150"/>
      <c r="F95" s="150"/>
      <c r="G95" s="150"/>
      <c r="H95" s="150"/>
      <c r="I95" s="150"/>
      <c r="J95" s="150"/>
    </row>
    <row r="96" customFormat="false" ht="12" hidden="false" customHeight="true" outlineLevel="0" collapsed="false">
      <c r="A96" s="633" t="s">
        <v>273</v>
      </c>
      <c r="B96" s="150"/>
      <c r="C96" s="150"/>
      <c r="D96" s="150"/>
      <c r="E96" s="150"/>
      <c r="F96" s="150"/>
      <c r="G96" s="150"/>
      <c r="H96" s="150"/>
      <c r="I96" s="150"/>
      <c r="J96" s="150"/>
    </row>
    <row r="97" customFormat="false" ht="12" hidden="false" customHeight="true" outlineLevel="0" collapsed="false">
      <c r="A97" s="634" t="s">
        <v>1444</v>
      </c>
      <c r="B97" s="635"/>
      <c r="C97" s="636"/>
      <c r="D97" s="3"/>
      <c r="E97" s="3"/>
      <c r="F97" s="3"/>
      <c r="G97" s="3"/>
      <c r="H97" s="3"/>
      <c r="I97" s="3"/>
      <c r="J97" s="3"/>
    </row>
    <row r="98" customFormat="false" ht="12" hidden="false" customHeight="true" outlineLevel="0" collapsed="false">
      <c r="B98" s="635"/>
      <c r="C98" s="636"/>
      <c r="D98" s="3"/>
      <c r="E98" s="3"/>
      <c r="F98" s="3"/>
      <c r="H98" s="138"/>
      <c r="I98" s="138"/>
      <c r="J98" s="138"/>
    </row>
    <row r="99" customFormat="false" ht="12" hidden="true" customHeight="true" outlineLevel="0" collapsed="false">
      <c r="D99" s="3"/>
      <c r="E99" s="3"/>
      <c r="F99" s="3"/>
      <c r="G99" s="3"/>
      <c r="H99" s="3"/>
      <c r="I99" s="3"/>
      <c r="J99" s="3"/>
    </row>
    <row r="100" customFormat="false" ht="12" hidden="true" customHeight="true" outlineLevel="0" collapsed="false">
      <c r="A100" s="637"/>
    </row>
    <row r="101" customFormat="false" ht="12" hidden="true" customHeight="true" outlineLevel="0" collapsed="false">
      <c r="A101" s="637"/>
      <c r="B101" s="638"/>
      <c r="D101" s="638"/>
    </row>
    <row r="102" customFormat="false" ht="12" hidden="true" customHeight="true" outlineLevel="0" collapsed="false">
      <c r="A102" s="637"/>
      <c r="B102" s="636"/>
    </row>
    <row r="103" customFormat="false" ht="12" hidden="true" customHeight="true" outlineLevel="0" collapsed="false">
      <c r="A103" s="637"/>
    </row>
    <row r="104" customFormat="false" ht="12" hidden="true" customHeight="true" outlineLevel="0" collapsed="false">
      <c r="A104" s="637"/>
    </row>
    <row r="105" customFormat="false" ht="12" hidden="true" customHeight="true" outlineLevel="0" collapsed="false">
      <c r="A105" s="637"/>
    </row>
    <row r="106" customFormat="false" ht="12" hidden="true" customHeight="true" outlineLevel="0" collapsed="false">
      <c r="A106" s="637"/>
    </row>
    <row r="107" customFormat="false" ht="12" hidden="true" customHeight="true" outlineLevel="0" collapsed="false">
      <c r="A107" s="637"/>
    </row>
    <row r="108" customFormat="false" ht="12" hidden="true" customHeight="true" outlineLevel="0" collapsed="false">
      <c r="A108" s="637"/>
    </row>
    <row r="109" customFormat="false" ht="12" hidden="true" customHeight="true" outlineLevel="0" collapsed="false">
      <c r="A109" s="637"/>
    </row>
    <row r="110" customFormat="false" ht="12" hidden="true" customHeight="true" outlineLevel="0" collapsed="false">
      <c r="A110" s="637"/>
    </row>
    <row r="111" customFormat="false" ht="12" hidden="true" customHeight="true" outlineLevel="0" collapsed="false">
      <c r="A111" s="637"/>
    </row>
    <row r="112" customFormat="false" ht="12" hidden="true" customHeight="true" outlineLevel="0" collapsed="false">
      <c r="A112" s="637"/>
    </row>
    <row r="113" customFormat="false" ht="12" hidden="true" customHeight="true" outlineLevel="0" collapsed="false">
      <c r="A113" s="637"/>
    </row>
    <row r="114" customFormat="false" ht="12" hidden="true" customHeight="true" outlineLevel="0" collapsed="false">
      <c r="A114" s="637"/>
    </row>
    <row r="115" customFormat="false" ht="12" hidden="true" customHeight="true" outlineLevel="0" collapsed="false">
      <c r="A115" s="637"/>
    </row>
    <row r="116" customFormat="false" ht="12" hidden="true" customHeight="true" outlineLevel="0" collapsed="false">
      <c r="A116" s="637"/>
    </row>
    <row r="117" customFormat="false" ht="12" hidden="true" customHeight="true" outlineLevel="0" collapsed="false">
      <c r="A117" s="637"/>
    </row>
    <row r="118" customFormat="false" ht="12" hidden="true" customHeight="true" outlineLevel="0" collapsed="false">
      <c r="A118" s="637"/>
    </row>
    <row r="119" customFormat="false" ht="12" hidden="true" customHeight="true" outlineLevel="0" collapsed="false">
      <c r="A119" s="637"/>
    </row>
    <row r="120" customFormat="false" ht="12" hidden="true" customHeight="true" outlineLevel="0" collapsed="false">
      <c r="A120" s="637"/>
    </row>
    <row r="121" customFormat="false" ht="12" hidden="true" customHeight="true" outlineLevel="0" collapsed="false">
      <c r="A121" s="637"/>
    </row>
    <row r="122" customFormat="false" ht="12" hidden="true" customHeight="true" outlineLevel="0" collapsed="false">
      <c r="A122" s="637"/>
    </row>
    <row r="123" customFormat="false" ht="12" hidden="true" customHeight="true" outlineLevel="0" collapsed="false">
      <c r="A123" s="637"/>
    </row>
    <row r="124" customFormat="false" ht="12" hidden="true" customHeight="true" outlineLevel="0" collapsed="false">
      <c r="A124" s="637"/>
    </row>
    <row r="125" customFormat="false" ht="12" hidden="true" customHeight="true" outlineLevel="0" collapsed="false">
      <c r="A125" s="637"/>
    </row>
    <row r="126" customFormat="false" ht="12" hidden="true" customHeight="true" outlineLevel="0" collapsed="false">
      <c r="A126" s="637"/>
    </row>
    <row r="127" customFormat="false" ht="12" hidden="true" customHeight="true" outlineLevel="0" collapsed="false">
      <c r="A127" s="637"/>
    </row>
    <row r="128" customFormat="false" ht="12" hidden="true" customHeight="true" outlineLevel="0" collapsed="false">
      <c r="A128" s="637"/>
    </row>
    <row r="129" customFormat="false" ht="12" hidden="true" customHeight="true" outlineLevel="0" collapsed="false">
      <c r="A129" s="637"/>
    </row>
    <row r="130" customFormat="false" ht="12" hidden="true" customHeight="true" outlineLevel="0" collapsed="false">
      <c r="A130" s="637"/>
    </row>
    <row r="131" customFormat="false" ht="12" hidden="true" customHeight="true" outlineLevel="0" collapsed="false">
      <c r="A131" s="637"/>
    </row>
    <row r="132" customFormat="false" ht="12" hidden="true" customHeight="true" outlineLevel="0" collapsed="false">
      <c r="A132" s="637"/>
    </row>
    <row r="133" customFormat="false" ht="12" hidden="true" customHeight="true" outlineLevel="0" collapsed="false">
      <c r="A133" s="637"/>
    </row>
    <row r="134" customFormat="false" ht="12" hidden="true" customHeight="true" outlineLevel="0" collapsed="false">
      <c r="A134" s="637"/>
    </row>
    <row r="135" customFormat="false" ht="12" hidden="true" customHeight="true" outlineLevel="0" collapsed="false">
      <c r="A135" s="637"/>
    </row>
    <row r="136" customFormat="false" ht="12" hidden="true" customHeight="true" outlineLevel="0" collapsed="false">
      <c r="A136" s="637"/>
    </row>
    <row r="137" customFormat="false" ht="12" hidden="true" customHeight="true" outlineLevel="0" collapsed="false">
      <c r="A137" s="637"/>
    </row>
    <row r="138" customFormat="false" ht="12" hidden="true" customHeight="true" outlineLevel="0" collapsed="false">
      <c r="A138" s="637"/>
    </row>
    <row r="139" customFormat="false" ht="12" hidden="true" customHeight="true" outlineLevel="0" collapsed="false">
      <c r="A139" s="637"/>
    </row>
    <row r="140" customFormat="false" ht="12" hidden="true" customHeight="true" outlineLevel="0" collapsed="false">
      <c r="A140" s="637"/>
    </row>
    <row r="141" customFormat="false" ht="12" hidden="true" customHeight="true" outlineLevel="0" collapsed="false">
      <c r="A141" s="637"/>
    </row>
    <row r="142" customFormat="false" ht="12" hidden="true" customHeight="true" outlineLevel="0" collapsed="false">
      <c r="A142" s="637"/>
    </row>
    <row r="143" customFormat="false" ht="12" hidden="true" customHeight="true" outlineLevel="0" collapsed="false">
      <c r="A143" s="637"/>
    </row>
    <row r="144" customFormat="false" ht="12" hidden="true" customHeight="true" outlineLevel="0" collapsed="false">
      <c r="A144" s="637"/>
    </row>
    <row r="145" customFormat="false" ht="12" hidden="true" customHeight="true" outlineLevel="0" collapsed="false">
      <c r="A145" s="637"/>
    </row>
    <row r="146" customFormat="false" ht="12" hidden="true" customHeight="true" outlineLevel="0" collapsed="false">
      <c r="A146" s="637"/>
    </row>
    <row r="147" customFormat="false" ht="12" hidden="true" customHeight="true" outlineLevel="0" collapsed="false">
      <c r="A147" s="637"/>
    </row>
    <row r="148" customFormat="false" ht="12" hidden="true" customHeight="true" outlineLevel="0" collapsed="false">
      <c r="A148" s="637"/>
    </row>
    <row r="149" customFormat="false" ht="12" hidden="true" customHeight="true" outlineLevel="0" collapsed="false">
      <c r="A149" s="637"/>
    </row>
    <row r="150" customFormat="false" ht="12" hidden="true" customHeight="true" outlineLevel="0" collapsed="false">
      <c r="A150" s="637"/>
    </row>
    <row r="151" customFormat="false" ht="12" hidden="true" customHeight="true" outlineLevel="0" collapsed="false">
      <c r="A151" s="637"/>
    </row>
    <row r="152" customFormat="false" ht="12" hidden="true" customHeight="true" outlineLevel="0" collapsed="false">
      <c r="A152" s="637"/>
    </row>
    <row r="153" customFormat="false" ht="12" hidden="true" customHeight="true" outlineLevel="0" collapsed="false">
      <c r="A153" s="637"/>
    </row>
    <row r="154" customFormat="false" ht="12" hidden="true" customHeight="true" outlineLevel="0" collapsed="false">
      <c r="A154" s="637"/>
    </row>
    <row r="155" customFormat="false" ht="12" hidden="true" customHeight="true" outlineLevel="0" collapsed="false">
      <c r="A155" s="637"/>
    </row>
    <row r="156" customFormat="false" ht="12" hidden="true" customHeight="true" outlineLevel="0" collapsed="false">
      <c r="A156" s="637"/>
    </row>
    <row r="157" customFormat="false" ht="12" hidden="true" customHeight="true" outlineLevel="0" collapsed="false">
      <c r="A157" s="637"/>
    </row>
    <row r="158" customFormat="false" ht="12" hidden="true" customHeight="true" outlineLevel="0" collapsed="false">
      <c r="A158" s="637"/>
    </row>
    <row r="159" customFormat="false" ht="12" hidden="true" customHeight="true" outlineLevel="0" collapsed="false">
      <c r="A159" s="637"/>
    </row>
    <row r="160" customFormat="false" ht="12" hidden="true" customHeight="true" outlineLevel="0" collapsed="false">
      <c r="A160" s="637"/>
    </row>
    <row r="161" customFormat="false" ht="12" hidden="true" customHeight="true" outlineLevel="0" collapsed="false">
      <c r="A161" s="637"/>
    </row>
    <row r="162" customFormat="false" ht="12" hidden="true" customHeight="true" outlineLevel="0" collapsed="false">
      <c r="A162" s="637"/>
    </row>
    <row r="163" customFormat="false" ht="12" hidden="true" customHeight="true" outlineLevel="0" collapsed="false">
      <c r="A163" s="637"/>
    </row>
    <row r="164" customFormat="false" ht="12" hidden="true" customHeight="true" outlineLevel="0" collapsed="false">
      <c r="A164" s="637"/>
    </row>
    <row r="165" customFormat="false" ht="12" hidden="true" customHeight="true" outlineLevel="0" collapsed="false">
      <c r="A165" s="637"/>
    </row>
    <row r="166" customFormat="false" ht="12" hidden="true" customHeight="true" outlineLevel="0" collapsed="false">
      <c r="A166" s="637"/>
    </row>
    <row r="167" customFormat="false" ht="12" hidden="true" customHeight="true" outlineLevel="0" collapsed="false">
      <c r="A167" s="637"/>
    </row>
    <row r="168" customFormat="false" ht="12" hidden="true" customHeight="true" outlineLevel="0" collapsed="false">
      <c r="A168" s="637"/>
    </row>
    <row r="169" customFormat="false" ht="12" hidden="true" customHeight="true" outlineLevel="0" collapsed="false">
      <c r="A169" s="637"/>
    </row>
    <row r="170" customFormat="false" ht="12" hidden="true" customHeight="true" outlineLevel="0" collapsed="false">
      <c r="A170" s="637"/>
    </row>
    <row r="171" customFormat="false" ht="12" hidden="true" customHeight="true" outlineLevel="0" collapsed="false">
      <c r="A171" s="637"/>
    </row>
    <row r="172" customFormat="false" ht="12" hidden="true" customHeight="true" outlineLevel="0" collapsed="false">
      <c r="A172" s="637"/>
    </row>
    <row r="173" customFormat="false" ht="12" hidden="true" customHeight="true" outlineLevel="0" collapsed="false">
      <c r="A173" s="637"/>
    </row>
    <row r="174" customFormat="false" ht="12" hidden="true" customHeight="true" outlineLevel="0" collapsed="false">
      <c r="A174" s="637"/>
    </row>
    <row r="175" customFormat="false" ht="12" hidden="true" customHeight="true" outlineLevel="0" collapsed="false">
      <c r="A175" s="637"/>
    </row>
    <row r="176" customFormat="false" ht="12" hidden="true" customHeight="true" outlineLevel="0" collapsed="false">
      <c r="A176" s="637"/>
    </row>
    <row r="177" customFormat="false" ht="12" hidden="true" customHeight="true" outlineLevel="0" collapsed="false">
      <c r="A177" s="637"/>
    </row>
    <row r="178" customFormat="false" ht="12" hidden="true" customHeight="true" outlineLevel="0" collapsed="false">
      <c r="A178" s="637"/>
    </row>
    <row r="179" customFormat="false" ht="12" hidden="true" customHeight="true" outlineLevel="0" collapsed="false">
      <c r="A179" s="637"/>
    </row>
    <row r="180" customFormat="false" ht="12" hidden="true" customHeight="true" outlineLevel="0" collapsed="false">
      <c r="A180" s="637"/>
    </row>
    <row r="181" customFormat="false" ht="12" hidden="true" customHeight="true" outlineLevel="0" collapsed="false">
      <c r="A181" s="637"/>
    </row>
    <row r="182" customFormat="false" ht="12" hidden="true" customHeight="true" outlineLevel="0" collapsed="false">
      <c r="A182" s="637"/>
    </row>
    <row r="183" customFormat="false" ht="12" hidden="true" customHeight="true" outlineLevel="0" collapsed="false">
      <c r="A183" s="637"/>
    </row>
    <row r="184" customFormat="false" ht="12" hidden="true" customHeight="true" outlineLevel="0" collapsed="false">
      <c r="A184" s="637"/>
    </row>
    <row r="185" customFormat="false" ht="12" hidden="true" customHeight="true" outlineLevel="0" collapsed="false">
      <c r="A185" s="637"/>
    </row>
    <row r="186" customFormat="false" ht="12" hidden="true" customHeight="true" outlineLevel="0" collapsed="false">
      <c r="A186" s="637"/>
    </row>
    <row r="187" customFormat="false" ht="12" hidden="true" customHeight="true" outlineLevel="0" collapsed="false">
      <c r="A187" s="637"/>
    </row>
    <row r="188" customFormat="false" ht="12" hidden="true" customHeight="true" outlineLevel="0" collapsed="false">
      <c r="A188" s="637"/>
    </row>
    <row r="189" customFormat="false" ht="12" hidden="true" customHeight="true" outlineLevel="0" collapsed="false">
      <c r="A189" s="637"/>
    </row>
    <row r="190" customFormat="false" ht="12" hidden="true" customHeight="true" outlineLevel="0" collapsed="false">
      <c r="A190" s="637"/>
    </row>
    <row r="191" customFormat="false" ht="12" hidden="true" customHeight="true" outlineLevel="0" collapsed="false">
      <c r="A191" s="637"/>
    </row>
    <row r="192" customFormat="false" ht="12" hidden="true" customHeight="true" outlineLevel="0" collapsed="false">
      <c r="A192" s="637"/>
    </row>
    <row r="193" customFormat="false" ht="12" hidden="true" customHeight="true" outlineLevel="0" collapsed="false">
      <c r="A193" s="637"/>
    </row>
    <row r="194" customFormat="false" ht="12" hidden="true" customHeight="true" outlineLevel="0" collapsed="false">
      <c r="A194" s="637"/>
    </row>
    <row r="195" customFormat="false" ht="12" hidden="true" customHeight="true" outlineLevel="0" collapsed="false">
      <c r="A195" s="637"/>
    </row>
    <row r="196" customFormat="false" ht="12" hidden="true" customHeight="true" outlineLevel="0" collapsed="false">
      <c r="A196" s="637"/>
    </row>
    <row r="197" customFormat="false" ht="12" hidden="true" customHeight="true" outlineLevel="0" collapsed="false">
      <c r="A197" s="637"/>
    </row>
    <row r="198" customFormat="false" ht="12" hidden="true" customHeight="true" outlineLevel="0" collapsed="false">
      <c r="A198" s="637"/>
    </row>
    <row r="199" customFormat="false" ht="12" hidden="true" customHeight="true" outlineLevel="0" collapsed="false">
      <c r="A199" s="637"/>
    </row>
    <row r="200" customFormat="false" ht="12" hidden="true" customHeight="true" outlineLevel="0" collapsed="false">
      <c r="A200" s="637"/>
    </row>
    <row r="201" customFormat="false" ht="12" hidden="true" customHeight="true" outlineLevel="0" collapsed="false">
      <c r="A201" s="637"/>
    </row>
    <row r="202" customFormat="false" ht="12" hidden="true" customHeight="true" outlineLevel="0" collapsed="false">
      <c r="A202" s="637"/>
    </row>
    <row r="203" customFormat="false" ht="12" hidden="true" customHeight="true" outlineLevel="0" collapsed="false">
      <c r="A203" s="637"/>
    </row>
    <row r="204" customFormat="false" ht="12" hidden="true" customHeight="true" outlineLevel="0" collapsed="false">
      <c r="A204" s="637"/>
    </row>
    <row r="205" customFormat="false" ht="12" hidden="true" customHeight="true" outlineLevel="0" collapsed="false">
      <c r="A205" s="637"/>
    </row>
    <row r="206" customFormat="false" ht="12" hidden="true" customHeight="true" outlineLevel="0" collapsed="false">
      <c r="A206" s="637"/>
    </row>
    <row r="207" customFormat="false" ht="12" hidden="true" customHeight="true" outlineLevel="0" collapsed="false">
      <c r="A207" s="637"/>
    </row>
    <row r="208" customFormat="false" ht="12" hidden="true" customHeight="true" outlineLevel="0" collapsed="false">
      <c r="A208" s="637"/>
    </row>
    <row r="209" customFormat="false" ht="12" hidden="true" customHeight="true" outlineLevel="0" collapsed="false">
      <c r="A209" s="637"/>
    </row>
    <row r="210" customFormat="false" ht="12" hidden="true" customHeight="true" outlineLevel="0" collapsed="false">
      <c r="A210" s="637"/>
    </row>
    <row r="211" customFormat="false" ht="12" hidden="true" customHeight="true" outlineLevel="0" collapsed="false">
      <c r="A211" s="637"/>
    </row>
    <row r="212" customFormat="false" ht="12" hidden="true" customHeight="true" outlineLevel="0" collapsed="false">
      <c r="A212" s="637"/>
    </row>
    <row r="213" customFormat="false" ht="12" hidden="true" customHeight="true" outlineLevel="0" collapsed="false">
      <c r="A213" s="637"/>
    </row>
    <row r="214" customFormat="false" ht="12" hidden="true" customHeight="true" outlineLevel="0" collapsed="false">
      <c r="A214" s="637"/>
    </row>
    <row r="215" customFormat="false" ht="12" hidden="true" customHeight="true" outlineLevel="0" collapsed="false">
      <c r="A215" s="637"/>
    </row>
    <row r="216" customFormat="false" ht="12" hidden="true" customHeight="true" outlineLevel="0" collapsed="false">
      <c r="A216" s="637"/>
    </row>
    <row r="217" customFormat="false" ht="12" hidden="true" customHeight="true" outlineLevel="0" collapsed="false">
      <c r="A217" s="637"/>
    </row>
    <row r="218" customFormat="false" ht="12" hidden="true" customHeight="true" outlineLevel="0" collapsed="false">
      <c r="A218" s="637"/>
    </row>
    <row r="219" customFormat="false" ht="12" hidden="true" customHeight="true" outlineLevel="0" collapsed="false">
      <c r="A219" s="637"/>
    </row>
    <row r="220" customFormat="false" ht="12" hidden="true" customHeight="true" outlineLevel="0" collapsed="false">
      <c r="A220" s="637"/>
    </row>
    <row r="221" customFormat="false" ht="12" hidden="true" customHeight="true" outlineLevel="0" collapsed="false">
      <c r="A221" s="637"/>
    </row>
    <row r="222" customFormat="false" ht="12" hidden="true" customHeight="true" outlineLevel="0" collapsed="false">
      <c r="A222" s="637"/>
    </row>
    <row r="223" customFormat="false" ht="12" hidden="true" customHeight="true" outlineLevel="0" collapsed="false">
      <c r="A223" s="637"/>
    </row>
    <row r="224" customFormat="false" ht="12" hidden="true" customHeight="true" outlineLevel="0" collapsed="false">
      <c r="A224" s="637"/>
    </row>
    <row r="225" customFormat="false" ht="12" hidden="true" customHeight="true" outlineLevel="0" collapsed="false">
      <c r="A225" s="637"/>
    </row>
    <row r="226" customFormat="false" ht="12" hidden="true" customHeight="true" outlineLevel="0" collapsed="false">
      <c r="A226" s="637"/>
    </row>
    <row r="227" customFormat="false" ht="12" hidden="true" customHeight="true" outlineLevel="0" collapsed="false">
      <c r="A227" s="637"/>
    </row>
    <row r="228" customFormat="false" ht="12" hidden="true" customHeight="true" outlineLevel="0" collapsed="false">
      <c r="A228" s="637"/>
    </row>
    <row r="229" customFormat="false" ht="12" hidden="true" customHeight="true" outlineLevel="0" collapsed="false">
      <c r="A229" s="637"/>
    </row>
    <row r="230" customFormat="false" ht="12" hidden="true" customHeight="true" outlineLevel="0" collapsed="false">
      <c r="A230" s="637"/>
    </row>
    <row r="231" customFormat="false" ht="12" hidden="true" customHeight="true" outlineLevel="0" collapsed="false">
      <c r="A231" s="637"/>
    </row>
    <row r="232" customFormat="false" ht="12" hidden="true" customHeight="true" outlineLevel="0" collapsed="false">
      <c r="A232" s="637"/>
    </row>
    <row r="233" customFormat="false" ht="12" hidden="true" customHeight="true" outlineLevel="0" collapsed="false">
      <c r="A233" s="637"/>
    </row>
    <row r="234" customFormat="false" ht="12" hidden="true" customHeight="true" outlineLevel="0" collapsed="false">
      <c r="A234" s="637"/>
    </row>
    <row r="235" customFormat="false" ht="12" hidden="true" customHeight="true" outlineLevel="0" collapsed="false">
      <c r="A235" s="637"/>
    </row>
    <row r="236" customFormat="false" ht="12" hidden="true" customHeight="true" outlineLevel="0" collapsed="false">
      <c r="A236" s="637"/>
    </row>
    <row r="237" customFormat="false" ht="12" hidden="true" customHeight="true" outlineLevel="0" collapsed="false">
      <c r="A237" s="637"/>
    </row>
    <row r="238" customFormat="false" ht="12" hidden="true" customHeight="true" outlineLevel="0" collapsed="false">
      <c r="A238" s="637"/>
    </row>
    <row r="239" customFormat="false" ht="12" hidden="true" customHeight="true" outlineLevel="0" collapsed="false">
      <c r="A239" s="637"/>
    </row>
    <row r="240" customFormat="false" ht="12" hidden="true" customHeight="true" outlineLevel="0" collapsed="false">
      <c r="A240" s="637"/>
    </row>
    <row r="241" customFormat="false" ht="12" hidden="true" customHeight="true" outlineLevel="0" collapsed="false">
      <c r="A241" s="637"/>
    </row>
    <row r="242" customFormat="false" ht="12" hidden="true" customHeight="true" outlineLevel="0" collapsed="false">
      <c r="A242" s="637"/>
    </row>
    <row r="243" customFormat="false" ht="12" hidden="true" customHeight="true" outlineLevel="0" collapsed="false">
      <c r="A243" s="637"/>
    </row>
    <row r="244" customFormat="false" ht="12" hidden="true" customHeight="true" outlineLevel="0" collapsed="false">
      <c r="A244" s="637"/>
    </row>
    <row r="245" customFormat="false" ht="12" hidden="true" customHeight="true" outlineLevel="0" collapsed="false">
      <c r="A245" s="637"/>
    </row>
    <row r="246" customFormat="false" ht="12" hidden="true" customHeight="true" outlineLevel="0" collapsed="false">
      <c r="A246" s="637"/>
    </row>
    <row r="247" customFormat="false" ht="12" hidden="true" customHeight="true" outlineLevel="0" collapsed="false">
      <c r="A247" s="637"/>
    </row>
    <row r="248" customFormat="false" ht="12" hidden="true" customHeight="true" outlineLevel="0" collapsed="false">
      <c r="A248" s="637"/>
    </row>
    <row r="249" customFormat="false" ht="12" hidden="true" customHeight="true" outlineLevel="0" collapsed="false">
      <c r="A249" s="637"/>
    </row>
    <row r="250" customFormat="false" ht="12" hidden="true" customHeight="true" outlineLevel="0" collapsed="false">
      <c r="A250" s="637"/>
    </row>
    <row r="251" customFormat="false" ht="12" hidden="true" customHeight="true" outlineLevel="0" collapsed="false">
      <c r="A251" s="637"/>
    </row>
    <row r="252" customFormat="false" ht="12" hidden="true" customHeight="true" outlineLevel="0" collapsed="false">
      <c r="A252" s="637"/>
    </row>
    <row r="253" customFormat="false" ht="12" hidden="true" customHeight="true" outlineLevel="0" collapsed="false">
      <c r="A253" s="637"/>
    </row>
    <row r="254" customFormat="false" ht="12" hidden="true" customHeight="true" outlineLevel="0" collapsed="false">
      <c r="A254" s="637"/>
    </row>
    <row r="255" customFormat="false" ht="12" hidden="true" customHeight="true" outlineLevel="0" collapsed="false">
      <c r="A255" s="637"/>
    </row>
    <row r="256" customFormat="false" ht="12" hidden="true" customHeight="true" outlineLevel="0" collapsed="false">
      <c r="A256" s="637"/>
    </row>
    <row r="257" customFormat="false" ht="12" hidden="true" customHeight="true" outlineLevel="0" collapsed="false">
      <c r="A257" s="637"/>
    </row>
    <row r="258" customFormat="false" ht="12" hidden="true" customHeight="true" outlineLevel="0" collapsed="false">
      <c r="A258" s="637"/>
    </row>
    <row r="259" customFormat="false" ht="12" hidden="true" customHeight="true" outlineLevel="0" collapsed="false">
      <c r="A259" s="637"/>
    </row>
    <row r="260" customFormat="false" ht="12" hidden="true" customHeight="true" outlineLevel="0" collapsed="false">
      <c r="A260" s="637"/>
    </row>
    <row r="261" customFormat="false" ht="12" hidden="true" customHeight="true" outlineLevel="0" collapsed="false">
      <c r="A261" s="637"/>
    </row>
    <row r="262" customFormat="false" ht="12" hidden="true" customHeight="true" outlineLevel="0" collapsed="false">
      <c r="A262" s="637"/>
    </row>
    <row r="263" customFormat="false" ht="12" hidden="true" customHeight="true" outlineLevel="0" collapsed="false">
      <c r="A263" s="637"/>
    </row>
    <row r="264" customFormat="false" ht="12" hidden="true" customHeight="true" outlineLevel="0" collapsed="false">
      <c r="A264" s="637"/>
    </row>
    <row r="265" customFormat="false" ht="12" hidden="true" customHeight="true" outlineLevel="0" collapsed="false">
      <c r="A265" s="637"/>
    </row>
    <row r="266" customFormat="false" ht="12" hidden="true" customHeight="true" outlineLevel="0" collapsed="false">
      <c r="A266" s="637"/>
    </row>
    <row r="267" customFormat="false" ht="12" hidden="true" customHeight="true" outlineLevel="0" collapsed="false">
      <c r="A267" s="637"/>
    </row>
    <row r="268" customFormat="false" ht="12" hidden="true" customHeight="true" outlineLevel="0" collapsed="false">
      <c r="A268" s="637"/>
    </row>
    <row r="269" customFormat="false" ht="12" hidden="true" customHeight="true" outlineLevel="0" collapsed="false">
      <c r="A269" s="637"/>
    </row>
    <row r="270" customFormat="false" ht="12" hidden="true" customHeight="true" outlineLevel="0" collapsed="false">
      <c r="A270" s="637"/>
    </row>
    <row r="271" customFormat="false" ht="12" hidden="true" customHeight="true" outlineLevel="0" collapsed="false">
      <c r="A271" s="637"/>
    </row>
    <row r="272" customFormat="false" ht="12" hidden="true" customHeight="true" outlineLevel="0" collapsed="false">
      <c r="A272" s="637"/>
    </row>
    <row r="273" customFormat="false" ht="12" hidden="true" customHeight="true" outlineLevel="0" collapsed="false">
      <c r="A273" s="637"/>
    </row>
    <row r="274" customFormat="false" ht="12" hidden="true" customHeight="true" outlineLevel="0" collapsed="false">
      <c r="A274" s="637"/>
    </row>
    <row r="275" customFormat="false" ht="12" hidden="true" customHeight="true" outlineLevel="0" collapsed="false">
      <c r="A275" s="637"/>
    </row>
    <row r="276" customFormat="false" ht="12" hidden="true" customHeight="true" outlineLevel="0" collapsed="false">
      <c r="A276" s="637"/>
    </row>
    <row r="277" customFormat="false" ht="12" hidden="true" customHeight="true" outlineLevel="0" collapsed="false">
      <c r="A277" s="637"/>
    </row>
    <row r="278" customFormat="false" ht="12" hidden="true" customHeight="true" outlineLevel="0" collapsed="false">
      <c r="A278" s="637"/>
    </row>
    <row r="279" customFormat="false" ht="12" hidden="true" customHeight="true" outlineLevel="0" collapsed="false">
      <c r="A279" s="637"/>
    </row>
    <row r="280" customFormat="false" ht="12" hidden="true" customHeight="true" outlineLevel="0" collapsed="false">
      <c r="A280" s="637"/>
    </row>
    <row r="281" customFormat="false" ht="12" hidden="true" customHeight="true" outlineLevel="0" collapsed="false">
      <c r="A281" s="637"/>
    </row>
    <row r="282" customFormat="false" ht="12" hidden="true" customHeight="true" outlineLevel="0" collapsed="false">
      <c r="A282" s="637"/>
    </row>
    <row r="283" customFormat="false" ht="12" hidden="true" customHeight="true" outlineLevel="0" collapsed="false">
      <c r="A283" s="637"/>
    </row>
    <row r="284" customFormat="false" ht="12" hidden="true" customHeight="true" outlineLevel="0" collapsed="false">
      <c r="A284" s="637"/>
    </row>
    <row r="285" customFormat="false" ht="12" hidden="true" customHeight="true" outlineLevel="0" collapsed="false">
      <c r="A285" s="637"/>
    </row>
    <row r="286" customFormat="false" ht="12" hidden="true" customHeight="true" outlineLevel="0" collapsed="false">
      <c r="A286" s="637"/>
    </row>
    <row r="287" customFormat="false" ht="12" hidden="true" customHeight="true" outlineLevel="0" collapsed="false">
      <c r="A287" s="637"/>
    </row>
    <row r="288" customFormat="false" ht="12" hidden="true" customHeight="true" outlineLevel="0" collapsed="false">
      <c r="A288" s="637"/>
    </row>
    <row r="289" customFormat="false" ht="12" hidden="true" customHeight="true" outlineLevel="0" collapsed="false">
      <c r="A289" s="637"/>
    </row>
    <row r="290" customFormat="false" ht="12" hidden="true" customHeight="true" outlineLevel="0" collapsed="false">
      <c r="A290" s="637"/>
    </row>
    <row r="291" customFormat="false" ht="12" hidden="true" customHeight="true" outlineLevel="0" collapsed="false">
      <c r="A291" s="637"/>
    </row>
    <row r="292" customFormat="false" ht="12" hidden="true" customHeight="true" outlineLevel="0" collapsed="false">
      <c r="A292" s="637"/>
    </row>
    <row r="293" customFormat="false" ht="12" hidden="true" customHeight="true" outlineLevel="0" collapsed="false">
      <c r="A293" s="637"/>
    </row>
    <row r="294" customFormat="false" ht="12" hidden="true" customHeight="true" outlineLevel="0" collapsed="false">
      <c r="A294" s="637"/>
    </row>
    <row r="295" customFormat="false" ht="12" hidden="true" customHeight="true" outlineLevel="0" collapsed="false">
      <c r="A295" s="637"/>
    </row>
    <row r="296" customFormat="false" ht="12" hidden="true" customHeight="true" outlineLevel="0" collapsed="false">
      <c r="A296" s="637"/>
    </row>
    <row r="297" customFormat="false" ht="12" hidden="true" customHeight="true" outlineLevel="0" collapsed="false">
      <c r="A297" s="637"/>
    </row>
    <row r="298" customFormat="false" ht="12" hidden="true" customHeight="true" outlineLevel="0" collapsed="false">
      <c r="A298" s="637"/>
    </row>
    <row r="299" customFormat="false" ht="12" hidden="true" customHeight="true" outlineLevel="0" collapsed="false">
      <c r="A299" s="637"/>
    </row>
    <row r="300" customFormat="false" ht="12" hidden="true" customHeight="true" outlineLevel="0" collapsed="false">
      <c r="A300" s="637"/>
    </row>
    <row r="301" customFormat="false" ht="12" hidden="true" customHeight="true" outlineLevel="0" collapsed="false">
      <c r="A301" s="637"/>
    </row>
    <row r="302" customFormat="false" ht="12" hidden="true" customHeight="true" outlineLevel="0" collapsed="false">
      <c r="A302" s="637"/>
    </row>
    <row r="303" customFormat="false" ht="12" hidden="true" customHeight="true" outlineLevel="0" collapsed="false">
      <c r="A303" s="637"/>
    </row>
    <row r="304" customFormat="false" ht="12" hidden="true" customHeight="true" outlineLevel="0" collapsed="false">
      <c r="A304" s="637"/>
    </row>
    <row r="305" customFormat="false" ht="12" hidden="true" customHeight="true" outlineLevel="0" collapsed="false">
      <c r="A305" s="637"/>
    </row>
    <row r="306" customFormat="false" ht="12" hidden="true" customHeight="true" outlineLevel="0" collapsed="false">
      <c r="A306" s="637"/>
    </row>
    <row r="307" customFormat="false" ht="12" hidden="true" customHeight="true" outlineLevel="0" collapsed="false">
      <c r="A307" s="637"/>
    </row>
    <row r="308" customFormat="false" ht="12" hidden="true" customHeight="true" outlineLevel="0" collapsed="false">
      <c r="A308" s="637"/>
    </row>
    <row r="309" customFormat="false" ht="12" hidden="true" customHeight="true" outlineLevel="0" collapsed="false">
      <c r="A309" s="637"/>
    </row>
    <row r="310" customFormat="false" ht="12" hidden="true" customHeight="true" outlineLevel="0" collapsed="false">
      <c r="A310" s="637"/>
    </row>
    <row r="311" customFormat="false" ht="12" hidden="true" customHeight="true" outlineLevel="0" collapsed="false">
      <c r="A311" s="637"/>
    </row>
    <row r="312" customFormat="false" ht="12" hidden="true" customHeight="true" outlineLevel="0" collapsed="false">
      <c r="A312" s="637"/>
    </row>
    <row r="313" customFormat="false" ht="12" hidden="true" customHeight="true" outlineLevel="0" collapsed="false">
      <c r="A313" s="637"/>
    </row>
    <row r="314" customFormat="false" ht="12" hidden="true" customHeight="true" outlineLevel="0" collapsed="false">
      <c r="A314" s="637"/>
    </row>
    <row r="315" customFormat="false" ht="12" hidden="true" customHeight="true" outlineLevel="0" collapsed="false">
      <c r="A315" s="637"/>
    </row>
    <row r="316" customFormat="false" ht="12" hidden="true" customHeight="true" outlineLevel="0" collapsed="false">
      <c r="A316" s="637"/>
    </row>
    <row r="317" customFormat="false" ht="12" hidden="true" customHeight="true" outlineLevel="0" collapsed="false">
      <c r="A317" s="637"/>
    </row>
    <row r="318" customFormat="false" ht="12" hidden="true" customHeight="true" outlineLevel="0" collapsed="false">
      <c r="A318" s="637"/>
    </row>
    <row r="319" customFormat="false" ht="12" hidden="true" customHeight="true" outlineLevel="0" collapsed="false">
      <c r="A319" s="637"/>
    </row>
    <row r="320" customFormat="false" ht="12" hidden="true" customHeight="true" outlineLevel="0" collapsed="false">
      <c r="A320" s="637"/>
    </row>
    <row r="321" customFormat="false" ht="12" hidden="true" customHeight="true" outlineLevel="0" collapsed="false">
      <c r="A321" s="637"/>
    </row>
    <row r="322" customFormat="false" ht="12" hidden="true" customHeight="true" outlineLevel="0" collapsed="false">
      <c r="A322" s="637"/>
    </row>
    <row r="323" customFormat="false" ht="12" hidden="true" customHeight="true" outlineLevel="0" collapsed="false">
      <c r="A323" s="637"/>
    </row>
    <row r="324" customFormat="false" ht="12" hidden="true" customHeight="true" outlineLevel="0" collapsed="false">
      <c r="A324" s="637"/>
    </row>
    <row r="325" customFormat="false" ht="12" hidden="true" customHeight="true" outlineLevel="0" collapsed="false">
      <c r="A325" s="637"/>
    </row>
    <row r="326" customFormat="false" ht="12" hidden="true" customHeight="true" outlineLevel="0" collapsed="false">
      <c r="A326" s="637"/>
    </row>
    <row r="327" customFormat="false" ht="12" hidden="true" customHeight="true" outlineLevel="0" collapsed="false">
      <c r="A327" s="637"/>
    </row>
    <row r="328" customFormat="false" ht="12" hidden="true" customHeight="true" outlineLevel="0" collapsed="false">
      <c r="A328" s="637"/>
    </row>
    <row r="329" customFormat="false" ht="12" hidden="true" customHeight="true" outlineLevel="0" collapsed="false">
      <c r="A329" s="637"/>
    </row>
    <row r="330" customFormat="false" ht="12" hidden="true" customHeight="true" outlineLevel="0" collapsed="false">
      <c r="A330" s="637"/>
    </row>
    <row r="331" customFormat="false" ht="12" hidden="true" customHeight="true" outlineLevel="0" collapsed="false">
      <c r="A331" s="637"/>
    </row>
    <row r="332" customFormat="false" ht="12" hidden="true" customHeight="true" outlineLevel="0" collapsed="false">
      <c r="A332" s="637"/>
    </row>
    <row r="333" customFormat="false" ht="12" hidden="true" customHeight="true" outlineLevel="0" collapsed="false">
      <c r="A333" s="637"/>
    </row>
    <row r="334" customFormat="false" ht="12" hidden="true" customHeight="true" outlineLevel="0" collapsed="false">
      <c r="A334" s="637"/>
    </row>
    <row r="335" customFormat="false" ht="12" hidden="true" customHeight="true" outlineLevel="0" collapsed="false">
      <c r="A335" s="637"/>
    </row>
    <row r="336" customFormat="false" ht="12" hidden="true" customHeight="true" outlineLevel="0" collapsed="false">
      <c r="A336" s="637"/>
    </row>
    <row r="337" customFormat="false" ht="12" hidden="true" customHeight="true" outlineLevel="0" collapsed="false">
      <c r="A337" s="637"/>
    </row>
    <row r="338" customFormat="false" ht="12" hidden="true" customHeight="true" outlineLevel="0" collapsed="false">
      <c r="A338" s="637"/>
    </row>
    <row r="339" customFormat="false" ht="12" hidden="true" customHeight="true" outlineLevel="0" collapsed="false">
      <c r="A339" s="637"/>
    </row>
    <row r="340" customFormat="false" ht="12" hidden="true" customHeight="true" outlineLevel="0" collapsed="false">
      <c r="A340" s="637"/>
    </row>
    <row r="341" customFormat="false" ht="12" hidden="true" customHeight="true" outlineLevel="0" collapsed="false">
      <c r="A341" s="637"/>
    </row>
    <row r="342" customFormat="false" ht="12" hidden="true" customHeight="true" outlineLevel="0" collapsed="false">
      <c r="A342" s="637"/>
    </row>
    <row r="343" customFormat="false" ht="12" hidden="true" customHeight="true" outlineLevel="0" collapsed="false">
      <c r="A343" s="637"/>
    </row>
    <row r="344" customFormat="false" ht="12" hidden="true" customHeight="true" outlineLevel="0" collapsed="false">
      <c r="A344" s="637"/>
    </row>
    <row r="345" customFormat="false" ht="12" hidden="true" customHeight="true" outlineLevel="0" collapsed="false">
      <c r="A345" s="637"/>
    </row>
    <row r="346" customFormat="false" ht="12" hidden="true" customHeight="true" outlineLevel="0" collapsed="false">
      <c r="A346" s="637"/>
    </row>
    <row r="347" customFormat="false" ht="12" hidden="true" customHeight="true" outlineLevel="0" collapsed="false">
      <c r="A347" s="637"/>
    </row>
    <row r="348" customFormat="false" ht="12" hidden="true" customHeight="true" outlineLevel="0" collapsed="false">
      <c r="A348" s="637"/>
    </row>
    <row r="349" customFormat="false" ht="12" hidden="true" customHeight="true" outlineLevel="0" collapsed="false">
      <c r="A349" s="637"/>
    </row>
    <row r="350" customFormat="false" ht="12" hidden="true" customHeight="true" outlineLevel="0" collapsed="false">
      <c r="A350" s="637"/>
    </row>
    <row r="351" customFormat="false" ht="12" hidden="true" customHeight="true" outlineLevel="0" collapsed="false">
      <c r="A351" s="637"/>
    </row>
    <row r="352" customFormat="false" ht="12" hidden="true" customHeight="true" outlineLevel="0" collapsed="false">
      <c r="A352" s="637"/>
    </row>
    <row r="353" customFormat="false" ht="12" hidden="true" customHeight="true" outlineLevel="0" collapsed="false">
      <c r="A353" s="637"/>
    </row>
    <row r="354" customFormat="false" ht="12" hidden="true" customHeight="true" outlineLevel="0" collapsed="false">
      <c r="A354" s="637"/>
    </row>
    <row r="355" customFormat="false" ht="12" hidden="true" customHeight="true" outlineLevel="0" collapsed="false">
      <c r="A355" s="637"/>
    </row>
    <row r="356" customFormat="false" ht="12" hidden="true" customHeight="true" outlineLevel="0" collapsed="false">
      <c r="A356" s="637"/>
    </row>
    <row r="357" customFormat="false" ht="12" hidden="true" customHeight="true" outlineLevel="0" collapsed="false">
      <c r="A357" s="637"/>
    </row>
    <row r="358" customFormat="false" ht="12" hidden="true" customHeight="true" outlineLevel="0" collapsed="false">
      <c r="A358" s="637"/>
    </row>
    <row r="359" customFormat="false" ht="12" hidden="true" customHeight="true" outlineLevel="0" collapsed="false">
      <c r="A359" s="637"/>
    </row>
    <row r="360" customFormat="false" ht="12" hidden="true" customHeight="true" outlineLevel="0" collapsed="false">
      <c r="A360" s="637"/>
    </row>
    <row r="361" customFormat="false" ht="12" hidden="true" customHeight="true" outlineLevel="0" collapsed="false">
      <c r="A361" s="637"/>
    </row>
    <row r="362" customFormat="false" ht="12" hidden="true" customHeight="true" outlineLevel="0" collapsed="false">
      <c r="A362" s="637"/>
    </row>
    <row r="363" customFormat="false" ht="12" hidden="true" customHeight="true" outlineLevel="0" collapsed="false">
      <c r="A363" s="637"/>
    </row>
    <row r="364" customFormat="false" ht="12" hidden="true" customHeight="true" outlineLevel="0" collapsed="false">
      <c r="A364" s="637"/>
    </row>
    <row r="365" customFormat="false" ht="12" hidden="true" customHeight="true" outlineLevel="0" collapsed="false">
      <c r="A365" s="637"/>
    </row>
    <row r="366" customFormat="false" ht="12" hidden="true" customHeight="true" outlineLevel="0" collapsed="false">
      <c r="A366" s="637"/>
    </row>
    <row r="367" customFormat="false" ht="12" hidden="true" customHeight="true" outlineLevel="0" collapsed="false">
      <c r="A367" s="637"/>
    </row>
    <row r="368" customFormat="false" ht="12" hidden="true" customHeight="true" outlineLevel="0" collapsed="false">
      <c r="A368" s="637"/>
    </row>
    <row r="369" customFormat="false" ht="12" hidden="true" customHeight="true" outlineLevel="0" collapsed="false">
      <c r="A369" s="637"/>
    </row>
    <row r="370" customFormat="false" ht="12" hidden="true" customHeight="true" outlineLevel="0" collapsed="false">
      <c r="A370" s="637"/>
    </row>
    <row r="371" customFormat="false" ht="12" hidden="true" customHeight="true" outlineLevel="0" collapsed="false">
      <c r="A371" s="637"/>
    </row>
    <row r="372" customFormat="false" ht="12" hidden="true" customHeight="true" outlineLevel="0" collapsed="false">
      <c r="A372" s="637"/>
    </row>
    <row r="373" customFormat="false" ht="12" hidden="true" customHeight="true" outlineLevel="0" collapsed="false">
      <c r="A373" s="637"/>
    </row>
    <row r="374" customFormat="false" ht="12" hidden="true" customHeight="true" outlineLevel="0" collapsed="false">
      <c r="A374" s="637"/>
    </row>
    <row r="375" customFormat="false" ht="12" hidden="true" customHeight="true" outlineLevel="0" collapsed="false">
      <c r="A375" s="637"/>
    </row>
    <row r="376" customFormat="false" ht="12" hidden="true" customHeight="true" outlineLevel="0" collapsed="false">
      <c r="A376" s="637"/>
    </row>
    <row r="377" customFormat="false" ht="12" hidden="true" customHeight="true" outlineLevel="0" collapsed="false">
      <c r="A377" s="637"/>
    </row>
    <row r="378" customFormat="false" ht="12" hidden="true" customHeight="true" outlineLevel="0" collapsed="false">
      <c r="A378" s="637"/>
    </row>
    <row r="379" customFormat="false" ht="12" hidden="true" customHeight="true" outlineLevel="0" collapsed="false">
      <c r="A379" s="637"/>
    </row>
    <row r="380" customFormat="false" ht="12" hidden="true" customHeight="true" outlineLevel="0" collapsed="false">
      <c r="A380" s="637"/>
    </row>
    <row r="381" customFormat="false" ht="12" hidden="true" customHeight="true" outlineLevel="0" collapsed="false">
      <c r="A381" s="637"/>
    </row>
    <row r="382" customFormat="false" ht="12" hidden="true" customHeight="true" outlineLevel="0" collapsed="false">
      <c r="A382" s="637"/>
    </row>
    <row r="383" customFormat="false" ht="12" hidden="true" customHeight="true" outlineLevel="0" collapsed="false">
      <c r="A383" s="637"/>
    </row>
    <row r="384" customFormat="false" ht="12" hidden="true" customHeight="true" outlineLevel="0" collapsed="false">
      <c r="A384" s="637"/>
    </row>
    <row r="385" customFormat="false" ht="12" hidden="true" customHeight="true" outlineLevel="0" collapsed="false">
      <c r="A385" s="637"/>
    </row>
    <row r="386" customFormat="false" ht="12" hidden="true" customHeight="true" outlineLevel="0" collapsed="false">
      <c r="A386" s="637"/>
    </row>
    <row r="387" customFormat="false" ht="12" hidden="true" customHeight="true" outlineLevel="0" collapsed="false">
      <c r="A387" s="637"/>
    </row>
    <row r="388" customFormat="false" ht="12" hidden="true" customHeight="true" outlineLevel="0" collapsed="false">
      <c r="A388" s="637"/>
    </row>
    <row r="389" customFormat="false" ht="12" hidden="true" customHeight="true" outlineLevel="0" collapsed="false">
      <c r="A389" s="637"/>
    </row>
    <row r="390" customFormat="false" ht="12" hidden="true" customHeight="true" outlineLevel="0" collapsed="false">
      <c r="A390" s="637"/>
    </row>
    <row r="391" customFormat="false" ht="12" hidden="true" customHeight="true" outlineLevel="0" collapsed="false">
      <c r="A391" s="637"/>
    </row>
    <row r="392" customFormat="false" ht="12" hidden="true" customHeight="true" outlineLevel="0" collapsed="false">
      <c r="A392" s="637"/>
    </row>
    <row r="393" customFormat="false" ht="12" hidden="true" customHeight="true" outlineLevel="0" collapsed="false">
      <c r="A393" s="637"/>
    </row>
    <row r="394" customFormat="false" ht="12" hidden="true" customHeight="true" outlineLevel="0" collapsed="false">
      <c r="A394" s="637"/>
    </row>
    <row r="395" customFormat="false" ht="12" hidden="true" customHeight="true" outlineLevel="0" collapsed="false">
      <c r="A395" s="637"/>
    </row>
    <row r="396" customFormat="false" ht="12" hidden="true" customHeight="true" outlineLevel="0" collapsed="false">
      <c r="A396" s="637"/>
    </row>
    <row r="397" customFormat="false" ht="12" hidden="true" customHeight="true" outlineLevel="0" collapsed="false">
      <c r="A397" s="637"/>
    </row>
    <row r="398" customFormat="false" ht="12" hidden="true" customHeight="true" outlineLevel="0" collapsed="false">
      <c r="A398" s="637"/>
    </row>
    <row r="399" customFormat="false" ht="12" hidden="true" customHeight="true" outlineLevel="0" collapsed="false">
      <c r="A399" s="637"/>
    </row>
    <row r="400" customFormat="false" ht="12" hidden="true" customHeight="true" outlineLevel="0" collapsed="false">
      <c r="A400" s="637"/>
    </row>
    <row r="401" customFormat="false" ht="12" hidden="true" customHeight="true" outlineLevel="0" collapsed="false">
      <c r="A401" s="637"/>
    </row>
    <row r="402" customFormat="false" ht="12" hidden="true" customHeight="true" outlineLevel="0" collapsed="false">
      <c r="A402" s="637"/>
    </row>
    <row r="403" customFormat="false" ht="12" hidden="true" customHeight="true" outlineLevel="0" collapsed="false">
      <c r="A403" s="637"/>
    </row>
    <row r="404" customFormat="false" ht="12" hidden="true" customHeight="true" outlineLevel="0" collapsed="false">
      <c r="A404" s="637"/>
    </row>
    <row r="405" customFormat="false" ht="12" hidden="true" customHeight="true" outlineLevel="0" collapsed="false">
      <c r="A405" s="637"/>
    </row>
    <row r="406" customFormat="false" ht="12" hidden="true" customHeight="true" outlineLevel="0" collapsed="false">
      <c r="A406" s="637"/>
    </row>
    <row r="407" customFormat="false" ht="12" hidden="true" customHeight="true" outlineLevel="0" collapsed="false">
      <c r="A407" s="637"/>
    </row>
    <row r="408" customFormat="false" ht="12" hidden="true" customHeight="true" outlineLevel="0" collapsed="false">
      <c r="A408" s="637"/>
    </row>
    <row r="409" customFormat="false" ht="12" hidden="true" customHeight="true" outlineLevel="0" collapsed="false">
      <c r="A409" s="637"/>
    </row>
    <row r="410" customFormat="false" ht="12" hidden="true" customHeight="true" outlineLevel="0" collapsed="false">
      <c r="A410" s="637"/>
    </row>
    <row r="411" customFormat="false" ht="12" hidden="true" customHeight="true" outlineLevel="0" collapsed="false">
      <c r="A411" s="637"/>
    </row>
    <row r="412" customFormat="false" ht="12" hidden="true" customHeight="true" outlineLevel="0" collapsed="false">
      <c r="A412" s="637"/>
    </row>
    <row r="413" customFormat="false" ht="12" hidden="true" customHeight="true" outlineLevel="0" collapsed="false">
      <c r="A413" s="637"/>
    </row>
    <row r="414" customFormat="false" ht="12" hidden="true" customHeight="true" outlineLevel="0" collapsed="false">
      <c r="A414" s="637"/>
    </row>
    <row r="415" customFormat="false" ht="12" hidden="true" customHeight="true" outlineLevel="0" collapsed="false">
      <c r="A415" s="637"/>
    </row>
    <row r="416" customFormat="false" ht="12" hidden="true" customHeight="true" outlineLevel="0" collapsed="false">
      <c r="A416" s="637"/>
    </row>
    <row r="417" customFormat="false" ht="12" hidden="true" customHeight="true" outlineLevel="0" collapsed="false">
      <c r="A417" s="637"/>
    </row>
    <row r="418" customFormat="false" ht="12" hidden="true" customHeight="true" outlineLevel="0" collapsed="false">
      <c r="A418" s="637"/>
    </row>
    <row r="419" customFormat="false" ht="12" hidden="true" customHeight="true" outlineLevel="0" collapsed="false">
      <c r="A419" s="637"/>
    </row>
    <row r="420" customFormat="false" ht="12" hidden="true" customHeight="true" outlineLevel="0" collapsed="false">
      <c r="A420" s="637"/>
    </row>
    <row r="421" customFormat="false" ht="12" hidden="true" customHeight="true" outlineLevel="0" collapsed="false">
      <c r="A421" s="637"/>
    </row>
    <row r="422" customFormat="false" ht="12" hidden="true" customHeight="true" outlineLevel="0" collapsed="false">
      <c r="A422" s="637"/>
    </row>
    <row r="423" customFormat="false" ht="12" hidden="true" customHeight="true" outlineLevel="0" collapsed="false">
      <c r="A423" s="637"/>
    </row>
    <row r="424" customFormat="false" ht="12" hidden="true" customHeight="true" outlineLevel="0" collapsed="false">
      <c r="A424" s="637"/>
    </row>
    <row r="425" customFormat="false" ht="12" hidden="true" customHeight="true" outlineLevel="0" collapsed="false">
      <c r="A425" s="637"/>
    </row>
  </sheetData>
  <mergeCells count="9">
    <mergeCell ref="A2:J2"/>
    <mergeCell ref="A3:J3"/>
    <mergeCell ref="A5:A7"/>
    <mergeCell ref="B5:B7"/>
    <mergeCell ref="C5:D6"/>
    <mergeCell ref="E5:F6"/>
    <mergeCell ref="G5:H6"/>
    <mergeCell ref="I5:J6"/>
    <mergeCell ref="H98:J9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7" activeCellId="0" sqref="J77"/>
    </sheetView>
  </sheetViews>
  <sheetFormatPr defaultColWidth="11.0546875" defaultRowHeight="12.75" zeroHeight="true" outlineLevelRow="0" outlineLevelCol="0"/>
  <cols>
    <col collapsed="false" customWidth="true" hidden="false" outlineLevel="0" max="1" min="1" style="3" width="16.7"/>
    <col collapsed="false" customWidth="true" hidden="false" outlineLevel="0" max="2" min="2" style="132" width="1.85"/>
    <col collapsed="false" customWidth="true" hidden="false" outlineLevel="0" max="7" min="3" style="3" width="13.56"/>
    <col collapsed="false" customWidth="true" hidden="false" outlineLevel="0" max="8" min="8" style="3" width="11.28"/>
    <col collapsed="false" customWidth="true" hidden="false" outlineLevel="0" max="9" min="9" style="3" width="2.28"/>
    <col collapsed="false" customWidth="true" hidden="false" outlineLevel="0" max="12" min="10" style="3" width="12.56"/>
    <col collapsed="false" customWidth="true" hidden="false" outlineLevel="0" max="13" min="13" style="3" width="0.7"/>
    <col collapsed="false" customWidth="false" hidden="true" outlineLevel="0" max="257" min="14" style="3" width="11.05"/>
    <col collapsed="false" customWidth="false" hidden="true" outlineLevel="0" max="16384" min="258" style="0" width="11.05"/>
  </cols>
  <sheetData>
    <row r="1" customFormat="false" ht="12.75" hidden="false" customHeight="false" outlineLevel="0" collapsed="false">
      <c r="A1" s="221" t="s">
        <v>13</v>
      </c>
      <c r="B1" s="221"/>
      <c r="C1" s="221"/>
    </row>
    <row r="2" customFormat="false" ht="15" hidden="false" customHeight="false" outlineLevel="0" collapsed="false">
      <c r="A2" s="106" t="s">
        <v>82</v>
      </c>
      <c r="B2" s="106"/>
      <c r="C2" s="106"/>
      <c r="D2" s="106"/>
      <c r="E2" s="106"/>
      <c r="F2" s="106"/>
      <c r="G2" s="106"/>
      <c r="H2" s="106"/>
      <c r="I2" s="106"/>
      <c r="J2" s="106"/>
      <c r="K2" s="106"/>
      <c r="L2" s="106"/>
    </row>
    <row r="3" customFormat="false" ht="17.25" hidden="false" customHeight="true" outlineLevel="0" collapsed="false">
      <c r="A3" s="107" t="s">
        <v>1445</v>
      </c>
      <c r="B3" s="107"/>
      <c r="C3" s="107"/>
      <c r="D3" s="107"/>
      <c r="E3" s="107"/>
      <c r="F3" s="107"/>
      <c r="G3" s="107"/>
      <c r="H3" s="107"/>
      <c r="I3" s="107"/>
      <c r="J3" s="107"/>
      <c r="K3" s="107"/>
      <c r="L3" s="107"/>
    </row>
    <row r="4" customFormat="false" ht="6.75" hidden="false" customHeight="true" outlineLevel="0" collapsed="false">
      <c r="A4" s="131"/>
      <c r="B4" s="131"/>
      <c r="C4" s="131"/>
      <c r="D4" s="131"/>
      <c r="E4" s="131"/>
      <c r="F4" s="131"/>
      <c r="G4" s="131"/>
      <c r="H4" s="131"/>
      <c r="I4" s="131"/>
      <c r="J4" s="131"/>
      <c r="K4" s="131"/>
      <c r="L4" s="131"/>
    </row>
    <row r="5" customFormat="false" ht="15.75" hidden="false" customHeight="true" outlineLevel="0" collapsed="false">
      <c r="A5" s="639"/>
      <c r="B5" s="639"/>
      <c r="C5" s="112" t="s">
        <v>222</v>
      </c>
      <c r="D5" s="112"/>
      <c r="E5" s="112"/>
      <c r="F5" s="112" t="s">
        <v>223</v>
      </c>
      <c r="G5" s="112"/>
      <c r="H5" s="112"/>
      <c r="I5" s="112"/>
      <c r="J5" s="137" t="s">
        <v>380</v>
      </c>
      <c r="K5" s="137"/>
      <c r="L5" s="137"/>
    </row>
    <row r="6" customFormat="false" ht="12.75" hidden="false" customHeight="true" outlineLevel="0" collapsed="false">
      <c r="A6" s="138" t="s">
        <v>219</v>
      </c>
      <c r="B6" s="456"/>
      <c r="C6" s="640" t="s">
        <v>498</v>
      </c>
      <c r="D6" s="137" t="s">
        <v>282</v>
      </c>
      <c r="E6" s="113" t="s">
        <v>1446</v>
      </c>
      <c r="F6" s="640" t="s">
        <v>498</v>
      </c>
      <c r="G6" s="137" t="s">
        <v>282</v>
      </c>
      <c r="H6" s="113" t="s">
        <v>1446</v>
      </c>
      <c r="I6" s="113"/>
      <c r="J6" s="640" t="s">
        <v>498</v>
      </c>
      <c r="K6" s="112" t="s">
        <v>282</v>
      </c>
      <c r="L6" s="110" t="s">
        <v>1446</v>
      </c>
    </row>
    <row r="7" customFormat="false" ht="15.75" hidden="false" customHeight="true" outlineLevel="0" collapsed="false">
      <c r="A7" s="131"/>
      <c r="B7" s="143"/>
      <c r="C7" s="641" t="s">
        <v>225</v>
      </c>
      <c r="D7" s="137"/>
      <c r="E7" s="113"/>
      <c r="F7" s="641" t="s">
        <v>225</v>
      </c>
      <c r="G7" s="137"/>
      <c r="H7" s="113"/>
      <c r="I7" s="113"/>
      <c r="J7" s="641" t="s">
        <v>225</v>
      </c>
      <c r="K7" s="112"/>
      <c r="L7" s="110"/>
    </row>
    <row r="8" customFormat="false" ht="14.25" hidden="false" customHeight="true" outlineLevel="0" collapsed="false"/>
    <row r="9" customFormat="false" ht="14.25" hidden="false" customHeight="true" outlineLevel="0" collapsed="false">
      <c r="A9" s="117" t="s">
        <v>228</v>
      </c>
      <c r="B9" s="117"/>
      <c r="C9" s="117"/>
      <c r="D9" s="117"/>
      <c r="E9" s="117"/>
      <c r="F9" s="117"/>
      <c r="G9" s="117"/>
      <c r="H9" s="117"/>
      <c r="I9" s="117"/>
      <c r="J9" s="117"/>
      <c r="K9" s="117"/>
      <c r="L9" s="117"/>
    </row>
    <row r="10" customFormat="false" ht="14.25" hidden="false" customHeight="true" outlineLevel="0" collapsed="false">
      <c r="A10" s="75"/>
      <c r="B10" s="642"/>
      <c r="C10" s="75"/>
      <c r="D10" s="75"/>
      <c r="E10" s="75"/>
      <c r="F10" s="75"/>
      <c r="G10" s="75"/>
      <c r="H10" s="75"/>
      <c r="I10" s="75"/>
      <c r="J10" s="75"/>
      <c r="K10" s="75"/>
      <c r="L10" s="75"/>
    </row>
    <row r="11" customFormat="false" ht="14.25" hidden="false" customHeight="true" outlineLevel="0" collapsed="false">
      <c r="A11" s="126" t="s">
        <v>1447</v>
      </c>
      <c r="B11" s="643" t="s">
        <v>1448</v>
      </c>
      <c r="C11" s="148" t="n">
        <v>96140</v>
      </c>
      <c r="D11" s="644" t="s">
        <v>110</v>
      </c>
      <c r="E11" s="644" t="s">
        <v>110</v>
      </c>
      <c r="F11" s="148" t="n">
        <v>78148</v>
      </c>
      <c r="G11" s="644" t="s">
        <v>110</v>
      </c>
      <c r="H11" s="644" t="s">
        <v>110</v>
      </c>
      <c r="I11" s="644"/>
      <c r="J11" s="645" t="n">
        <v>17992</v>
      </c>
      <c r="K11" s="644" t="s">
        <v>110</v>
      </c>
      <c r="L11" s="644" t="s">
        <v>110</v>
      </c>
    </row>
    <row r="12" customFormat="false" ht="14.25" hidden="false" customHeight="true" outlineLevel="0" collapsed="false">
      <c r="A12" s="126" t="s">
        <v>1449</v>
      </c>
      <c r="B12" s="643" t="s">
        <v>1448</v>
      </c>
      <c r="C12" s="148" t="n">
        <v>88349</v>
      </c>
      <c r="D12" s="644" t="s">
        <v>110</v>
      </c>
      <c r="E12" s="644" t="s">
        <v>110</v>
      </c>
      <c r="F12" s="148" t="n">
        <v>126071</v>
      </c>
      <c r="G12" s="644" t="s">
        <v>110</v>
      </c>
      <c r="H12" s="644" t="s">
        <v>110</v>
      </c>
      <c r="I12" s="644"/>
      <c r="J12" s="645" t="n">
        <v>-37722</v>
      </c>
      <c r="K12" s="644" t="s">
        <v>110</v>
      </c>
      <c r="L12" s="644" t="s">
        <v>110</v>
      </c>
    </row>
    <row r="13" customFormat="false" ht="14.25" hidden="false" customHeight="true" outlineLevel="0" collapsed="false">
      <c r="A13" s="126" t="s">
        <v>1450</v>
      </c>
      <c r="B13" s="643" t="s">
        <v>1448</v>
      </c>
      <c r="C13" s="148" t="n">
        <v>88089</v>
      </c>
      <c r="D13" s="644" t="s">
        <v>110</v>
      </c>
      <c r="E13" s="644" t="s">
        <v>110</v>
      </c>
      <c r="F13" s="148" t="n">
        <v>135796</v>
      </c>
      <c r="G13" s="644" t="s">
        <v>110</v>
      </c>
      <c r="H13" s="644" t="s">
        <v>110</v>
      </c>
      <c r="I13" s="644"/>
      <c r="J13" s="645" t="n">
        <v>-47707</v>
      </c>
      <c r="K13" s="644" t="s">
        <v>110</v>
      </c>
      <c r="L13" s="644" t="s">
        <v>110</v>
      </c>
    </row>
    <row r="14" customFormat="false" ht="14.25" hidden="false" customHeight="true" outlineLevel="0" collapsed="false">
      <c r="A14" s="126" t="s">
        <v>1451</v>
      </c>
      <c r="B14" s="643" t="s">
        <v>1448</v>
      </c>
      <c r="C14" s="148" t="n">
        <v>101599</v>
      </c>
      <c r="D14" s="644" t="s">
        <v>110</v>
      </c>
      <c r="E14" s="644" t="s">
        <v>110</v>
      </c>
      <c r="F14" s="148" t="n">
        <v>122264</v>
      </c>
      <c r="G14" s="644" t="s">
        <v>110</v>
      </c>
      <c r="H14" s="644" t="s">
        <v>110</v>
      </c>
      <c r="I14" s="644"/>
      <c r="J14" s="645" t="n">
        <v>-20665</v>
      </c>
      <c r="K14" s="644" t="s">
        <v>110</v>
      </c>
      <c r="L14" s="644" t="s">
        <v>110</v>
      </c>
    </row>
    <row r="15" customFormat="false" ht="14.25" hidden="false" customHeight="true" outlineLevel="0" collapsed="false">
      <c r="A15" s="126" t="s">
        <v>1452</v>
      </c>
      <c r="B15" s="643" t="s">
        <v>1448</v>
      </c>
      <c r="C15" s="646" t="n">
        <v>111490</v>
      </c>
      <c r="D15" s="646" t="n">
        <v>64637</v>
      </c>
      <c r="E15" s="646" t="n">
        <v>46853</v>
      </c>
      <c r="F15" s="646" t="n">
        <v>136212</v>
      </c>
      <c r="G15" s="646" t="n">
        <v>107381</v>
      </c>
      <c r="H15" s="646" t="n">
        <v>28831</v>
      </c>
      <c r="I15" s="646"/>
      <c r="J15" s="645" t="n">
        <v>-24722</v>
      </c>
      <c r="K15" s="645" t="n">
        <v>-42744</v>
      </c>
      <c r="L15" s="645" t="n">
        <v>18022</v>
      </c>
    </row>
    <row r="16" customFormat="false" ht="14.25" hidden="false" customHeight="true" outlineLevel="0" collapsed="false">
      <c r="A16" s="126" t="s">
        <v>1453</v>
      </c>
      <c r="B16" s="643" t="s">
        <v>1448</v>
      </c>
      <c r="C16" s="646" t="n">
        <v>127921</v>
      </c>
      <c r="D16" s="646" t="n">
        <v>67553</v>
      </c>
      <c r="E16" s="646" t="n">
        <v>60368</v>
      </c>
      <c r="F16" s="646" t="n">
        <v>136977</v>
      </c>
      <c r="G16" s="646" t="n">
        <v>101429</v>
      </c>
      <c r="H16" s="646" t="n">
        <v>35548</v>
      </c>
      <c r="I16" s="646"/>
      <c r="J16" s="645" t="n">
        <v>-9056</v>
      </c>
      <c r="K16" s="645" t="n">
        <v>-33876</v>
      </c>
      <c r="L16" s="645" t="n">
        <v>24820</v>
      </c>
    </row>
    <row r="17" customFormat="false" ht="14.25" hidden="false" customHeight="true" outlineLevel="0" collapsed="false">
      <c r="A17" s="126" t="s">
        <v>1454</v>
      </c>
      <c r="B17" s="643" t="s">
        <v>1448</v>
      </c>
      <c r="C17" s="646" t="n">
        <v>159086</v>
      </c>
      <c r="D17" s="646" t="n">
        <v>76581</v>
      </c>
      <c r="E17" s="646" t="n">
        <v>82505</v>
      </c>
      <c r="F17" s="646" t="n">
        <v>168101</v>
      </c>
      <c r="G17" s="646" t="n">
        <v>119880</v>
      </c>
      <c r="H17" s="646" t="n">
        <v>48221</v>
      </c>
      <c r="I17" s="646"/>
      <c r="J17" s="645" t="n">
        <v>-9015</v>
      </c>
      <c r="K17" s="645" t="n">
        <v>-43299</v>
      </c>
      <c r="L17" s="645" t="n">
        <v>34284</v>
      </c>
    </row>
    <row r="18" customFormat="false" ht="14.25" hidden="false" customHeight="true" outlineLevel="0" collapsed="false">
      <c r="A18" s="126" t="s">
        <v>1455</v>
      </c>
      <c r="B18" s="643"/>
      <c r="C18" s="646" t="n">
        <v>200142</v>
      </c>
      <c r="D18" s="646" t="n">
        <v>92724</v>
      </c>
      <c r="E18" s="646" t="n">
        <v>107418</v>
      </c>
      <c r="F18" s="646" t="n">
        <v>173171</v>
      </c>
      <c r="G18" s="646" t="n">
        <v>113879</v>
      </c>
      <c r="H18" s="646" t="n">
        <v>59292</v>
      </c>
      <c r="I18" s="646"/>
      <c r="J18" s="645" t="n">
        <v>26971</v>
      </c>
      <c r="K18" s="645" t="n">
        <v>-21155</v>
      </c>
      <c r="L18" s="645" t="n">
        <v>48126</v>
      </c>
    </row>
    <row r="19" customFormat="false" ht="14.25" hidden="false" customHeight="true" outlineLevel="0" collapsed="false">
      <c r="A19" s="126" t="s">
        <v>1456</v>
      </c>
      <c r="B19" s="471"/>
      <c r="C19" s="646" t="n">
        <v>212520</v>
      </c>
      <c r="D19" s="646" t="n">
        <v>94238</v>
      </c>
      <c r="E19" s="646" t="n">
        <v>118282</v>
      </c>
      <c r="F19" s="646" t="n">
        <v>161865</v>
      </c>
      <c r="G19" s="646" t="n">
        <v>97854</v>
      </c>
      <c r="H19" s="646" t="n">
        <v>64011</v>
      </c>
      <c r="I19" s="646"/>
      <c r="J19" s="645" t="n">
        <v>50655</v>
      </c>
      <c r="K19" s="645" t="n">
        <v>-3616</v>
      </c>
      <c r="L19" s="645" t="n">
        <v>54271</v>
      </c>
    </row>
    <row r="20" customFormat="false" ht="14.25" hidden="false" customHeight="true" outlineLevel="0" collapsed="false">
      <c r="A20" s="126" t="s">
        <v>1457</v>
      </c>
      <c r="B20" s="471"/>
      <c r="C20" s="646" t="n">
        <v>227600</v>
      </c>
      <c r="D20" s="646" t="n">
        <v>81681</v>
      </c>
      <c r="E20" s="646" t="n">
        <v>145919</v>
      </c>
      <c r="F20" s="646" t="n">
        <v>178864</v>
      </c>
      <c r="G20" s="646" t="n">
        <v>98234</v>
      </c>
      <c r="H20" s="646" t="n">
        <v>80630</v>
      </c>
      <c r="I20" s="646"/>
      <c r="J20" s="645" t="n">
        <v>48736</v>
      </c>
      <c r="K20" s="645" t="n">
        <v>-16553</v>
      </c>
      <c r="L20" s="645" t="n">
        <v>65289</v>
      </c>
    </row>
    <row r="21" customFormat="false" ht="14.25" hidden="false" customHeight="true" outlineLevel="0" collapsed="false">
      <c r="A21" s="126" t="s">
        <v>1458</v>
      </c>
      <c r="B21" s="471"/>
      <c r="C21" s="646" t="n">
        <v>395016</v>
      </c>
      <c r="D21" s="646" t="n">
        <v>77331</v>
      </c>
      <c r="E21" s="646" t="n">
        <v>317685</v>
      </c>
      <c r="F21" s="646" t="n">
        <v>218574</v>
      </c>
      <c r="G21" s="646" t="n">
        <v>94133</v>
      </c>
      <c r="H21" s="646" t="n">
        <v>124441</v>
      </c>
      <c r="I21" s="646"/>
      <c r="J21" s="645" t="n">
        <v>176442</v>
      </c>
      <c r="K21" s="645" t="n">
        <v>-16802</v>
      </c>
      <c r="L21" s="645" t="n">
        <v>193244</v>
      </c>
    </row>
    <row r="22" customFormat="false" ht="14.25" hidden="false" customHeight="true" outlineLevel="0" collapsed="false">
      <c r="A22" s="126" t="s">
        <v>1459</v>
      </c>
      <c r="B22" s="471"/>
      <c r="C22" s="646" t="n">
        <v>489423</v>
      </c>
      <c r="D22" s="646" t="n">
        <v>78354</v>
      </c>
      <c r="E22" s="646" t="n">
        <v>411069</v>
      </c>
      <c r="F22" s="646" t="n">
        <v>266536</v>
      </c>
      <c r="G22" s="646" t="n">
        <v>85012</v>
      </c>
      <c r="H22" s="646" t="n">
        <v>181524</v>
      </c>
      <c r="I22" s="646"/>
      <c r="J22" s="645" t="n">
        <v>222887</v>
      </c>
      <c r="K22" s="645" t="n">
        <v>-6658</v>
      </c>
      <c r="L22" s="645" t="n">
        <v>229545</v>
      </c>
    </row>
    <row r="23" customFormat="false" ht="14.25" hidden="false" customHeight="true" outlineLevel="0" collapsed="false">
      <c r="A23" s="126" t="s">
        <v>1460</v>
      </c>
      <c r="B23" s="471"/>
      <c r="C23" s="646" t="n">
        <v>566465</v>
      </c>
      <c r="D23" s="646" t="n">
        <v>71984</v>
      </c>
      <c r="E23" s="646" t="n">
        <v>494481</v>
      </c>
      <c r="F23" s="646" t="n">
        <v>326339</v>
      </c>
      <c r="G23" s="646" t="n">
        <v>78657</v>
      </c>
      <c r="H23" s="646" t="n">
        <v>247682</v>
      </c>
      <c r="I23" s="646"/>
      <c r="J23" s="645" t="n">
        <v>240126</v>
      </c>
      <c r="K23" s="645" t="n">
        <v>-6673</v>
      </c>
      <c r="L23" s="645" t="n">
        <v>246799</v>
      </c>
    </row>
    <row r="24" customFormat="false" ht="14.25" hidden="false" customHeight="true" outlineLevel="0" collapsed="false">
      <c r="A24" s="126" t="s">
        <v>1461</v>
      </c>
      <c r="B24" s="471"/>
      <c r="C24" s="646" t="n">
        <v>576951</v>
      </c>
      <c r="D24" s="646" t="n">
        <v>71188</v>
      </c>
      <c r="E24" s="646" t="n">
        <v>505763</v>
      </c>
      <c r="F24" s="646" t="n">
        <v>426767</v>
      </c>
      <c r="G24" s="646" t="n">
        <v>78645</v>
      </c>
      <c r="H24" s="646" t="n">
        <v>348122</v>
      </c>
      <c r="I24" s="646"/>
      <c r="J24" s="645" t="n">
        <v>150184</v>
      </c>
      <c r="K24" s="645" t="n">
        <v>-7457</v>
      </c>
      <c r="L24" s="645" t="n">
        <v>157641</v>
      </c>
    </row>
    <row r="25" customFormat="false" ht="14.25" hidden="false" customHeight="true" outlineLevel="0" collapsed="false">
      <c r="A25" s="126" t="s">
        <v>1462</v>
      </c>
      <c r="B25" s="471"/>
      <c r="C25" s="646" t="n">
        <v>698609</v>
      </c>
      <c r="D25" s="646" t="n">
        <v>73125</v>
      </c>
      <c r="E25" s="646" t="n">
        <v>625484</v>
      </c>
      <c r="F25" s="646" t="n">
        <v>457767</v>
      </c>
      <c r="G25" s="646" t="n">
        <v>86319</v>
      </c>
      <c r="H25" s="646" t="n">
        <v>371448</v>
      </c>
      <c r="I25" s="646"/>
      <c r="J25" s="645" t="n">
        <v>240842</v>
      </c>
      <c r="K25" s="645" t="n">
        <v>-13194</v>
      </c>
      <c r="L25" s="645" t="n">
        <v>254036</v>
      </c>
    </row>
    <row r="26" customFormat="false" ht="14.25" hidden="false" customHeight="true" outlineLevel="0" collapsed="false">
      <c r="A26" s="126" t="s">
        <v>1463</v>
      </c>
      <c r="B26" s="471"/>
      <c r="C26" s="646" t="n">
        <v>791737</v>
      </c>
      <c r="D26" s="646" t="n">
        <v>75580</v>
      </c>
      <c r="E26" s="646" t="n">
        <v>716157</v>
      </c>
      <c r="F26" s="646" t="n">
        <v>489503</v>
      </c>
      <c r="G26" s="646" t="n">
        <v>76799</v>
      </c>
      <c r="H26" s="646" t="n">
        <v>412704</v>
      </c>
      <c r="I26" s="646"/>
      <c r="J26" s="645" t="n">
        <v>302234</v>
      </c>
      <c r="K26" s="645" t="n">
        <v>-1219</v>
      </c>
      <c r="L26" s="645" t="n">
        <v>303453</v>
      </c>
    </row>
    <row r="27" customFormat="false" ht="14.25" hidden="false" customHeight="true" outlineLevel="0" collapsed="false">
      <c r="A27" s="126" t="s">
        <v>1464</v>
      </c>
      <c r="B27" s="471"/>
      <c r="C27" s="646" t="n">
        <v>702337</v>
      </c>
      <c r="D27" s="646" t="n">
        <v>69841</v>
      </c>
      <c r="E27" s="646" t="n">
        <v>632496</v>
      </c>
      <c r="F27" s="646" t="n">
        <v>608775</v>
      </c>
      <c r="G27" s="646" t="n">
        <v>73540</v>
      </c>
      <c r="H27" s="646" t="n">
        <v>535235</v>
      </c>
      <c r="I27" s="646"/>
      <c r="J27" s="645" t="n">
        <v>93562</v>
      </c>
      <c r="K27" s="645" t="n">
        <v>-3699</v>
      </c>
      <c r="L27" s="645" t="n">
        <v>97261</v>
      </c>
    </row>
    <row r="28" customFormat="false" ht="14.25" hidden="false" customHeight="true" outlineLevel="0" collapsed="false">
      <c r="A28" s="126" t="s">
        <v>1465</v>
      </c>
      <c r="B28" s="471"/>
      <c r="C28" s="646" t="n">
        <v>398403</v>
      </c>
      <c r="D28" s="646" t="n">
        <v>68105</v>
      </c>
      <c r="E28" s="646" t="n">
        <v>330298</v>
      </c>
      <c r="F28" s="646" t="n">
        <v>604211</v>
      </c>
      <c r="G28" s="646" t="n">
        <v>76317</v>
      </c>
      <c r="H28" s="646" t="n">
        <v>527894</v>
      </c>
      <c r="I28" s="646"/>
      <c r="J28" s="645" t="n">
        <v>-205808</v>
      </c>
      <c r="K28" s="645" t="n">
        <v>-8212</v>
      </c>
      <c r="L28" s="645" t="n">
        <v>-197596</v>
      </c>
    </row>
    <row r="29" customFormat="false" ht="14.25" hidden="false" customHeight="true" outlineLevel="0" collapsed="false">
      <c r="A29" s="126" t="s">
        <v>1466</v>
      </c>
      <c r="B29" s="471"/>
      <c r="C29" s="646" t="n">
        <v>657513</v>
      </c>
      <c r="D29" s="646" t="n">
        <v>67951</v>
      </c>
      <c r="E29" s="646" t="n">
        <v>589562</v>
      </c>
      <c r="F29" s="646" t="n">
        <v>404301</v>
      </c>
      <c r="G29" s="646" t="n">
        <v>71676</v>
      </c>
      <c r="H29" s="646" t="n">
        <v>332625</v>
      </c>
      <c r="I29" s="646"/>
      <c r="J29" s="645" t="n">
        <v>253212</v>
      </c>
      <c r="K29" s="645" t="n">
        <v>-3725</v>
      </c>
      <c r="L29" s="645" t="n">
        <v>256937</v>
      </c>
    </row>
    <row r="30" customFormat="false" ht="14.25" hidden="false" customHeight="true" outlineLevel="0" collapsed="false">
      <c r="A30" s="126" t="s">
        <v>1467</v>
      </c>
      <c r="B30" s="471"/>
      <c r="C30" s="646" t="n">
        <v>980731</v>
      </c>
      <c r="D30" s="646" t="n">
        <v>71165</v>
      </c>
      <c r="E30" s="646" t="n">
        <v>909566</v>
      </c>
      <c r="F30" s="646" t="n">
        <v>436685</v>
      </c>
      <c r="G30" s="646" t="n">
        <v>68021</v>
      </c>
      <c r="H30" s="646" t="n">
        <v>368664</v>
      </c>
      <c r="I30" s="646"/>
      <c r="J30" s="645" t="n">
        <v>544046</v>
      </c>
      <c r="K30" s="645" t="n">
        <v>3144</v>
      </c>
      <c r="L30" s="645" t="n">
        <v>540902</v>
      </c>
    </row>
    <row r="31" customFormat="false" ht="14.25" hidden="false" customHeight="true" outlineLevel="0" collapsed="false">
      <c r="A31" s="126" t="s">
        <v>1468</v>
      </c>
      <c r="B31" s="471"/>
      <c r="C31" s="646" t="n">
        <v>1042760</v>
      </c>
      <c r="D31" s="646" t="n">
        <v>66528</v>
      </c>
      <c r="E31" s="646" t="n">
        <v>976232</v>
      </c>
      <c r="F31" s="646" t="n">
        <v>495675</v>
      </c>
      <c r="G31" s="646" t="n">
        <v>61023</v>
      </c>
      <c r="H31" s="646" t="n">
        <v>434652</v>
      </c>
      <c r="I31" s="646"/>
      <c r="J31" s="645" t="n">
        <v>547085</v>
      </c>
      <c r="K31" s="645" t="n">
        <v>5505</v>
      </c>
      <c r="L31" s="645" t="n">
        <v>541580</v>
      </c>
    </row>
    <row r="32" customFormat="false" ht="14.25" hidden="false" customHeight="true" outlineLevel="0" collapsed="false">
      <c r="A32" s="126" t="s">
        <v>1469</v>
      </c>
      <c r="B32" s="471"/>
      <c r="C32" s="646" t="n">
        <v>936349</v>
      </c>
      <c r="D32" s="646" t="n">
        <v>65612</v>
      </c>
      <c r="E32" s="646" t="n">
        <v>870737</v>
      </c>
      <c r="F32" s="646" t="n">
        <v>554280</v>
      </c>
      <c r="G32" s="646" t="n">
        <v>54022</v>
      </c>
      <c r="H32" s="646" t="n">
        <v>500258</v>
      </c>
      <c r="I32" s="646"/>
      <c r="J32" s="645" t="n">
        <v>382069</v>
      </c>
      <c r="K32" s="645" t="n">
        <v>11590</v>
      </c>
      <c r="L32" s="645" t="n">
        <v>370479</v>
      </c>
    </row>
    <row r="33" customFormat="false" ht="14.25" hidden="false" customHeight="true" outlineLevel="0" collapsed="false">
      <c r="A33" s="126" t="s">
        <v>1470</v>
      </c>
      <c r="B33" s="471"/>
      <c r="C33" s="646" t="n">
        <v>852549</v>
      </c>
      <c r="D33" s="646" t="n">
        <v>65387</v>
      </c>
      <c r="E33" s="646" t="n">
        <v>787162</v>
      </c>
      <c r="F33" s="646" t="n">
        <v>568610</v>
      </c>
      <c r="G33" s="646" t="n">
        <v>54164</v>
      </c>
      <c r="H33" s="646" t="n">
        <v>514446</v>
      </c>
      <c r="I33" s="646"/>
      <c r="J33" s="645" t="n">
        <v>283939</v>
      </c>
      <c r="K33" s="645" t="n">
        <v>11223</v>
      </c>
      <c r="L33" s="645" t="n">
        <v>272716</v>
      </c>
    </row>
    <row r="34" customFormat="false" ht="14.25" hidden="false" customHeight="true" outlineLevel="0" collapsed="false">
      <c r="A34" s="126" t="s">
        <v>1471</v>
      </c>
      <c r="B34" s="471"/>
      <c r="C34" s="646" t="n">
        <v>932583</v>
      </c>
      <c r="D34" s="646" t="n">
        <v>63474</v>
      </c>
      <c r="E34" s="646" t="n">
        <v>869109</v>
      </c>
      <c r="F34" s="646" t="n">
        <v>580019</v>
      </c>
      <c r="G34" s="646" t="n">
        <v>53208</v>
      </c>
      <c r="H34" s="646" t="n">
        <v>526811</v>
      </c>
      <c r="I34" s="646"/>
      <c r="J34" s="645" t="n">
        <v>352564</v>
      </c>
      <c r="K34" s="645" t="n">
        <v>10266</v>
      </c>
      <c r="L34" s="645" t="n">
        <v>342298</v>
      </c>
    </row>
    <row r="35" customFormat="false" ht="14.25" hidden="false" customHeight="true" outlineLevel="0" collapsed="false">
      <c r="A35" s="126" t="s">
        <v>1472</v>
      </c>
      <c r="B35" s="471"/>
      <c r="C35" s="646" t="n">
        <v>601013</v>
      </c>
      <c r="D35" s="646" t="n">
        <v>62439</v>
      </c>
      <c r="E35" s="646" t="n">
        <v>538574</v>
      </c>
      <c r="F35" s="646" t="n">
        <v>635613</v>
      </c>
      <c r="G35" s="646" t="n">
        <v>55168</v>
      </c>
      <c r="H35" s="646" t="n">
        <v>580445</v>
      </c>
      <c r="I35" s="646"/>
      <c r="J35" s="645" t="n">
        <v>-34600</v>
      </c>
      <c r="K35" s="645" t="n">
        <v>7271</v>
      </c>
      <c r="L35" s="645" t="n">
        <v>-41871</v>
      </c>
    </row>
    <row r="36" customFormat="false" ht="14.25" hidden="false" customHeight="true" outlineLevel="0" collapsed="false">
      <c r="A36" s="126" t="s">
        <v>1473</v>
      </c>
      <c r="B36" s="471"/>
      <c r="C36" s="646" t="n">
        <v>429064</v>
      </c>
      <c r="D36" s="646" t="n">
        <v>62969</v>
      </c>
      <c r="E36" s="646" t="n">
        <v>366095</v>
      </c>
      <c r="F36" s="646" t="n">
        <v>652966</v>
      </c>
      <c r="G36" s="646" t="n">
        <v>52861</v>
      </c>
      <c r="H36" s="646" t="n">
        <v>600105</v>
      </c>
      <c r="I36" s="646"/>
      <c r="J36" s="645" t="n">
        <v>-223902</v>
      </c>
      <c r="K36" s="645" t="n">
        <v>10108</v>
      </c>
      <c r="L36" s="645" t="n">
        <v>-234010</v>
      </c>
    </row>
    <row r="37" customFormat="false" ht="14.25" hidden="false" customHeight="true" outlineLevel="0" collapsed="false">
      <c r="A37" s="126" t="s">
        <v>1474</v>
      </c>
      <c r="B37" s="471"/>
      <c r="C37" s="646" t="n">
        <v>476286</v>
      </c>
      <c r="D37" s="646" t="n">
        <v>88983</v>
      </c>
      <c r="E37" s="646" t="n">
        <v>387303</v>
      </c>
      <c r="F37" s="646" t="n">
        <v>569133</v>
      </c>
      <c r="G37" s="646" t="n">
        <v>53695</v>
      </c>
      <c r="H37" s="646" t="n">
        <v>515438</v>
      </c>
      <c r="I37" s="646"/>
      <c r="J37" s="645" t="n">
        <v>-92847</v>
      </c>
      <c r="K37" s="645" t="n">
        <v>35288</v>
      </c>
      <c r="L37" s="645" t="n">
        <v>-128135</v>
      </c>
    </row>
    <row r="38" customFormat="false" ht="14.25" hidden="false" customHeight="true" outlineLevel="0" collapsed="false">
      <c r="A38" s="126" t="s">
        <v>1475</v>
      </c>
      <c r="B38" s="471"/>
      <c r="C38" s="646" t="n">
        <v>522611</v>
      </c>
      <c r="D38" s="646" t="n">
        <v>99766</v>
      </c>
      <c r="E38" s="646" t="n">
        <v>422845</v>
      </c>
      <c r="F38" s="646" t="n">
        <v>505696</v>
      </c>
      <c r="G38" s="646" t="n">
        <v>53603</v>
      </c>
      <c r="H38" s="646" t="n">
        <v>452093</v>
      </c>
      <c r="I38" s="646"/>
      <c r="J38" s="645" t="n">
        <v>16915</v>
      </c>
      <c r="K38" s="645" t="n">
        <v>46163</v>
      </c>
      <c r="L38" s="645" t="n">
        <v>-29248</v>
      </c>
    </row>
    <row r="39" customFormat="false" ht="14.25" hidden="false" customHeight="true" outlineLevel="0" collapsed="false">
      <c r="A39" s="126" t="s">
        <v>1476</v>
      </c>
      <c r="B39" s="471"/>
      <c r="C39" s="646" t="n">
        <v>559620</v>
      </c>
      <c r="D39" s="646" t="n">
        <v>103503</v>
      </c>
      <c r="E39" s="646" t="n">
        <v>456117</v>
      </c>
      <c r="F39" s="646" t="n">
        <v>458769</v>
      </c>
      <c r="G39" s="646" t="n">
        <v>53016</v>
      </c>
      <c r="H39" s="646" t="n">
        <v>405753</v>
      </c>
      <c r="I39" s="646"/>
      <c r="J39" s="645" t="n">
        <v>100851</v>
      </c>
      <c r="K39" s="645" t="n">
        <v>50487</v>
      </c>
      <c r="L39" s="645" t="n">
        <v>50364</v>
      </c>
    </row>
    <row r="40" customFormat="false" ht="14.25" hidden="false" customHeight="true" outlineLevel="0" collapsed="false">
      <c r="A40" s="126" t="s">
        <v>1477</v>
      </c>
      <c r="B40" s="471"/>
      <c r="C40" s="646" t="n">
        <v>649832</v>
      </c>
      <c r="D40" s="646" t="n">
        <v>104645</v>
      </c>
      <c r="E40" s="646" t="n">
        <v>545187</v>
      </c>
      <c r="F40" s="646" t="n">
        <v>419091</v>
      </c>
      <c r="G40" s="646" t="n">
        <v>53083</v>
      </c>
      <c r="H40" s="646" t="n">
        <v>366008</v>
      </c>
      <c r="I40" s="646"/>
      <c r="J40" s="645" t="n">
        <v>230741</v>
      </c>
      <c r="K40" s="645" t="n">
        <v>51562</v>
      </c>
      <c r="L40" s="645" t="n">
        <v>179179</v>
      </c>
    </row>
    <row r="41" customFormat="false" ht="14.25" hidden="false" customHeight="true" outlineLevel="0" collapsed="false">
      <c r="A41" s="126" t="s">
        <v>1478</v>
      </c>
      <c r="B41" s="471"/>
      <c r="C41" s="646" t="n">
        <v>736362</v>
      </c>
      <c r="D41" s="646" t="n">
        <v>104928</v>
      </c>
      <c r="E41" s="646" t="n">
        <v>631434</v>
      </c>
      <c r="F41" s="646" t="n">
        <v>439571</v>
      </c>
      <c r="G41" s="646" t="n">
        <v>53728</v>
      </c>
      <c r="H41" s="646" t="n">
        <v>385843</v>
      </c>
      <c r="I41" s="646"/>
      <c r="J41" s="645" t="n">
        <v>296791</v>
      </c>
      <c r="K41" s="645" t="n">
        <v>51200</v>
      </c>
      <c r="L41" s="645" t="n">
        <v>245591</v>
      </c>
    </row>
    <row r="42" customFormat="false" ht="14.25" hidden="false" customHeight="true" outlineLevel="0" collapsed="false">
      <c r="A42" s="126" t="s">
        <v>1479</v>
      </c>
      <c r="B42" s="471"/>
      <c r="C42" s="646" t="n">
        <v>605629</v>
      </c>
      <c r="D42" s="646" t="n">
        <v>104491</v>
      </c>
      <c r="E42" s="646" t="n">
        <v>501138</v>
      </c>
      <c r="F42" s="646" t="n">
        <v>470525</v>
      </c>
      <c r="G42" s="646" t="n">
        <v>55001</v>
      </c>
      <c r="H42" s="646" t="n">
        <v>415524</v>
      </c>
      <c r="I42" s="646"/>
      <c r="J42" s="645" t="n">
        <v>135104</v>
      </c>
      <c r="K42" s="645" t="n">
        <v>49490</v>
      </c>
      <c r="L42" s="645" t="n">
        <v>85614</v>
      </c>
    </row>
    <row r="43" customFormat="false" ht="14.25" hidden="false" customHeight="true" outlineLevel="0" collapsed="false">
      <c r="A43" s="126" t="s">
        <v>1480</v>
      </c>
      <c r="B43" s="471"/>
      <c r="C43" s="646" t="n">
        <v>404019</v>
      </c>
      <c r="D43" s="646" t="n">
        <v>82337</v>
      </c>
      <c r="E43" s="646" t="n">
        <v>321682</v>
      </c>
      <c r="F43" s="646" t="n">
        <v>493495</v>
      </c>
      <c r="G43" s="646" t="n">
        <v>60227</v>
      </c>
      <c r="H43" s="646" t="n">
        <v>433268</v>
      </c>
      <c r="I43" s="646"/>
      <c r="J43" s="645" t="n">
        <v>-89476</v>
      </c>
      <c r="K43" s="645" t="n">
        <v>22110</v>
      </c>
      <c r="L43" s="645" t="n">
        <v>-111586</v>
      </c>
    </row>
    <row r="44" customFormat="false" ht="14.25" hidden="false" customHeight="true" outlineLevel="0" collapsed="false">
      <c r="A44" s="126" t="s">
        <v>1481</v>
      </c>
      <c r="B44" s="471"/>
      <c r="C44" s="646" t="n">
        <v>354496</v>
      </c>
      <c r="D44" s="646" t="n">
        <v>81244</v>
      </c>
      <c r="E44" s="646" t="n">
        <v>273252</v>
      </c>
      <c r="F44" s="646" t="n">
        <v>487268</v>
      </c>
      <c r="G44" s="646" t="n">
        <v>62355</v>
      </c>
      <c r="H44" s="646" t="n">
        <v>424913</v>
      </c>
      <c r="I44" s="646"/>
      <c r="J44" s="645" t="n">
        <v>-132772</v>
      </c>
      <c r="K44" s="645" t="n">
        <v>18889</v>
      </c>
      <c r="L44" s="645" t="n">
        <v>-151661</v>
      </c>
    </row>
    <row r="45" customFormat="false" ht="14.25" hidden="false" customHeight="true" outlineLevel="0" collapsed="false">
      <c r="A45" s="126" t="s">
        <v>1482</v>
      </c>
      <c r="B45" s="471"/>
      <c r="C45" s="646" t="n">
        <v>410387</v>
      </c>
      <c r="D45" s="646" t="n">
        <v>79247</v>
      </c>
      <c r="E45" s="646" t="n">
        <v>331140</v>
      </c>
      <c r="F45" s="646" t="n">
        <v>604832</v>
      </c>
      <c r="G45" s="646" t="n">
        <v>59764</v>
      </c>
      <c r="H45" s="646" t="n">
        <v>545068</v>
      </c>
      <c r="I45" s="646"/>
      <c r="J45" s="645" t="n">
        <v>-194445</v>
      </c>
      <c r="K45" s="645" t="n">
        <v>19483</v>
      </c>
      <c r="L45" s="645" t="n">
        <v>-213928</v>
      </c>
    </row>
    <row r="46" customFormat="false" ht="14.25" hidden="false" customHeight="true" outlineLevel="0" collapsed="false">
      <c r="A46" s="126" t="s">
        <v>1483</v>
      </c>
      <c r="B46" s="471"/>
      <c r="C46" s="646" t="n">
        <v>480872</v>
      </c>
      <c r="D46" s="646" t="n">
        <v>82653</v>
      </c>
      <c r="E46" s="646" t="n">
        <v>398219</v>
      </c>
      <c r="F46" s="646" t="n">
        <v>425313</v>
      </c>
      <c r="G46" s="646" t="n">
        <v>58607</v>
      </c>
      <c r="H46" s="646" t="n">
        <v>366706</v>
      </c>
      <c r="I46" s="646"/>
      <c r="J46" s="645" t="n">
        <v>55559</v>
      </c>
      <c r="K46" s="645" t="n">
        <v>24046</v>
      </c>
      <c r="L46" s="645" t="n">
        <v>31513</v>
      </c>
    </row>
    <row r="47" customFormat="false" ht="14.25" hidden="false" customHeight="true" outlineLevel="0" collapsed="false">
      <c r="A47" s="126" t="s">
        <v>1484</v>
      </c>
      <c r="B47" s="471"/>
      <c r="C47" s="646" t="n">
        <v>567215</v>
      </c>
      <c r="D47" s="646" t="n">
        <v>88867</v>
      </c>
      <c r="E47" s="646" t="n">
        <v>478348</v>
      </c>
      <c r="F47" s="646" t="n">
        <v>407139</v>
      </c>
      <c r="G47" s="646" t="n">
        <v>59350</v>
      </c>
      <c r="H47" s="646" t="n">
        <v>347789</v>
      </c>
      <c r="I47" s="646"/>
      <c r="J47" s="645" t="n">
        <v>160076</v>
      </c>
      <c r="K47" s="645" t="n">
        <v>29517</v>
      </c>
      <c r="L47" s="645" t="n">
        <v>130559</v>
      </c>
    </row>
    <row r="48" customFormat="false" ht="14.25" hidden="false" customHeight="true" outlineLevel="0" collapsed="false">
      <c r="A48" s="126" t="s">
        <v>1485</v>
      </c>
      <c r="B48" s="471"/>
      <c r="C48" s="646" t="n">
        <v>591765</v>
      </c>
      <c r="D48" s="646" t="n">
        <v>119429</v>
      </c>
      <c r="E48" s="646" t="n">
        <v>472336</v>
      </c>
      <c r="F48" s="646" t="n">
        <v>398518</v>
      </c>
      <c r="G48" s="646" t="n">
        <v>64534</v>
      </c>
      <c r="H48" s="646" t="n">
        <v>333984</v>
      </c>
      <c r="I48" s="646"/>
      <c r="J48" s="645" t="n">
        <v>193247</v>
      </c>
      <c r="K48" s="645" t="n">
        <v>54895</v>
      </c>
      <c r="L48" s="645" t="n">
        <v>138352</v>
      </c>
    </row>
    <row r="49" customFormat="false" ht="14.25" hidden="false" customHeight="true" outlineLevel="0" collapsed="false">
      <c r="A49" s="126" t="s">
        <v>1486</v>
      </c>
      <c r="B49" s="471"/>
      <c r="C49" s="646" t="n">
        <v>860578</v>
      </c>
      <c r="D49" s="646" t="n">
        <v>213044</v>
      </c>
      <c r="E49" s="646" t="n">
        <v>647534</v>
      </c>
      <c r="F49" s="646" t="n">
        <v>419439</v>
      </c>
      <c r="G49" s="646" t="n">
        <v>60498</v>
      </c>
      <c r="H49" s="646" t="n">
        <v>358941</v>
      </c>
      <c r="I49" s="646"/>
      <c r="J49" s="645" t="n">
        <v>441139</v>
      </c>
      <c r="K49" s="645" t="n">
        <v>152546</v>
      </c>
      <c r="L49" s="645" t="n">
        <v>288593</v>
      </c>
    </row>
    <row r="50" customFormat="false" ht="14.25" hidden="false" customHeight="true" outlineLevel="0" collapsed="false">
      <c r="A50" s="126" t="s">
        <v>1487</v>
      </c>
      <c r="B50" s="471"/>
      <c r="C50" s="646" t="n">
        <v>1133794</v>
      </c>
      <c r="D50" s="646" t="n">
        <v>366849</v>
      </c>
      <c r="E50" s="646" t="n">
        <v>766945</v>
      </c>
      <c r="F50" s="646" t="n">
        <v>539832</v>
      </c>
      <c r="G50" s="646" t="n">
        <v>101750</v>
      </c>
      <c r="H50" s="646" t="n">
        <v>438082</v>
      </c>
      <c r="I50" s="646"/>
      <c r="J50" s="645" t="n">
        <v>593962</v>
      </c>
      <c r="K50" s="645" t="n">
        <v>265099</v>
      </c>
      <c r="L50" s="645" t="n">
        <v>328863</v>
      </c>
    </row>
    <row r="51" customFormat="false" ht="14.25" hidden="false" customHeight="true" outlineLevel="0" collapsed="false">
      <c r="A51" s="126" t="s">
        <v>1488</v>
      </c>
      <c r="B51" s="471"/>
      <c r="C51" s="646" t="n">
        <v>1256250</v>
      </c>
      <c r="D51" s="646" t="n">
        <v>420548</v>
      </c>
      <c r="E51" s="646" t="n">
        <v>835702</v>
      </c>
      <c r="F51" s="646" t="n">
        <v>574378</v>
      </c>
      <c r="G51" s="646" t="n">
        <v>108908</v>
      </c>
      <c r="H51" s="646" t="n">
        <v>465470</v>
      </c>
      <c r="I51" s="646"/>
      <c r="J51" s="645" t="n">
        <v>681872</v>
      </c>
      <c r="K51" s="645" t="n">
        <v>311640</v>
      </c>
      <c r="L51" s="645" t="n">
        <v>370232</v>
      </c>
    </row>
    <row r="52" customFormat="false" ht="14.25" hidden="false" customHeight="true" outlineLevel="0" collapsed="false">
      <c r="A52" s="17"/>
    </row>
    <row r="53" customFormat="false" ht="14.25" hidden="false" customHeight="true" outlineLevel="0" collapsed="false">
      <c r="A53" s="117" t="s">
        <v>256</v>
      </c>
      <c r="B53" s="117"/>
      <c r="C53" s="117"/>
      <c r="D53" s="117"/>
      <c r="E53" s="117"/>
      <c r="F53" s="117"/>
      <c r="G53" s="117"/>
      <c r="H53" s="117"/>
      <c r="I53" s="117"/>
      <c r="J53" s="117"/>
      <c r="K53" s="117"/>
      <c r="L53" s="117"/>
    </row>
    <row r="54" customFormat="false" ht="14.25" hidden="false" customHeight="true" outlineLevel="0" collapsed="false"/>
    <row r="55" customFormat="false" ht="14.25" hidden="false" customHeight="true" outlineLevel="0" collapsed="false">
      <c r="A55" s="126" t="s">
        <v>1489</v>
      </c>
      <c r="B55" s="471"/>
      <c r="C55" s="646" t="n">
        <v>1198978</v>
      </c>
      <c r="D55" s="646" t="n">
        <v>273633</v>
      </c>
      <c r="E55" s="646" t="n">
        <v>925345</v>
      </c>
      <c r="F55" s="646" t="n">
        <v>596455</v>
      </c>
      <c r="G55" s="646" t="n">
        <v>98915</v>
      </c>
      <c r="H55" s="646" t="n">
        <v>497540</v>
      </c>
      <c r="I55" s="646"/>
      <c r="J55" s="645" t="n">
        <v>602523</v>
      </c>
      <c r="K55" s="645" t="n">
        <v>174718</v>
      </c>
      <c r="L55" s="645" t="n">
        <v>427805</v>
      </c>
    </row>
    <row r="56" customFormat="false" ht="14.25" hidden="false" customHeight="true" outlineLevel="0" collapsed="false">
      <c r="A56" s="126" t="s">
        <v>258</v>
      </c>
      <c r="B56" s="471"/>
      <c r="C56" s="646" t="n">
        <v>1502198</v>
      </c>
      <c r="D56" s="646" t="n">
        <v>290850</v>
      </c>
      <c r="E56" s="646" t="n">
        <v>1211348</v>
      </c>
      <c r="F56" s="646" t="n">
        <v>720127</v>
      </c>
      <c r="G56" s="646" t="n">
        <v>105171</v>
      </c>
      <c r="H56" s="646" t="n">
        <v>614956</v>
      </c>
      <c r="I56" s="646"/>
      <c r="J56" s="645" t="n">
        <v>782071</v>
      </c>
      <c r="K56" s="645" t="n">
        <v>185679</v>
      </c>
      <c r="L56" s="645" t="n">
        <v>596392</v>
      </c>
    </row>
    <row r="57" customFormat="false" ht="14.25" hidden="false" customHeight="true" outlineLevel="0" collapsed="false">
      <c r="A57" s="126" t="s">
        <v>259</v>
      </c>
      <c r="B57" s="471"/>
      <c r="C57" s="646" t="n">
        <v>1277408</v>
      </c>
      <c r="D57" s="646" t="n">
        <v>287561</v>
      </c>
      <c r="E57" s="646" t="n">
        <v>989847</v>
      </c>
      <c r="F57" s="646" t="n">
        <v>815312</v>
      </c>
      <c r="G57" s="646" t="n">
        <v>104653</v>
      </c>
      <c r="H57" s="646" t="n">
        <v>710659</v>
      </c>
      <c r="I57" s="646"/>
      <c r="J57" s="645" t="n">
        <v>462096</v>
      </c>
      <c r="K57" s="645" t="n">
        <v>182908</v>
      </c>
      <c r="L57" s="645" t="n">
        <v>279188</v>
      </c>
    </row>
    <row r="58" customFormat="false" ht="14.25" hidden="false" customHeight="true" outlineLevel="0" collapsed="false">
      <c r="A58" s="126" t="s">
        <v>260</v>
      </c>
      <c r="B58" s="471"/>
      <c r="C58" s="646" t="n">
        <v>1082553</v>
      </c>
      <c r="D58" s="646" t="n">
        <v>305037</v>
      </c>
      <c r="E58" s="646" t="n">
        <v>777516</v>
      </c>
      <c r="F58" s="646" t="n">
        <v>767555</v>
      </c>
      <c r="G58" s="646" t="n">
        <v>138280</v>
      </c>
      <c r="H58" s="646" t="n">
        <v>629275</v>
      </c>
      <c r="I58" s="646"/>
      <c r="J58" s="645" t="n">
        <v>314998</v>
      </c>
      <c r="K58" s="645" t="n">
        <v>166757</v>
      </c>
      <c r="L58" s="645" t="n">
        <v>148241</v>
      </c>
    </row>
    <row r="59" customFormat="false" ht="14.25" hidden="false" customHeight="true" outlineLevel="0" collapsed="false">
      <c r="A59" s="126" t="s">
        <v>261</v>
      </c>
      <c r="B59" s="471"/>
      <c r="C59" s="646" t="n">
        <v>1096048</v>
      </c>
      <c r="D59" s="646" t="n">
        <v>303347</v>
      </c>
      <c r="E59" s="646" t="n">
        <v>792701</v>
      </c>
      <c r="F59" s="646" t="n">
        <v>698113</v>
      </c>
      <c r="G59" s="646" t="n">
        <v>130672</v>
      </c>
      <c r="H59" s="646" t="n">
        <v>567441</v>
      </c>
      <c r="I59" s="646"/>
      <c r="J59" s="645" t="n">
        <v>397935</v>
      </c>
      <c r="K59" s="645" t="n">
        <v>172675</v>
      </c>
      <c r="L59" s="645" t="n">
        <v>225260</v>
      </c>
    </row>
    <row r="60" customFormat="false" ht="14.25" hidden="false" customHeight="true" outlineLevel="0" collapsed="false">
      <c r="A60" s="126" t="s">
        <v>262</v>
      </c>
      <c r="B60" s="471"/>
      <c r="C60" s="646" t="n">
        <v>959691</v>
      </c>
      <c r="D60" s="646" t="n">
        <v>251737</v>
      </c>
      <c r="E60" s="646" t="n">
        <v>707954</v>
      </c>
      <c r="F60" s="646" t="n">
        <v>677494</v>
      </c>
      <c r="G60" s="646" t="n">
        <v>118430</v>
      </c>
      <c r="H60" s="646" t="n">
        <v>559064</v>
      </c>
      <c r="I60" s="646"/>
      <c r="J60" s="645" t="n">
        <v>282197</v>
      </c>
      <c r="K60" s="645" t="n">
        <v>133307</v>
      </c>
      <c r="L60" s="645" t="n">
        <v>148890</v>
      </c>
    </row>
    <row r="61" customFormat="false" ht="14.25" hidden="false" customHeight="true" outlineLevel="0" collapsed="false">
      <c r="A61" s="126" t="s">
        <v>263</v>
      </c>
      <c r="B61" s="471"/>
      <c r="C61" s="646" t="n">
        <v>840633</v>
      </c>
      <c r="D61" s="646" t="n">
        <v>225335</v>
      </c>
      <c r="E61" s="646" t="n">
        <v>615298</v>
      </c>
      <c r="F61" s="646" t="n">
        <v>746969</v>
      </c>
      <c r="G61" s="646" t="n">
        <v>109903</v>
      </c>
      <c r="H61" s="646" t="n">
        <v>637066</v>
      </c>
      <c r="I61" s="646"/>
      <c r="J61" s="645" t="n">
        <v>93664</v>
      </c>
      <c r="K61" s="645" t="n">
        <v>115432</v>
      </c>
      <c r="L61" s="645" t="n">
        <v>-21768</v>
      </c>
    </row>
    <row r="62" customFormat="false" ht="14.25" hidden="false" customHeight="true" outlineLevel="0" collapsed="false">
      <c r="A62" s="126" t="s">
        <v>264</v>
      </c>
      <c r="B62" s="471"/>
      <c r="C62" s="646" t="n">
        <v>802456</v>
      </c>
      <c r="D62" s="646" t="n">
        <v>196956</v>
      </c>
      <c r="E62" s="646" t="n">
        <v>605500</v>
      </c>
      <c r="F62" s="646" t="n">
        <v>755358</v>
      </c>
      <c r="G62" s="646" t="n">
        <v>116403</v>
      </c>
      <c r="H62" s="646" t="n">
        <v>638955</v>
      </c>
      <c r="I62" s="646"/>
      <c r="J62" s="645" t="n">
        <v>47098</v>
      </c>
      <c r="K62" s="645" t="n">
        <v>80553</v>
      </c>
      <c r="L62" s="645" t="n">
        <v>-33455</v>
      </c>
    </row>
    <row r="63" customFormat="false" ht="14.25" hidden="false" customHeight="true" outlineLevel="0" collapsed="false">
      <c r="A63" s="126" t="s">
        <v>265</v>
      </c>
      <c r="B63" s="471"/>
      <c r="C63" s="646" t="n">
        <v>874023</v>
      </c>
      <c r="D63" s="646" t="n">
        <v>200150</v>
      </c>
      <c r="E63" s="646" t="n">
        <v>673873</v>
      </c>
      <c r="F63" s="646" t="n">
        <v>672048</v>
      </c>
      <c r="G63" s="646" t="n">
        <v>116410</v>
      </c>
      <c r="H63" s="646" t="n">
        <v>555638</v>
      </c>
      <c r="I63" s="646"/>
      <c r="J63" s="645" t="n">
        <v>201975</v>
      </c>
      <c r="K63" s="645" t="n">
        <v>83740</v>
      </c>
      <c r="L63" s="645" t="n">
        <v>118235</v>
      </c>
      <c r="M63" s="645"/>
    </row>
    <row r="64" customFormat="false" ht="14.25" hidden="false" customHeight="true" outlineLevel="0" collapsed="false">
      <c r="A64" s="126" t="s">
        <v>266</v>
      </c>
      <c r="B64" s="471"/>
      <c r="C64" s="646" t="n">
        <v>841158</v>
      </c>
      <c r="D64" s="646" t="n">
        <v>191909</v>
      </c>
      <c r="E64" s="646" t="n">
        <v>649249</v>
      </c>
      <c r="F64" s="646" t="n">
        <v>674038</v>
      </c>
      <c r="G64" s="646" t="n">
        <v>111244</v>
      </c>
      <c r="H64" s="646" t="n">
        <v>562794</v>
      </c>
      <c r="I64" s="646"/>
      <c r="J64" s="645" t="n">
        <v>167120</v>
      </c>
      <c r="K64" s="645" t="n">
        <v>80665</v>
      </c>
      <c r="L64" s="645" t="n">
        <v>86455</v>
      </c>
      <c r="M64" s="645"/>
    </row>
    <row r="65" customFormat="false" ht="14.25" hidden="false" customHeight="true" outlineLevel="0" collapsed="false">
      <c r="A65" s="126" t="s">
        <v>267</v>
      </c>
      <c r="B65" s="471"/>
      <c r="C65" s="646" t="n">
        <v>879217</v>
      </c>
      <c r="D65" s="646" t="n">
        <v>193958</v>
      </c>
      <c r="E65" s="646" t="n">
        <v>685259</v>
      </c>
      <c r="F65" s="646" t="n">
        <v>606494</v>
      </c>
      <c r="G65" s="646" t="n">
        <v>109507</v>
      </c>
      <c r="H65" s="646" t="n">
        <v>496987</v>
      </c>
      <c r="I65" s="646"/>
      <c r="J65" s="645" t="n">
        <v>272723</v>
      </c>
      <c r="K65" s="645" t="n">
        <v>84451</v>
      </c>
      <c r="L65" s="645" t="n">
        <v>188272</v>
      </c>
      <c r="M65" s="645"/>
    </row>
    <row r="66" customFormat="false" ht="14.25" hidden="false" customHeight="true" outlineLevel="0" collapsed="false">
      <c r="A66" s="126" t="s">
        <v>268</v>
      </c>
      <c r="B66" s="471"/>
      <c r="C66" s="646" t="n">
        <v>842543</v>
      </c>
      <c r="D66" s="646" t="n">
        <v>184202</v>
      </c>
      <c r="E66" s="646" t="n">
        <v>658341</v>
      </c>
      <c r="F66" s="646" t="n">
        <v>623255</v>
      </c>
      <c r="G66" s="646" t="n">
        <v>117683</v>
      </c>
      <c r="H66" s="646" t="n">
        <v>505572</v>
      </c>
      <c r="I66" s="646"/>
      <c r="J66" s="645" t="n">
        <v>219288</v>
      </c>
      <c r="K66" s="645" t="n">
        <v>66519</v>
      </c>
      <c r="L66" s="645" t="n">
        <v>152769</v>
      </c>
      <c r="M66" s="645"/>
    </row>
    <row r="67" customFormat="false" ht="14.25" hidden="false" customHeight="true" outlineLevel="0" collapsed="false">
      <c r="A67" s="126" t="s">
        <v>269</v>
      </c>
      <c r="B67" s="471"/>
      <c r="C67" s="646" t="n">
        <v>768975</v>
      </c>
      <c r="D67" s="646" t="n">
        <v>167216</v>
      </c>
      <c r="E67" s="646" t="n">
        <v>601759</v>
      </c>
      <c r="F67" s="646" t="n">
        <v>626330</v>
      </c>
      <c r="G67" s="646" t="n">
        <v>127267</v>
      </c>
      <c r="H67" s="646" t="n">
        <v>499063</v>
      </c>
      <c r="I67" s="646"/>
      <c r="J67" s="645" t="n">
        <v>142645</v>
      </c>
      <c r="K67" s="645" t="n">
        <v>39949</v>
      </c>
      <c r="L67" s="645" t="n">
        <v>102696</v>
      </c>
      <c r="M67" s="645"/>
    </row>
    <row r="68" customFormat="false" ht="14.25" hidden="false" customHeight="true" outlineLevel="0" collapsed="false">
      <c r="A68" s="126" t="s">
        <v>270</v>
      </c>
      <c r="B68" s="643" t="s">
        <v>1490</v>
      </c>
      <c r="C68" s="646" t="n">
        <v>780175</v>
      </c>
      <c r="D68" s="646" t="n">
        <v>177993</v>
      </c>
      <c r="E68" s="646" t="n">
        <v>602182</v>
      </c>
      <c r="F68" s="646" t="n">
        <v>697633</v>
      </c>
      <c r="G68" s="646" t="n">
        <v>150667</v>
      </c>
      <c r="H68" s="646" t="n">
        <v>546966</v>
      </c>
      <c r="I68" s="646"/>
      <c r="J68" s="645" t="n">
        <v>82542</v>
      </c>
      <c r="K68" s="645" t="n">
        <v>27326</v>
      </c>
      <c r="L68" s="645" t="n">
        <v>55216</v>
      </c>
      <c r="M68" s="645"/>
    </row>
    <row r="69" customFormat="false" ht="14.25" hidden="false" customHeight="true" outlineLevel="0" collapsed="false">
      <c r="A69" s="126" t="s">
        <v>272</v>
      </c>
      <c r="B69" s="643"/>
      <c r="C69" s="646" t="n">
        <v>707352</v>
      </c>
      <c r="D69" s="646" t="n">
        <v>128051</v>
      </c>
      <c r="E69" s="646" t="n">
        <v>579301</v>
      </c>
      <c r="F69" s="646" t="n">
        <v>628399</v>
      </c>
      <c r="G69" s="646" t="n">
        <v>144815</v>
      </c>
      <c r="H69" s="646" t="n">
        <v>483584</v>
      </c>
      <c r="I69" s="646"/>
      <c r="J69" s="645" t="n">
        <v>78953</v>
      </c>
      <c r="K69" s="645" t="n">
        <v>-16764</v>
      </c>
      <c r="L69" s="645" t="n">
        <v>95717</v>
      </c>
      <c r="M69" s="645"/>
    </row>
    <row r="70" customFormat="false" ht="14.25" hidden="false" customHeight="true" outlineLevel="0" collapsed="false">
      <c r="A70" s="126" t="s">
        <v>4</v>
      </c>
      <c r="B70" s="643"/>
      <c r="C70" s="646" t="n">
        <v>661855</v>
      </c>
      <c r="D70" s="646" t="n">
        <v>103388</v>
      </c>
      <c r="E70" s="646" t="n">
        <v>558467</v>
      </c>
      <c r="F70" s="646" t="n">
        <v>639064</v>
      </c>
      <c r="G70" s="646" t="n">
        <v>155290</v>
      </c>
      <c r="H70" s="646" t="n">
        <v>483774</v>
      </c>
      <c r="I70" s="647"/>
      <c r="J70" s="645" t="n">
        <v>22791</v>
      </c>
      <c r="K70" s="645" t="n">
        <v>-51902</v>
      </c>
      <c r="L70" s="645" t="n">
        <v>74693</v>
      </c>
      <c r="M70" s="645"/>
    </row>
    <row r="71" customFormat="false" ht="14.25" hidden="false" customHeight="true" outlineLevel="0" collapsed="false">
      <c r="A71" s="126"/>
      <c r="B71" s="647"/>
      <c r="C71" s="646"/>
      <c r="D71" s="646"/>
      <c r="E71" s="646"/>
      <c r="F71" s="646"/>
      <c r="G71" s="646"/>
      <c r="H71" s="646"/>
      <c r="I71" s="647"/>
      <c r="J71" s="645"/>
      <c r="K71" s="645"/>
      <c r="L71" s="645"/>
      <c r="M71" s="645"/>
    </row>
    <row r="72" customFormat="false" ht="14.25" hidden="false" customHeight="true" outlineLevel="0" collapsed="false">
      <c r="A72" s="126"/>
      <c r="B72" s="647"/>
      <c r="C72" s="646"/>
      <c r="D72" s="646"/>
      <c r="E72" s="646"/>
      <c r="F72" s="646"/>
      <c r="G72" s="646"/>
      <c r="H72" s="646"/>
      <c r="I72" s="647"/>
      <c r="J72" s="645"/>
      <c r="K72" s="645"/>
      <c r="L72" s="645"/>
      <c r="M72" s="645"/>
    </row>
    <row r="73" customFormat="false" ht="14.25" hidden="false" customHeight="true" outlineLevel="0" collapsed="false">
      <c r="A73" s="127" t="s">
        <v>273</v>
      </c>
      <c r="B73" s="647"/>
      <c r="C73" s="646"/>
      <c r="D73" s="646"/>
      <c r="E73" s="646"/>
      <c r="F73" s="646"/>
      <c r="G73" s="646"/>
      <c r="H73" s="646"/>
      <c r="I73" s="647"/>
      <c r="J73" s="645"/>
      <c r="K73" s="645"/>
      <c r="L73" s="645"/>
      <c r="M73" s="645"/>
    </row>
    <row r="74" s="150" customFormat="true" ht="14.25" hidden="false" customHeight="true" outlineLevel="0" collapsed="false">
      <c r="A74" s="3" t="s">
        <v>1491</v>
      </c>
      <c r="B74" s="127"/>
      <c r="J74" s="645"/>
    </row>
    <row r="75" customFormat="false" ht="14.25" hidden="false" customHeight="true" outlineLevel="0" collapsed="false">
      <c r="A75" s="3" t="s">
        <v>1492</v>
      </c>
    </row>
    <row r="76" customFormat="false" ht="14.25" hidden="false" customHeight="true" outlineLevel="0" collapsed="false">
      <c r="A76" s="3" t="s">
        <v>1493</v>
      </c>
    </row>
    <row r="77" customFormat="false" ht="14.25" hidden="false" customHeight="true" outlineLevel="0" collapsed="false">
      <c r="A77" s="3" t="s">
        <v>1494</v>
      </c>
      <c r="J77" s="3" t="s">
        <v>358</v>
      </c>
    </row>
    <row r="78" customFormat="false" ht="14.25" hidden="false" customHeight="true" outlineLevel="0" collapsed="false">
      <c r="A78" s="3" t="s">
        <v>1495</v>
      </c>
    </row>
    <row r="79" customFormat="false" ht="14.25" hidden="false" customHeight="true" outlineLevel="0" collapsed="false"/>
    <row r="80" customFormat="false" ht="12.75" hidden="false" customHeight="false" outlineLevel="0" collapsed="false"/>
    <row r="81" customFormat="false" ht="12.75" hidden="false" customHeight="false" outlineLevel="0" collapsed="false"/>
  </sheetData>
  <mergeCells count="14">
    <mergeCell ref="A1:C1"/>
    <mergeCell ref="A2:L2"/>
    <mergeCell ref="A3:L3"/>
    <mergeCell ref="C5:E5"/>
    <mergeCell ref="F5:I5"/>
    <mergeCell ref="J5:L5"/>
    <mergeCell ref="D6:D7"/>
    <mergeCell ref="E6:E7"/>
    <mergeCell ref="G6:G7"/>
    <mergeCell ref="H6:I7"/>
    <mergeCell ref="K6:K7"/>
    <mergeCell ref="L6:L7"/>
    <mergeCell ref="A9:L9"/>
    <mergeCell ref="A53:L53"/>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8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1" activeCellId="0" sqref="A181"/>
    </sheetView>
  </sheetViews>
  <sheetFormatPr defaultColWidth="11.41796875" defaultRowHeight="12.75" zeroHeight="true" outlineLevelRow="0" outlineLevelCol="0"/>
  <cols>
    <col collapsed="false" customWidth="true" hidden="false" outlineLevel="0" max="1" min="1" style="3" width="39.41"/>
    <col collapsed="false" customWidth="true" hidden="false" outlineLevel="0" max="2" min="2" style="3" width="2.42"/>
    <col collapsed="false" customWidth="true" hidden="false" outlineLevel="0" max="11" min="3" style="150" width="10.56"/>
    <col collapsed="false" customWidth="true" hidden="false" outlineLevel="0" max="12" min="12" style="150" width="0.56"/>
    <col collapsed="false" customWidth="true" hidden="true" outlineLevel="0" max="14" min="13" style="150" width="8.28"/>
    <col collapsed="false" customWidth="false" hidden="true" outlineLevel="0" max="257" min="15" style="3" width="11.42"/>
  </cols>
  <sheetData>
    <row r="1" customFormat="false" ht="12.75" hidden="false" customHeight="false" outlineLevel="0" collapsed="false">
      <c r="A1" s="87" t="s">
        <v>13</v>
      </c>
    </row>
    <row r="2" customFormat="false" ht="15" hidden="false" customHeight="false" outlineLevel="0" collapsed="false">
      <c r="A2" s="106" t="s">
        <v>82</v>
      </c>
      <c r="B2" s="106"/>
      <c r="C2" s="106"/>
      <c r="D2" s="106"/>
      <c r="E2" s="106"/>
      <c r="F2" s="106"/>
      <c r="G2" s="106"/>
      <c r="H2" s="106"/>
      <c r="I2" s="106"/>
      <c r="J2" s="106"/>
      <c r="K2" s="106"/>
    </row>
    <row r="3" customFormat="false" ht="15" hidden="false" customHeight="false" outlineLevel="0" collapsed="false">
      <c r="A3" s="107" t="s">
        <v>1496</v>
      </c>
      <c r="B3" s="107"/>
      <c r="C3" s="107"/>
      <c r="D3" s="107"/>
      <c r="E3" s="107"/>
      <c r="F3" s="107"/>
      <c r="G3" s="107"/>
      <c r="H3" s="107"/>
      <c r="I3" s="107"/>
      <c r="J3" s="107"/>
      <c r="K3" s="107"/>
    </row>
    <row r="4" customFormat="false" ht="12.75" hidden="false" customHeight="false" outlineLevel="0" collapsed="false"/>
    <row r="5" customFormat="false" ht="12.75" hidden="false" customHeight="false" outlineLevel="0" collapsed="false">
      <c r="A5" s="108" t="s">
        <v>1497</v>
      </c>
      <c r="B5" s="108"/>
      <c r="C5" s="112" t="s">
        <v>378</v>
      </c>
      <c r="D5" s="112"/>
      <c r="E5" s="112"/>
      <c r="F5" s="112" t="s">
        <v>379</v>
      </c>
      <c r="G5" s="112"/>
      <c r="H5" s="112"/>
      <c r="I5" s="137" t="s">
        <v>380</v>
      </c>
      <c r="J5" s="137"/>
      <c r="K5" s="137"/>
    </row>
    <row r="6" customFormat="false" ht="15" hidden="false" customHeight="true" outlineLevel="0" collapsed="false">
      <c r="A6" s="108"/>
      <c r="B6" s="108"/>
      <c r="C6" s="113" t="s">
        <v>466</v>
      </c>
      <c r="D6" s="113" t="s">
        <v>282</v>
      </c>
      <c r="E6" s="113" t="s">
        <v>1498</v>
      </c>
      <c r="F6" s="113" t="s">
        <v>466</v>
      </c>
      <c r="G6" s="113" t="s">
        <v>282</v>
      </c>
      <c r="H6" s="113" t="s">
        <v>1300</v>
      </c>
      <c r="I6" s="113" t="s">
        <v>466</v>
      </c>
      <c r="J6" s="113" t="s">
        <v>282</v>
      </c>
      <c r="K6" s="110" t="s">
        <v>1498</v>
      </c>
    </row>
    <row r="7" customFormat="false" ht="12.75" hidden="false" customHeight="false" outlineLevel="0" collapsed="false">
      <c r="A7" s="108"/>
      <c r="B7" s="108"/>
      <c r="C7" s="113"/>
      <c r="D7" s="113"/>
      <c r="E7" s="113"/>
      <c r="F7" s="113"/>
      <c r="G7" s="113"/>
      <c r="H7" s="113"/>
      <c r="I7" s="113"/>
      <c r="J7" s="113"/>
      <c r="K7" s="110"/>
    </row>
    <row r="8" customFormat="false" ht="12" hidden="false" customHeight="true" outlineLevel="0" collapsed="false">
      <c r="C8" s="138"/>
      <c r="D8" s="138"/>
      <c r="E8" s="138"/>
      <c r="F8" s="138"/>
      <c r="G8" s="138"/>
      <c r="H8" s="138"/>
      <c r="I8" s="138"/>
      <c r="J8" s="138"/>
      <c r="K8" s="138"/>
    </row>
    <row r="9" s="160" customFormat="true" ht="12" hidden="false" customHeight="true" outlineLevel="0" collapsed="false">
      <c r="A9" s="648" t="s">
        <v>1499</v>
      </c>
      <c r="B9" s="649"/>
      <c r="C9" s="159" t="n">
        <v>479783</v>
      </c>
      <c r="D9" s="159" t="n">
        <v>63397</v>
      </c>
      <c r="E9" s="159" t="n">
        <v>416386</v>
      </c>
      <c r="F9" s="159" t="n">
        <v>439565</v>
      </c>
      <c r="G9" s="159" t="n">
        <v>92731</v>
      </c>
      <c r="H9" s="159" t="n">
        <v>346834</v>
      </c>
      <c r="I9" s="171" t="n">
        <v>40218</v>
      </c>
      <c r="J9" s="171" t="n">
        <v>-29334</v>
      </c>
      <c r="K9" s="171" t="n">
        <v>69552</v>
      </c>
      <c r="L9" s="159"/>
      <c r="M9" s="159"/>
      <c r="N9" s="159"/>
    </row>
    <row r="10" s="160" customFormat="true" ht="12" hidden="false" customHeight="true" outlineLevel="0" collapsed="false">
      <c r="B10" s="649"/>
      <c r="C10" s="159"/>
      <c r="D10" s="159"/>
      <c r="E10" s="159"/>
      <c r="F10" s="159"/>
      <c r="G10" s="159"/>
      <c r="H10" s="159"/>
      <c r="I10" s="171"/>
      <c r="J10" s="159"/>
      <c r="K10" s="171"/>
      <c r="L10" s="159"/>
      <c r="M10" s="159"/>
      <c r="N10" s="159"/>
    </row>
    <row r="11" s="160" customFormat="true" ht="14.25" hidden="false" customHeight="false" outlineLevel="0" collapsed="false">
      <c r="A11" s="650" t="s">
        <v>1500</v>
      </c>
      <c r="B11" s="651" t="s">
        <v>1448</v>
      </c>
      <c r="C11" s="159" t="n">
        <v>371941</v>
      </c>
      <c r="D11" s="159" t="n">
        <v>53819</v>
      </c>
      <c r="E11" s="159" t="n">
        <v>318122</v>
      </c>
      <c r="F11" s="159" t="n">
        <v>349826</v>
      </c>
      <c r="G11" s="159" t="n">
        <v>87084</v>
      </c>
      <c r="H11" s="159" t="n">
        <v>262742</v>
      </c>
      <c r="I11" s="171" t="n">
        <v>22115</v>
      </c>
      <c r="J11" s="171" t="n">
        <v>-33265</v>
      </c>
      <c r="K11" s="171" t="n">
        <v>55380</v>
      </c>
      <c r="L11" s="159"/>
      <c r="M11" s="159"/>
      <c r="N11" s="159"/>
    </row>
    <row r="12" customFormat="false" ht="12" hidden="false" customHeight="true" outlineLevel="0" collapsed="false">
      <c r="B12" s="134"/>
      <c r="I12" s="170"/>
    </row>
    <row r="13" customFormat="false" ht="12" hidden="false" customHeight="true" outlineLevel="0" collapsed="false">
      <c r="A13" s="652" t="s">
        <v>1501</v>
      </c>
      <c r="B13" s="134"/>
      <c r="C13" s="150" t="n">
        <v>4115</v>
      </c>
      <c r="D13" s="150" t="n">
        <v>1799</v>
      </c>
      <c r="E13" s="150" t="n">
        <v>2316</v>
      </c>
      <c r="F13" s="150" t="n">
        <v>4540</v>
      </c>
      <c r="G13" s="150" t="n">
        <v>2638</v>
      </c>
      <c r="H13" s="150" t="n">
        <v>1902</v>
      </c>
      <c r="I13" s="170" t="n">
        <v>-425</v>
      </c>
      <c r="J13" s="170" t="n">
        <v>-839</v>
      </c>
      <c r="K13" s="170" t="n">
        <v>414</v>
      </c>
    </row>
    <row r="14" customFormat="false" ht="12" hidden="false" customHeight="true" outlineLevel="0" collapsed="false">
      <c r="A14" s="652" t="s">
        <v>1502</v>
      </c>
      <c r="B14" s="134"/>
      <c r="C14" s="150" t="n">
        <v>2563</v>
      </c>
      <c r="D14" s="150" t="n">
        <v>482</v>
      </c>
      <c r="E14" s="150" t="n">
        <v>2081</v>
      </c>
      <c r="F14" s="150" t="n">
        <v>3115</v>
      </c>
      <c r="G14" s="150" t="n">
        <v>1224</v>
      </c>
      <c r="H14" s="150" t="n">
        <v>1891</v>
      </c>
      <c r="I14" s="170" t="n">
        <v>-552</v>
      </c>
      <c r="J14" s="170" t="n">
        <v>-742</v>
      </c>
      <c r="K14" s="170" t="n">
        <v>190</v>
      </c>
    </row>
    <row r="15" customFormat="false" ht="12" hidden="false" customHeight="true" outlineLevel="0" collapsed="false">
      <c r="A15" s="652" t="s">
        <v>1503</v>
      </c>
      <c r="B15" s="653" t="s">
        <v>271</v>
      </c>
      <c r="C15" s="150" t="n">
        <v>621</v>
      </c>
      <c r="D15" s="150" t="n">
        <v>44</v>
      </c>
      <c r="E15" s="150" t="n">
        <v>577</v>
      </c>
      <c r="F15" s="150" t="n">
        <v>518</v>
      </c>
      <c r="G15" s="150" t="n">
        <v>72</v>
      </c>
      <c r="H15" s="150" t="n">
        <v>446</v>
      </c>
      <c r="I15" s="170" t="n">
        <v>103</v>
      </c>
      <c r="J15" s="170" t="n">
        <v>-28</v>
      </c>
      <c r="K15" s="170" t="n">
        <v>131</v>
      </c>
    </row>
    <row r="16" customFormat="false" ht="12" hidden="false" customHeight="true" outlineLevel="0" collapsed="false">
      <c r="A16" s="652" t="s">
        <v>1504</v>
      </c>
      <c r="B16" s="134"/>
      <c r="C16" s="150" t="n">
        <v>1984</v>
      </c>
      <c r="D16" s="150" t="n">
        <v>192</v>
      </c>
      <c r="E16" s="150" t="n">
        <v>1792</v>
      </c>
      <c r="F16" s="150" t="n">
        <v>2146</v>
      </c>
      <c r="G16" s="150" t="n">
        <v>368</v>
      </c>
      <c r="H16" s="150" t="n">
        <v>1778</v>
      </c>
      <c r="I16" s="170" t="n">
        <v>-162</v>
      </c>
      <c r="J16" s="170" t="n">
        <v>-176</v>
      </c>
      <c r="K16" s="170" t="n">
        <v>14</v>
      </c>
    </row>
    <row r="17" customFormat="false" ht="12" hidden="false" customHeight="true" outlineLevel="0" collapsed="false">
      <c r="A17" s="652" t="s">
        <v>1505</v>
      </c>
      <c r="B17" s="134"/>
      <c r="C17" s="150" t="n">
        <v>19095</v>
      </c>
      <c r="D17" s="150" t="n">
        <v>5462</v>
      </c>
      <c r="E17" s="150" t="n">
        <v>13633</v>
      </c>
      <c r="F17" s="150" t="n">
        <v>17790</v>
      </c>
      <c r="G17" s="150" t="n">
        <v>7572</v>
      </c>
      <c r="H17" s="150" t="n">
        <v>10218</v>
      </c>
      <c r="I17" s="170" t="n">
        <v>1305</v>
      </c>
      <c r="J17" s="170" t="n">
        <v>-2110</v>
      </c>
      <c r="K17" s="170" t="n">
        <v>3415</v>
      </c>
    </row>
    <row r="18" customFormat="false" ht="12" hidden="false" customHeight="true" outlineLevel="0" collapsed="false">
      <c r="A18" s="652" t="s">
        <v>1506</v>
      </c>
      <c r="B18" s="134"/>
      <c r="C18" s="150" t="n">
        <v>8957</v>
      </c>
      <c r="D18" s="150" t="n">
        <v>768</v>
      </c>
      <c r="E18" s="150" t="n">
        <v>8189</v>
      </c>
      <c r="F18" s="150" t="n">
        <v>15653</v>
      </c>
      <c r="G18" s="150" t="n">
        <v>1380</v>
      </c>
      <c r="H18" s="150" t="n">
        <v>14273</v>
      </c>
      <c r="I18" s="170" t="n">
        <v>-6696</v>
      </c>
      <c r="J18" s="170" t="n">
        <v>-612</v>
      </c>
      <c r="K18" s="170" t="n">
        <v>-6084</v>
      </c>
    </row>
    <row r="19" customFormat="false" ht="12" hidden="false" customHeight="true" outlineLevel="0" collapsed="false">
      <c r="A19" s="652" t="s">
        <v>1507</v>
      </c>
      <c r="B19" s="134"/>
      <c r="C19" s="150" t="n">
        <v>1724</v>
      </c>
      <c r="D19" s="150" t="n">
        <v>633</v>
      </c>
      <c r="E19" s="150" t="n">
        <v>1091</v>
      </c>
      <c r="F19" s="150" t="n">
        <v>2330</v>
      </c>
      <c r="G19" s="150" t="n">
        <v>1249</v>
      </c>
      <c r="H19" s="150" t="n">
        <v>1081</v>
      </c>
      <c r="I19" s="170" t="n">
        <v>-606</v>
      </c>
      <c r="J19" s="170" t="n">
        <v>-616</v>
      </c>
      <c r="K19" s="170" t="n">
        <v>10</v>
      </c>
    </row>
    <row r="20" customFormat="false" ht="12" hidden="false" customHeight="true" outlineLevel="0" collapsed="false">
      <c r="A20" s="652" t="s">
        <v>1508</v>
      </c>
      <c r="B20" s="134"/>
      <c r="C20" s="150" t="n">
        <v>20130</v>
      </c>
      <c r="D20" s="150" t="n">
        <v>2480</v>
      </c>
      <c r="E20" s="150" t="n">
        <v>17650</v>
      </c>
      <c r="F20" s="150" t="n">
        <v>26807</v>
      </c>
      <c r="G20" s="150" t="n">
        <v>3437</v>
      </c>
      <c r="H20" s="150" t="n">
        <v>23370</v>
      </c>
      <c r="I20" s="170" t="n">
        <v>-6677</v>
      </c>
      <c r="J20" s="170" t="n">
        <v>-957</v>
      </c>
      <c r="K20" s="170" t="n">
        <v>-5720</v>
      </c>
    </row>
    <row r="21" customFormat="false" ht="12" hidden="false" customHeight="true" outlineLevel="0" collapsed="false">
      <c r="A21" s="652" t="s">
        <v>1509</v>
      </c>
      <c r="B21" s="653" t="s">
        <v>271</v>
      </c>
      <c r="C21" s="150" t="n">
        <v>2092</v>
      </c>
      <c r="D21" s="150" t="n">
        <v>69</v>
      </c>
      <c r="E21" s="150" t="n">
        <v>2023</v>
      </c>
      <c r="F21" s="150" t="n">
        <v>1538</v>
      </c>
      <c r="G21" s="150" t="n">
        <v>79</v>
      </c>
      <c r="H21" s="150" t="n">
        <v>1459</v>
      </c>
      <c r="I21" s="170" t="n">
        <v>554</v>
      </c>
      <c r="J21" s="170" t="n">
        <v>-10</v>
      </c>
      <c r="K21" s="170" t="n">
        <v>564</v>
      </c>
    </row>
    <row r="22" customFormat="false" ht="12" hidden="false" customHeight="true" outlineLevel="0" collapsed="false">
      <c r="A22" s="652" t="s">
        <v>1510</v>
      </c>
      <c r="B22" s="653" t="s">
        <v>271</v>
      </c>
      <c r="C22" s="150" t="n">
        <v>4927</v>
      </c>
      <c r="D22" s="150" t="n">
        <v>120</v>
      </c>
      <c r="E22" s="150" t="n">
        <v>4807</v>
      </c>
      <c r="F22" s="150" t="n">
        <v>2822</v>
      </c>
      <c r="G22" s="150" t="n">
        <v>101</v>
      </c>
      <c r="H22" s="150" t="n">
        <v>2721</v>
      </c>
      <c r="I22" s="170" t="n">
        <v>2105</v>
      </c>
      <c r="J22" s="170" t="n">
        <v>19</v>
      </c>
      <c r="K22" s="170" t="n">
        <v>2086</v>
      </c>
    </row>
    <row r="23" customFormat="false" ht="12" hidden="false" customHeight="true" outlineLevel="0" collapsed="false">
      <c r="A23" s="652" t="s">
        <v>1511</v>
      </c>
      <c r="B23" s="134"/>
      <c r="C23" s="150" t="n">
        <v>2611</v>
      </c>
      <c r="D23" s="150" t="n">
        <v>609</v>
      </c>
      <c r="E23" s="150" t="n">
        <v>2002</v>
      </c>
      <c r="F23" s="150" t="n">
        <v>1864</v>
      </c>
      <c r="G23" s="150" t="n">
        <v>902</v>
      </c>
      <c r="H23" s="150" t="n">
        <v>962</v>
      </c>
      <c r="I23" s="170" t="n">
        <v>747</v>
      </c>
      <c r="J23" s="170" t="n">
        <v>-293</v>
      </c>
      <c r="K23" s="170" t="n">
        <v>1040</v>
      </c>
    </row>
    <row r="24" customFormat="false" ht="12" hidden="false" customHeight="true" outlineLevel="0" collapsed="false">
      <c r="A24" s="652" t="s">
        <v>1512</v>
      </c>
      <c r="B24" s="653" t="s">
        <v>271</v>
      </c>
      <c r="C24" s="150" t="n">
        <v>147</v>
      </c>
      <c r="D24" s="150" t="n">
        <v>56</v>
      </c>
      <c r="E24" s="150" t="n">
        <v>91</v>
      </c>
      <c r="F24" s="150" t="n">
        <v>124</v>
      </c>
      <c r="G24" s="150" t="n">
        <v>75</v>
      </c>
      <c r="H24" s="150" t="n">
        <v>49</v>
      </c>
      <c r="I24" s="170" t="n">
        <v>23</v>
      </c>
      <c r="J24" s="170" t="n">
        <v>-19</v>
      </c>
      <c r="K24" s="170" t="n">
        <v>42</v>
      </c>
    </row>
    <row r="25" customFormat="false" ht="12" hidden="false" customHeight="true" outlineLevel="0" collapsed="false">
      <c r="A25" s="652" t="s">
        <v>1513</v>
      </c>
      <c r="B25" s="134"/>
      <c r="C25" s="150" t="n">
        <v>14054</v>
      </c>
      <c r="D25" s="150" t="n">
        <v>3084</v>
      </c>
      <c r="E25" s="150" t="n">
        <v>10970</v>
      </c>
      <c r="F25" s="150" t="n">
        <v>9189</v>
      </c>
      <c r="G25" s="150" t="n">
        <v>3554</v>
      </c>
      <c r="H25" s="150" t="n">
        <v>5635</v>
      </c>
      <c r="I25" s="170" t="n">
        <v>4865</v>
      </c>
      <c r="J25" s="170" t="n">
        <v>-470</v>
      </c>
      <c r="K25" s="170" t="n">
        <v>5335</v>
      </c>
    </row>
    <row r="26" customFormat="false" ht="12" hidden="false" customHeight="true" outlineLevel="0" collapsed="false">
      <c r="A26" s="652" t="s">
        <v>1514</v>
      </c>
      <c r="B26" s="134"/>
      <c r="C26" s="150" t="n">
        <v>14719</v>
      </c>
      <c r="D26" s="150" t="n">
        <v>4889</v>
      </c>
      <c r="E26" s="150" t="n">
        <v>9830</v>
      </c>
      <c r="F26" s="150" t="n">
        <v>18604</v>
      </c>
      <c r="G26" s="150" t="n">
        <v>10345</v>
      </c>
      <c r="H26" s="150" t="n">
        <v>8259</v>
      </c>
      <c r="I26" s="170" t="n">
        <v>-3885</v>
      </c>
      <c r="J26" s="170" t="n">
        <v>-5456</v>
      </c>
      <c r="K26" s="170" t="n">
        <v>1571</v>
      </c>
    </row>
    <row r="27" customFormat="false" ht="12" hidden="false" customHeight="true" outlineLevel="0" collapsed="false">
      <c r="A27" s="652" t="s">
        <v>1515</v>
      </c>
      <c r="B27" s="653" t="s">
        <v>271</v>
      </c>
      <c r="C27" s="150" t="n">
        <v>163643</v>
      </c>
      <c r="D27" s="150" t="n">
        <v>11900</v>
      </c>
      <c r="E27" s="150" t="n">
        <v>151743</v>
      </c>
      <c r="F27" s="150" t="n">
        <v>112492</v>
      </c>
      <c r="G27" s="150" t="n">
        <v>9090</v>
      </c>
      <c r="H27" s="150" t="n">
        <v>103402</v>
      </c>
      <c r="I27" s="170" t="n">
        <v>51151</v>
      </c>
      <c r="J27" s="170" t="n">
        <v>2810</v>
      </c>
      <c r="K27" s="170" t="n">
        <v>48341</v>
      </c>
    </row>
    <row r="28" customFormat="false" ht="12" hidden="false" customHeight="true" outlineLevel="0" collapsed="false">
      <c r="A28" s="652" t="s">
        <v>1516</v>
      </c>
      <c r="B28" s="134"/>
      <c r="C28" s="150" t="n">
        <v>5640</v>
      </c>
      <c r="D28" s="150" t="n">
        <v>723</v>
      </c>
      <c r="E28" s="150" t="n">
        <v>4917</v>
      </c>
      <c r="F28" s="150" t="n">
        <v>7014</v>
      </c>
      <c r="G28" s="150" t="n">
        <v>830</v>
      </c>
      <c r="H28" s="150" t="n">
        <v>6184</v>
      </c>
      <c r="I28" s="170" t="n">
        <v>-1374</v>
      </c>
      <c r="J28" s="170" t="n">
        <v>-107</v>
      </c>
      <c r="K28" s="170" t="n">
        <v>-1267</v>
      </c>
    </row>
    <row r="29" customFormat="false" ht="12" hidden="false" customHeight="true" outlineLevel="0" collapsed="false">
      <c r="A29" s="652" t="s">
        <v>1517</v>
      </c>
      <c r="B29" s="134"/>
      <c r="C29" s="150" t="n">
        <v>3181</v>
      </c>
      <c r="D29" s="150" t="n">
        <v>612</v>
      </c>
      <c r="E29" s="150" t="n">
        <v>2569</v>
      </c>
      <c r="F29" s="150" t="n">
        <v>3934</v>
      </c>
      <c r="G29" s="150" t="n">
        <v>1700</v>
      </c>
      <c r="H29" s="150" t="n">
        <v>2234</v>
      </c>
      <c r="I29" s="170" t="n">
        <v>-753</v>
      </c>
      <c r="J29" s="170" t="n">
        <v>-1088</v>
      </c>
      <c r="K29" s="170" t="n">
        <v>335</v>
      </c>
    </row>
    <row r="30" customFormat="false" ht="12" hidden="false" customHeight="true" outlineLevel="0" collapsed="false">
      <c r="A30" s="652" t="s">
        <v>1518</v>
      </c>
      <c r="B30" s="653" t="s">
        <v>271</v>
      </c>
      <c r="C30" s="150" t="n">
        <v>11447</v>
      </c>
      <c r="D30" s="150" t="n">
        <v>155</v>
      </c>
      <c r="E30" s="150" t="n">
        <v>11292</v>
      </c>
      <c r="F30" s="150" t="n">
        <v>9441</v>
      </c>
      <c r="G30" s="150" t="n">
        <v>216</v>
      </c>
      <c r="H30" s="150" t="n">
        <v>9225</v>
      </c>
      <c r="I30" s="170" t="n">
        <v>2006</v>
      </c>
      <c r="J30" s="170" t="n">
        <v>-61</v>
      </c>
      <c r="K30" s="170" t="n">
        <v>2067</v>
      </c>
    </row>
    <row r="31" customFormat="false" ht="12" hidden="false" customHeight="true" outlineLevel="0" collapsed="false">
      <c r="A31" s="652" t="s">
        <v>1519</v>
      </c>
      <c r="B31" s="653" t="s">
        <v>271</v>
      </c>
      <c r="C31" s="150" t="n">
        <v>1157</v>
      </c>
      <c r="D31" s="150" t="n">
        <v>71</v>
      </c>
      <c r="E31" s="150" t="n">
        <v>1086</v>
      </c>
      <c r="F31" s="150" t="n">
        <v>1432</v>
      </c>
      <c r="G31" s="150" t="n">
        <v>224</v>
      </c>
      <c r="H31" s="150" t="n">
        <v>1208</v>
      </c>
      <c r="I31" s="170" t="n">
        <v>-275</v>
      </c>
      <c r="J31" s="170" t="n">
        <v>-153</v>
      </c>
      <c r="K31" s="170" t="n">
        <v>-122</v>
      </c>
    </row>
    <row r="32" customFormat="false" ht="12" hidden="false" customHeight="true" outlineLevel="0" collapsed="false">
      <c r="A32" s="652" t="s">
        <v>1520</v>
      </c>
      <c r="B32" s="134"/>
      <c r="C32" s="150" t="n">
        <v>14219</v>
      </c>
      <c r="D32" s="150" t="n">
        <v>6023</v>
      </c>
      <c r="E32" s="150" t="n">
        <v>8196</v>
      </c>
      <c r="F32" s="150" t="n">
        <v>16734</v>
      </c>
      <c r="G32" s="150" t="n">
        <v>8149</v>
      </c>
      <c r="H32" s="150" t="n">
        <v>8585</v>
      </c>
      <c r="I32" s="170" t="n">
        <v>-2515</v>
      </c>
      <c r="J32" s="170" t="n">
        <v>-2126</v>
      </c>
      <c r="K32" s="170" t="n">
        <v>-389</v>
      </c>
    </row>
    <row r="33" customFormat="false" ht="12" hidden="false" customHeight="true" outlineLevel="0" collapsed="false">
      <c r="A33" s="652" t="s">
        <v>1521</v>
      </c>
      <c r="B33" s="653" t="s">
        <v>271</v>
      </c>
      <c r="C33" s="150" t="n">
        <v>8468</v>
      </c>
      <c r="D33" s="150" t="n">
        <v>624</v>
      </c>
      <c r="E33" s="150" t="n">
        <v>7844</v>
      </c>
      <c r="F33" s="150" t="n">
        <v>7201</v>
      </c>
      <c r="G33" s="150" t="n">
        <v>973</v>
      </c>
      <c r="H33" s="150" t="n">
        <v>6228</v>
      </c>
      <c r="I33" s="170" t="n">
        <v>1267</v>
      </c>
      <c r="J33" s="170" t="n">
        <v>-349</v>
      </c>
      <c r="K33" s="170" t="n">
        <v>1616</v>
      </c>
    </row>
    <row r="34" customFormat="false" ht="12" hidden="false" customHeight="true" outlineLevel="0" collapsed="false">
      <c r="A34" s="652" t="s">
        <v>1522</v>
      </c>
      <c r="B34" s="653" t="s">
        <v>271</v>
      </c>
      <c r="C34" s="150" t="n">
        <v>19274</v>
      </c>
      <c r="D34" s="150" t="n">
        <v>640</v>
      </c>
      <c r="E34" s="150" t="n">
        <v>18634</v>
      </c>
      <c r="F34" s="150" t="n">
        <v>15620</v>
      </c>
      <c r="G34" s="150" t="n">
        <v>1002</v>
      </c>
      <c r="H34" s="150" t="n">
        <v>14618</v>
      </c>
      <c r="I34" s="170" t="n">
        <v>3654</v>
      </c>
      <c r="J34" s="170" t="n">
        <v>-362</v>
      </c>
      <c r="K34" s="170" t="n">
        <v>4016</v>
      </c>
    </row>
    <row r="35" customFormat="false" ht="12" hidden="false" customHeight="true" outlineLevel="0" collapsed="false">
      <c r="A35" s="652" t="s">
        <v>1523</v>
      </c>
      <c r="B35" s="649"/>
      <c r="C35" s="150" t="n">
        <v>12903</v>
      </c>
      <c r="D35" s="150" t="n">
        <v>4600</v>
      </c>
      <c r="E35" s="150" t="n">
        <v>8303</v>
      </c>
      <c r="F35" s="150" t="n">
        <v>17319</v>
      </c>
      <c r="G35" s="150" t="n">
        <v>9395</v>
      </c>
      <c r="H35" s="150" t="n">
        <v>7924</v>
      </c>
      <c r="I35" s="170" t="n">
        <v>-4416</v>
      </c>
      <c r="J35" s="170" t="n">
        <v>-4795</v>
      </c>
      <c r="K35" s="170" t="n">
        <v>379</v>
      </c>
    </row>
    <row r="36" customFormat="false" ht="12" hidden="false" customHeight="true" outlineLevel="0" collapsed="false">
      <c r="A36" s="652" t="s">
        <v>1524</v>
      </c>
      <c r="B36" s="653" t="s">
        <v>271</v>
      </c>
      <c r="C36" s="150" t="n">
        <v>269</v>
      </c>
      <c r="D36" s="150" t="n">
        <v>130</v>
      </c>
      <c r="E36" s="150" t="n">
        <v>139</v>
      </c>
      <c r="F36" s="150" t="n">
        <v>271</v>
      </c>
      <c r="G36" s="150" t="n">
        <v>160</v>
      </c>
      <c r="H36" s="150" t="n">
        <v>111</v>
      </c>
      <c r="I36" s="170" t="n">
        <v>-2</v>
      </c>
      <c r="J36" s="170" t="n">
        <v>-30</v>
      </c>
      <c r="K36" s="170" t="n">
        <v>28</v>
      </c>
    </row>
    <row r="37" customFormat="false" ht="12" hidden="false" customHeight="true" outlineLevel="0" collapsed="false">
      <c r="B37" s="134"/>
      <c r="I37" s="170"/>
      <c r="K37" s="170"/>
    </row>
    <row r="38" s="160" customFormat="true" ht="12" hidden="false" customHeight="true" outlineLevel="0" collapsed="false">
      <c r="A38" s="654" t="s">
        <v>1525</v>
      </c>
      <c r="B38" s="649"/>
      <c r="C38" s="159" t="n">
        <v>125895</v>
      </c>
      <c r="D38" s="159" t="n">
        <v>32356</v>
      </c>
      <c r="E38" s="159" t="n">
        <v>93539</v>
      </c>
      <c r="F38" s="159" t="n">
        <v>147039</v>
      </c>
      <c r="G38" s="159" t="n">
        <v>52743</v>
      </c>
      <c r="H38" s="159" t="n">
        <v>94296</v>
      </c>
      <c r="I38" s="171" t="n">
        <v>-21144</v>
      </c>
      <c r="J38" s="171" t="n">
        <v>-20387</v>
      </c>
      <c r="K38" s="171" t="n">
        <v>-757</v>
      </c>
      <c r="L38" s="159"/>
      <c r="M38" s="159"/>
      <c r="N38" s="159"/>
    </row>
    <row r="39" s="160" customFormat="true" ht="12" hidden="false" customHeight="true" outlineLevel="0" collapsed="false">
      <c r="A39" s="654"/>
      <c r="B39" s="649"/>
      <c r="I39" s="171"/>
      <c r="J39" s="171"/>
      <c r="K39" s="171"/>
      <c r="L39" s="159"/>
      <c r="M39" s="159"/>
      <c r="N39" s="159"/>
    </row>
    <row r="40" s="160" customFormat="true" ht="12" hidden="false" customHeight="true" outlineLevel="0" collapsed="false">
      <c r="A40" s="654" t="s">
        <v>1526</v>
      </c>
      <c r="B40" s="649"/>
      <c r="C40" s="159" t="n">
        <v>337940</v>
      </c>
      <c r="D40" s="159" t="n">
        <v>46165</v>
      </c>
      <c r="E40" s="159" t="n">
        <v>291775</v>
      </c>
      <c r="F40" s="159" t="n">
        <v>298498</v>
      </c>
      <c r="G40" s="159" t="n">
        <v>64735</v>
      </c>
      <c r="H40" s="159" t="n">
        <v>233763</v>
      </c>
      <c r="I40" s="171" t="n">
        <v>39442</v>
      </c>
      <c r="J40" s="171" t="n">
        <v>-18570</v>
      </c>
      <c r="K40" s="171" t="n">
        <v>58012</v>
      </c>
      <c r="L40" s="159"/>
      <c r="M40" s="159"/>
      <c r="N40" s="159"/>
    </row>
    <row r="41" customFormat="false" ht="12" hidden="false" customHeight="true" outlineLevel="0" collapsed="false">
      <c r="B41" s="134"/>
      <c r="I41" s="170"/>
      <c r="K41" s="170"/>
    </row>
    <row r="42" customFormat="false" ht="12" hidden="false" customHeight="true" outlineLevel="0" collapsed="false">
      <c r="A42" s="652" t="s">
        <v>1527</v>
      </c>
      <c r="B42" s="134"/>
      <c r="C42" s="150" t="n">
        <v>204</v>
      </c>
      <c r="D42" s="150" t="n">
        <v>42</v>
      </c>
      <c r="E42" s="150" t="n">
        <v>162</v>
      </c>
      <c r="F42" s="150" t="n">
        <v>290</v>
      </c>
      <c r="G42" s="150" t="n">
        <v>133</v>
      </c>
      <c r="H42" s="150" t="n">
        <v>157</v>
      </c>
      <c r="I42" s="170" t="n">
        <v>-86</v>
      </c>
      <c r="J42" s="170" t="n">
        <v>-91</v>
      </c>
      <c r="K42" s="170" t="n">
        <v>5</v>
      </c>
    </row>
    <row r="43" customFormat="false" ht="12" hidden="false" customHeight="true" outlineLevel="0" collapsed="false">
      <c r="A43" s="652" t="s">
        <v>1528</v>
      </c>
      <c r="B43" s="134"/>
      <c r="C43" s="150" t="n">
        <v>1190</v>
      </c>
      <c r="D43" s="150" t="n">
        <v>406</v>
      </c>
      <c r="E43" s="150" t="n">
        <v>784</v>
      </c>
      <c r="F43" s="150" t="n">
        <v>2274</v>
      </c>
      <c r="G43" s="150" t="n">
        <v>1469</v>
      </c>
      <c r="H43" s="150" t="n">
        <v>805</v>
      </c>
      <c r="I43" s="170" t="n">
        <v>-1084</v>
      </c>
      <c r="J43" s="170" t="n">
        <v>-1063</v>
      </c>
      <c r="K43" s="170" t="n">
        <v>-21</v>
      </c>
    </row>
    <row r="44" customFormat="false" ht="12" hidden="false" customHeight="true" outlineLevel="0" collapsed="false">
      <c r="A44" s="652" t="s">
        <v>1529</v>
      </c>
      <c r="B44" s="134"/>
      <c r="C44" s="150" t="n">
        <v>10371</v>
      </c>
      <c r="D44" s="150" t="n">
        <v>5836</v>
      </c>
      <c r="E44" s="150" t="n">
        <v>4535</v>
      </c>
      <c r="F44" s="150" t="n">
        <v>22240</v>
      </c>
      <c r="G44" s="150" t="n">
        <v>18007</v>
      </c>
      <c r="H44" s="150" t="n">
        <v>4233</v>
      </c>
      <c r="I44" s="170" t="n">
        <v>-11869</v>
      </c>
      <c r="J44" s="170" t="n">
        <v>-12171</v>
      </c>
      <c r="K44" s="170" t="n">
        <v>302</v>
      </c>
    </row>
    <row r="45" customFormat="false" ht="12" hidden="false" customHeight="true" outlineLevel="0" collapsed="false">
      <c r="A45" s="652" t="s">
        <v>1530</v>
      </c>
      <c r="B45" s="134"/>
      <c r="C45" s="150" t="n">
        <v>31449</v>
      </c>
      <c r="D45" s="150" t="n">
        <v>1860</v>
      </c>
      <c r="E45" s="150" t="n">
        <v>29589</v>
      </c>
      <c r="F45" s="150" t="n">
        <v>33229</v>
      </c>
      <c r="G45" s="150" t="n">
        <v>3451</v>
      </c>
      <c r="H45" s="150" t="n">
        <v>29778</v>
      </c>
      <c r="I45" s="170" t="n">
        <v>-1780</v>
      </c>
      <c r="J45" s="170" t="n">
        <v>-1591</v>
      </c>
      <c r="K45" s="170" t="n">
        <v>-189</v>
      </c>
    </row>
    <row r="46" customFormat="false" ht="12" hidden="false" customHeight="true" outlineLevel="0" collapsed="false">
      <c r="B46" s="134"/>
      <c r="I46" s="170"/>
      <c r="J46" s="170"/>
      <c r="K46" s="170"/>
    </row>
    <row r="47" customFormat="false" ht="12" hidden="false" customHeight="true" outlineLevel="0" collapsed="false">
      <c r="A47" s="652" t="s">
        <v>1531</v>
      </c>
      <c r="B47" s="134"/>
      <c r="C47" s="150" t="n">
        <v>973</v>
      </c>
      <c r="D47" s="150" t="n">
        <v>31</v>
      </c>
      <c r="E47" s="150" t="n">
        <v>942</v>
      </c>
      <c r="F47" s="150" t="n">
        <v>713</v>
      </c>
      <c r="G47" s="150" t="n">
        <v>49</v>
      </c>
      <c r="H47" s="150" t="n">
        <v>664</v>
      </c>
      <c r="I47" s="170" t="n">
        <v>260</v>
      </c>
      <c r="J47" s="170" t="n">
        <v>-18</v>
      </c>
      <c r="K47" s="170" t="n">
        <v>278</v>
      </c>
    </row>
    <row r="48" customFormat="false" ht="12" hidden="false" customHeight="true" outlineLevel="0" collapsed="false">
      <c r="A48" s="652" t="s">
        <v>1532</v>
      </c>
      <c r="B48" s="134"/>
      <c r="C48" s="150" t="n">
        <v>13</v>
      </c>
      <c r="D48" s="150" t="n">
        <v>8</v>
      </c>
      <c r="E48" s="150" t="n">
        <v>5</v>
      </c>
      <c r="F48" s="150" t="n">
        <v>15</v>
      </c>
      <c r="G48" s="150" t="n">
        <v>12</v>
      </c>
      <c r="H48" s="150" t="n">
        <v>3</v>
      </c>
      <c r="I48" s="170" t="n">
        <v>-2</v>
      </c>
      <c r="J48" s="170" t="n">
        <v>-4</v>
      </c>
      <c r="K48" s="170" t="n">
        <v>2</v>
      </c>
    </row>
    <row r="49" customFormat="false" ht="12" hidden="false" customHeight="true" outlineLevel="0" collapsed="false">
      <c r="A49" s="652" t="s">
        <v>1533</v>
      </c>
      <c r="B49" s="134"/>
      <c r="C49" s="150" t="n">
        <v>6669</v>
      </c>
      <c r="D49" s="150" t="n">
        <v>90</v>
      </c>
      <c r="E49" s="150" t="n">
        <v>6579</v>
      </c>
      <c r="F49" s="150" t="n">
        <v>6286</v>
      </c>
      <c r="G49" s="150" t="n">
        <v>126</v>
      </c>
      <c r="H49" s="150" t="n">
        <v>6160</v>
      </c>
      <c r="I49" s="170" t="n">
        <v>383</v>
      </c>
      <c r="J49" s="170" t="n">
        <v>-36</v>
      </c>
      <c r="K49" s="170" t="n">
        <v>419</v>
      </c>
    </row>
    <row r="50" customFormat="false" ht="14.25" hidden="false" customHeight="false" outlineLevel="0" collapsed="false">
      <c r="A50" s="652" t="s">
        <v>1534</v>
      </c>
      <c r="B50" s="653" t="s">
        <v>1490</v>
      </c>
      <c r="C50" s="150" t="n">
        <v>124</v>
      </c>
      <c r="D50" s="150" t="n">
        <v>52</v>
      </c>
      <c r="E50" s="150" t="n">
        <v>72</v>
      </c>
      <c r="F50" s="150" t="n">
        <v>135</v>
      </c>
      <c r="G50" s="150" t="n">
        <v>82</v>
      </c>
      <c r="H50" s="150" t="n">
        <v>53</v>
      </c>
      <c r="I50" s="170" t="n">
        <v>-11</v>
      </c>
      <c r="J50" s="170" t="n">
        <v>-30</v>
      </c>
      <c r="K50" s="170" t="n">
        <v>19</v>
      </c>
    </row>
    <row r="51" customFormat="false" ht="12" hidden="false" customHeight="true" outlineLevel="0" collapsed="false">
      <c r="A51" s="652" t="s">
        <v>1535</v>
      </c>
      <c r="B51" s="134"/>
      <c r="C51" s="150" t="n">
        <v>7655</v>
      </c>
      <c r="D51" s="150" t="n">
        <v>129</v>
      </c>
      <c r="E51" s="150" t="n">
        <v>7526</v>
      </c>
      <c r="F51" s="150" t="n">
        <v>7152</v>
      </c>
      <c r="G51" s="150" t="n">
        <v>179</v>
      </c>
      <c r="H51" s="150" t="n">
        <v>6973</v>
      </c>
      <c r="I51" s="170" t="n">
        <v>503</v>
      </c>
      <c r="J51" s="170" t="n">
        <v>-50</v>
      </c>
      <c r="K51" s="170" t="n">
        <v>553</v>
      </c>
    </row>
    <row r="52" customFormat="false" ht="12" hidden="false" customHeight="true" outlineLevel="0" collapsed="false">
      <c r="A52" s="652" t="s">
        <v>1536</v>
      </c>
      <c r="B52" s="134"/>
      <c r="C52" s="150" t="n">
        <v>8543</v>
      </c>
      <c r="D52" s="150" t="n">
        <v>233</v>
      </c>
      <c r="E52" s="150" t="n">
        <v>8310</v>
      </c>
      <c r="F52" s="150" t="n">
        <v>10283</v>
      </c>
      <c r="G52" s="150" t="n">
        <v>415</v>
      </c>
      <c r="H52" s="150" t="n">
        <v>9868</v>
      </c>
      <c r="I52" s="170" t="n">
        <v>-1740</v>
      </c>
      <c r="J52" s="170" t="n">
        <v>-182</v>
      </c>
      <c r="K52" s="170" t="n">
        <v>-1558</v>
      </c>
    </row>
    <row r="53" customFormat="false" ht="12" hidden="false" customHeight="true" outlineLevel="0" collapsed="false">
      <c r="A53" s="652" t="s">
        <v>1537</v>
      </c>
      <c r="B53" s="134"/>
      <c r="C53" s="150" t="n">
        <v>63</v>
      </c>
      <c r="D53" s="150" t="n">
        <v>38</v>
      </c>
      <c r="E53" s="150" t="n">
        <v>25</v>
      </c>
      <c r="F53" s="150" t="n">
        <v>100</v>
      </c>
      <c r="G53" s="150" t="n">
        <v>71</v>
      </c>
      <c r="H53" s="150" t="n">
        <v>29</v>
      </c>
      <c r="I53" s="170" t="n">
        <v>-37</v>
      </c>
      <c r="J53" s="170" t="n">
        <v>-33</v>
      </c>
      <c r="K53" s="170" t="n">
        <v>-4</v>
      </c>
    </row>
    <row r="54" customFormat="false" ht="12" hidden="false" customHeight="true" outlineLevel="0" collapsed="false">
      <c r="A54" s="652" t="s">
        <v>1538</v>
      </c>
      <c r="B54" s="134"/>
      <c r="C54" s="150" t="n">
        <v>2509</v>
      </c>
      <c r="D54" s="150" t="n">
        <v>46</v>
      </c>
      <c r="E54" s="150" t="n">
        <v>2463</v>
      </c>
      <c r="F54" s="150" t="n">
        <v>1959</v>
      </c>
      <c r="G54" s="150" t="n">
        <v>65</v>
      </c>
      <c r="H54" s="150" t="n">
        <v>1894</v>
      </c>
      <c r="I54" s="170" t="n">
        <v>550</v>
      </c>
      <c r="J54" s="170" t="n">
        <v>-19</v>
      </c>
      <c r="K54" s="170" t="n">
        <v>569</v>
      </c>
    </row>
    <row r="55" customFormat="false" ht="12" hidden="false" customHeight="true" outlineLevel="0" collapsed="false">
      <c r="A55" s="652" t="s">
        <v>1539</v>
      </c>
      <c r="B55" s="134"/>
      <c r="C55" s="150" t="n">
        <v>871</v>
      </c>
      <c r="D55" s="150" t="n">
        <v>55</v>
      </c>
      <c r="E55" s="150" t="n">
        <v>816</v>
      </c>
      <c r="F55" s="150" t="n">
        <v>554</v>
      </c>
      <c r="G55" s="150" t="n">
        <v>21</v>
      </c>
      <c r="H55" s="150" t="n">
        <v>533</v>
      </c>
      <c r="I55" s="170" t="n">
        <v>317</v>
      </c>
      <c r="J55" s="170" t="n">
        <v>34</v>
      </c>
      <c r="K55" s="170" t="n">
        <v>283</v>
      </c>
    </row>
    <row r="56" customFormat="false" ht="12" hidden="false" customHeight="true" outlineLevel="0" collapsed="false">
      <c r="A56" s="652" t="s">
        <v>1540</v>
      </c>
      <c r="B56" s="134"/>
      <c r="C56" s="150" t="n">
        <v>33</v>
      </c>
      <c r="D56" s="150" t="n">
        <v>23</v>
      </c>
      <c r="E56" s="150" t="n">
        <v>10</v>
      </c>
      <c r="F56" s="150" t="n">
        <v>38</v>
      </c>
      <c r="G56" s="150" t="n">
        <v>23</v>
      </c>
      <c r="H56" s="150" t="n">
        <v>15</v>
      </c>
      <c r="I56" s="170" t="n">
        <v>-5</v>
      </c>
      <c r="J56" s="170" t="n">
        <v>0</v>
      </c>
      <c r="K56" s="170" t="n">
        <v>-5</v>
      </c>
    </row>
    <row r="57" customFormat="false" ht="12" hidden="false" customHeight="true" outlineLevel="0" collapsed="false">
      <c r="A57" s="652" t="s">
        <v>1541</v>
      </c>
      <c r="B57" s="134"/>
      <c r="C57" s="150" t="n">
        <v>23844</v>
      </c>
      <c r="D57" s="150" t="n">
        <v>491</v>
      </c>
      <c r="E57" s="150" t="n">
        <v>23353</v>
      </c>
      <c r="F57" s="150" t="n">
        <v>20855</v>
      </c>
      <c r="G57" s="150" t="n">
        <v>582</v>
      </c>
      <c r="H57" s="150" t="n">
        <v>20273</v>
      </c>
      <c r="I57" s="170" t="n">
        <v>2989</v>
      </c>
      <c r="J57" s="170" t="n">
        <v>-91</v>
      </c>
      <c r="K57" s="170" t="n">
        <v>3080</v>
      </c>
    </row>
    <row r="58" customFormat="false" ht="12" hidden="false" customHeight="true" outlineLevel="0" collapsed="false">
      <c r="A58" s="652" t="s">
        <v>1542</v>
      </c>
      <c r="B58" s="134"/>
      <c r="C58" s="150" t="n">
        <v>23241</v>
      </c>
      <c r="D58" s="150" t="n">
        <v>6816</v>
      </c>
      <c r="E58" s="150" t="n">
        <v>16425</v>
      </c>
      <c r="F58" s="150" t="n">
        <v>13867</v>
      </c>
      <c r="G58" s="150" t="n">
        <v>2634</v>
      </c>
      <c r="H58" s="150" t="n">
        <v>11233</v>
      </c>
      <c r="I58" s="170" t="n">
        <v>9374</v>
      </c>
      <c r="J58" s="170" t="n">
        <v>4182</v>
      </c>
      <c r="K58" s="170" t="n">
        <v>5192</v>
      </c>
    </row>
    <row r="59" customFormat="false" ht="12" hidden="false" customHeight="true" outlineLevel="0" collapsed="false">
      <c r="A59" s="652" t="s">
        <v>1543</v>
      </c>
      <c r="B59" s="134"/>
      <c r="C59" s="150" t="n">
        <v>2</v>
      </c>
      <c r="D59" s="150" t="n">
        <v>1</v>
      </c>
      <c r="E59" s="150" t="n">
        <v>1</v>
      </c>
      <c r="F59" s="150" t="n">
        <v>16</v>
      </c>
      <c r="G59" s="150" t="n">
        <v>5</v>
      </c>
      <c r="H59" s="150" t="n">
        <v>11</v>
      </c>
      <c r="I59" s="170" t="n">
        <v>-14</v>
      </c>
      <c r="J59" s="170" t="n">
        <v>-4</v>
      </c>
      <c r="K59" s="170" t="n">
        <v>-10</v>
      </c>
    </row>
    <row r="60" customFormat="false" ht="14.25" hidden="false" customHeight="false" outlineLevel="0" collapsed="false">
      <c r="A60" s="652" t="s">
        <v>1544</v>
      </c>
      <c r="B60" s="653" t="s">
        <v>1545</v>
      </c>
      <c r="C60" s="150" t="n">
        <v>161</v>
      </c>
      <c r="D60" s="150" t="n">
        <v>8</v>
      </c>
      <c r="E60" s="150" t="n">
        <v>153</v>
      </c>
      <c r="F60" s="150" t="n">
        <v>72</v>
      </c>
      <c r="G60" s="150" t="n">
        <v>3</v>
      </c>
      <c r="H60" s="150" t="n">
        <v>69</v>
      </c>
      <c r="I60" s="170" t="n">
        <v>89</v>
      </c>
      <c r="J60" s="170" t="n">
        <v>5</v>
      </c>
      <c r="K60" s="170" t="n">
        <v>84</v>
      </c>
    </row>
    <row r="61" customFormat="false" ht="14.25" hidden="false" customHeight="false" outlineLevel="0" collapsed="false">
      <c r="A61" s="652" t="s">
        <v>1546</v>
      </c>
      <c r="B61" s="653" t="s">
        <v>1547</v>
      </c>
      <c r="C61" s="150" t="n">
        <v>10986</v>
      </c>
      <c r="D61" s="150" t="n">
        <v>192</v>
      </c>
      <c r="E61" s="150" t="n">
        <v>10794</v>
      </c>
      <c r="F61" s="150" t="n">
        <v>12095</v>
      </c>
      <c r="G61" s="150" t="n">
        <v>246</v>
      </c>
      <c r="H61" s="150" t="n">
        <v>11849</v>
      </c>
      <c r="I61" s="170" t="n">
        <v>-1109</v>
      </c>
      <c r="J61" s="170" t="n">
        <v>-54</v>
      </c>
      <c r="K61" s="170" t="n">
        <v>-1055</v>
      </c>
    </row>
    <row r="62" customFormat="false" ht="12" hidden="false" customHeight="true" outlineLevel="0" collapsed="false">
      <c r="A62" s="652" t="s">
        <v>1548</v>
      </c>
      <c r="B62" s="134"/>
      <c r="C62" s="150" t="n">
        <v>3507</v>
      </c>
      <c r="D62" s="150" t="n">
        <v>56</v>
      </c>
      <c r="E62" s="150" t="n">
        <v>3451</v>
      </c>
      <c r="F62" s="150" t="n">
        <v>2623</v>
      </c>
      <c r="G62" s="150" t="n">
        <v>69</v>
      </c>
      <c r="H62" s="150" t="n">
        <v>2554</v>
      </c>
      <c r="I62" s="170" t="n">
        <v>884</v>
      </c>
      <c r="J62" s="170" t="n">
        <v>-13</v>
      </c>
      <c r="K62" s="170" t="n">
        <v>897</v>
      </c>
    </row>
    <row r="63" s="160" customFormat="true" ht="12" hidden="false" customHeight="true" outlineLevel="0" collapsed="false">
      <c r="A63" s="652" t="s">
        <v>1549</v>
      </c>
      <c r="B63" s="134"/>
      <c r="C63" s="150" t="n">
        <v>7705</v>
      </c>
      <c r="D63" s="150" t="n">
        <v>711</v>
      </c>
      <c r="E63" s="150" t="n">
        <v>6994</v>
      </c>
      <c r="F63" s="150" t="n">
        <v>4936</v>
      </c>
      <c r="G63" s="150" t="n">
        <v>284</v>
      </c>
      <c r="H63" s="150" t="n">
        <v>4652</v>
      </c>
      <c r="I63" s="170" t="n">
        <v>2769</v>
      </c>
      <c r="J63" s="170" t="n">
        <v>427</v>
      </c>
      <c r="K63" s="170" t="n">
        <v>2342</v>
      </c>
      <c r="L63" s="170"/>
      <c r="M63" s="159"/>
      <c r="N63" s="159"/>
    </row>
    <row r="64" s="160" customFormat="true" ht="12" hidden="false" customHeight="true" outlineLevel="0" collapsed="false">
      <c r="A64" s="652" t="s">
        <v>1550</v>
      </c>
      <c r="B64" s="134"/>
      <c r="C64" s="150" t="n">
        <v>4</v>
      </c>
      <c r="D64" s="150" t="n">
        <v>1</v>
      </c>
      <c r="E64" s="150" t="n">
        <v>3</v>
      </c>
      <c r="F64" s="150" t="n">
        <v>4</v>
      </c>
      <c r="G64" s="150" t="n">
        <v>0</v>
      </c>
      <c r="H64" s="150" t="n">
        <v>4</v>
      </c>
      <c r="I64" s="170" t="n">
        <v>0</v>
      </c>
      <c r="J64" s="170" t="n">
        <v>1</v>
      </c>
      <c r="K64" s="170" t="n">
        <v>-1</v>
      </c>
      <c r="L64" s="170"/>
      <c r="M64" s="159"/>
      <c r="N64" s="159"/>
    </row>
    <row r="65" s="160" customFormat="true" ht="12" hidden="false" customHeight="true" outlineLevel="0" collapsed="false">
      <c r="A65" s="652" t="s">
        <v>1551</v>
      </c>
      <c r="B65" s="134"/>
      <c r="C65" s="150" t="n">
        <v>1715</v>
      </c>
      <c r="D65" s="150" t="n">
        <v>99</v>
      </c>
      <c r="E65" s="150" t="n">
        <v>1616</v>
      </c>
      <c r="F65" s="150" t="n">
        <v>1312</v>
      </c>
      <c r="G65" s="150" t="n">
        <v>60</v>
      </c>
      <c r="H65" s="150" t="n">
        <v>1252</v>
      </c>
      <c r="I65" s="170" t="n">
        <v>403</v>
      </c>
      <c r="J65" s="170" t="n">
        <v>39</v>
      </c>
      <c r="K65" s="170" t="n">
        <v>364</v>
      </c>
      <c r="L65" s="170"/>
      <c r="M65" s="159"/>
      <c r="N65" s="159"/>
    </row>
    <row r="66" customFormat="false" ht="12" hidden="false" customHeight="true" outlineLevel="0" collapsed="false">
      <c r="A66" s="652" t="s">
        <v>1552</v>
      </c>
      <c r="B66" s="134"/>
      <c r="C66" s="150" t="n">
        <v>11</v>
      </c>
      <c r="D66" s="150" t="n">
        <v>8</v>
      </c>
      <c r="E66" s="150" t="n">
        <v>3</v>
      </c>
      <c r="F66" s="150" t="n">
        <v>19</v>
      </c>
      <c r="G66" s="150" t="n">
        <v>10</v>
      </c>
      <c r="H66" s="150" t="n">
        <v>9</v>
      </c>
      <c r="I66" s="170" t="n">
        <v>-8</v>
      </c>
      <c r="J66" s="170" t="n">
        <v>-2</v>
      </c>
      <c r="K66" s="170" t="n">
        <v>-6</v>
      </c>
      <c r="L66" s="170"/>
    </row>
    <row r="67" customFormat="false" ht="12" hidden="false" customHeight="true" outlineLevel="0" collapsed="false">
      <c r="B67" s="134"/>
      <c r="I67" s="170"/>
      <c r="J67" s="170"/>
      <c r="L67" s="170"/>
    </row>
    <row r="68" customFormat="false" ht="12" hidden="false" customHeight="true" outlineLevel="0" collapsed="false">
      <c r="A68" s="648" t="s">
        <v>1553</v>
      </c>
      <c r="B68" s="649"/>
      <c r="C68" s="159" t="n">
        <v>163261</v>
      </c>
      <c r="D68" s="159" t="n">
        <v>30728</v>
      </c>
      <c r="E68" s="159" t="n">
        <v>132533</v>
      </c>
      <c r="F68" s="159" t="n">
        <v>148868</v>
      </c>
      <c r="G68" s="159" t="n">
        <v>42866</v>
      </c>
      <c r="H68" s="159" t="n">
        <v>106002</v>
      </c>
      <c r="I68" s="171" t="n">
        <v>14393</v>
      </c>
      <c r="J68" s="159" t="n">
        <v>-12138</v>
      </c>
      <c r="K68" s="171" t="n">
        <v>26531</v>
      </c>
      <c r="L68" s="170"/>
    </row>
    <row r="69" customFormat="false" ht="12" hidden="false" customHeight="true" outlineLevel="0" collapsed="false">
      <c r="A69" s="160"/>
      <c r="B69" s="649"/>
      <c r="C69" s="160"/>
      <c r="D69" s="159"/>
      <c r="E69" s="160"/>
      <c r="F69" s="160"/>
      <c r="G69" s="159"/>
      <c r="H69" s="160"/>
      <c r="I69" s="171"/>
      <c r="K69" s="171"/>
      <c r="L69" s="170"/>
    </row>
    <row r="70" customFormat="false" ht="12" hidden="false" customHeight="true" outlineLevel="0" collapsed="false">
      <c r="A70" s="648" t="s">
        <v>1554</v>
      </c>
      <c r="B70" s="649"/>
      <c r="C70" s="159" t="n">
        <v>25585</v>
      </c>
      <c r="D70" s="159" t="n">
        <v>3700</v>
      </c>
      <c r="E70" s="159" t="n">
        <v>21885</v>
      </c>
      <c r="F70" s="159" t="n">
        <v>21118</v>
      </c>
      <c r="G70" s="159" t="n">
        <v>4260</v>
      </c>
      <c r="H70" s="159" t="n">
        <v>16858</v>
      </c>
      <c r="I70" s="171" t="n">
        <v>4467</v>
      </c>
      <c r="J70" s="171" t="n">
        <v>-560</v>
      </c>
      <c r="K70" s="171" t="n">
        <v>5027</v>
      </c>
      <c r="L70" s="170"/>
    </row>
    <row r="71" customFormat="false" ht="12" hidden="false" customHeight="true" outlineLevel="0" collapsed="false">
      <c r="B71" s="134"/>
      <c r="I71" s="170"/>
      <c r="J71" s="171"/>
      <c r="L71" s="17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c r="AZ71" s="150"/>
      <c r="BA71" s="150"/>
      <c r="BB71" s="150"/>
      <c r="BC71" s="150"/>
      <c r="BD71" s="150"/>
      <c r="BE71" s="150"/>
      <c r="BF71" s="150"/>
      <c r="BG71" s="150"/>
      <c r="BH71" s="150"/>
      <c r="BI71" s="150"/>
      <c r="BJ71" s="150"/>
      <c r="BK71" s="150"/>
      <c r="BL71" s="150"/>
      <c r="BM71" s="150"/>
      <c r="BN71" s="150"/>
      <c r="BO71" s="150"/>
      <c r="BP71" s="150"/>
      <c r="BQ71" s="150"/>
      <c r="BR71" s="150"/>
      <c r="BS71" s="150"/>
      <c r="BT71" s="150"/>
      <c r="BU71" s="150"/>
      <c r="BV71" s="150"/>
      <c r="BW71" s="150"/>
      <c r="BX71" s="150"/>
      <c r="BY71" s="150"/>
      <c r="BZ71" s="150"/>
      <c r="CA71" s="150"/>
      <c r="CB71" s="150"/>
      <c r="CC71" s="150"/>
      <c r="CD71" s="150"/>
      <c r="CE71" s="150"/>
      <c r="CF71" s="150"/>
      <c r="CG71" s="150"/>
      <c r="CH71" s="150"/>
      <c r="CI71" s="150"/>
      <c r="CJ71" s="150"/>
      <c r="CK71" s="150"/>
      <c r="CL71" s="150"/>
      <c r="CM71" s="150"/>
      <c r="CN71" s="150"/>
      <c r="CO71" s="150"/>
      <c r="CP71" s="150"/>
      <c r="CQ71" s="150"/>
      <c r="CR71" s="150"/>
      <c r="CS71" s="150"/>
      <c r="CT71" s="150"/>
      <c r="CU71" s="150"/>
      <c r="CV71" s="150"/>
      <c r="CW71" s="150"/>
      <c r="CX71" s="150"/>
      <c r="CY71" s="150"/>
      <c r="CZ71" s="150"/>
      <c r="DA71" s="150"/>
      <c r="DB71" s="150"/>
      <c r="DC71" s="150"/>
      <c r="DD71" s="150"/>
      <c r="DE71" s="150"/>
      <c r="DF71" s="150"/>
      <c r="DG71" s="150"/>
      <c r="DH71" s="150"/>
      <c r="DI71" s="150"/>
      <c r="DJ71" s="150"/>
      <c r="DK71" s="150"/>
      <c r="DL71" s="150"/>
      <c r="DM71" s="150"/>
      <c r="DN71" s="150"/>
      <c r="DO71" s="150"/>
      <c r="DP71" s="150"/>
      <c r="DQ71" s="150"/>
      <c r="DR71" s="150"/>
      <c r="DS71" s="150"/>
      <c r="DT71" s="150"/>
      <c r="DU71" s="150"/>
      <c r="DV71" s="150"/>
      <c r="DW71" s="150"/>
      <c r="DX71" s="150"/>
      <c r="DY71" s="150"/>
      <c r="DZ71" s="150"/>
      <c r="EA71" s="150"/>
      <c r="EB71" s="150"/>
      <c r="EC71" s="150"/>
      <c r="ED71" s="150"/>
      <c r="EE71" s="150"/>
      <c r="EF71" s="150"/>
      <c r="EG71" s="150"/>
      <c r="EH71" s="150"/>
      <c r="EI71" s="150"/>
      <c r="EJ71" s="150"/>
      <c r="EK71" s="150"/>
      <c r="EL71" s="150"/>
      <c r="EM71" s="150"/>
      <c r="EN71" s="150"/>
      <c r="EO71" s="150"/>
      <c r="EP71" s="150"/>
      <c r="EQ71" s="150"/>
      <c r="ER71" s="150"/>
      <c r="ES71" s="150"/>
      <c r="ET71" s="150"/>
      <c r="EU71" s="150"/>
      <c r="EV71" s="150"/>
      <c r="EW71" s="150"/>
      <c r="EX71" s="150"/>
      <c r="EY71" s="150"/>
      <c r="EZ71" s="150"/>
      <c r="FA71" s="150"/>
      <c r="FB71" s="150"/>
      <c r="FC71" s="150"/>
      <c r="FD71" s="150"/>
      <c r="FE71" s="150"/>
      <c r="FF71" s="150"/>
      <c r="FG71" s="150"/>
      <c r="FH71" s="150"/>
      <c r="FI71" s="150"/>
      <c r="FJ71" s="150"/>
      <c r="FK71" s="150"/>
      <c r="FL71" s="150"/>
      <c r="FM71" s="150"/>
      <c r="FN71" s="150"/>
      <c r="FO71" s="150"/>
      <c r="FP71" s="150"/>
      <c r="FQ71" s="150"/>
      <c r="FR71" s="150"/>
      <c r="FS71" s="150"/>
      <c r="FT71" s="150"/>
      <c r="FU71" s="150"/>
      <c r="FV71" s="150"/>
      <c r="FW71" s="150"/>
      <c r="FX71" s="150"/>
      <c r="FY71" s="150"/>
      <c r="FZ71" s="150"/>
      <c r="GA71" s="150"/>
      <c r="GB71" s="150"/>
      <c r="GC71" s="150"/>
      <c r="GD71" s="150"/>
      <c r="GE71" s="150"/>
      <c r="GF71" s="150"/>
      <c r="GG71" s="150"/>
      <c r="GH71" s="150"/>
      <c r="GI71" s="150"/>
      <c r="GJ71" s="150"/>
      <c r="GK71" s="150"/>
      <c r="GL71" s="150"/>
      <c r="GM71" s="150"/>
      <c r="GN71" s="150"/>
      <c r="GO71" s="150"/>
      <c r="GP71" s="150"/>
      <c r="GQ71" s="150"/>
      <c r="GR71" s="150"/>
      <c r="GS71" s="150"/>
      <c r="GT71" s="150"/>
      <c r="GU71" s="150"/>
      <c r="GV71" s="150"/>
      <c r="GW71" s="150"/>
      <c r="GX71" s="150"/>
      <c r="GY71" s="150"/>
      <c r="GZ71" s="150"/>
      <c r="HA71" s="150"/>
      <c r="HB71" s="150"/>
      <c r="HC71" s="150"/>
      <c r="HD71" s="150"/>
      <c r="HE71" s="150"/>
      <c r="HF71" s="150"/>
      <c r="HG71" s="150"/>
      <c r="HH71" s="150"/>
      <c r="HI71" s="150"/>
      <c r="HJ71" s="150"/>
      <c r="HK71" s="150"/>
      <c r="HL71" s="150"/>
      <c r="HM71" s="150"/>
      <c r="HN71" s="150"/>
      <c r="HO71" s="150"/>
      <c r="HP71" s="150"/>
      <c r="HQ71" s="150"/>
      <c r="HR71" s="150"/>
      <c r="HS71" s="150"/>
      <c r="HT71" s="150"/>
      <c r="HU71" s="150"/>
      <c r="HV71" s="150"/>
      <c r="HW71" s="150"/>
      <c r="HX71" s="150"/>
      <c r="HY71" s="150"/>
      <c r="HZ71" s="150"/>
      <c r="IA71" s="150"/>
      <c r="IB71" s="150"/>
      <c r="IC71" s="150"/>
      <c r="ID71" s="150"/>
      <c r="IE71" s="150"/>
      <c r="IF71" s="150"/>
      <c r="IG71" s="150"/>
      <c r="IH71" s="150"/>
      <c r="II71" s="150"/>
      <c r="IJ71" s="150"/>
      <c r="IK71" s="150"/>
      <c r="IL71" s="150"/>
      <c r="IM71" s="150"/>
      <c r="IN71" s="150"/>
      <c r="IO71" s="150"/>
      <c r="IP71" s="150"/>
      <c r="IQ71" s="150"/>
      <c r="IR71" s="150"/>
      <c r="IS71" s="150"/>
      <c r="IT71" s="150"/>
    </row>
    <row r="72" customFormat="false" ht="12" hidden="false" customHeight="true" outlineLevel="0" collapsed="false">
      <c r="A72" s="652" t="s">
        <v>1555</v>
      </c>
      <c r="B72" s="134"/>
      <c r="C72" s="150" t="n">
        <v>2091</v>
      </c>
      <c r="D72" s="150" t="n">
        <v>434</v>
      </c>
      <c r="E72" s="150" t="n">
        <v>1657</v>
      </c>
      <c r="F72" s="150" t="n">
        <v>1548</v>
      </c>
      <c r="G72" s="150" t="n">
        <v>525</v>
      </c>
      <c r="H72" s="150" t="n">
        <v>1023</v>
      </c>
      <c r="I72" s="170" t="n">
        <v>543</v>
      </c>
      <c r="J72" s="170" t="n">
        <v>-91</v>
      </c>
      <c r="K72" s="170" t="n">
        <v>634</v>
      </c>
      <c r="L72" s="170"/>
    </row>
    <row r="73" s="160" customFormat="true" ht="12" hidden="false" customHeight="true" outlineLevel="0" collapsed="false">
      <c r="A73" s="652" t="s">
        <v>1556</v>
      </c>
      <c r="B73" s="134"/>
      <c r="C73" s="150" t="n">
        <v>1348</v>
      </c>
      <c r="D73" s="150" t="n">
        <v>117</v>
      </c>
      <c r="E73" s="150" t="n">
        <v>1231</v>
      </c>
      <c r="F73" s="150" t="n">
        <v>1386</v>
      </c>
      <c r="G73" s="150" t="n">
        <v>160</v>
      </c>
      <c r="H73" s="150" t="n">
        <v>1226</v>
      </c>
      <c r="I73" s="170" t="n">
        <v>-38</v>
      </c>
      <c r="J73" s="170" t="n">
        <v>-43</v>
      </c>
      <c r="K73" s="170" t="n">
        <v>5</v>
      </c>
      <c r="L73" s="170"/>
      <c r="M73" s="159"/>
      <c r="N73" s="159"/>
    </row>
    <row r="74" customFormat="false" ht="12" hidden="false" customHeight="true" outlineLevel="0" collapsed="false">
      <c r="A74" s="652" t="s">
        <v>1557</v>
      </c>
      <c r="B74" s="134"/>
      <c r="C74" s="150" t="n">
        <v>316</v>
      </c>
      <c r="D74" s="150" t="n">
        <v>19</v>
      </c>
      <c r="E74" s="150" t="n">
        <v>297</v>
      </c>
      <c r="F74" s="150" t="n">
        <v>381</v>
      </c>
      <c r="G74" s="150" t="n">
        <v>33</v>
      </c>
      <c r="H74" s="150" t="n">
        <v>348</v>
      </c>
      <c r="I74" s="170" t="n">
        <v>-65</v>
      </c>
      <c r="J74" s="170" t="n">
        <v>-14</v>
      </c>
      <c r="K74" s="170" t="n">
        <v>-51</v>
      </c>
      <c r="L74" s="170"/>
      <c r="M74" s="3"/>
      <c r="N74" s="3"/>
    </row>
    <row r="75" customFormat="false" ht="12" hidden="false" customHeight="true" outlineLevel="0" collapsed="false">
      <c r="A75" s="652" t="s">
        <v>1558</v>
      </c>
      <c r="B75" s="134"/>
      <c r="C75" s="150" t="n">
        <v>8</v>
      </c>
      <c r="D75" s="150" t="n">
        <v>2</v>
      </c>
      <c r="E75" s="150" t="n">
        <v>6</v>
      </c>
      <c r="F75" s="150" t="n">
        <v>11</v>
      </c>
      <c r="G75" s="150" t="n">
        <v>3</v>
      </c>
      <c r="H75" s="150" t="n">
        <v>8</v>
      </c>
      <c r="I75" s="170" t="n">
        <v>-3</v>
      </c>
      <c r="J75" s="170" t="n">
        <v>-1</v>
      </c>
      <c r="K75" s="170" t="n">
        <v>-2</v>
      </c>
      <c r="L75" s="170"/>
    </row>
    <row r="76" customFormat="false" ht="12" hidden="false" customHeight="true" outlineLevel="0" collapsed="false">
      <c r="A76" s="652" t="s">
        <v>1559</v>
      </c>
      <c r="B76" s="134"/>
      <c r="C76" s="150" t="n">
        <v>676</v>
      </c>
      <c r="D76" s="150" t="n">
        <v>94</v>
      </c>
      <c r="E76" s="150" t="n">
        <v>582</v>
      </c>
      <c r="F76" s="150" t="n">
        <v>534</v>
      </c>
      <c r="G76" s="150" t="n">
        <v>182</v>
      </c>
      <c r="H76" s="150" t="n">
        <v>352</v>
      </c>
      <c r="I76" s="170" t="n">
        <v>142</v>
      </c>
      <c r="J76" s="170" t="n">
        <v>-88</v>
      </c>
      <c r="K76" s="170" t="n">
        <v>230</v>
      </c>
      <c r="L76" s="170"/>
    </row>
    <row r="77" customFormat="false" ht="12" hidden="false" customHeight="true" outlineLevel="0" collapsed="false">
      <c r="A77" s="652" t="s">
        <v>1560</v>
      </c>
      <c r="B77" s="134"/>
      <c r="C77" s="150" t="n">
        <v>159</v>
      </c>
      <c r="D77" s="150" t="n">
        <v>18</v>
      </c>
      <c r="E77" s="150" t="n">
        <v>141</v>
      </c>
      <c r="F77" s="150" t="n">
        <v>141</v>
      </c>
      <c r="G77" s="150" t="n">
        <v>17</v>
      </c>
      <c r="H77" s="150" t="n">
        <v>124</v>
      </c>
      <c r="I77" s="170" t="n">
        <v>18</v>
      </c>
      <c r="J77" s="170" t="n">
        <v>1</v>
      </c>
      <c r="K77" s="170" t="n">
        <v>17</v>
      </c>
      <c r="L77" s="170"/>
    </row>
    <row r="78" customFormat="false" ht="12" hidden="false" customHeight="true" outlineLevel="0" collapsed="false">
      <c r="A78" s="652" t="s">
        <v>1561</v>
      </c>
      <c r="B78" s="134"/>
      <c r="C78" s="150" t="n">
        <v>49</v>
      </c>
      <c r="D78" s="150" t="n">
        <v>34</v>
      </c>
      <c r="E78" s="150" t="n">
        <v>15</v>
      </c>
      <c r="F78" s="150" t="n">
        <v>37</v>
      </c>
      <c r="G78" s="150" t="n">
        <v>21</v>
      </c>
      <c r="H78" s="150" t="n">
        <v>16</v>
      </c>
      <c r="I78" s="170" t="n">
        <v>12</v>
      </c>
      <c r="J78" s="170" t="n">
        <v>13</v>
      </c>
      <c r="K78" s="170" t="n">
        <v>-1</v>
      </c>
      <c r="L78" s="170"/>
    </row>
    <row r="79" customFormat="false" ht="12" hidden="false" customHeight="true" outlineLevel="0" collapsed="false">
      <c r="A79" s="652" t="s">
        <v>1562</v>
      </c>
      <c r="B79" s="134"/>
      <c r="C79" s="150" t="n">
        <v>1</v>
      </c>
      <c r="D79" s="150" t="n">
        <v>1</v>
      </c>
      <c r="E79" s="150" t="n">
        <v>0</v>
      </c>
      <c r="F79" s="150" t="n">
        <v>4</v>
      </c>
      <c r="G79" s="150" t="n">
        <v>3</v>
      </c>
      <c r="H79" s="150" t="n">
        <v>1</v>
      </c>
      <c r="I79" s="170" t="n">
        <v>-3</v>
      </c>
      <c r="J79" s="170" t="n">
        <v>-2</v>
      </c>
      <c r="K79" s="170" t="n">
        <v>-1</v>
      </c>
      <c r="L79" s="170"/>
    </row>
    <row r="80" customFormat="false" ht="12" hidden="false" customHeight="true" outlineLevel="0" collapsed="false">
      <c r="A80" s="652" t="s">
        <v>1563</v>
      </c>
      <c r="B80" s="134"/>
      <c r="C80" s="150" t="n">
        <v>172</v>
      </c>
      <c r="D80" s="150" t="n">
        <v>15</v>
      </c>
      <c r="E80" s="150" t="n">
        <v>157</v>
      </c>
      <c r="F80" s="150" t="n">
        <v>217</v>
      </c>
      <c r="G80" s="150" t="n">
        <v>13</v>
      </c>
      <c r="H80" s="150" t="n">
        <v>204</v>
      </c>
      <c r="I80" s="170" t="n">
        <v>-45</v>
      </c>
      <c r="J80" s="170" t="n">
        <v>2</v>
      </c>
      <c r="K80" s="170" t="n">
        <v>-47</v>
      </c>
      <c r="L80" s="170"/>
    </row>
    <row r="81" customFormat="false" ht="12" hidden="false" customHeight="true" outlineLevel="0" collapsed="false">
      <c r="A81" s="652" t="s">
        <v>1564</v>
      </c>
      <c r="B81" s="134"/>
      <c r="C81" s="150" t="n">
        <v>59</v>
      </c>
      <c r="D81" s="150" t="n">
        <v>9</v>
      </c>
      <c r="E81" s="150" t="n">
        <v>50</v>
      </c>
      <c r="F81" s="150" t="n">
        <v>75</v>
      </c>
      <c r="G81" s="150" t="n">
        <v>8</v>
      </c>
      <c r="H81" s="150" t="n">
        <v>67</v>
      </c>
      <c r="I81" s="170" t="n">
        <v>-16</v>
      </c>
      <c r="J81" s="170" t="n">
        <v>1</v>
      </c>
      <c r="K81" s="170" t="n">
        <v>-17</v>
      </c>
      <c r="L81" s="170"/>
    </row>
    <row r="82" customFormat="false" ht="12" hidden="false" customHeight="true" outlineLevel="0" collapsed="false">
      <c r="A82" s="652" t="s">
        <v>1565</v>
      </c>
      <c r="B82" s="134"/>
      <c r="C82" s="150" t="n">
        <v>233</v>
      </c>
      <c r="D82" s="150" t="n">
        <v>12</v>
      </c>
      <c r="E82" s="150" t="n">
        <v>221</v>
      </c>
      <c r="F82" s="150" t="n">
        <v>226</v>
      </c>
      <c r="G82" s="150" t="n">
        <v>10</v>
      </c>
      <c r="H82" s="150" t="n">
        <v>216</v>
      </c>
      <c r="I82" s="170" t="n">
        <v>7</v>
      </c>
      <c r="J82" s="170" t="n">
        <v>2</v>
      </c>
      <c r="K82" s="170" t="n">
        <v>5</v>
      </c>
      <c r="L82" s="170"/>
    </row>
    <row r="83" customFormat="false" ht="12" hidden="false" customHeight="true" outlineLevel="0" collapsed="false">
      <c r="A83" s="652" t="s">
        <v>1566</v>
      </c>
      <c r="B83" s="134"/>
      <c r="C83" s="150" t="n">
        <v>15</v>
      </c>
      <c r="D83" s="150" t="n">
        <v>0</v>
      </c>
      <c r="E83" s="150" t="n">
        <v>15</v>
      </c>
      <c r="F83" s="150" t="n">
        <v>14</v>
      </c>
      <c r="G83" s="150" t="n">
        <v>2</v>
      </c>
      <c r="H83" s="150" t="n">
        <v>12</v>
      </c>
      <c r="I83" s="170" t="n">
        <v>1</v>
      </c>
      <c r="J83" s="170" t="n">
        <v>-2</v>
      </c>
      <c r="K83" s="170" t="n">
        <v>3</v>
      </c>
      <c r="L83" s="170"/>
    </row>
    <row r="84" s="160" customFormat="true" ht="12" hidden="false" customHeight="true" outlineLevel="0" collapsed="false">
      <c r="A84" s="652" t="s">
        <v>1567</v>
      </c>
      <c r="B84" s="134"/>
      <c r="C84" s="150" t="n">
        <v>452</v>
      </c>
      <c r="D84" s="150" t="n">
        <v>30</v>
      </c>
      <c r="E84" s="150" t="n">
        <v>422</v>
      </c>
      <c r="F84" s="150" t="n">
        <v>195</v>
      </c>
      <c r="G84" s="150" t="n">
        <v>12</v>
      </c>
      <c r="H84" s="150" t="n">
        <v>183</v>
      </c>
      <c r="I84" s="170" t="n">
        <v>257</v>
      </c>
      <c r="J84" s="170" t="n">
        <v>18</v>
      </c>
      <c r="K84" s="170" t="n">
        <v>239</v>
      </c>
      <c r="L84" s="170"/>
      <c r="M84" s="159"/>
      <c r="N84" s="159"/>
    </row>
    <row r="85" customFormat="false" ht="12" hidden="false" customHeight="true" outlineLevel="0" collapsed="false">
      <c r="A85" s="652" t="s">
        <v>1568</v>
      </c>
      <c r="B85" s="134"/>
      <c r="C85" s="150" t="n">
        <v>59</v>
      </c>
      <c r="D85" s="150" t="n">
        <v>8</v>
      </c>
      <c r="E85" s="150" t="n">
        <v>51</v>
      </c>
      <c r="F85" s="150" t="n">
        <v>41</v>
      </c>
      <c r="G85" s="150" t="n">
        <v>5</v>
      </c>
      <c r="H85" s="150" t="n">
        <v>36</v>
      </c>
      <c r="I85" s="170" t="n">
        <v>18</v>
      </c>
      <c r="J85" s="170" t="n">
        <v>3</v>
      </c>
      <c r="K85" s="170" t="n">
        <v>15</v>
      </c>
      <c r="L85" s="170"/>
      <c r="M85" s="3"/>
      <c r="N85" s="3"/>
    </row>
    <row r="86" customFormat="false" ht="12" hidden="false" customHeight="true" outlineLevel="0" collapsed="false">
      <c r="A86" s="652" t="s">
        <v>1569</v>
      </c>
      <c r="B86" s="134"/>
      <c r="C86" s="150" t="n">
        <v>336</v>
      </c>
      <c r="D86" s="150" t="n">
        <v>36</v>
      </c>
      <c r="E86" s="150" t="n">
        <v>300</v>
      </c>
      <c r="F86" s="150" t="n">
        <v>189</v>
      </c>
      <c r="G86" s="150" t="n">
        <v>31</v>
      </c>
      <c r="H86" s="150" t="n">
        <v>158</v>
      </c>
      <c r="I86" s="170" t="n">
        <v>147</v>
      </c>
      <c r="J86" s="170" t="n">
        <v>5</v>
      </c>
      <c r="K86" s="170" t="n">
        <v>142</v>
      </c>
      <c r="L86" s="170"/>
    </row>
    <row r="87" customFormat="false" ht="12" hidden="false" customHeight="true" outlineLevel="0" collapsed="false">
      <c r="A87" s="652" t="s">
        <v>1570</v>
      </c>
      <c r="B87" s="134"/>
      <c r="C87" s="150" t="n">
        <v>1328</v>
      </c>
      <c r="D87" s="150" t="n">
        <v>158</v>
      </c>
      <c r="E87" s="150" t="n">
        <v>1170</v>
      </c>
      <c r="F87" s="150" t="n">
        <v>1115</v>
      </c>
      <c r="G87" s="150" t="n">
        <v>159</v>
      </c>
      <c r="H87" s="150" t="n">
        <v>956</v>
      </c>
      <c r="I87" s="170" t="n">
        <v>213</v>
      </c>
      <c r="J87" s="170" t="n">
        <v>-1</v>
      </c>
      <c r="K87" s="170" t="n">
        <v>214</v>
      </c>
      <c r="L87" s="170"/>
    </row>
    <row r="88" customFormat="false" ht="12" hidden="false" customHeight="true" outlineLevel="0" collapsed="false">
      <c r="A88" s="652" t="s">
        <v>1571</v>
      </c>
      <c r="B88" s="134"/>
      <c r="C88" s="150" t="n">
        <v>293</v>
      </c>
      <c r="D88" s="150" t="n">
        <v>17</v>
      </c>
      <c r="E88" s="150" t="n">
        <v>276</v>
      </c>
      <c r="F88" s="150" t="n">
        <v>477</v>
      </c>
      <c r="G88" s="150" t="n">
        <v>18</v>
      </c>
      <c r="H88" s="150" t="n">
        <v>459</v>
      </c>
      <c r="I88" s="170" t="n">
        <v>-184</v>
      </c>
      <c r="J88" s="170" t="n">
        <v>-1</v>
      </c>
      <c r="K88" s="170" t="n">
        <v>-183</v>
      </c>
    </row>
    <row r="89" customFormat="false" ht="12" hidden="false" customHeight="true" outlineLevel="0" collapsed="false">
      <c r="A89" s="652" t="s">
        <v>1572</v>
      </c>
      <c r="B89" s="134"/>
      <c r="C89" s="150" t="n">
        <v>58</v>
      </c>
      <c r="D89" s="150" t="n">
        <v>1</v>
      </c>
      <c r="E89" s="150" t="n">
        <v>57</v>
      </c>
      <c r="F89" s="150" t="n">
        <v>72</v>
      </c>
      <c r="G89" s="150" t="n">
        <v>4</v>
      </c>
      <c r="H89" s="150" t="n">
        <v>68</v>
      </c>
      <c r="I89" s="170" t="n">
        <v>-14</v>
      </c>
      <c r="J89" s="170" t="n">
        <v>-3</v>
      </c>
      <c r="K89" s="170" t="n">
        <v>-11</v>
      </c>
    </row>
    <row r="90" customFormat="false" ht="12" hidden="false" customHeight="true" outlineLevel="0" collapsed="false">
      <c r="A90" s="652" t="s">
        <v>1573</v>
      </c>
      <c r="B90" s="134"/>
      <c r="C90" s="150" t="n">
        <v>1657</v>
      </c>
      <c r="D90" s="150" t="n">
        <v>57</v>
      </c>
      <c r="E90" s="150" t="n">
        <v>1600</v>
      </c>
      <c r="F90" s="150" t="n">
        <v>1364</v>
      </c>
      <c r="G90" s="150" t="n">
        <v>72</v>
      </c>
      <c r="H90" s="150" t="n">
        <v>1292</v>
      </c>
      <c r="I90" s="170" t="n">
        <v>293</v>
      </c>
      <c r="J90" s="170" t="n">
        <v>-15</v>
      </c>
      <c r="K90" s="170" t="n">
        <v>308</v>
      </c>
    </row>
    <row r="91" customFormat="false" ht="12" hidden="false" customHeight="true" outlineLevel="0" collapsed="false">
      <c r="A91" s="652" t="s">
        <v>1574</v>
      </c>
      <c r="B91" s="134"/>
      <c r="C91" s="150" t="n">
        <v>22</v>
      </c>
      <c r="D91" s="150" t="n">
        <v>7</v>
      </c>
      <c r="E91" s="150" t="n">
        <v>15</v>
      </c>
      <c r="F91" s="150" t="n">
        <v>42</v>
      </c>
      <c r="G91" s="150" t="n">
        <v>11</v>
      </c>
      <c r="H91" s="150" t="n">
        <v>31</v>
      </c>
      <c r="I91" s="170" t="n">
        <v>-20</v>
      </c>
      <c r="J91" s="170" t="n">
        <v>-4</v>
      </c>
      <c r="K91" s="170" t="n">
        <v>-16</v>
      </c>
    </row>
    <row r="92" customFormat="false" ht="12" hidden="false" customHeight="true" outlineLevel="0" collapsed="false">
      <c r="A92" s="111"/>
      <c r="L92" s="170"/>
    </row>
    <row r="93" customFormat="false" ht="12" hidden="false" customHeight="true" outlineLevel="0" collapsed="false">
      <c r="L93" s="170"/>
    </row>
    <row r="94" customFormat="false" ht="12.75" hidden="false" customHeight="false" outlineLevel="0" collapsed="false"/>
    <row r="95" customFormat="false" ht="12" hidden="false" customHeight="true" outlineLevel="0" collapsed="false">
      <c r="A95" s="652" t="s">
        <v>1575</v>
      </c>
      <c r="B95" s="134"/>
      <c r="C95" s="150" t="n">
        <v>1480</v>
      </c>
      <c r="D95" s="150" t="n">
        <v>226</v>
      </c>
      <c r="E95" s="150" t="n">
        <v>1254</v>
      </c>
      <c r="F95" s="150" t="n">
        <v>762</v>
      </c>
      <c r="G95" s="150" t="n">
        <v>213</v>
      </c>
      <c r="H95" s="150" t="n">
        <v>549</v>
      </c>
      <c r="I95" s="170" t="n">
        <v>718</v>
      </c>
      <c r="J95" s="170" t="n">
        <v>13</v>
      </c>
      <c r="K95" s="170" t="n">
        <v>705</v>
      </c>
      <c r="L95" s="170"/>
    </row>
    <row r="96" s="160" customFormat="true" ht="12" hidden="false" customHeight="true" outlineLevel="0" collapsed="false">
      <c r="A96" s="652" t="s">
        <v>1576</v>
      </c>
      <c r="B96" s="134"/>
      <c r="C96" s="150" t="n">
        <v>3</v>
      </c>
      <c r="D96" s="150" t="n">
        <v>1</v>
      </c>
      <c r="E96" s="150" t="n">
        <v>2</v>
      </c>
      <c r="F96" s="150" t="n">
        <v>8</v>
      </c>
      <c r="G96" s="150" t="n">
        <v>3</v>
      </c>
      <c r="H96" s="150" t="n">
        <v>5</v>
      </c>
      <c r="I96" s="170" t="n">
        <v>-5</v>
      </c>
      <c r="J96" s="170" t="n">
        <v>-2</v>
      </c>
      <c r="K96" s="170" t="n">
        <v>-3</v>
      </c>
      <c r="L96" s="170"/>
      <c r="M96" s="159"/>
      <c r="N96" s="159"/>
    </row>
    <row r="97" customFormat="false" ht="12" hidden="false" customHeight="true" outlineLevel="0" collapsed="false">
      <c r="A97" s="652" t="s">
        <v>1577</v>
      </c>
      <c r="B97" s="134"/>
      <c r="C97" s="150" t="n">
        <v>150</v>
      </c>
      <c r="D97" s="150" t="n">
        <v>10</v>
      </c>
      <c r="E97" s="150" t="n">
        <v>140</v>
      </c>
      <c r="F97" s="150" t="n">
        <v>236</v>
      </c>
      <c r="G97" s="150" t="n">
        <v>10</v>
      </c>
      <c r="H97" s="150" t="n">
        <v>226</v>
      </c>
      <c r="I97" s="170" t="n">
        <v>-86</v>
      </c>
      <c r="J97" s="170" t="n">
        <v>0</v>
      </c>
      <c r="K97" s="170" t="n">
        <v>-86</v>
      </c>
      <c r="L97" s="170"/>
    </row>
    <row r="98" customFormat="false" ht="12" hidden="false" customHeight="true" outlineLevel="0" collapsed="false">
      <c r="A98" s="652" t="s">
        <v>1578</v>
      </c>
      <c r="B98" s="649"/>
      <c r="C98" s="150" t="n">
        <v>213</v>
      </c>
      <c r="D98" s="150" t="n">
        <v>21</v>
      </c>
      <c r="E98" s="150" t="n">
        <v>192</v>
      </c>
      <c r="F98" s="150" t="n">
        <v>369</v>
      </c>
      <c r="G98" s="150" t="n">
        <v>22</v>
      </c>
      <c r="H98" s="150" t="n">
        <v>347</v>
      </c>
      <c r="I98" s="170" t="n">
        <v>-156</v>
      </c>
      <c r="J98" s="170" t="n">
        <v>-1</v>
      </c>
      <c r="K98" s="170" t="n">
        <v>-155</v>
      </c>
      <c r="L98" s="170"/>
    </row>
    <row r="99" customFormat="false" ht="12" hidden="false" customHeight="true" outlineLevel="0" collapsed="false">
      <c r="A99" s="652" t="s">
        <v>1579</v>
      </c>
      <c r="B99" s="134"/>
      <c r="C99" s="150" t="n">
        <v>12</v>
      </c>
      <c r="D99" s="150" t="n">
        <v>4</v>
      </c>
      <c r="E99" s="150" t="n">
        <v>8</v>
      </c>
      <c r="F99" s="150" t="n">
        <v>10</v>
      </c>
      <c r="G99" s="150" t="n">
        <v>5</v>
      </c>
      <c r="H99" s="150" t="n">
        <v>5</v>
      </c>
      <c r="I99" s="170" t="n">
        <v>2</v>
      </c>
      <c r="J99" s="170" t="n">
        <v>-1</v>
      </c>
      <c r="K99" s="170" t="n">
        <v>3</v>
      </c>
      <c r="L99" s="170"/>
    </row>
    <row r="100" customFormat="false" ht="12" hidden="false" customHeight="true" outlineLevel="0" collapsed="false">
      <c r="A100" s="652" t="s">
        <v>1580</v>
      </c>
      <c r="B100" s="134"/>
      <c r="C100" s="150" t="n">
        <v>146</v>
      </c>
      <c r="D100" s="150" t="n">
        <v>8</v>
      </c>
      <c r="E100" s="150" t="n">
        <v>138</v>
      </c>
      <c r="F100" s="150" t="n">
        <v>281</v>
      </c>
      <c r="G100" s="150" t="n">
        <v>17</v>
      </c>
      <c r="H100" s="150" t="n">
        <v>264</v>
      </c>
      <c r="I100" s="170" t="n">
        <v>-135</v>
      </c>
      <c r="J100" s="170" t="n">
        <v>-9</v>
      </c>
      <c r="K100" s="170" t="n">
        <v>-126</v>
      </c>
      <c r="L100" s="170"/>
    </row>
    <row r="101" customFormat="false" ht="12" hidden="false" customHeight="true" outlineLevel="0" collapsed="false">
      <c r="A101" s="652" t="s">
        <v>1581</v>
      </c>
      <c r="B101" s="134"/>
      <c r="C101" s="150" t="n">
        <v>662</v>
      </c>
      <c r="D101" s="150" t="n">
        <v>33</v>
      </c>
      <c r="E101" s="150" t="n">
        <v>629</v>
      </c>
      <c r="F101" s="150" t="n">
        <v>666</v>
      </c>
      <c r="G101" s="150" t="n">
        <v>39</v>
      </c>
      <c r="H101" s="150" t="n">
        <v>627</v>
      </c>
      <c r="I101" s="170" t="n">
        <v>-4</v>
      </c>
      <c r="J101" s="170" t="n">
        <v>-6</v>
      </c>
      <c r="K101" s="170" t="n">
        <v>2</v>
      </c>
      <c r="L101" s="170"/>
      <c r="M101" s="3"/>
      <c r="N101" s="3"/>
    </row>
    <row r="102" s="160" customFormat="true" ht="12" hidden="false" customHeight="true" outlineLevel="0" collapsed="false">
      <c r="A102" s="652" t="s">
        <v>1582</v>
      </c>
      <c r="B102" s="134"/>
      <c r="C102" s="150" t="n">
        <v>95</v>
      </c>
      <c r="D102" s="150" t="n">
        <v>15</v>
      </c>
      <c r="E102" s="150" t="n">
        <v>80</v>
      </c>
      <c r="F102" s="150" t="n">
        <v>56</v>
      </c>
      <c r="G102" s="150" t="n">
        <v>23</v>
      </c>
      <c r="H102" s="150" t="n">
        <v>33</v>
      </c>
      <c r="I102" s="170" t="n">
        <v>39</v>
      </c>
      <c r="J102" s="170" t="n">
        <v>-8</v>
      </c>
      <c r="K102" s="170" t="n">
        <v>47</v>
      </c>
      <c r="L102" s="170"/>
      <c r="M102" s="159"/>
      <c r="N102" s="159"/>
    </row>
    <row r="103" s="160" customFormat="true" ht="12" hidden="false" customHeight="true" outlineLevel="0" collapsed="false">
      <c r="A103" s="652" t="s">
        <v>1583</v>
      </c>
      <c r="B103" s="134"/>
      <c r="C103" s="150" t="n">
        <v>85</v>
      </c>
      <c r="D103" s="150" t="n">
        <v>41</v>
      </c>
      <c r="E103" s="150" t="n">
        <v>44</v>
      </c>
      <c r="F103" s="150" t="n">
        <v>65</v>
      </c>
      <c r="G103" s="150" t="n">
        <v>43</v>
      </c>
      <c r="H103" s="150" t="n">
        <v>22</v>
      </c>
      <c r="I103" s="170" t="n">
        <v>20</v>
      </c>
      <c r="J103" s="170" t="n">
        <v>-2</v>
      </c>
      <c r="K103" s="170" t="n">
        <v>22</v>
      </c>
      <c r="L103" s="170"/>
    </row>
    <row r="104" s="160" customFormat="true" ht="12" hidden="false" customHeight="true" outlineLevel="0" collapsed="false">
      <c r="A104" s="652" t="s">
        <v>1584</v>
      </c>
      <c r="B104" s="134"/>
      <c r="C104" s="150" t="n">
        <v>87</v>
      </c>
      <c r="D104" s="150" t="n">
        <v>18</v>
      </c>
      <c r="E104" s="150" t="n">
        <v>69</v>
      </c>
      <c r="F104" s="150" t="n">
        <v>110</v>
      </c>
      <c r="G104" s="150" t="n">
        <v>33</v>
      </c>
      <c r="H104" s="150" t="n">
        <v>77</v>
      </c>
      <c r="I104" s="170" t="n">
        <v>-23</v>
      </c>
      <c r="J104" s="170" t="n">
        <v>-15</v>
      </c>
      <c r="K104" s="170" t="n">
        <v>-8</v>
      </c>
      <c r="L104" s="170"/>
      <c r="M104" s="159"/>
      <c r="N104" s="159"/>
    </row>
    <row r="105" customFormat="false" ht="12" hidden="false" customHeight="true" outlineLevel="0" collapsed="false">
      <c r="A105" s="652" t="s">
        <v>1585</v>
      </c>
      <c r="B105" s="134"/>
      <c r="C105" s="150" t="n">
        <v>3797</v>
      </c>
      <c r="D105" s="150" t="n">
        <v>227</v>
      </c>
      <c r="E105" s="150" t="n">
        <v>3570</v>
      </c>
      <c r="F105" s="150" t="n">
        <v>2312</v>
      </c>
      <c r="G105" s="150" t="n">
        <v>255</v>
      </c>
      <c r="H105" s="150" t="n">
        <v>2057</v>
      </c>
      <c r="I105" s="170" t="n">
        <v>1485</v>
      </c>
      <c r="J105" s="170" t="n">
        <v>-28</v>
      </c>
      <c r="K105" s="170" t="n">
        <v>1513</v>
      </c>
    </row>
    <row r="106" customFormat="false" ht="12" hidden="false" customHeight="true" outlineLevel="0" collapsed="false">
      <c r="A106" s="652" t="s">
        <v>1586</v>
      </c>
      <c r="B106" s="134"/>
      <c r="C106" s="150" t="n">
        <v>74</v>
      </c>
      <c r="D106" s="150" t="n">
        <v>5</v>
      </c>
      <c r="E106" s="150" t="n">
        <v>69</v>
      </c>
      <c r="F106" s="150" t="n">
        <v>87</v>
      </c>
      <c r="G106" s="150" t="n">
        <v>7</v>
      </c>
      <c r="H106" s="150" t="n">
        <v>80</v>
      </c>
      <c r="I106" s="170" t="n">
        <v>-13</v>
      </c>
      <c r="J106" s="170" t="n">
        <v>-2</v>
      </c>
      <c r="K106" s="170" t="n">
        <v>-11</v>
      </c>
    </row>
    <row r="107" customFormat="false" ht="12" hidden="false" customHeight="true" outlineLevel="0" collapsed="false">
      <c r="A107" s="652" t="s">
        <v>1587</v>
      </c>
      <c r="B107" s="134"/>
      <c r="C107" s="150" t="n">
        <v>87</v>
      </c>
      <c r="D107" s="150" t="n">
        <v>22</v>
      </c>
      <c r="E107" s="150" t="n">
        <v>65</v>
      </c>
      <c r="F107" s="150" t="n">
        <v>70</v>
      </c>
      <c r="G107" s="150" t="n">
        <v>29</v>
      </c>
      <c r="H107" s="150" t="n">
        <v>41</v>
      </c>
      <c r="I107" s="170" t="n">
        <v>17</v>
      </c>
      <c r="J107" s="170" t="n">
        <v>-7</v>
      </c>
      <c r="K107" s="170" t="n">
        <v>24</v>
      </c>
    </row>
    <row r="108" customFormat="false" ht="12" hidden="false" customHeight="true" outlineLevel="0" collapsed="false">
      <c r="A108" s="652" t="s">
        <v>1588</v>
      </c>
      <c r="B108" s="134"/>
      <c r="C108" s="150" t="n">
        <v>152</v>
      </c>
      <c r="D108" s="150" t="n">
        <v>44</v>
      </c>
      <c r="E108" s="150" t="n">
        <v>108</v>
      </c>
      <c r="F108" s="150" t="n">
        <v>120</v>
      </c>
      <c r="G108" s="150" t="n">
        <v>54</v>
      </c>
      <c r="H108" s="150" t="n">
        <v>66</v>
      </c>
      <c r="I108" s="170" t="n">
        <v>32</v>
      </c>
      <c r="J108" s="170" t="n">
        <v>-10</v>
      </c>
      <c r="K108" s="170" t="n">
        <v>42</v>
      </c>
    </row>
    <row r="109" customFormat="false" ht="12" hidden="false" customHeight="true" outlineLevel="0" collapsed="false">
      <c r="A109" s="652" t="s">
        <v>1589</v>
      </c>
      <c r="B109" s="134"/>
      <c r="C109" s="150" t="n">
        <v>285</v>
      </c>
      <c r="D109" s="150" t="n">
        <v>184</v>
      </c>
      <c r="E109" s="150" t="n">
        <v>101</v>
      </c>
      <c r="F109" s="150" t="n">
        <v>275</v>
      </c>
      <c r="G109" s="150" t="n">
        <v>213</v>
      </c>
      <c r="H109" s="150" t="n">
        <v>62</v>
      </c>
      <c r="I109" s="170" t="n">
        <v>10</v>
      </c>
      <c r="J109" s="170" t="n">
        <v>-29</v>
      </c>
      <c r="K109" s="170" t="n">
        <v>39</v>
      </c>
    </row>
    <row r="110" customFormat="false" ht="12" hidden="false" customHeight="true" outlineLevel="0" collapsed="false">
      <c r="A110" s="652" t="s">
        <v>1590</v>
      </c>
      <c r="B110" s="134"/>
      <c r="C110" s="150" t="n">
        <v>79</v>
      </c>
      <c r="D110" s="150" t="n">
        <v>15</v>
      </c>
      <c r="E110" s="150" t="n">
        <v>64</v>
      </c>
      <c r="F110" s="150" t="n">
        <v>77</v>
      </c>
      <c r="G110" s="150" t="n">
        <v>18</v>
      </c>
      <c r="H110" s="150" t="n">
        <v>59</v>
      </c>
      <c r="I110" s="170" t="n">
        <v>2</v>
      </c>
      <c r="J110" s="170" t="n">
        <v>-3</v>
      </c>
      <c r="K110" s="170" t="n">
        <v>5</v>
      </c>
    </row>
    <row r="111" customFormat="false" ht="12" hidden="false" customHeight="true" outlineLevel="0" collapsed="false">
      <c r="A111" s="652" t="s">
        <v>1591</v>
      </c>
      <c r="B111" s="134"/>
      <c r="C111" s="150" t="n">
        <v>1844</v>
      </c>
      <c r="D111" s="150" t="n">
        <v>150</v>
      </c>
      <c r="E111" s="150" t="n">
        <v>1694</v>
      </c>
      <c r="F111" s="150" t="n">
        <v>1480</v>
      </c>
      <c r="G111" s="150" t="n">
        <v>141</v>
      </c>
      <c r="H111" s="150" t="n">
        <v>1339</v>
      </c>
      <c r="I111" s="170" t="n">
        <v>364</v>
      </c>
      <c r="J111" s="170" t="n">
        <v>9</v>
      </c>
      <c r="K111" s="170" t="n">
        <v>355</v>
      </c>
    </row>
    <row r="112" customFormat="false" ht="12" hidden="false" customHeight="true" outlineLevel="0" collapsed="false">
      <c r="A112" s="652" t="s">
        <v>1592</v>
      </c>
      <c r="B112" s="134"/>
      <c r="C112" s="150" t="n">
        <v>108</v>
      </c>
      <c r="D112" s="150" t="n">
        <v>28</v>
      </c>
      <c r="E112" s="150" t="n">
        <v>80</v>
      </c>
      <c r="F112" s="150" t="n">
        <v>69</v>
      </c>
      <c r="G112" s="150" t="n">
        <v>26</v>
      </c>
      <c r="H112" s="150" t="n">
        <v>43</v>
      </c>
      <c r="I112" s="170" t="n">
        <v>39</v>
      </c>
      <c r="J112" s="170" t="n">
        <v>2</v>
      </c>
      <c r="K112" s="170" t="n">
        <v>37</v>
      </c>
    </row>
    <row r="113" customFormat="false" ht="12" hidden="false" customHeight="true" outlineLevel="0" collapsed="false">
      <c r="A113" s="652" t="s">
        <v>1593</v>
      </c>
      <c r="B113" s="134"/>
      <c r="C113" s="150" t="n">
        <v>116</v>
      </c>
      <c r="D113" s="150" t="n">
        <v>40</v>
      </c>
      <c r="E113" s="150" t="n">
        <v>76</v>
      </c>
      <c r="F113" s="150" t="n">
        <v>99</v>
      </c>
      <c r="G113" s="150" t="n">
        <v>47</v>
      </c>
      <c r="H113" s="150" t="n">
        <v>52</v>
      </c>
      <c r="I113" s="170" t="n">
        <v>17</v>
      </c>
      <c r="J113" s="170" t="n">
        <v>-7</v>
      </c>
      <c r="K113" s="170" t="n">
        <v>24</v>
      </c>
    </row>
    <row r="114" customFormat="false" ht="12" hidden="false" customHeight="true" outlineLevel="0" collapsed="false">
      <c r="A114" s="652" t="s">
        <v>1594</v>
      </c>
      <c r="B114" s="134"/>
      <c r="C114" s="150" t="n">
        <v>4</v>
      </c>
      <c r="D114" s="150" t="n">
        <v>1</v>
      </c>
      <c r="E114" s="150" t="n">
        <v>3</v>
      </c>
      <c r="F114" s="150" t="n">
        <v>3</v>
      </c>
      <c r="G114" s="150" t="n">
        <v>0</v>
      </c>
      <c r="H114" s="150" t="n">
        <v>3</v>
      </c>
      <c r="I114" s="170" t="n">
        <v>1</v>
      </c>
      <c r="J114" s="170" t="n">
        <v>1</v>
      </c>
      <c r="K114" s="170" t="n">
        <v>0</v>
      </c>
    </row>
    <row r="115" customFormat="false" ht="12" hidden="false" customHeight="true" outlineLevel="0" collapsed="false">
      <c r="A115" s="652" t="s">
        <v>1595</v>
      </c>
      <c r="B115" s="134"/>
      <c r="C115" s="150" t="n">
        <v>273</v>
      </c>
      <c r="D115" s="150" t="n">
        <v>50</v>
      </c>
      <c r="E115" s="150" t="n">
        <v>223</v>
      </c>
      <c r="F115" s="150" t="n">
        <v>238</v>
      </c>
      <c r="G115" s="150" t="n">
        <v>61</v>
      </c>
      <c r="H115" s="150" t="n">
        <v>177</v>
      </c>
      <c r="I115" s="170" t="n">
        <v>35</v>
      </c>
      <c r="J115" s="170" t="n">
        <v>-11</v>
      </c>
      <c r="K115" s="170" t="n">
        <v>46</v>
      </c>
    </row>
    <row r="116" customFormat="false" ht="12" hidden="false" customHeight="true" outlineLevel="0" collapsed="false">
      <c r="A116" s="652" t="s">
        <v>1596</v>
      </c>
      <c r="B116" s="134"/>
      <c r="C116" s="150" t="n">
        <v>38</v>
      </c>
      <c r="D116" s="150" t="n">
        <v>12</v>
      </c>
      <c r="E116" s="150" t="n">
        <v>26</v>
      </c>
      <c r="F116" s="150" t="n">
        <v>13</v>
      </c>
      <c r="G116" s="150" t="n">
        <v>8</v>
      </c>
      <c r="H116" s="150" t="n">
        <v>5</v>
      </c>
      <c r="I116" s="170" t="n">
        <v>25</v>
      </c>
      <c r="J116" s="170" t="n">
        <v>4</v>
      </c>
      <c r="K116" s="170" t="n">
        <v>21</v>
      </c>
    </row>
    <row r="117" customFormat="false" ht="12" hidden="false" customHeight="true" outlineLevel="0" collapsed="false">
      <c r="A117" s="652" t="s">
        <v>1597</v>
      </c>
      <c r="B117" s="134"/>
      <c r="C117" s="150" t="n">
        <v>319</v>
      </c>
      <c r="D117" s="150" t="n">
        <v>11</v>
      </c>
      <c r="E117" s="150" t="n">
        <v>308</v>
      </c>
      <c r="F117" s="150" t="n">
        <v>394</v>
      </c>
      <c r="G117" s="150" t="n">
        <v>8</v>
      </c>
      <c r="H117" s="150" t="n">
        <v>386</v>
      </c>
      <c r="I117" s="170" t="n">
        <v>-75</v>
      </c>
      <c r="J117" s="170" t="n">
        <v>3</v>
      </c>
      <c r="K117" s="170" t="n">
        <v>-78</v>
      </c>
    </row>
    <row r="118" customFormat="false" ht="12" hidden="false" customHeight="true" outlineLevel="0" collapsed="false">
      <c r="A118" s="652" t="s">
        <v>1598</v>
      </c>
      <c r="B118" s="134"/>
      <c r="C118" s="150" t="n">
        <v>147</v>
      </c>
      <c r="D118" s="150" t="n">
        <v>27</v>
      </c>
      <c r="E118" s="150" t="n">
        <v>120</v>
      </c>
      <c r="F118" s="150" t="n">
        <v>118</v>
      </c>
      <c r="G118" s="150" t="n">
        <v>27</v>
      </c>
      <c r="H118" s="150" t="n">
        <v>91</v>
      </c>
      <c r="I118" s="170" t="n">
        <v>29</v>
      </c>
      <c r="J118" s="170" t="n">
        <v>0</v>
      </c>
      <c r="K118" s="170" t="n">
        <v>29</v>
      </c>
    </row>
    <row r="119" customFormat="false" ht="12" hidden="false" customHeight="true" outlineLevel="0" collapsed="false">
      <c r="A119" s="652" t="s">
        <v>1599</v>
      </c>
      <c r="B119" s="134"/>
      <c r="C119" s="150" t="n">
        <v>149</v>
      </c>
      <c r="D119" s="150" t="n">
        <v>5</v>
      </c>
      <c r="E119" s="150" t="n">
        <v>144</v>
      </c>
      <c r="F119" s="150" t="n">
        <v>209</v>
      </c>
      <c r="G119" s="150" t="n">
        <v>12</v>
      </c>
      <c r="H119" s="150" t="n">
        <v>197</v>
      </c>
      <c r="I119" s="170" t="n">
        <v>-60</v>
      </c>
      <c r="J119" s="170" t="n">
        <v>-7</v>
      </c>
      <c r="K119" s="170" t="n">
        <v>-53</v>
      </c>
    </row>
    <row r="120" customFormat="false" ht="12" hidden="false" customHeight="true" outlineLevel="0" collapsed="false">
      <c r="A120" s="652" t="s">
        <v>1600</v>
      </c>
      <c r="B120" s="134"/>
      <c r="C120" s="150" t="n">
        <v>1757</v>
      </c>
      <c r="D120" s="150" t="n">
        <v>860</v>
      </c>
      <c r="E120" s="150" t="n">
        <v>897</v>
      </c>
      <c r="F120" s="150" t="n">
        <v>1880</v>
      </c>
      <c r="G120" s="150" t="n">
        <v>1068</v>
      </c>
      <c r="H120" s="150" t="n">
        <v>812</v>
      </c>
      <c r="I120" s="170" t="n">
        <v>-123</v>
      </c>
      <c r="J120" s="170" t="n">
        <v>-208</v>
      </c>
      <c r="K120" s="170" t="n">
        <v>85</v>
      </c>
    </row>
    <row r="121" customFormat="false" ht="12" hidden="false" customHeight="true" outlineLevel="0" collapsed="false">
      <c r="A121" s="652" t="s">
        <v>1601</v>
      </c>
      <c r="B121" s="134"/>
      <c r="C121" s="150" t="n">
        <v>430</v>
      </c>
      <c r="D121" s="150" t="n">
        <v>43</v>
      </c>
      <c r="E121" s="150" t="n">
        <v>387</v>
      </c>
      <c r="F121" s="150" t="n">
        <v>469</v>
      </c>
      <c r="G121" s="150" t="n">
        <v>62</v>
      </c>
      <c r="H121" s="150" t="n">
        <v>407</v>
      </c>
      <c r="I121" s="170" t="n">
        <v>-39</v>
      </c>
      <c r="J121" s="170" t="n">
        <v>-19</v>
      </c>
      <c r="K121" s="170" t="n">
        <v>-20</v>
      </c>
    </row>
    <row r="122" customFormat="false" ht="12" hidden="false" customHeight="true" outlineLevel="0" collapsed="false">
      <c r="A122" s="652" t="s">
        <v>1602</v>
      </c>
      <c r="B122" s="134"/>
      <c r="C122" s="150" t="n">
        <v>14</v>
      </c>
      <c r="D122" s="150" t="n">
        <v>8</v>
      </c>
      <c r="E122" s="150" t="n">
        <v>6</v>
      </c>
      <c r="F122" s="150" t="n">
        <v>12</v>
      </c>
      <c r="G122" s="150" t="n">
        <v>3</v>
      </c>
      <c r="H122" s="150" t="n">
        <v>9</v>
      </c>
      <c r="I122" s="170" t="n">
        <v>2</v>
      </c>
      <c r="J122" s="170" t="n">
        <v>5</v>
      </c>
      <c r="K122" s="170" t="n">
        <v>-3</v>
      </c>
    </row>
    <row r="123" customFormat="false" ht="12" hidden="false" customHeight="true" outlineLevel="0" collapsed="false">
      <c r="A123" s="652" t="s">
        <v>1603</v>
      </c>
      <c r="B123" s="134"/>
      <c r="C123" s="150" t="n">
        <v>269</v>
      </c>
      <c r="D123" s="150" t="n">
        <v>123</v>
      </c>
      <c r="E123" s="150" t="n">
        <v>146</v>
      </c>
      <c r="F123" s="150" t="n">
        <v>269</v>
      </c>
      <c r="G123" s="150" t="n">
        <v>135</v>
      </c>
      <c r="H123" s="150" t="n">
        <v>134</v>
      </c>
      <c r="I123" s="170" t="n">
        <v>0</v>
      </c>
      <c r="J123" s="170" t="n">
        <v>-12</v>
      </c>
      <c r="K123" s="170" t="n">
        <v>12</v>
      </c>
    </row>
    <row r="124" customFormat="false" ht="12" hidden="false" customHeight="true" outlineLevel="0" collapsed="false">
      <c r="A124" s="652" t="s">
        <v>1604</v>
      </c>
      <c r="B124" s="134"/>
      <c r="C124" s="150" t="n">
        <v>511</v>
      </c>
      <c r="D124" s="150" t="n">
        <v>27</v>
      </c>
      <c r="E124" s="150" t="n">
        <v>484</v>
      </c>
      <c r="F124" s="150" t="n">
        <v>490</v>
      </c>
      <c r="G124" s="150" t="n">
        <v>16</v>
      </c>
      <c r="H124" s="150" t="n">
        <v>474</v>
      </c>
      <c r="I124" s="170" t="n">
        <v>21</v>
      </c>
      <c r="J124" s="170" t="n">
        <v>11</v>
      </c>
      <c r="K124" s="170" t="n">
        <v>10</v>
      </c>
    </row>
    <row r="125" customFormat="false" ht="12" hidden="false" customHeight="true" outlineLevel="0" collapsed="false">
      <c r="A125" s="652" t="s">
        <v>1605</v>
      </c>
      <c r="B125" s="134"/>
      <c r="C125" s="150" t="n">
        <v>63</v>
      </c>
      <c r="D125" s="150" t="n">
        <v>42</v>
      </c>
      <c r="E125" s="150" t="n">
        <v>21</v>
      </c>
      <c r="F125" s="150" t="n">
        <v>40</v>
      </c>
      <c r="G125" s="150" t="n">
        <v>25</v>
      </c>
      <c r="H125" s="150" t="n">
        <v>15</v>
      </c>
      <c r="I125" s="170" t="n">
        <v>23</v>
      </c>
      <c r="J125" s="170" t="n">
        <v>17</v>
      </c>
      <c r="K125" s="170" t="n">
        <v>6</v>
      </c>
    </row>
    <row r="126" customFormat="false" ht="12" hidden="false" customHeight="true" outlineLevel="0" collapsed="false">
      <c r="A126" s="652" t="s">
        <v>1606</v>
      </c>
      <c r="B126" s="134"/>
      <c r="C126" s="150" t="n">
        <v>2521</v>
      </c>
      <c r="D126" s="150" t="n">
        <v>255</v>
      </c>
      <c r="E126" s="150" t="n">
        <v>2266</v>
      </c>
      <c r="F126" s="150" t="n">
        <v>1422</v>
      </c>
      <c r="G126" s="150" t="n">
        <v>250</v>
      </c>
      <c r="H126" s="150" t="n">
        <v>1172</v>
      </c>
      <c r="I126" s="170" t="n">
        <v>1099</v>
      </c>
      <c r="J126" s="170" t="n">
        <v>5</v>
      </c>
      <c r="K126" s="170" t="n">
        <v>1094</v>
      </c>
    </row>
    <row r="127" customFormat="false" ht="12" hidden="false" customHeight="true" outlineLevel="0" collapsed="false">
      <c r="A127" s="652" t="s">
        <v>1607</v>
      </c>
      <c r="B127" s="134"/>
      <c r="C127" s="150" t="n">
        <v>209</v>
      </c>
      <c r="D127" s="150" t="n">
        <v>66</v>
      </c>
      <c r="E127" s="150" t="n">
        <v>143</v>
      </c>
      <c r="F127" s="150" t="n">
        <v>181</v>
      </c>
      <c r="G127" s="150" t="n">
        <v>69</v>
      </c>
      <c r="H127" s="150" t="n">
        <v>112</v>
      </c>
      <c r="I127" s="170" t="n">
        <v>28</v>
      </c>
      <c r="J127" s="170" t="n">
        <v>-3</v>
      </c>
      <c r="K127" s="170" t="n">
        <v>31</v>
      </c>
    </row>
    <row r="128" customFormat="false" ht="12" hidden="false" customHeight="true" outlineLevel="0" collapsed="false">
      <c r="A128" s="652" t="s">
        <v>1608</v>
      </c>
      <c r="B128" s="134"/>
      <c r="C128" s="150" t="n">
        <v>12</v>
      </c>
      <c r="D128" s="150" t="n">
        <v>5</v>
      </c>
      <c r="E128" s="150" t="n">
        <v>7</v>
      </c>
      <c r="F128" s="150" t="n">
        <v>23</v>
      </c>
      <c r="G128" s="150" t="n">
        <v>13</v>
      </c>
      <c r="H128" s="150" t="n">
        <v>10</v>
      </c>
      <c r="I128" s="170" t="n">
        <v>-11</v>
      </c>
      <c r="J128" s="170" t="n">
        <v>-8</v>
      </c>
      <c r="K128" s="170" t="n">
        <v>-3</v>
      </c>
    </row>
    <row r="129" customFormat="false" ht="12" hidden="false" customHeight="true" outlineLevel="0" collapsed="false">
      <c r="A129" s="652" t="s">
        <v>1609</v>
      </c>
      <c r="B129" s="134"/>
      <c r="C129" s="150" t="n">
        <v>62</v>
      </c>
      <c r="D129" s="150" t="n">
        <v>4</v>
      </c>
      <c r="E129" s="150" t="n">
        <v>58</v>
      </c>
      <c r="F129" s="150" t="n">
        <v>136</v>
      </c>
      <c r="G129" s="150" t="n">
        <v>16</v>
      </c>
      <c r="H129" s="150" t="n">
        <v>120</v>
      </c>
      <c r="I129" s="170" t="n">
        <v>-74</v>
      </c>
      <c r="J129" s="170" t="n">
        <v>-12</v>
      </c>
      <c r="K129" s="170" t="n">
        <v>-62</v>
      </c>
    </row>
    <row r="130" customFormat="false" ht="12" hidden="false" customHeight="true" outlineLevel="0" collapsed="false">
      <c r="A130" s="652"/>
      <c r="B130" s="134"/>
      <c r="I130" s="170"/>
      <c r="K130" s="170"/>
    </row>
    <row r="131" customFormat="false" ht="12" hidden="false" customHeight="true" outlineLevel="0" collapsed="false">
      <c r="A131" s="655" t="s">
        <v>1610</v>
      </c>
      <c r="B131" s="649"/>
      <c r="C131" s="159" t="n">
        <v>49955</v>
      </c>
      <c r="D131" s="159" t="n">
        <v>14501</v>
      </c>
      <c r="E131" s="159" t="n">
        <v>35454</v>
      </c>
      <c r="F131" s="159" t="n">
        <v>50835</v>
      </c>
      <c r="G131" s="159" t="n">
        <v>22559</v>
      </c>
      <c r="H131" s="159" t="n">
        <v>28276</v>
      </c>
      <c r="I131" s="171" t="n">
        <v>-880</v>
      </c>
      <c r="J131" s="171" t="n">
        <v>-8058</v>
      </c>
      <c r="K131" s="171" t="n">
        <v>7178</v>
      </c>
    </row>
    <row r="132" customFormat="false" ht="12" hidden="false" customHeight="true" outlineLevel="0" collapsed="false">
      <c r="B132" s="134"/>
      <c r="I132" s="170"/>
      <c r="J132" s="171"/>
      <c r="K132" s="170"/>
    </row>
    <row r="133" customFormat="false" ht="12" hidden="false" customHeight="true" outlineLevel="0" collapsed="false">
      <c r="A133" s="652" t="s">
        <v>1611</v>
      </c>
      <c r="B133" s="134"/>
      <c r="C133" s="150" t="n">
        <v>9</v>
      </c>
      <c r="D133" s="150" t="n">
        <v>4</v>
      </c>
      <c r="E133" s="150" t="n">
        <v>5</v>
      </c>
      <c r="F133" s="150" t="n">
        <v>12</v>
      </c>
      <c r="G133" s="150" t="n">
        <v>7</v>
      </c>
      <c r="H133" s="150" t="n">
        <v>5</v>
      </c>
      <c r="I133" s="170" t="n">
        <v>-3</v>
      </c>
      <c r="J133" s="170" t="n">
        <v>-3</v>
      </c>
      <c r="K133" s="170" t="n">
        <v>0</v>
      </c>
    </row>
    <row r="134" customFormat="false" ht="12" hidden="false" customHeight="true" outlineLevel="0" collapsed="false">
      <c r="A134" s="652" t="s">
        <v>1612</v>
      </c>
      <c r="B134" s="134"/>
      <c r="C134" s="150" t="n">
        <v>1173</v>
      </c>
      <c r="D134" s="150" t="n">
        <v>288</v>
      </c>
      <c r="E134" s="150" t="n">
        <v>885</v>
      </c>
      <c r="F134" s="150" t="n">
        <v>1130</v>
      </c>
      <c r="G134" s="150" t="n">
        <v>366</v>
      </c>
      <c r="H134" s="150" t="n">
        <v>764</v>
      </c>
      <c r="I134" s="170" t="n">
        <v>43</v>
      </c>
      <c r="J134" s="170" t="n">
        <v>-78</v>
      </c>
      <c r="K134" s="170" t="n">
        <v>121</v>
      </c>
    </row>
    <row r="135" customFormat="false" ht="12" hidden="false" customHeight="true" outlineLevel="0" collapsed="false">
      <c r="A135" s="652" t="s">
        <v>1613</v>
      </c>
      <c r="B135" s="134"/>
      <c r="C135" s="150" t="n">
        <v>26</v>
      </c>
      <c r="D135" s="150" t="n">
        <v>17</v>
      </c>
      <c r="E135" s="150" t="n">
        <v>9</v>
      </c>
      <c r="F135" s="150" t="n">
        <v>36</v>
      </c>
      <c r="G135" s="150" t="n">
        <v>26</v>
      </c>
      <c r="H135" s="150" t="n">
        <v>10</v>
      </c>
      <c r="I135" s="170" t="n">
        <v>-10</v>
      </c>
      <c r="J135" s="170" t="n">
        <v>-9</v>
      </c>
      <c r="K135" s="170" t="n">
        <v>-1</v>
      </c>
    </row>
    <row r="136" customFormat="false" ht="12" hidden="false" customHeight="true" outlineLevel="0" collapsed="false">
      <c r="A136" s="652" t="s">
        <v>1614</v>
      </c>
      <c r="B136" s="134"/>
      <c r="C136" s="150" t="n">
        <v>25</v>
      </c>
      <c r="D136" s="150" t="n">
        <v>18</v>
      </c>
      <c r="E136" s="150" t="n">
        <v>7</v>
      </c>
      <c r="F136" s="150" t="n">
        <v>18</v>
      </c>
      <c r="G136" s="150" t="n">
        <v>10</v>
      </c>
      <c r="H136" s="150" t="n">
        <v>8</v>
      </c>
      <c r="I136" s="170" t="n">
        <v>7</v>
      </c>
      <c r="J136" s="170" t="n">
        <v>8</v>
      </c>
      <c r="K136" s="170" t="n">
        <v>-1</v>
      </c>
    </row>
    <row r="137" customFormat="false" ht="12" hidden="false" customHeight="true" outlineLevel="0" collapsed="false">
      <c r="A137" s="652" t="s">
        <v>1615</v>
      </c>
      <c r="B137" s="134"/>
      <c r="C137" s="150" t="n">
        <v>7</v>
      </c>
      <c r="D137" s="150" t="n">
        <v>5</v>
      </c>
      <c r="E137" s="150" t="n">
        <v>2</v>
      </c>
      <c r="F137" s="150" t="n">
        <v>9</v>
      </c>
      <c r="G137" s="150" t="n">
        <v>6</v>
      </c>
      <c r="H137" s="150" t="n">
        <v>3</v>
      </c>
      <c r="I137" s="170" t="n">
        <v>-2</v>
      </c>
      <c r="J137" s="170" t="n">
        <v>-1</v>
      </c>
      <c r="K137" s="170" t="n">
        <v>-1</v>
      </c>
    </row>
    <row r="138" customFormat="false" ht="12" hidden="false" customHeight="true" outlineLevel="0" collapsed="false">
      <c r="A138" s="652" t="s">
        <v>1616</v>
      </c>
      <c r="B138" s="134"/>
      <c r="C138" s="150" t="n">
        <v>494</v>
      </c>
      <c r="D138" s="150" t="n">
        <v>164</v>
      </c>
      <c r="E138" s="150" t="n">
        <v>330</v>
      </c>
      <c r="F138" s="150" t="n">
        <v>336</v>
      </c>
      <c r="G138" s="150" t="n">
        <v>133</v>
      </c>
      <c r="H138" s="150" t="n">
        <v>203</v>
      </c>
      <c r="I138" s="170" t="n">
        <v>158</v>
      </c>
      <c r="J138" s="170" t="n">
        <v>31</v>
      </c>
      <c r="K138" s="170" t="n">
        <v>127</v>
      </c>
    </row>
    <row r="139" customFormat="false" ht="12" hidden="false" customHeight="true" outlineLevel="0" collapsed="false">
      <c r="A139" s="652" t="s">
        <v>1617</v>
      </c>
      <c r="B139" s="134"/>
      <c r="C139" s="150" t="n">
        <v>7168</v>
      </c>
      <c r="D139" s="150" t="n">
        <v>1196</v>
      </c>
      <c r="E139" s="150" t="n">
        <v>5972</v>
      </c>
      <c r="F139" s="150" t="n">
        <v>5242</v>
      </c>
      <c r="G139" s="150" t="n">
        <v>1300</v>
      </c>
      <c r="H139" s="150" t="n">
        <v>3942</v>
      </c>
      <c r="I139" s="170" t="n">
        <v>1926</v>
      </c>
      <c r="J139" s="170" t="n">
        <v>-104</v>
      </c>
      <c r="K139" s="170" t="n">
        <v>2030</v>
      </c>
    </row>
    <row r="140" customFormat="false" ht="12" hidden="false" customHeight="true" outlineLevel="0" collapsed="false">
      <c r="A140" s="652" t="s">
        <v>1618</v>
      </c>
      <c r="B140" s="134"/>
      <c r="C140" s="150" t="n">
        <v>8</v>
      </c>
      <c r="D140" s="150" t="n">
        <v>3</v>
      </c>
      <c r="E140" s="150" t="n">
        <v>5</v>
      </c>
      <c r="F140" s="150" t="n">
        <v>13</v>
      </c>
      <c r="G140" s="150" t="n">
        <v>5</v>
      </c>
      <c r="H140" s="150" t="n">
        <v>8</v>
      </c>
      <c r="I140" s="170" t="n">
        <v>-5</v>
      </c>
      <c r="J140" s="170" t="n">
        <v>-2</v>
      </c>
      <c r="K140" s="170" t="n">
        <v>-3</v>
      </c>
    </row>
    <row r="141" customFormat="false" ht="12" hidden="false" customHeight="true" outlineLevel="0" collapsed="false">
      <c r="A141" s="652" t="s">
        <v>1619</v>
      </c>
      <c r="B141" s="134"/>
      <c r="C141" s="150" t="n">
        <v>1043</v>
      </c>
      <c r="D141" s="150" t="n">
        <v>305</v>
      </c>
      <c r="E141" s="150" t="n">
        <v>738</v>
      </c>
      <c r="F141" s="150" t="n">
        <v>869</v>
      </c>
      <c r="G141" s="150" t="n">
        <v>323</v>
      </c>
      <c r="H141" s="150" t="n">
        <v>546</v>
      </c>
      <c r="I141" s="170" t="n">
        <v>174</v>
      </c>
      <c r="J141" s="170" t="n">
        <v>-18</v>
      </c>
      <c r="K141" s="170" t="n">
        <v>192</v>
      </c>
    </row>
    <row r="142" customFormat="false" ht="12" hidden="false" customHeight="true" outlineLevel="0" collapsed="false">
      <c r="A142" s="652" t="s">
        <v>1620</v>
      </c>
      <c r="B142" s="134"/>
      <c r="C142" s="150" t="n">
        <v>281</v>
      </c>
      <c r="D142" s="150" t="n">
        <v>106</v>
      </c>
      <c r="E142" s="150" t="n">
        <v>175</v>
      </c>
      <c r="F142" s="150" t="n">
        <v>232</v>
      </c>
      <c r="G142" s="150" t="n">
        <v>117</v>
      </c>
      <c r="H142" s="150" t="n">
        <v>115</v>
      </c>
      <c r="I142" s="170" t="n">
        <v>49</v>
      </c>
      <c r="J142" s="170" t="n">
        <v>-11</v>
      </c>
      <c r="K142" s="170" t="n">
        <v>60</v>
      </c>
    </row>
    <row r="143" customFormat="false" ht="12" hidden="false" customHeight="true" outlineLevel="0" collapsed="false">
      <c r="A143" s="652" t="s">
        <v>1621</v>
      </c>
      <c r="B143" s="134"/>
      <c r="C143" s="150" t="n">
        <v>24</v>
      </c>
      <c r="D143" s="150" t="n">
        <v>3</v>
      </c>
      <c r="E143" s="150" t="n">
        <v>21</v>
      </c>
      <c r="F143" s="150" t="n">
        <v>18</v>
      </c>
      <c r="G143" s="150" t="n">
        <v>4</v>
      </c>
      <c r="H143" s="150" t="n">
        <v>14</v>
      </c>
      <c r="I143" s="170" t="n">
        <v>6</v>
      </c>
      <c r="J143" s="170" t="n">
        <v>-1</v>
      </c>
      <c r="K143" s="170" t="n">
        <v>7</v>
      </c>
    </row>
    <row r="144" customFormat="false" ht="12" hidden="false" customHeight="true" outlineLevel="0" collapsed="false">
      <c r="A144" s="652" t="s">
        <v>1622</v>
      </c>
      <c r="B144" s="134"/>
      <c r="C144" s="150" t="n">
        <v>964</v>
      </c>
      <c r="D144" s="150" t="n">
        <v>270</v>
      </c>
      <c r="E144" s="150" t="n">
        <v>694</v>
      </c>
      <c r="F144" s="150" t="n">
        <v>604</v>
      </c>
      <c r="G144" s="150" t="n">
        <v>264</v>
      </c>
      <c r="H144" s="150" t="n">
        <v>340</v>
      </c>
      <c r="I144" s="170" t="n">
        <v>360</v>
      </c>
      <c r="J144" s="170" t="n">
        <v>6</v>
      </c>
      <c r="K144" s="170" t="n">
        <v>354</v>
      </c>
    </row>
    <row r="145" customFormat="false" ht="12" hidden="false" customHeight="true" outlineLevel="0" collapsed="false">
      <c r="A145" s="652" t="s">
        <v>1623</v>
      </c>
      <c r="B145" s="134"/>
      <c r="C145" s="150" t="n">
        <v>675</v>
      </c>
      <c r="D145" s="150" t="n">
        <v>144</v>
      </c>
      <c r="E145" s="150" t="n">
        <v>531</v>
      </c>
      <c r="F145" s="150" t="n">
        <v>474</v>
      </c>
      <c r="G145" s="150" t="n">
        <v>163</v>
      </c>
      <c r="H145" s="150" t="n">
        <v>311</v>
      </c>
      <c r="I145" s="170" t="n">
        <v>201</v>
      </c>
      <c r="J145" s="170" t="n">
        <v>-19</v>
      </c>
      <c r="K145" s="170" t="n">
        <v>220</v>
      </c>
    </row>
    <row r="146" customFormat="false" ht="12" hidden="false" customHeight="true" outlineLevel="0" collapsed="false">
      <c r="A146" s="652" t="s">
        <v>1624</v>
      </c>
      <c r="B146" s="134"/>
      <c r="C146" s="150" t="n">
        <v>88</v>
      </c>
      <c r="D146" s="150" t="n">
        <v>21</v>
      </c>
      <c r="E146" s="150" t="n">
        <v>67</v>
      </c>
      <c r="F146" s="150" t="n">
        <v>46</v>
      </c>
      <c r="G146" s="150" t="n">
        <v>20</v>
      </c>
      <c r="H146" s="150" t="n">
        <v>26</v>
      </c>
      <c r="I146" s="170" t="n">
        <v>42</v>
      </c>
      <c r="J146" s="170" t="n">
        <v>1</v>
      </c>
      <c r="K146" s="170" t="n">
        <v>41</v>
      </c>
    </row>
    <row r="147" customFormat="false" ht="12" hidden="false" customHeight="true" outlineLevel="0" collapsed="false">
      <c r="A147" s="652" t="s">
        <v>1625</v>
      </c>
      <c r="B147" s="134"/>
      <c r="C147" s="150" t="n">
        <v>6</v>
      </c>
      <c r="D147" s="150" t="n">
        <v>4</v>
      </c>
      <c r="E147" s="150" t="n">
        <v>2</v>
      </c>
      <c r="F147" s="150" t="n">
        <v>6</v>
      </c>
      <c r="G147" s="150" t="n">
        <v>2</v>
      </c>
      <c r="H147" s="150" t="n">
        <v>4</v>
      </c>
      <c r="I147" s="170" t="n">
        <v>0</v>
      </c>
      <c r="J147" s="170" t="n">
        <v>2</v>
      </c>
      <c r="K147" s="170" t="n">
        <v>-2</v>
      </c>
    </row>
    <row r="148" customFormat="false" ht="12" hidden="false" customHeight="true" outlineLevel="0" collapsed="false">
      <c r="A148" s="652" t="s">
        <v>1626</v>
      </c>
      <c r="B148" s="134"/>
      <c r="C148" s="150" t="n">
        <v>170</v>
      </c>
      <c r="D148" s="150" t="n">
        <v>75</v>
      </c>
      <c r="E148" s="150" t="n">
        <v>95</v>
      </c>
      <c r="F148" s="150" t="n">
        <v>139</v>
      </c>
      <c r="G148" s="150" t="n">
        <v>65</v>
      </c>
      <c r="H148" s="150" t="n">
        <v>74</v>
      </c>
      <c r="I148" s="170" t="n">
        <v>31</v>
      </c>
      <c r="J148" s="170" t="n">
        <v>10</v>
      </c>
      <c r="K148" s="170" t="n">
        <v>21</v>
      </c>
    </row>
    <row r="149" customFormat="false" ht="12" hidden="false" customHeight="true" outlineLevel="0" collapsed="false">
      <c r="A149" s="652" t="s">
        <v>1627</v>
      </c>
      <c r="B149" s="134"/>
      <c r="C149" s="150" t="n">
        <v>14</v>
      </c>
      <c r="D149" s="150" t="n">
        <v>9</v>
      </c>
      <c r="E149" s="150" t="n">
        <v>5</v>
      </c>
      <c r="F149" s="150" t="n">
        <v>11</v>
      </c>
      <c r="G149" s="150" t="n">
        <v>1</v>
      </c>
      <c r="H149" s="150" t="n">
        <v>10</v>
      </c>
      <c r="I149" s="170" t="n">
        <v>3</v>
      </c>
      <c r="J149" s="170" t="n">
        <v>8</v>
      </c>
      <c r="K149" s="170" t="n">
        <v>-5</v>
      </c>
    </row>
    <row r="150" customFormat="false" ht="12" hidden="false" customHeight="true" outlineLevel="0" collapsed="false">
      <c r="A150" s="652" t="s">
        <v>1628</v>
      </c>
      <c r="B150" s="134"/>
      <c r="C150" s="150" t="n">
        <v>65</v>
      </c>
      <c r="D150" s="150" t="n">
        <v>5</v>
      </c>
      <c r="E150" s="150" t="n">
        <v>60</v>
      </c>
      <c r="F150" s="150" t="n">
        <v>28</v>
      </c>
      <c r="G150" s="150" t="n">
        <v>9</v>
      </c>
      <c r="H150" s="150" t="n">
        <v>19</v>
      </c>
      <c r="I150" s="170" t="n">
        <v>37</v>
      </c>
      <c r="J150" s="170" t="n">
        <v>-4</v>
      </c>
      <c r="K150" s="170" t="n">
        <v>41</v>
      </c>
    </row>
    <row r="151" customFormat="false" ht="12" hidden="false" customHeight="true" outlineLevel="0" collapsed="false">
      <c r="A151" s="652" t="s">
        <v>1629</v>
      </c>
      <c r="B151" s="134"/>
      <c r="C151" s="150" t="n">
        <v>108</v>
      </c>
      <c r="D151" s="150" t="n">
        <v>36</v>
      </c>
      <c r="E151" s="150" t="n">
        <v>72</v>
      </c>
      <c r="F151" s="150" t="n">
        <v>101</v>
      </c>
      <c r="G151" s="150" t="n">
        <v>43</v>
      </c>
      <c r="H151" s="150" t="n">
        <v>58</v>
      </c>
      <c r="I151" s="170" t="n">
        <v>7</v>
      </c>
      <c r="J151" s="170" t="n">
        <v>-7</v>
      </c>
      <c r="K151" s="170" t="n">
        <v>14</v>
      </c>
    </row>
    <row r="152" customFormat="false" ht="12" hidden="false" customHeight="true" outlineLevel="0" collapsed="false">
      <c r="A152" s="652" t="s">
        <v>1630</v>
      </c>
      <c r="B152" s="134"/>
      <c r="C152" s="150" t="n">
        <v>121</v>
      </c>
      <c r="D152" s="150" t="n">
        <v>28</v>
      </c>
      <c r="E152" s="150" t="n">
        <v>93</v>
      </c>
      <c r="F152" s="150" t="n">
        <v>84</v>
      </c>
      <c r="G152" s="150" t="n">
        <v>29</v>
      </c>
      <c r="H152" s="150" t="n">
        <v>55</v>
      </c>
      <c r="I152" s="170" t="n">
        <v>37</v>
      </c>
      <c r="J152" s="170" t="n">
        <v>-1</v>
      </c>
      <c r="K152" s="170" t="n">
        <v>38</v>
      </c>
    </row>
    <row r="153" customFormat="false" ht="12" hidden="false" customHeight="true" outlineLevel="0" collapsed="false">
      <c r="A153" s="652" t="s">
        <v>1631</v>
      </c>
      <c r="B153" s="134"/>
      <c r="C153" s="150" t="n">
        <v>3595</v>
      </c>
      <c r="D153" s="150" t="n">
        <v>1101</v>
      </c>
      <c r="E153" s="150" t="n">
        <v>2494</v>
      </c>
      <c r="F153" s="150" t="n">
        <v>6211</v>
      </c>
      <c r="G153" s="150" t="n">
        <v>3831</v>
      </c>
      <c r="H153" s="150" t="n">
        <v>2380</v>
      </c>
      <c r="I153" s="170" t="n">
        <v>-2616</v>
      </c>
      <c r="J153" s="170" t="n">
        <v>-2730</v>
      </c>
      <c r="K153" s="170" t="n">
        <v>114</v>
      </c>
    </row>
    <row r="154" customFormat="false" ht="12" hidden="false" customHeight="true" outlineLevel="0" collapsed="false">
      <c r="A154" s="652" t="s">
        <v>1632</v>
      </c>
      <c r="B154" s="134"/>
      <c r="C154" s="150" t="n">
        <v>1752</v>
      </c>
      <c r="D154" s="150" t="n">
        <v>358</v>
      </c>
      <c r="E154" s="150" t="n">
        <v>1394</v>
      </c>
      <c r="F154" s="150" t="n">
        <v>967</v>
      </c>
      <c r="G154" s="150" t="n">
        <v>208</v>
      </c>
      <c r="H154" s="150" t="n">
        <v>759</v>
      </c>
      <c r="I154" s="170" t="n">
        <v>785</v>
      </c>
      <c r="J154" s="170" t="n">
        <v>150</v>
      </c>
      <c r="K154" s="170" t="n">
        <v>635</v>
      </c>
    </row>
    <row r="155" customFormat="false" ht="12" hidden="false" customHeight="true" outlineLevel="0" collapsed="false">
      <c r="A155" s="652" t="s">
        <v>1633</v>
      </c>
      <c r="B155" s="134"/>
      <c r="C155" s="150" t="n">
        <v>1018</v>
      </c>
      <c r="D155" s="150" t="n">
        <v>91</v>
      </c>
      <c r="E155" s="150" t="n">
        <v>927</v>
      </c>
      <c r="F155" s="150" t="n">
        <v>518</v>
      </c>
      <c r="G155" s="150" t="n">
        <v>47</v>
      </c>
      <c r="H155" s="150" t="n">
        <v>471</v>
      </c>
      <c r="I155" s="170" t="n">
        <v>500</v>
      </c>
      <c r="J155" s="170" t="n">
        <v>44</v>
      </c>
      <c r="K155" s="170" t="n">
        <v>456</v>
      </c>
    </row>
    <row r="156" customFormat="false" ht="12" hidden="false" customHeight="true" outlineLevel="0" collapsed="false">
      <c r="A156" s="652" t="s">
        <v>1634</v>
      </c>
      <c r="B156" s="134"/>
      <c r="C156" s="150" t="n">
        <v>3184</v>
      </c>
      <c r="D156" s="150" t="n">
        <v>548</v>
      </c>
      <c r="E156" s="150" t="n">
        <v>2636</v>
      </c>
      <c r="F156" s="150" t="n">
        <v>2323</v>
      </c>
      <c r="G156" s="150" t="n">
        <v>739</v>
      </c>
      <c r="H156" s="150" t="n">
        <v>1584</v>
      </c>
      <c r="I156" s="170" t="n">
        <v>861</v>
      </c>
      <c r="J156" s="170" t="n">
        <v>-191</v>
      </c>
      <c r="K156" s="170" t="n">
        <v>1052</v>
      </c>
    </row>
    <row r="157" customFormat="false" ht="12" hidden="false" customHeight="true" outlineLevel="0" collapsed="false">
      <c r="A157" s="652" t="s">
        <v>1635</v>
      </c>
      <c r="B157" s="134"/>
      <c r="C157" s="150" t="n">
        <v>92</v>
      </c>
      <c r="D157" s="150" t="n">
        <v>34</v>
      </c>
      <c r="E157" s="150" t="n">
        <v>58</v>
      </c>
      <c r="F157" s="150" t="n">
        <v>80</v>
      </c>
      <c r="G157" s="150" t="n">
        <v>43</v>
      </c>
      <c r="H157" s="150" t="n">
        <v>37</v>
      </c>
      <c r="I157" s="170" t="n">
        <v>12</v>
      </c>
      <c r="J157" s="170" t="n">
        <v>-9</v>
      </c>
      <c r="K157" s="170" t="n">
        <v>21</v>
      </c>
    </row>
    <row r="158" customFormat="false" ht="12" hidden="false" customHeight="true" outlineLevel="0" collapsed="false">
      <c r="A158" s="652" t="s">
        <v>1636</v>
      </c>
      <c r="B158" s="134"/>
      <c r="C158" s="150" t="n">
        <v>97</v>
      </c>
      <c r="D158" s="150" t="n">
        <v>31</v>
      </c>
      <c r="E158" s="150" t="n">
        <v>66</v>
      </c>
      <c r="F158" s="150" t="n">
        <v>70</v>
      </c>
      <c r="G158" s="150" t="n">
        <v>32</v>
      </c>
      <c r="H158" s="150" t="n">
        <v>38</v>
      </c>
      <c r="I158" s="170" t="n">
        <v>27</v>
      </c>
      <c r="J158" s="170" t="n">
        <v>-1</v>
      </c>
      <c r="K158" s="170" t="n">
        <v>28</v>
      </c>
    </row>
    <row r="159" customFormat="false" ht="12" hidden="false" customHeight="true" outlineLevel="0" collapsed="false">
      <c r="A159" s="652" t="s">
        <v>1637</v>
      </c>
      <c r="B159" s="134"/>
      <c r="C159" s="150" t="n">
        <v>448</v>
      </c>
      <c r="D159" s="150" t="n">
        <v>274</v>
      </c>
      <c r="E159" s="150" t="n">
        <v>174</v>
      </c>
      <c r="F159" s="150" t="n">
        <v>558</v>
      </c>
      <c r="G159" s="150" t="n">
        <v>435</v>
      </c>
      <c r="H159" s="150" t="n">
        <v>123</v>
      </c>
      <c r="I159" s="170" t="n">
        <v>-110</v>
      </c>
      <c r="J159" s="170" t="n">
        <v>-161</v>
      </c>
      <c r="K159" s="170" t="n">
        <v>51</v>
      </c>
    </row>
    <row r="160" customFormat="false" ht="12" hidden="false" customHeight="true" outlineLevel="0" collapsed="false">
      <c r="A160" s="652" t="s">
        <v>1638</v>
      </c>
      <c r="B160" s="134"/>
      <c r="C160" s="150" t="n">
        <v>1271</v>
      </c>
      <c r="D160" s="150" t="n">
        <v>216</v>
      </c>
      <c r="E160" s="150" t="n">
        <v>1055</v>
      </c>
      <c r="F160" s="150" t="n">
        <v>849</v>
      </c>
      <c r="G160" s="150" t="n">
        <v>220</v>
      </c>
      <c r="H160" s="150" t="n">
        <v>629</v>
      </c>
      <c r="I160" s="170" t="n">
        <v>422</v>
      </c>
      <c r="J160" s="170" t="n">
        <v>-4</v>
      </c>
      <c r="K160" s="170" t="n">
        <v>426</v>
      </c>
    </row>
    <row r="161" customFormat="false" ht="12" hidden="false" customHeight="true" outlineLevel="0" collapsed="false">
      <c r="A161" s="652" t="s">
        <v>1639</v>
      </c>
      <c r="B161" s="134"/>
      <c r="C161" s="150" t="n">
        <v>1</v>
      </c>
      <c r="D161" s="150" t="n">
        <v>0</v>
      </c>
      <c r="E161" s="150" t="n">
        <v>1</v>
      </c>
      <c r="F161" s="150" t="n">
        <v>4</v>
      </c>
      <c r="G161" s="150" t="n">
        <v>0</v>
      </c>
      <c r="H161" s="150" t="n">
        <v>4</v>
      </c>
      <c r="I161" s="170" t="n">
        <v>-3</v>
      </c>
      <c r="J161" s="170" t="n">
        <v>0</v>
      </c>
      <c r="K161" s="170" t="n">
        <v>-3</v>
      </c>
    </row>
    <row r="162" customFormat="false" ht="12" hidden="false" customHeight="true" outlineLevel="0" collapsed="false">
      <c r="A162" s="652" t="s">
        <v>1640</v>
      </c>
      <c r="B162" s="134"/>
      <c r="C162" s="150" t="n">
        <v>12</v>
      </c>
      <c r="D162" s="150" t="n">
        <v>5</v>
      </c>
      <c r="E162" s="150" t="n">
        <v>7</v>
      </c>
      <c r="F162" s="150" t="n">
        <v>18</v>
      </c>
      <c r="G162" s="150" t="n">
        <v>13</v>
      </c>
      <c r="H162" s="150" t="n">
        <v>5</v>
      </c>
      <c r="I162" s="170" t="n">
        <v>-6</v>
      </c>
      <c r="J162" s="170" t="n">
        <v>-8</v>
      </c>
      <c r="K162" s="170" t="n">
        <v>2</v>
      </c>
    </row>
    <row r="163" customFormat="false" ht="12" hidden="false" customHeight="true" outlineLevel="0" collapsed="false">
      <c r="A163" s="652" t="s">
        <v>1641</v>
      </c>
      <c r="B163" s="134"/>
      <c r="C163" s="150" t="n">
        <v>10</v>
      </c>
      <c r="D163" s="150" t="n">
        <v>5</v>
      </c>
      <c r="E163" s="150" t="n">
        <v>5</v>
      </c>
      <c r="F163" s="150" t="n">
        <v>11</v>
      </c>
      <c r="G163" s="150" t="n">
        <v>7</v>
      </c>
      <c r="H163" s="150" t="n">
        <v>4</v>
      </c>
      <c r="I163" s="170" t="n">
        <v>-1</v>
      </c>
      <c r="J163" s="170" t="n">
        <v>-2</v>
      </c>
      <c r="K163" s="170" t="n">
        <v>1</v>
      </c>
    </row>
    <row r="164" customFormat="false" ht="12" hidden="false" customHeight="true" outlineLevel="0" collapsed="false">
      <c r="A164" s="652" t="s">
        <v>1642</v>
      </c>
      <c r="B164" s="134"/>
      <c r="C164" s="150" t="n">
        <v>9</v>
      </c>
      <c r="D164" s="150" t="n">
        <v>3</v>
      </c>
      <c r="E164" s="150" t="n">
        <v>6</v>
      </c>
      <c r="F164" s="150" t="n">
        <v>5</v>
      </c>
      <c r="G164" s="150" t="n">
        <v>2</v>
      </c>
      <c r="H164" s="150" t="n">
        <v>3</v>
      </c>
      <c r="I164" s="170" t="n">
        <v>4</v>
      </c>
      <c r="J164" s="170" t="n">
        <v>1</v>
      </c>
      <c r="K164" s="170" t="n">
        <v>3</v>
      </c>
    </row>
    <row r="165" customFormat="false" ht="12" hidden="false" customHeight="true" outlineLevel="0" collapsed="false">
      <c r="A165" s="652" t="s">
        <v>1643</v>
      </c>
      <c r="B165" s="134"/>
      <c r="C165" s="150" t="n">
        <v>65</v>
      </c>
      <c r="D165" s="150" t="n">
        <v>27</v>
      </c>
      <c r="E165" s="150" t="n">
        <v>38</v>
      </c>
      <c r="F165" s="150" t="n">
        <v>50</v>
      </c>
      <c r="G165" s="150" t="n">
        <v>25</v>
      </c>
      <c r="H165" s="150" t="n">
        <v>25</v>
      </c>
      <c r="I165" s="170" t="n">
        <v>15</v>
      </c>
      <c r="J165" s="170" t="n">
        <v>2</v>
      </c>
      <c r="K165" s="170" t="n">
        <v>13</v>
      </c>
    </row>
    <row r="166" customFormat="false" ht="12" hidden="false" customHeight="true" outlineLevel="0" collapsed="false">
      <c r="A166" s="652" t="s">
        <v>1644</v>
      </c>
      <c r="B166" s="134"/>
      <c r="C166" s="150" t="n">
        <v>155</v>
      </c>
      <c r="D166" s="150" t="n">
        <v>74</v>
      </c>
      <c r="E166" s="150" t="n">
        <v>81</v>
      </c>
      <c r="F166" s="150" t="n">
        <v>149</v>
      </c>
      <c r="G166" s="150" t="n">
        <v>71</v>
      </c>
      <c r="H166" s="150" t="n">
        <v>78</v>
      </c>
      <c r="I166" s="170" t="n">
        <v>6</v>
      </c>
      <c r="J166" s="170" t="n">
        <v>3</v>
      </c>
      <c r="K166" s="170" t="n">
        <v>3</v>
      </c>
    </row>
    <row r="167" customFormat="false" ht="12" hidden="false" customHeight="true" outlineLevel="0" collapsed="false">
      <c r="A167" s="396" t="s">
        <v>1645</v>
      </c>
      <c r="B167" s="134"/>
      <c r="C167" s="150" t="n">
        <v>582</v>
      </c>
      <c r="D167" s="150" t="n">
        <v>195</v>
      </c>
      <c r="E167" s="150" t="n">
        <v>387</v>
      </c>
      <c r="F167" s="150" t="n">
        <v>437</v>
      </c>
      <c r="G167" s="150" t="n">
        <v>195</v>
      </c>
      <c r="H167" s="150" t="n">
        <v>242</v>
      </c>
      <c r="I167" s="170" t="n">
        <v>145</v>
      </c>
      <c r="J167" s="170" t="n">
        <v>0</v>
      </c>
      <c r="K167" s="170" t="n">
        <v>145</v>
      </c>
    </row>
    <row r="168" customFormat="false" ht="12" hidden="false" customHeight="true" outlineLevel="0" collapsed="false">
      <c r="A168" s="396" t="s">
        <v>1646</v>
      </c>
      <c r="B168" s="134"/>
      <c r="C168" s="150" t="n">
        <v>25156</v>
      </c>
      <c r="D168" s="150" t="n">
        <v>8815</v>
      </c>
      <c r="E168" s="150" t="n">
        <v>16341</v>
      </c>
      <c r="F168" s="150" t="n">
        <v>29113</v>
      </c>
      <c r="G168" s="150" t="n">
        <v>13750</v>
      </c>
      <c r="H168" s="150" t="n">
        <v>15363</v>
      </c>
      <c r="I168" s="170" t="n">
        <v>-3957</v>
      </c>
      <c r="J168" s="170" t="n">
        <v>-4935</v>
      </c>
      <c r="K168" s="170" t="n">
        <v>978</v>
      </c>
    </row>
    <row r="169" customFormat="false" ht="12" hidden="false" customHeight="true" outlineLevel="0" collapsed="false">
      <c r="A169" s="396" t="s">
        <v>1647</v>
      </c>
      <c r="B169" s="134"/>
      <c r="C169" s="150" t="n">
        <v>39</v>
      </c>
      <c r="D169" s="150" t="n">
        <v>23</v>
      </c>
      <c r="E169" s="150" t="n">
        <v>16</v>
      </c>
      <c r="F169" s="150" t="n">
        <v>64</v>
      </c>
      <c r="G169" s="150" t="n">
        <v>48</v>
      </c>
      <c r="H169" s="150" t="n">
        <v>16</v>
      </c>
      <c r="I169" s="170" t="n">
        <v>-25</v>
      </c>
      <c r="J169" s="170" t="n">
        <v>-25</v>
      </c>
      <c r="K169" s="170" t="n">
        <v>0</v>
      </c>
    </row>
    <row r="170" customFormat="false" ht="12" hidden="false" customHeight="true" outlineLevel="0" collapsed="false">
      <c r="A170" s="396"/>
      <c r="B170" s="134"/>
      <c r="I170" s="170"/>
      <c r="J170" s="170"/>
      <c r="K170" s="170"/>
    </row>
    <row r="171" customFormat="false" ht="12" hidden="false" customHeight="true" outlineLevel="0" collapsed="false">
      <c r="A171" s="656" t="s">
        <v>1648</v>
      </c>
      <c r="B171" s="649"/>
      <c r="C171" s="159" t="n">
        <v>83164</v>
      </c>
      <c r="D171" s="159" t="n">
        <v>10447</v>
      </c>
      <c r="E171" s="159" t="n">
        <v>72717</v>
      </c>
      <c r="F171" s="159" t="n">
        <v>70815</v>
      </c>
      <c r="G171" s="159" t="n">
        <v>12000</v>
      </c>
      <c r="H171" s="159" t="n">
        <v>58815</v>
      </c>
      <c r="I171" s="171" t="n">
        <v>12349</v>
      </c>
      <c r="J171" s="171" t="n">
        <v>-1553</v>
      </c>
      <c r="K171" s="171" t="n">
        <v>13902</v>
      </c>
    </row>
    <row r="172" customFormat="false" ht="12" hidden="false" customHeight="true" outlineLevel="0" collapsed="false">
      <c r="A172" s="132"/>
      <c r="B172" s="134"/>
      <c r="I172" s="170"/>
      <c r="J172" s="171"/>
      <c r="K172" s="170"/>
    </row>
    <row r="173" customFormat="false" ht="12" hidden="false" customHeight="true" outlineLevel="0" collapsed="false">
      <c r="A173" s="396" t="s">
        <v>1649</v>
      </c>
      <c r="B173" s="134"/>
      <c r="C173" s="150" t="n">
        <v>1426</v>
      </c>
      <c r="D173" s="150" t="n">
        <v>143</v>
      </c>
      <c r="E173" s="150" t="n">
        <v>1283</v>
      </c>
      <c r="F173" s="150" t="n">
        <v>1419</v>
      </c>
      <c r="G173" s="150" t="n">
        <v>138</v>
      </c>
      <c r="H173" s="150" t="n">
        <v>1281</v>
      </c>
      <c r="I173" s="170" t="n">
        <v>7</v>
      </c>
      <c r="J173" s="170" t="n">
        <v>5</v>
      </c>
      <c r="K173" s="170" t="n">
        <v>2</v>
      </c>
    </row>
    <row r="174" customFormat="false" ht="12" hidden="false" customHeight="true" outlineLevel="0" collapsed="false">
      <c r="A174" s="396" t="s">
        <v>1650</v>
      </c>
      <c r="B174" s="134"/>
      <c r="C174" s="150" t="n">
        <v>681</v>
      </c>
      <c r="D174" s="150" t="n">
        <v>11</v>
      </c>
      <c r="E174" s="150" t="n">
        <v>670</v>
      </c>
      <c r="F174" s="150" t="n">
        <v>955</v>
      </c>
      <c r="G174" s="150" t="n">
        <v>16</v>
      </c>
      <c r="H174" s="150" t="n">
        <v>939</v>
      </c>
      <c r="I174" s="170" t="n">
        <v>-274</v>
      </c>
      <c r="J174" s="170" t="n">
        <v>-5</v>
      </c>
      <c r="K174" s="170" t="n">
        <v>-269</v>
      </c>
    </row>
    <row r="175" customFormat="false" ht="12" hidden="false" customHeight="true" outlineLevel="0" collapsed="false">
      <c r="A175" s="652" t="s">
        <v>1651</v>
      </c>
      <c r="B175" s="134"/>
      <c r="C175" s="150" t="n">
        <v>917</v>
      </c>
      <c r="D175" s="150" t="n">
        <v>26</v>
      </c>
      <c r="E175" s="150" t="n">
        <v>891</v>
      </c>
      <c r="F175" s="150" t="n">
        <v>978</v>
      </c>
      <c r="G175" s="150" t="n">
        <v>37</v>
      </c>
      <c r="H175" s="150" t="n">
        <v>941</v>
      </c>
      <c r="I175" s="170" t="n">
        <v>-61</v>
      </c>
      <c r="J175" s="170" t="n">
        <v>-11</v>
      </c>
      <c r="K175" s="170" t="n">
        <v>-50</v>
      </c>
    </row>
    <row r="176" customFormat="false" ht="12" hidden="false" customHeight="true" outlineLevel="0" collapsed="false">
      <c r="A176" s="652" t="s">
        <v>1652</v>
      </c>
      <c r="B176" s="134"/>
      <c r="C176" s="150" t="n">
        <v>53</v>
      </c>
      <c r="D176" s="150" t="n">
        <v>34</v>
      </c>
      <c r="E176" s="150" t="n">
        <v>19</v>
      </c>
      <c r="F176" s="150" t="n">
        <v>75</v>
      </c>
      <c r="G176" s="150" t="n">
        <v>59</v>
      </c>
      <c r="H176" s="150" t="n">
        <v>16</v>
      </c>
      <c r="I176" s="170" t="n">
        <v>-22</v>
      </c>
      <c r="J176" s="170" t="n">
        <v>-25</v>
      </c>
      <c r="K176" s="170" t="n">
        <v>3</v>
      </c>
    </row>
    <row r="177" customFormat="false" ht="12" hidden="false" customHeight="true" outlineLevel="0" collapsed="false">
      <c r="A177" s="652" t="s">
        <v>1653</v>
      </c>
      <c r="B177" s="134"/>
      <c r="C177" s="150" t="n">
        <v>470</v>
      </c>
      <c r="D177" s="150" t="n">
        <v>37</v>
      </c>
      <c r="E177" s="150" t="n">
        <v>433</v>
      </c>
      <c r="F177" s="150" t="n">
        <v>297</v>
      </c>
      <c r="G177" s="150" t="n">
        <v>28</v>
      </c>
      <c r="H177" s="150" t="n">
        <v>269</v>
      </c>
      <c r="I177" s="170" t="n">
        <v>173</v>
      </c>
      <c r="J177" s="170" t="n">
        <v>9</v>
      </c>
      <c r="K177" s="170" t="n">
        <v>164</v>
      </c>
    </row>
    <row r="178" customFormat="false" ht="12" hidden="false" customHeight="true" outlineLevel="0" collapsed="false">
      <c r="A178" s="652" t="s">
        <v>1654</v>
      </c>
      <c r="B178" s="134"/>
      <c r="C178" s="150" t="n">
        <v>21</v>
      </c>
      <c r="D178" s="150" t="n">
        <v>3</v>
      </c>
      <c r="E178" s="150" t="n">
        <v>18</v>
      </c>
      <c r="F178" s="150" t="n">
        <v>26</v>
      </c>
      <c r="G178" s="150" t="n">
        <v>0</v>
      </c>
      <c r="H178" s="150" t="n">
        <v>26</v>
      </c>
      <c r="I178" s="170" t="n">
        <v>-5</v>
      </c>
      <c r="J178" s="170" t="n">
        <v>3</v>
      </c>
      <c r="K178" s="170" t="n">
        <v>-8</v>
      </c>
    </row>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 hidden="false" customHeight="true" outlineLevel="0" collapsed="false">
      <c r="A182" s="652" t="s">
        <v>1655</v>
      </c>
      <c r="B182" s="134"/>
      <c r="C182" s="150" t="n">
        <v>3</v>
      </c>
      <c r="D182" s="150" t="n">
        <v>0</v>
      </c>
      <c r="E182" s="150" t="n">
        <v>3</v>
      </c>
      <c r="F182" s="150" t="n">
        <v>5</v>
      </c>
      <c r="G182" s="150" t="n">
        <v>1</v>
      </c>
      <c r="H182" s="150" t="n">
        <v>4</v>
      </c>
      <c r="I182" s="170" t="n">
        <v>-2</v>
      </c>
      <c r="J182" s="170" t="n">
        <v>-1</v>
      </c>
      <c r="K182" s="170" t="n">
        <v>-1</v>
      </c>
    </row>
    <row r="183" customFormat="false" ht="12" hidden="false" customHeight="true" outlineLevel="0" collapsed="false">
      <c r="A183" s="652" t="s">
        <v>1656</v>
      </c>
      <c r="B183" s="134"/>
      <c r="C183" s="150" t="n">
        <v>6</v>
      </c>
      <c r="D183" s="150" t="n">
        <v>4</v>
      </c>
      <c r="E183" s="150" t="n">
        <v>2</v>
      </c>
      <c r="F183" s="150" t="n">
        <v>12</v>
      </c>
      <c r="G183" s="150" t="n">
        <v>4</v>
      </c>
      <c r="H183" s="150" t="n">
        <v>8</v>
      </c>
      <c r="I183" s="170" t="n">
        <v>-6</v>
      </c>
      <c r="J183" s="170" t="n">
        <v>0</v>
      </c>
      <c r="K183" s="170" t="n">
        <v>-6</v>
      </c>
    </row>
    <row r="184" customFormat="false" ht="12" hidden="false" customHeight="true" outlineLevel="0" collapsed="false">
      <c r="A184" s="652" t="s">
        <v>1657</v>
      </c>
      <c r="B184" s="134"/>
      <c r="C184" s="150" t="n">
        <v>14283</v>
      </c>
      <c r="D184" s="150" t="n">
        <v>1342</v>
      </c>
      <c r="E184" s="150" t="n">
        <v>12941</v>
      </c>
      <c r="F184" s="150" t="n">
        <v>12898</v>
      </c>
      <c r="G184" s="150" t="n">
        <v>2294</v>
      </c>
      <c r="H184" s="150" t="n">
        <v>10604</v>
      </c>
      <c r="I184" s="170" t="n">
        <v>1385</v>
      </c>
      <c r="J184" s="170" t="n">
        <v>-952</v>
      </c>
      <c r="K184" s="170" t="n">
        <v>2337</v>
      </c>
    </row>
    <row r="185" customFormat="false" ht="12" hidden="false" customHeight="true" outlineLevel="0" collapsed="false">
      <c r="A185" s="652" t="s">
        <v>1658</v>
      </c>
      <c r="B185" s="134"/>
      <c r="C185" s="150" t="n">
        <v>2069</v>
      </c>
      <c r="D185" s="150" t="n">
        <v>44</v>
      </c>
      <c r="E185" s="150" t="n">
        <v>2025</v>
      </c>
      <c r="F185" s="150" t="n">
        <v>2179</v>
      </c>
      <c r="G185" s="150" t="n">
        <v>31</v>
      </c>
      <c r="H185" s="150" t="n">
        <v>2148</v>
      </c>
      <c r="I185" s="170" t="n">
        <v>-110</v>
      </c>
      <c r="J185" s="170" t="n">
        <v>13</v>
      </c>
      <c r="K185" s="170" t="n">
        <v>-123</v>
      </c>
    </row>
    <row r="186" customFormat="false" ht="12" hidden="false" customHeight="true" outlineLevel="0" collapsed="false">
      <c r="A186" s="652" t="s">
        <v>1659</v>
      </c>
      <c r="B186" s="134"/>
      <c r="C186" s="150" t="n">
        <v>9375</v>
      </c>
      <c r="D186" s="150" t="n">
        <v>464</v>
      </c>
      <c r="E186" s="150" t="n">
        <v>8911</v>
      </c>
      <c r="F186" s="150" t="n">
        <v>7441</v>
      </c>
      <c r="G186" s="150" t="n">
        <v>532</v>
      </c>
      <c r="H186" s="150" t="n">
        <v>6909</v>
      </c>
      <c r="I186" s="170" t="n">
        <v>1934</v>
      </c>
      <c r="J186" s="170" t="n">
        <v>-68</v>
      </c>
      <c r="K186" s="170" t="n">
        <v>2002</v>
      </c>
    </row>
    <row r="187" customFormat="false" ht="12" hidden="false" customHeight="true" outlineLevel="0" collapsed="false">
      <c r="A187" s="652" t="s">
        <v>1660</v>
      </c>
      <c r="B187" s="134"/>
      <c r="C187" s="150" t="n">
        <v>1625</v>
      </c>
      <c r="D187" s="150" t="n">
        <v>241</v>
      </c>
      <c r="E187" s="150" t="n">
        <v>1384</v>
      </c>
      <c r="F187" s="150" t="n">
        <v>1547</v>
      </c>
      <c r="G187" s="150" t="n">
        <v>346</v>
      </c>
      <c r="H187" s="150" t="n">
        <v>1201</v>
      </c>
      <c r="I187" s="170" t="n">
        <v>78</v>
      </c>
      <c r="J187" s="170" t="n">
        <v>-105</v>
      </c>
      <c r="K187" s="170" t="n">
        <v>183</v>
      </c>
    </row>
    <row r="188" customFormat="false" ht="12" hidden="false" customHeight="true" outlineLevel="0" collapsed="false">
      <c r="A188" s="652" t="s">
        <v>1661</v>
      </c>
      <c r="B188" s="134"/>
      <c r="C188" s="150" t="n">
        <v>3553</v>
      </c>
      <c r="D188" s="150" t="n">
        <v>163</v>
      </c>
      <c r="E188" s="150" t="n">
        <v>3390</v>
      </c>
      <c r="F188" s="150" t="n">
        <v>4129</v>
      </c>
      <c r="G188" s="150" t="n">
        <v>309</v>
      </c>
      <c r="H188" s="150" t="n">
        <v>3820</v>
      </c>
      <c r="I188" s="170" t="n">
        <v>-576</v>
      </c>
      <c r="J188" s="170" t="n">
        <v>-146</v>
      </c>
      <c r="K188" s="170" t="n">
        <v>-430</v>
      </c>
    </row>
    <row r="189" customFormat="false" ht="12" hidden="false" customHeight="true" outlineLevel="0" collapsed="false">
      <c r="A189" s="652" t="s">
        <v>1662</v>
      </c>
      <c r="B189" s="134"/>
      <c r="C189" s="150" t="n">
        <v>3085</v>
      </c>
      <c r="D189" s="150" t="n">
        <v>234</v>
      </c>
      <c r="E189" s="150" t="n">
        <v>2851</v>
      </c>
      <c r="F189" s="150" t="n">
        <v>2636</v>
      </c>
      <c r="G189" s="150" t="n">
        <v>306</v>
      </c>
      <c r="H189" s="150" t="n">
        <v>2330</v>
      </c>
      <c r="I189" s="170" t="n">
        <v>449</v>
      </c>
      <c r="J189" s="170" t="n">
        <v>-72</v>
      </c>
      <c r="K189" s="170" t="n">
        <v>521</v>
      </c>
    </row>
    <row r="190" customFormat="false" ht="12" hidden="false" customHeight="true" outlineLevel="0" collapsed="false">
      <c r="A190" s="652" t="s">
        <v>1663</v>
      </c>
      <c r="B190" s="134"/>
      <c r="C190" s="150" t="n">
        <v>1769</v>
      </c>
      <c r="D190" s="150" t="n">
        <v>371</v>
      </c>
      <c r="E190" s="150" t="n">
        <v>1398</v>
      </c>
      <c r="F190" s="150" t="n">
        <v>1358</v>
      </c>
      <c r="G190" s="150" t="n">
        <v>422</v>
      </c>
      <c r="H190" s="150" t="n">
        <v>936</v>
      </c>
      <c r="I190" s="170" t="n">
        <v>411</v>
      </c>
      <c r="J190" s="170" t="n">
        <v>-51</v>
      </c>
      <c r="K190" s="170" t="n">
        <v>462</v>
      </c>
    </row>
    <row r="191" customFormat="false" ht="12" hidden="false" customHeight="true" outlineLevel="0" collapsed="false">
      <c r="A191" s="652" t="s">
        <v>1664</v>
      </c>
      <c r="B191" s="134"/>
      <c r="C191" s="150" t="n">
        <v>5952</v>
      </c>
      <c r="D191" s="150" t="n">
        <v>508</v>
      </c>
      <c r="E191" s="150" t="n">
        <v>5444</v>
      </c>
      <c r="F191" s="150" t="n">
        <v>5635</v>
      </c>
      <c r="G191" s="150" t="n">
        <v>594</v>
      </c>
      <c r="H191" s="150" t="n">
        <v>5041</v>
      </c>
      <c r="I191" s="170" t="n">
        <v>317</v>
      </c>
      <c r="J191" s="170" t="n">
        <v>-86</v>
      </c>
      <c r="K191" s="170" t="n">
        <v>403</v>
      </c>
    </row>
    <row r="192" customFormat="false" ht="12" hidden="false" customHeight="true" outlineLevel="0" collapsed="false">
      <c r="A192" s="652" t="s">
        <v>1665</v>
      </c>
      <c r="B192" s="134"/>
      <c r="C192" s="150" t="n">
        <v>394</v>
      </c>
      <c r="D192" s="150" t="n">
        <v>38</v>
      </c>
      <c r="E192" s="150" t="n">
        <v>356</v>
      </c>
      <c r="F192" s="150" t="n">
        <v>283</v>
      </c>
      <c r="G192" s="150" t="n">
        <v>42</v>
      </c>
      <c r="H192" s="150" t="n">
        <v>241</v>
      </c>
      <c r="I192" s="170" t="n">
        <v>111</v>
      </c>
      <c r="J192" s="170" t="n">
        <v>-4</v>
      </c>
      <c r="K192" s="170" t="n">
        <v>115</v>
      </c>
    </row>
    <row r="193" customFormat="false" ht="12" hidden="false" customHeight="true" outlineLevel="0" collapsed="false">
      <c r="A193" s="652" t="s">
        <v>1666</v>
      </c>
      <c r="B193" s="134"/>
      <c r="C193" s="150" t="n">
        <v>746</v>
      </c>
      <c r="D193" s="150" t="n">
        <v>142</v>
      </c>
      <c r="E193" s="150" t="n">
        <v>604</v>
      </c>
      <c r="F193" s="150" t="n">
        <v>803</v>
      </c>
      <c r="G193" s="150" t="n">
        <v>206</v>
      </c>
      <c r="H193" s="150" t="n">
        <v>597</v>
      </c>
      <c r="I193" s="170" t="n">
        <v>-57</v>
      </c>
      <c r="J193" s="170" t="n">
        <v>-64</v>
      </c>
      <c r="K193" s="170" t="n">
        <v>7</v>
      </c>
    </row>
    <row r="194" customFormat="false" ht="12" hidden="false" customHeight="true" outlineLevel="0" collapsed="false">
      <c r="A194" s="652" t="s">
        <v>1667</v>
      </c>
      <c r="B194" s="134"/>
      <c r="C194" s="150" t="n">
        <v>112</v>
      </c>
      <c r="D194" s="150" t="n">
        <v>26</v>
      </c>
      <c r="E194" s="150" t="n">
        <v>86</v>
      </c>
      <c r="F194" s="150" t="n">
        <v>87</v>
      </c>
      <c r="G194" s="150" t="n">
        <v>43</v>
      </c>
      <c r="H194" s="150" t="n">
        <v>44</v>
      </c>
      <c r="I194" s="170" t="n">
        <v>25</v>
      </c>
      <c r="J194" s="170" t="n">
        <v>-17</v>
      </c>
      <c r="K194" s="170" t="n">
        <v>42</v>
      </c>
    </row>
    <row r="195" customFormat="false" ht="12" hidden="false" customHeight="true" outlineLevel="0" collapsed="false">
      <c r="A195" s="652" t="s">
        <v>1668</v>
      </c>
      <c r="B195" s="134"/>
      <c r="C195" s="150" t="n">
        <v>4806</v>
      </c>
      <c r="D195" s="150" t="n">
        <v>2121</v>
      </c>
      <c r="E195" s="150" t="n">
        <v>2685</v>
      </c>
      <c r="F195" s="150" t="n">
        <v>2209</v>
      </c>
      <c r="G195" s="150" t="n">
        <v>747</v>
      </c>
      <c r="H195" s="150" t="n">
        <v>1462</v>
      </c>
      <c r="I195" s="170" t="n">
        <v>2597</v>
      </c>
      <c r="J195" s="170" t="n">
        <v>1374</v>
      </c>
      <c r="K195" s="170" t="n">
        <v>1223</v>
      </c>
    </row>
    <row r="196" customFormat="false" ht="12" hidden="false" customHeight="true" outlineLevel="0" collapsed="false">
      <c r="A196" s="652" t="s">
        <v>1669</v>
      </c>
      <c r="B196" s="134"/>
      <c r="C196" s="150" t="n">
        <v>152</v>
      </c>
      <c r="D196" s="150" t="n">
        <v>39</v>
      </c>
      <c r="E196" s="150" t="n">
        <v>113</v>
      </c>
      <c r="F196" s="150" t="n">
        <v>163</v>
      </c>
      <c r="G196" s="150" t="n">
        <v>99</v>
      </c>
      <c r="H196" s="150" t="n">
        <v>64</v>
      </c>
      <c r="I196" s="170" t="n">
        <v>-11</v>
      </c>
      <c r="J196" s="170" t="n">
        <v>-60</v>
      </c>
      <c r="K196" s="170" t="n">
        <v>49</v>
      </c>
    </row>
    <row r="197" customFormat="false" ht="12" hidden="false" customHeight="true" outlineLevel="0" collapsed="false">
      <c r="A197" s="652" t="s">
        <v>1670</v>
      </c>
      <c r="B197" s="134"/>
      <c r="C197" s="150" t="n">
        <v>992</v>
      </c>
      <c r="D197" s="150" t="n">
        <v>225</v>
      </c>
      <c r="E197" s="150" t="n">
        <v>767</v>
      </c>
      <c r="F197" s="150" t="n">
        <v>512</v>
      </c>
      <c r="G197" s="150" t="n">
        <v>63</v>
      </c>
      <c r="H197" s="150" t="n">
        <v>449</v>
      </c>
      <c r="I197" s="170" t="n">
        <v>480</v>
      </c>
      <c r="J197" s="170" t="n">
        <v>162</v>
      </c>
      <c r="K197" s="170" t="n">
        <v>318</v>
      </c>
    </row>
    <row r="198" customFormat="false" ht="12" hidden="false" customHeight="true" outlineLevel="0" collapsed="false">
      <c r="A198" s="652" t="s">
        <v>1671</v>
      </c>
      <c r="B198" s="134"/>
      <c r="C198" s="150" t="n">
        <v>417</v>
      </c>
      <c r="D198" s="150" t="n">
        <v>30</v>
      </c>
      <c r="E198" s="150" t="n">
        <v>387</v>
      </c>
      <c r="F198" s="150" t="n">
        <v>453</v>
      </c>
      <c r="G198" s="150" t="n">
        <v>49</v>
      </c>
      <c r="H198" s="150" t="n">
        <v>404</v>
      </c>
      <c r="I198" s="170" t="n">
        <v>-36</v>
      </c>
      <c r="J198" s="170" t="n">
        <v>-19</v>
      </c>
      <c r="K198" s="170" t="n">
        <v>-17</v>
      </c>
    </row>
    <row r="199" customFormat="false" ht="12" hidden="false" customHeight="true" outlineLevel="0" collapsed="false">
      <c r="A199" s="652" t="s">
        <v>1672</v>
      </c>
      <c r="B199" s="134"/>
      <c r="C199" s="150" t="n">
        <v>3264</v>
      </c>
      <c r="D199" s="150" t="n">
        <v>124</v>
      </c>
      <c r="E199" s="150" t="n">
        <v>3140</v>
      </c>
      <c r="F199" s="150" t="n">
        <v>2268</v>
      </c>
      <c r="G199" s="150" t="n">
        <v>139</v>
      </c>
      <c r="H199" s="150" t="n">
        <v>2129</v>
      </c>
      <c r="I199" s="170" t="n">
        <v>996</v>
      </c>
      <c r="J199" s="170" t="n">
        <v>-15</v>
      </c>
      <c r="K199" s="170" t="n">
        <v>1011</v>
      </c>
    </row>
    <row r="200" customFormat="false" ht="12" hidden="false" customHeight="true" outlineLevel="0" collapsed="false">
      <c r="A200" s="652" t="s">
        <v>1673</v>
      </c>
      <c r="B200" s="134"/>
      <c r="C200" s="150" t="n">
        <v>288</v>
      </c>
      <c r="D200" s="150" t="n">
        <v>29</v>
      </c>
      <c r="E200" s="150" t="n">
        <v>259</v>
      </c>
      <c r="F200" s="150" t="n">
        <v>228</v>
      </c>
      <c r="G200" s="150" t="n">
        <v>73</v>
      </c>
      <c r="H200" s="150" t="n">
        <v>155</v>
      </c>
      <c r="I200" s="170" t="n">
        <v>60</v>
      </c>
      <c r="J200" s="170" t="n">
        <v>-44</v>
      </c>
      <c r="K200" s="170" t="n">
        <v>104</v>
      </c>
    </row>
    <row r="201" customFormat="false" ht="12" hidden="false" customHeight="true" outlineLevel="0" collapsed="false">
      <c r="A201" s="652" t="s">
        <v>1674</v>
      </c>
      <c r="B201" s="134"/>
      <c r="C201" s="150" t="n">
        <v>65</v>
      </c>
      <c r="D201" s="150" t="n">
        <v>16</v>
      </c>
      <c r="E201" s="150" t="n">
        <v>49</v>
      </c>
      <c r="F201" s="150" t="n">
        <v>55</v>
      </c>
      <c r="G201" s="150" t="n">
        <v>25</v>
      </c>
      <c r="H201" s="150" t="n">
        <v>30</v>
      </c>
      <c r="I201" s="170" t="n">
        <v>10</v>
      </c>
      <c r="J201" s="170" t="n">
        <v>-9</v>
      </c>
      <c r="K201" s="170" t="n">
        <v>19</v>
      </c>
    </row>
    <row r="202" customFormat="false" ht="12" hidden="false" customHeight="true" outlineLevel="0" collapsed="false">
      <c r="A202" s="652" t="s">
        <v>1675</v>
      </c>
      <c r="B202" s="134"/>
      <c r="C202" s="150" t="n">
        <v>2937</v>
      </c>
      <c r="D202" s="150" t="n">
        <v>672</v>
      </c>
      <c r="E202" s="150" t="n">
        <v>2265</v>
      </c>
      <c r="F202" s="150" t="n">
        <v>1936</v>
      </c>
      <c r="G202" s="150" t="n">
        <v>487</v>
      </c>
      <c r="H202" s="150" t="n">
        <v>1449</v>
      </c>
      <c r="I202" s="170" t="n">
        <v>1001</v>
      </c>
      <c r="J202" s="170" t="n">
        <v>185</v>
      </c>
      <c r="K202" s="170" t="n">
        <v>816</v>
      </c>
    </row>
    <row r="203" customFormat="false" ht="12" hidden="false" customHeight="true" outlineLevel="0" collapsed="false">
      <c r="A203" s="652" t="s">
        <v>1676</v>
      </c>
      <c r="B203" s="134"/>
      <c r="C203" s="150" t="n">
        <v>877</v>
      </c>
      <c r="D203" s="150" t="n">
        <v>179</v>
      </c>
      <c r="E203" s="150" t="n">
        <v>698</v>
      </c>
      <c r="F203" s="150" t="n">
        <v>804</v>
      </c>
      <c r="G203" s="150" t="n">
        <v>230</v>
      </c>
      <c r="H203" s="150" t="n">
        <v>574</v>
      </c>
      <c r="I203" s="170" t="n">
        <v>73</v>
      </c>
      <c r="J203" s="170" t="n">
        <v>-51</v>
      </c>
      <c r="K203" s="170" t="n">
        <v>124</v>
      </c>
    </row>
    <row r="204" customFormat="false" ht="12" hidden="false" customHeight="true" outlineLevel="0" collapsed="false">
      <c r="A204" s="652" t="s">
        <v>1677</v>
      </c>
      <c r="B204" s="134"/>
      <c r="C204" s="150" t="n">
        <v>20</v>
      </c>
      <c r="D204" s="150" t="n">
        <v>16</v>
      </c>
      <c r="E204" s="150" t="n">
        <v>4</v>
      </c>
      <c r="F204" s="150" t="n">
        <v>33</v>
      </c>
      <c r="G204" s="150" t="n">
        <v>27</v>
      </c>
      <c r="H204" s="150" t="n">
        <v>6</v>
      </c>
      <c r="I204" s="170" t="n">
        <v>-13</v>
      </c>
      <c r="J204" s="170" t="n">
        <v>-11</v>
      </c>
      <c r="K204" s="170" t="n">
        <v>-2</v>
      </c>
    </row>
    <row r="205" customFormat="false" ht="12" hidden="false" customHeight="true" outlineLevel="0" collapsed="false">
      <c r="A205" s="652" t="s">
        <v>1678</v>
      </c>
      <c r="B205" s="134"/>
      <c r="C205" s="150" t="n">
        <v>497</v>
      </c>
      <c r="D205" s="150" t="n">
        <v>21</v>
      </c>
      <c r="E205" s="150" t="n">
        <v>476</v>
      </c>
      <c r="F205" s="150" t="n">
        <v>562</v>
      </c>
      <c r="G205" s="150" t="n">
        <v>16</v>
      </c>
      <c r="H205" s="150" t="n">
        <v>546</v>
      </c>
      <c r="I205" s="170" t="n">
        <v>-65</v>
      </c>
      <c r="J205" s="170" t="n">
        <v>5</v>
      </c>
      <c r="K205" s="170" t="n">
        <v>-70</v>
      </c>
    </row>
    <row r="206" customFormat="false" ht="12" hidden="false" customHeight="true" outlineLevel="0" collapsed="false">
      <c r="A206" s="652" t="s">
        <v>1679</v>
      </c>
      <c r="B206" s="134"/>
      <c r="C206" s="150" t="n">
        <v>203</v>
      </c>
      <c r="D206" s="150" t="n">
        <v>11</v>
      </c>
      <c r="E206" s="150" t="n">
        <v>192</v>
      </c>
      <c r="F206" s="150" t="n">
        <v>56</v>
      </c>
      <c r="G206" s="150" t="n">
        <v>15</v>
      </c>
      <c r="H206" s="150" t="n">
        <v>41</v>
      </c>
      <c r="I206" s="170" t="n">
        <v>147</v>
      </c>
      <c r="J206" s="170" t="n">
        <v>-4</v>
      </c>
      <c r="K206" s="170" t="n">
        <v>151</v>
      </c>
    </row>
    <row r="207" customFormat="false" ht="12" hidden="false" customHeight="true" outlineLevel="0" collapsed="false">
      <c r="A207" s="652" t="s">
        <v>1680</v>
      </c>
      <c r="B207" s="134"/>
      <c r="C207" s="150" t="n">
        <v>451</v>
      </c>
      <c r="D207" s="150" t="n">
        <v>43</v>
      </c>
      <c r="E207" s="150" t="n">
        <v>408</v>
      </c>
      <c r="F207" s="150" t="n">
        <v>346</v>
      </c>
      <c r="G207" s="150" t="n">
        <v>38</v>
      </c>
      <c r="H207" s="150" t="n">
        <v>308</v>
      </c>
      <c r="I207" s="170" t="n">
        <v>105</v>
      </c>
      <c r="J207" s="170" t="n">
        <v>5</v>
      </c>
      <c r="K207" s="170" t="n">
        <v>100</v>
      </c>
    </row>
    <row r="208" customFormat="false" ht="12" hidden="false" customHeight="true" outlineLevel="0" collapsed="false">
      <c r="A208" s="652" t="s">
        <v>1681</v>
      </c>
      <c r="B208" s="134"/>
      <c r="C208" s="150" t="n">
        <v>62</v>
      </c>
      <c r="D208" s="150" t="n">
        <v>19</v>
      </c>
      <c r="E208" s="150" t="n">
        <v>43</v>
      </c>
      <c r="F208" s="150" t="n">
        <v>89</v>
      </c>
      <c r="G208" s="150" t="n">
        <v>36</v>
      </c>
      <c r="H208" s="150" t="n">
        <v>53</v>
      </c>
      <c r="I208" s="170" t="n">
        <v>-27</v>
      </c>
      <c r="J208" s="170" t="n">
        <v>-17</v>
      </c>
      <c r="K208" s="170" t="n">
        <v>-10</v>
      </c>
    </row>
    <row r="209" customFormat="false" ht="12" hidden="false" customHeight="true" outlineLevel="0" collapsed="false">
      <c r="A209" s="652" t="s">
        <v>1682</v>
      </c>
      <c r="B209" s="134"/>
      <c r="C209" s="150" t="n">
        <v>2244</v>
      </c>
      <c r="D209" s="150" t="n">
        <v>280</v>
      </c>
      <c r="E209" s="150" t="n">
        <v>1964</v>
      </c>
      <c r="F209" s="150" t="n">
        <v>1704</v>
      </c>
      <c r="G209" s="150" t="n">
        <v>364</v>
      </c>
      <c r="H209" s="150" t="n">
        <v>1340</v>
      </c>
      <c r="I209" s="170" t="n">
        <v>540</v>
      </c>
      <c r="J209" s="170" t="n">
        <v>-84</v>
      </c>
      <c r="K209" s="170" t="n">
        <v>624</v>
      </c>
    </row>
    <row r="210" customFormat="false" ht="12" hidden="false" customHeight="true" outlineLevel="0" collapsed="false">
      <c r="A210" s="652" t="s">
        <v>1683</v>
      </c>
      <c r="B210" s="134"/>
      <c r="C210" s="150" t="n">
        <v>1702</v>
      </c>
      <c r="D210" s="150" t="n">
        <v>390</v>
      </c>
      <c r="E210" s="150" t="n">
        <v>1312</v>
      </c>
      <c r="F210" s="150" t="n">
        <v>1201</v>
      </c>
      <c r="G210" s="150" t="n">
        <v>426</v>
      </c>
      <c r="H210" s="150" t="n">
        <v>775</v>
      </c>
      <c r="I210" s="170" t="n">
        <v>501</v>
      </c>
      <c r="J210" s="170" t="n">
        <v>-36</v>
      </c>
      <c r="K210" s="170" t="n">
        <v>537</v>
      </c>
    </row>
    <row r="211" customFormat="false" ht="12" hidden="false" customHeight="true" outlineLevel="0" collapsed="false">
      <c r="A211" s="652" t="s">
        <v>1684</v>
      </c>
      <c r="B211" s="134"/>
      <c r="C211" s="150" t="n">
        <v>756</v>
      </c>
      <c r="D211" s="150" t="n">
        <v>127</v>
      </c>
      <c r="E211" s="150" t="n">
        <v>629</v>
      </c>
      <c r="F211" s="150" t="n">
        <v>674</v>
      </c>
      <c r="G211" s="150" t="n">
        <v>182</v>
      </c>
      <c r="H211" s="150" t="n">
        <v>492</v>
      </c>
      <c r="I211" s="170" t="n">
        <v>82</v>
      </c>
      <c r="J211" s="170" t="n">
        <v>-55</v>
      </c>
      <c r="K211" s="170" t="n">
        <v>137</v>
      </c>
    </row>
    <row r="212" customFormat="false" ht="12" hidden="false" customHeight="true" outlineLevel="0" collapsed="false">
      <c r="A212" s="652" t="s">
        <v>1685</v>
      </c>
      <c r="B212" s="134"/>
      <c r="C212" s="150" t="n">
        <v>731</v>
      </c>
      <c r="D212" s="150" t="n">
        <v>320</v>
      </c>
      <c r="E212" s="150" t="n">
        <v>411</v>
      </c>
      <c r="F212" s="150" t="n">
        <v>895</v>
      </c>
      <c r="G212" s="150" t="n">
        <v>541</v>
      </c>
      <c r="H212" s="150" t="n">
        <v>354</v>
      </c>
      <c r="I212" s="170" t="n">
        <v>-164</v>
      </c>
      <c r="J212" s="170" t="n">
        <v>-221</v>
      </c>
      <c r="K212" s="170" t="n">
        <v>57</v>
      </c>
    </row>
    <row r="213" customFormat="false" ht="12" hidden="false" customHeight="true" outlineLevel="0" collapsed="false">
      <c r="A213" s="652" t="s">
        <v>1686</v>
      </c>
      <c r="B213" s="134"/>
      <c r="C213" s="150" t="n">
        <v>881</v>
      </c>
      <c r="D213" s="150" t="n">
        <v>113</v>
      </c>
      <c r="E213" s="150" t="n">
        <v>768</v>
      </c>
      <c r="F213" s="150" t="n">
        <v>805</v>
      </c>
      <c r="G213" s="150" t="n">
        <v>123</v>
      </c>
      <c r="H213" s="150" t="n">
        <v>682</v>
      </c>
      <c r="I213" s="170" t="n">
        <v>76</v>
      </c>
      <c r="J213" s="170" t="n">
        <v>-10</v>
      </c>
      <c r="K213" s="170" t="n">
        <v>86</v>
      </c>
    </row>
    <row r="214" customFormat="false" ht="12" hidden="false" customHeight="true" outlineLevel="0" collapsed="false">
      <c r="A214" s="652" t="s">
        <v>1687</v>
      </c>
      <c r="B214" s="134"/>
      <c r="C214" s="150" t="n">
        <v>1852</v>
      </c>
      <c r="D214" s="150" t="n">
        <v>146</v>
      </c>
      <c r="E214" s="150" t="n">
        <v>1706</v>
      </c>
      <c r="F214" s="150" t="n">
        <v>1239</v>
      </c>
      <c r="G214" s="150" t="n">
        <v>241</v>
      </c>
      <c r="H214" s="150" t="n">
        <v>998</v>
      </c>
      <c r="I214" s="170" t="n">
        <v>613</v>
      </c>
      <c r="J214" s="170" t="n">
        <v>-95</v>
      </c>
      <c r="K214" s="170" t="n">
        <v>708</v>
      </c>
    </row>
    <row r="215" customFormat="false" ht="12" hidden="false" customHeight="true" outlineLevel="0" collapsed="false">
      <c r="A215" s="652" t="s">
        <v>1688</v>
      </c>
      <c r="B215" s="134"/>
      <c r="C215" s="150" t="n">
        <v>147</v>
      </c>
      <c r="D215" s="150" t="n">
        <v>19</v>
      </c>
      <c r="E215" s="150" t="n">
        <v>128</v>
      </c>
      <c r="F215" s="150" t="n">
        <v>135</v>
      </c>
      <c r="G215" s="150" t="n">
        <v>46</v>
      </c>
      <c r="H215" s="150" t="n">
        <v>89</v>
      </c>
      <c r="I215" s="170" t="n">
        <v>12</v>
      </c>
      <c r="J215" s="170" t="n">
        <v>-27</v>
      </c>
      <c r="K215" s="170" t="n">
        <v>39</v>
      </c>
    </row>
    <row r="216" customFormat="false" ht="12" hidden="false" customHeight="true" outlineLevel="0" collapsed="false">
      <c r="A216" s="652" t="s">
        <v>1689</v>
      </c>
      <c r="B216" s="134"/>
      <c r="C216" s="150" t="n">
        <v>990</v>
      </c>
      <c r="D216" s="150" t="n">
        <v>115</v>
      </c>
      <c r="E216" s="150" t="n">
        <v>875</v>
      </c>
      <c r="F216" s="150" t="n">
        <v>930</v>
      </c>
      <c r="G216" s="150" t="n">
        <v>145</v>
      </c>
      <c r="H216" s="150" t="n">
        <v>785</v>
      </c>
      <c r="I216" s="170" t="n">
        <v>60</v>
      </c>
      <c r="J216" s="170" t="n">
        <v>-30</v>
      </c>
      <c r="K216" s="170" t="n">
        <v>90</v>
      </c>
    </row>
    <row r="217" customFormat="false" ht="12" hidden="false" customHeight="true" outlineLevel="0" collapsed="false">
      <c r="A217" s="652" t="s">
        <v>1690</v>
      </c>
      <c r="B217" s="134"/>
      <c r="C217" s="150" t="n">
        <v>5023</v>
      </c>
      <c r="D217" s="150" t="n">
        <v>849</v>
      </c>
      <c r="E217" s="150" t="n">
        <v>4174</v>
      </c>
      <c r="F217" s="150" t="n">
        <v>3382</v>
      </c>
      <c r="G217" s="150" t="n">
        <v>1105</v>
      </c>
      <c r="H217" s="150" t="n">
        <v>2277</v>
      </c>
      <c r="I217" s="170" t="n">
        <v>1641</v>
      </c>
      <c r="J217" s="170" t="n">
        <v>-256</v>
      </c>
      <c r="K217" s="170" t="n">
        <v>1897</v>
      </c>
    </row>
    <row r="218" customFormat="false" ht="12" hidden="false" customHeight="true" outlineLevel="0" collapsed="false">
      <c r="A218" s="652" t="s">
        <v>1691</v>
      </c>
      <c r="B218" s="134"/>
      <c r="C218" s="150" t="n">
        <v>1</v>
      </c>
      <c r="D218" s="150" t="n">
        <v>1</v>
      </c>
      <c r="E218" s="150" t="n">
        <v>0</v>
      </c>
      <c r="F218" s="150" t="n">
        <v>5</v>
      </c>
      <c r="G218" s="150" t="n">
        <v>4</v>
      </c>
      <c r="H218" s="150" t="n">
        <v>1</v>
      </c>
      <c r="I218" s="170" t="n">
        <v>-4</v>
      </c>
      <c r="J218" s="170" t="n">
        <v>-3</v>
      </c>
      <c r="K218" s="170" t="n">
        <v>-1</v>
      </c>
    </row>
    <row r="219" customFormat="false" ht="12" hidden="false" customHeight="true" outlineLevel="0" collapsed="false">
      <c r="A219" s="652" t="s">
        <v>1692</v>
      </c>
      <c r="B219" s="134"/>
      <c r="C219" s="150" t="n">
        <v>137</v>
      </c>
      <c r="D219" s="150" t="n">
        <v>23</v>
      </c>
      <c r="E219" s="150" t="n">
        <v>114</v>
      </c>
      <c r="F219" s="150" t="n">
        <v>61</v>
      </c>
      <c r="G219" s="150" t="n">
        <v>2</v>
      </c>
      <c r="H219" s="150" t="n">
        <v>59</v>
      </c>
      <c r="I219" s="170" t="n">
        <v>76</v>
      </c>
      <c r="J219" s="170" t="n">
        <v>21</v>
      </c>
      <c r="K219" s="170" t="n">
        <v>55</v>
      </c>
    </row>
    <row r="220" customFormat="false" ht="12" hidden="false" customHeight="true" outlineLevel="0" collapsed="false">
      <c r="A220" s="652" t="s">
        <v>1693</v>
      </c>
      <c r="B220" s="134"/>
      <c r="C220" s="150" t="n">
        <v>839</v>
      </c>
      <c r="D220" s="150" t="n">
        <v>103</v>
      </c>
      <c r="E220" s="150" t="n">
        <v>736</v>
      </c>
      <c r="F220" s="150" t="n">
        <v>392</v>
      </c>
      <c r="G220" s="150" t="n">
        <v>23</v>
      </c>
      <c r="H220" s="150" t="n">
        <v>369</v>
      </c>
      <c r="I220" s="170" t="n">
        <v>447</v>
      </c>
      <c r="J220" s="170" t="n">
        <v>80</v>
      </c>
      <c r="K220" s="170" t="n">
        <v>367</v>
      </c>
    </row>
    <row r="221" customFormat="false" ht="12" hidden="false" customHeight="true" outlineLevel="0" collapsed="false">
      <c r="A221" s="652" t="s">
        <v>1694</v>
      </c>
      <c r="B221" s="134"/>
      <c r="C221" s="150" t="n">
        <v>1448</v>
      </c>
      <c r="D221" s="150" t="n">
        <v>433</v>
      </c>
      <c r="E221" s="150" t="n">
        <v>1015</v>
      </c>
      <c r="F221" s="150" t="n">
        <v>2173</v>
      </c>
      <c r="G221" s="150" t="n">
        <v>1144</v>
      </c>
      <c r="H221" s="150" t="n">
        <v>1029</v>
      </c>
      <c r="I221" s="170" t="n">
        <v>-725</v>
      </c>
      <c r="J221" s="170" t="n">
        <v>-711</v>
      </c>
      <c r="K221" s="170" t="n">
        <v>-14</v>
      </c>
    </row>
    <row r="222" customFormat="false" ht="12" hidden="false" customHeight="true" outlineLevel="0" collapsed="false">
      <c r="A222" s="652" t="s">
        <v>1695</v>
      </c>
      <c r="B222" s="134"/>
      <c r="C222" s="150" t="n">
        <v>4632</v>
      </c>
      <c r="D222" s="150" t="n">
        <v>141</v>
      </c>
      <c r="E222" s="150" t="n">
        <v>4491</v>
      </c>
      <c r="F222" s="150" t="n">
        <v>4607</v>
      </c>
      <c r="G222" s="150" t="n">
        <v>196</v>
      </c>
      <c r="H222" s="150" t="n">
        <v>4411</v>
      </c>
      <c r="I222" s="170" t="n">
        <v>25</v>
      </c>
      <c r="J222" s="170" t="n">
        <v>-55</v>
      </c>
      <c r="K222" s="170" t="n">
        <v>80</v>
      </c>
    </row>
    <row r="223" customFormat="false" ht="12" hidden="false" customHeight="true" outlineLevel="0" collapsed="false">
      <c r="A223" s="652" t="s">
        <v>1696</v>
      </c>
      <c r="B223" s="134"/>
      <c r="C223" s="150" t="n">
        <v>210</v>
      </c>
      <c r="D223" s="150" t="n">
        <v>11</v>
      </c>
      <c r="E223" s="150" t="n">
        <v>199</v>
      </c>
      <c r="F223" s="150" t="n">
        <v>135</v>
      </c>
      <c r="G223" s="150" t="n">
        <v>6</v>
      </c>
      <c r="H223" s="150" t="n">
        <v>129</v>
      </c>
      <c r="I223" s="170" t="n">
        <v>75</v>
      </c>
      <c r="J223" s="170" t="n">
        <v>5</v>
      </c>
      <c r="K223" s="170" t="n">
        <v>70</v>
      </c>
    </row>
    <row r="224" customFormat="false" ht="12" hidden="false" customHeight="true" outlineLevel="0" collapsed="false">
      <c r="B224" s="134"/>
      <c r="C224" s="127"/>
      <c r="I224" s="170"/>
    </row>
    <row r="225" customFormat="false" ht="12" hidden="false" customHeight="true" outlineLevel="0" collapsed="false">
      <c r="A225" s="648" t="s">
        <v>1697</v>
      </c>
      <c r="B225" s="649"/>
      <c r="C225" s="159" t="n">
        <v>4557</v>
      </c>
      <c r="D225" s="159" t="n">
        <v>2080</v>
      </c>
      <c r="E225" s="159" t="n">
        <v>2477</v>
      </c>
      <c r="F225" s="159" t="n">
        <v>6100</v>
      </c>
      <c r="G225" s="159" t="n">
        <v>4047</v>
      </c>
      <c r="H225" s="159" t="n">
        <v>2053</v>
      </c>
      <c r="I225" s="171" t="n">
        <v>-1543</v>
      </c>
      <c r="J225" s="171" t="n">
        <v>-1967</v>
      </c>
      <c r="K225" s="171" t="n">
        <v>424</v>
      </c>
    </row>
    <row r="226" customFormat="false" ht="12" hidden="false" customHeight="true" outlineLevel="0" collapsed="false">
      <c r="B226" s="134"/>
      <c r="I226" s="170"/>
      <c r="J226" s="170"/>
      <c r="K226" s="171"/>
    </row>
    <row r="227" customFormat="false" ht="12" hidden="false" customHeight="true" outlineLevel="0" collapsed="false">
      <c r="A227" s="652" t="s">
        <v>1698</v>
      </c>
      <c r="B227" s="134"/>
      <c r="C227" s="150" t="n">
        <v>3514</v>
      </c>
      <c r="D227" s="150" t="n">
        <v>1500</v>
      </c>
      <c r="E227" s="150" t="n">
        <v>2014</v>
      </c>
      <c r="F227" s="150" t="n">
        <v>4650</v>
      </c>
      <c r="G227" s="150" t="n">
        <v>2944</v>
      </c>
      <c r="H227" s="150" t="n">
        <v>1706</v>
      </c>
      <c r="I227" s="170" t="n">
        <v>-1136</v>
      </c>
      <c r="J227" s="170" t="n">
        <v>-1444</v>
      </c>
      <c r="K227" s="170" t="n">
        <v>308</v>
      </c>
    </row>
    <row r="228" customFormat="false" ht="12" hidden="false" customHeight="true" outlineLevel="0" collapsed="false">
      <c r="A228" s="652" t="s">
        <v>1699</v>
      </c>
      <c r="B228" s="134"/>
      <c r="C228" s="150" t="n">
        <v>5</v>
      </c>
      <c r="D228" s="150" t="n">
        <v>4</v>
      </c>
      <c r="E228" s="150" t="n">
        <v>1</v>
      </c>
      <c r="F228" s="150" t="n">
        <v>3</v>
      </c>
      <c r="G228" s="150" t="n">
        <v>2</v>
      </c>
      <c r="H228" s="150" t="n">
        <v>1</v>
      </c>
      <c r="I228" s="170" t="n">
        <v>2</v>
      </c>
      <c r="J228" s="170" t="n">
        <v>2</v>
      </c>
      <c r="K228" s="170" t="n">
        <v>0</v>
      </c>
    </row>
    <row r="229" customFormat="false" ht="12" hidden="false" customHeight="true" outlineLevel="0" collapsed="false">
      <c r="A229" s="652" t="s">
        <v>1700</v>
      </c>
      <c r="B229" s="134"/>
      <c r="C229" s="150" t="n">
        <v>7</v>
      </c>
      <c r="D229" s="150" t="n">
        <v>5</v>
      </c>
      <c r="E229" s="150" t="n">
        <v>2</v>
      </c>
      <c r="F229" s="150" t="n">
        <v>3</v>
      </c>
      <c r="G229" s="150" t="n">
        <v>2</v>
      </c>
      <c r="H229" s="150" t="n">
        <v>1</v>
      </c>
      <c r="I229" s="170" t="n">
        <v>4</v>
      </c>
      <c r="J229" s="170" t="n">
        <v>3</v>
      </c>
      <c r="K229" s="170" t="n">
        <v>1</v>
      </c>
    </row>
    <row r="230" customFormat="false" ht="12" hidden="false" customHeight="true" outlineLevel="0" collapsed="false">
      <c r="A230" s="652" t="s">
        <v>1701</v>
      </c>
      <c r="B230" s="134"/>
      <c r="C230" s="150" t="n">
        <v>11</v>
      </c>
      <c r="D230" s="150" t="n">
        <v>4</v>
      </c>
      <c r="E230" s="150" t="n">
        <v>7</v>
      </c>
      <c r="F230" s="150" t="n">
        <v>14</v>
      </c>
      <c r="G230" s="150" t="n">
        <v>7</v>
      </c>
      <c r="H230" s="150" t="n">
        <v>7</v>
      </c>
      <c r="I230" s="170" t="n">
        <v>-3</v>
      </c>
      <c r="J230" s="170" t="n">
        <v>-3</v>
      </c>
      <c r="K230" s="170" t="n">
        <v>0</v>
      </c>
    </row>
    <row r="231" customFormat="false" ht="12" hidden="false" customHeight="true" outlineLevel="0" collapsed="false">
      <c r="A231" s="652" t="s">
        <v>1702</v>
      </c>
      <c r="B231" s="134"/>
      <c r="C231" s="150" t="n">
        <v>3</v>
      </c>
      <c r="D231" s="150" t="n">
        <v>1</v>
      </c>
      <c r="E231" s="150" t="n">
        <v>2</v>
      </c>
      <c r="F231" s="150" t="n">
        <v>5</v>
      </c>
      <c r="G231" s="150" t="n">
        <v>1</v>
      </c>
      <c r="H231" s="150" t="n">
        <v>4</v>
      </c>
      <c r="I231" s="170" t="n">
        <v>-2</v>
      </c>
      <c r="J231" s="170" t="n">
        <v>0</v>
      </c>
      <c r="K231" s="170" t="n">
        <v>-2</v>
      </c>
    </row>
    <row r="232" customFormat="false" ht="12" hidden="false" customHeight="true" outlineLevel="0" collapsed="false">
      <c r="A232" s="652" t="s">
        <v>1703</v>
      </c>
      <c r="B232" s="134"/>
      <c r="C232" s="150" t="n">
        <v>2</v>
      </c>
      <c r="D232" s="150" t="n">
        <v>1</v>
      </c>
      <c r="E232" s="150" t="n">
        <v>1</v>
      </c>
      <c r="F232" s="150" t="n">
        <v>1</v>
      </c>
      <c r="G232" s="150" t="n">
        <v>0</v>
      </c>
      <c r="H232" s="150" t="n">
        <v>1</v>
      </c>
      <c r="I232" s="170" t="n">
        <v>1</v>
      </c>
      <c r="J232" s="170" t="n">
        <v>1</v>
      </c>
      <c r="K232" s="170" t="n">
        <v>0</v>
      </c>
    </row>
    <row r="233" customFormat="false" ht="12" hidden="false" customHeight="true" outlineLevel="0" collapsed="false">
      <c r="A233" s="652" t="s">
        <v>1704</v>
      </c>
      <c r="B233" s="134"/>
      <c r="C233" s="150" t="n">
        <v>3</v>
      </c>
      <c r="D233" s="150" t="n">
        <v>3</v>
      </c>
      <c r="E233" s="150" t="n">
        <v>0</v>
      </c>
      <c r="F233" s="150" t="n">
        <v>4</v>
      </c>
      <c r="G233" s="150" t="n">
        <v>4</v>
      </c>
      <c r="H233" s="150" t="n">
        <v>0</v>
      </c>
      <c r="I233" s="170" t="n">
        <v>-1</v>
      </c>
      <c r="J233" s="170" t="n">
        <v>-1</v>
      </c>
      <c r="K233" s="170" t="n">
        <v>0</v>
      </c>
    </row>
    <row r="234" customFormat="false" ht="12" hidden="false" customHeight="true" outlineLevel="0" collapsed="false">
      <c r="A234" s="652" t="s">
        <v>1705</v>
      </c>
      <c r="B234" s="134"/>
      <c r="C234" s="150" t="n">
        <v>0</v>
      </c>
      <c r="D234" s="150" t="n">
        <v>0</v>
      </c>
      <c r="E234" s="150" t="n">
        <v>0</v>
      </c>
      <c r="F234" s="150" t="n">
        <v>0</v>
      </c>
      <c r="G234" s="150" t="n">
        <v>0</v>
      </c>
      <c r="H234" s="150" t="n">
        <v>0</v>
      </c>
      <c r="I234" s="170" t="n">
        <v>0</v>
      </c>
      <c r="J234" s="170" t="n">
        <v>0</v>
      </c>
      <c r="K234" s="170" t="n">
        <v>0</v>
      </c>
    </row>
    <row r="235" customFormat="false" ht="12" hidden="false" customHeight="true" outlineLevel="0" collapsed="false">
      <c r="A235" s="652" t="s">
        <v>1706</v>
      </c>
      <c r="B235" s="134"/>
      <c r="C235" s="150" t="n">
        <v>929</v>
      </c>
      <c r="D235" s="150" t="n">
        <v>501</v>
      </c>
      <c r="E235" s="150" t="n">
        <v>428</v>
      </c>
      <c r="F235" s="150" t="n">
        <v>1332</v>
      </c>
      <c r="G235" s="150" t="n">
        <v>1020</v>
      </c>
      <c r="H235" s="150" t="n">
        <v>312</v>
      </c>
      <c r="I235" s="170" t="n">
        <v>-403</v>
      </c>
      <c r="J235" s="170" t="n">
        <v>-519</v>
      </c>
      <c r="K235" s="170" t="n">
        <v>116</v>
      </c>
    </row>
    <row r="236" customFormat="false" ht="12" hidden="false" customHeight="true" outlineLevel="0" collapsed="false">
      <c r="A236" s="652" t="s">
        <v>1707</v>
      </c>
      <c r="B236" s="134"/>
      <c r="C236" s="150" t="n">
        <v>0</v>
      </c>
      <c r="D236" s="150" t="n">
        <v>0</v>
      </c>
      <c r="E236" s="150" t="n">
        <v>0</v>
      </c>
      <c r="F236" s="150" t="n">
        <v>0</v>
      </c>
      <c r="G236" s="150" t="n">
        <v>0</v>
      </c>
      <c r="H236" s="150" t="n">
        <v>0</v>
      </c>
      <c r="I236" s="170" t="n">
        <v>0</v>
      </c>
      <c r="J236" s="170" t="n">
        <v>0</v>
      </c>
      <c r="K236" s="170" t="n">
        <v>0</v>
      </c>
    </row>
    <row r="237" customFormat="false" ht="12" hidden="false" customHeight="true" outlineLevel="0" collapsed="false">
      <c r="A237" s="652" t="s">
        <v>1708</v>
      </c>
      <c r="B237" s="134"/>
      <c r="C237" s="150" t="n">
        <v>0</v>
      </c>
      <c r="D237" s="150" t="n">
        <v>0</v>
      </c>
      <c r="E237" s="150" t="n">
        <v>0</v>
      </c>
      <c r="F237" s="150" t="n">
        <v>4</v>
      </c>
      <c r="G237" s="150" t="n">
        <v>3</v>
      </c>
      <c r="H237" s="150" t="n">
        <v>1</v>
      </c>
      <c r="I237" s="170" t="n">
        <v>-4</v>
      </c>
      <c r="J237" s="170" t="n">
        <v>-3</v>
      </c>
      <c r="K237" s="170" t="n">
        <v>-1</v>
      </c>
    </row>
    <row r="238" customFormat="false" ht="12" hidden="false" customHeight="true" outlineLevel="0" collapsed="false">
      <c r="A238" s="652" t="s">
        <v>1709</v>
      </c>
      <c r="B238" s="134"/>
      <c r="C238" s="150" t="n">
        <v>49</v>
      </c>
      <c r="D238" s="150" t="n">
        <v>44</v>
      </c>
      <c r="E238" s="150" t="n">
        <v>5</v>
      </c>
      <c r="F238" s="150" t="n">
        <v>50</v>
      </c>
      <c r="G238" s="150" t="n">
        <v>48</v>
      </c>
      <c r="H238" s="150" t="n">
        <v>2</v>
      </c>
      <c r="I238" s="170" t="n">
        <v>-1</v>
      </c>
      <c r="J238" s="170" t="n">
        <v>-4</v>
      </c>
      <c r="K238" s="170" t="n">
        <v>3</v>
      </c>
    </row>
    <row r="239" customFormat="false" ht="12" hidden="false" customHeight="true" outlineLevel="0" collapsed="false">
      <c r="A239" s="652" t="s">
        <v>1710</v>
      </c>
      <c r="B239" s="134"/>
      <c r="C239" s="150" t="n">
        <v>2</v>
      </c>
      <c r="D239" s="150" t="n">
        <v>0</v>
      </c>
      <c r="E239" s="150" t="n">
        <v>2</v>
      </c>
      <c r="F239" s="150" t="n">
        <v>2</v>
      </c>
      <c r="G239" s="150" t="n">
        <v>2</v>
      </c>
      <c r="H239" s="150" t="n">
        <v>0</v>
      </c>
      <c r="I239" s="170" t="n">
        <v>0</v>
      </c>
      <c r="J239" s="170" t="n">
        <v>-2</v>
      </c>
      <c r="K239" s="170" t="n">
        <v>2</v>
      </c>
    </row>
    <row r="240" customFormat="false" ht="12" hidden="false" customHeight="true" outlineLevel="0" collapsed="false">
      <c r="A240" s="652" t="s">
        <v>1711</v>
      </c>
      <c r="B240" s="134"/>
      <c r="C240" s="150" t="n">
        <v>6</v>
      </c>
      <c r="D240" s="150" t="n">
        <v>5</v>
      </c>
      <c r="E240" s="150" t="n">
        <v>1</v>
      </c>
      <c r="F240" s="150" t="n">
        <v>2</v>
      </c>
      <c r="G240" s="150" t="n">
        <v>0</v>
      </c>
      <c r="H240" s="150" t="n">
        <v>2</v>
      </c>
      <c r="I240" s="170" t="n">
        <v>4</v>
      </c>
      <c r="J240" s="170" t="n">
        <v>5</v>
      </c>
      <c r="K240" s="170" t="n">
        <v>-1</v>
      </c>
    </row>
    <row r="241" customFormat="false" ht="12" hidden="false" customHeight="true" outlineLevel="0" collapsed="false">
      <c r="A241" s="652" t="s">
        <v>1712</v>
      </c>
      <c r="B241" s="134"/>
      <c r="C241" s="150" t="n">
        <v>12</v>
      </c>
      <c r="D241" s="150" t="n">
        <v>7</v>
      </c>
      <c r="E241" s="150" t="n">
        <v>5</v>
      </c>
      <c r="F241" s="150" t="n">
        <v>5</v>
      </c>
      <c r="G241" s="150" t="n">
        <v>4</v>
      </c>
      <c r="H241" s="150" t="n">
        <v>1</v>
      </c>
      <c r="I241" s="170" t="n">
        <v>7</v>
      </c>
      <c r="J241" s="170" t="n">
        <v>3</v>
      </c>
      <c r="K241" s="170" t="n">
        <v>4</v>
      </c>
    </row>
    <row r="242" customFormat="false" ht="12" hidden="false" customHeight="true" outlineLevel="0" collapsed="false">
      <c r="A242" s="652" t="s">
        <v>1713</v>
      </c>
      <c r="B242" s="134"/>
      <c r="C242" s="150" t="n">
        <v>4</v>
      </c>
      <c r="D242" s="150" t="n">
        <v>0</v>
      </c>
      <c r="E242" s="150" t="n">
        <v>4</v>
      </c>
      <c r="F242" s="150" t="n">
        <v>4</v>
      </c>
      <c r="G242" s="150" t="n">
        <v>1</v>
      </c>
      <c r="H242" s="150" t="n">
        <v>3</v>
      </c>
      <c r="I242" s="170" t="n">
        <v>0</v>
      </c>
      <c r="J242" s="170" t="n">
        <v>-1</v>
      </c>
      <c r="K242" s="170" t="n">
        <v>1</v>
      </c>
    </row>
    <row r="243" customFormat="false" ht="12" hidden="false" customHeight="true" outlineLevel="0" collapsed="false">
      <c r="A243" s="652" t="s">
        <v>1714</v>
      </c>
      <c r="B243" s="134"/>
      <c r="C243" s="150" t="n">
        <v>6</v>
      </c>
      <c r="D243" s="150" t="n">
        <v>2</v>
      </c>
      <c r="E243" s="150" t="n">
        <v>4</v>
      </c>
      <c r="F243" s="150" t="n">
        <v>12</v>
      </c>
      <c r="G243" s="150" t="n">
        <v>3</v>
      </c>
      <c r="H243" s="150" t="n">
        <v>9</v>
      </c>
      <c r="I243" s="170" t="n">
        <v>-6</v>
      </c>
      <c r="J243" s="170" t="n">
        <v>-1</v>
      </c>
      <c r="K243" s="170" t="n">
        <v>-5</v>
      </c>
    </row>
    <row r="244" customFormat="false" ht="12" hidden="false" customHeight="true" outlineLevel="0" collapsed="false">
      <c r="A244" s="652" t="s">
        <v>1715</v>
      </c>
      <c r="B244" s="134"/>
      <c r="C244" s="150" t="n">
        <v>4</v>
      </c>
      <c r="D244" s="150" t="n">
        <v>3</v>
      </c>
      <c r="E244" s="150" t="n">
        <v>1</v>
      </c>
      <c r="F244" s="150" t="n">
        <v>9</v>
      </c>
      <c r="G244" s="150" t="n">
        <v>6</v>
      </c>
      <c r="H244" s="150" t="n">
        <v>3</v>
      </c>
      <c r="I244" s="170" t="n">
        <v>-5</v>
      </c>
      <c r="J244" s="170" t="n">
        <v>-3</v>
      </c>
      <c r="K244" s="170" t="n">
        <v>-2</v>
      </c>
    </row>
    <row r="245" customFormat="false" ht="12" hidden="false" customHeight="true" outlineLevel="0" collapsed="false">
      <c r="B245" s="134"/>
      <c r="C245" s="159"/>
      <c r="I245" s="645"/>
      <c r="J245" s="645"/>
      <c r="K245" s="645"/>
    </row>
    <row r="246" customFormat="false" ht="12" hidden="false" customHeight="true" outlineLevel="0" collapsed="false">
      <c r="A246" s="648" t="s">
        <v>1716</v>
      </c>
      <c r="B246" s="134"/>
      <c r="C246" s="159" t="n">
        <v>5371</v>
      </c>
      <c r="D246" s="159" t="n">
        <v>27</v>
      </c>
      <c r="E246" s="159" t="n">
        <v>5344</v>
      </c>
      <c r="F246" s="159" t="n">
        <v>4204</v>
      </c>
      <c r="G246" s="159" t="n">
        <v>25</v>
      </c>
      <c r="H246" s="159" t="n">
        <v>4179</v>
      </c>
      <c r="I246" s="171" t="n">
        <v>1167</v>
      </c>
      <c r="J246" s="171" t="n">
        <v>2</v>
      </c>
      <c r="K246" s="171" t="n">
        <v>1165</v>
      </c>
    </row>
    <row r="247" customFormat="false" ht="12" hidden="false" customHeight="true" outlineLevel="0" collapsed="false">
      <c r="A247" s="648"/>
      <c r="B247" s="134"/>
      <c r="C247" s="159"/>
      <c r="D247" s="159"/>
      <c r="E247" s="159"/>
      <c r="F247" s="159"/>
      <c r="G247" s="159"/>
      <c r="H247" s="159"/>
      <c r="I247" s="171" t="n">
        <v>0</v>
      </c>
      <c r="J247" s="171" t="n">
        <v>0</v>
      </c>
      <c r="K247" s="171" t="n">
        <v>0</v>
      </c>
    </row>
    <row r="248" customFormat="false" ht="12" hidden="false" customHeight="true" outlineLevel="0" collapsed="false">
      <c r="A248" s="648" t="s">
        <v>1717</v>
      </c>
      <c r="B248" s="134"/>
      <c r="C248" s="159" t="n">
        <v>4023</v>
      </c>
      <c r="D248" s="159" t="n">
        <v>174</v>
      </c>
      <c r="E248" s="159" t="n">
        <v>3849</v>
      </c>
      <c r="F248" s="159" t="n">
        <v>26440</v>
      </c>
      <c r="G248" s="159" t="n">
        <v>226</v>
      </c>
      <c r="H248" s="159" t="n">
        <v>26214</v>
      </c>
      <c r="I248" s="171" t="n">
        <v>-22417</v>
      </c>
      <c r="J248" s="171" t="n">
        <v>-52</v>
      </c>
      <c r="K248" s="171" t="n">
        <v>-22365</v>
      </c>
    </row>
    <row r="249" customFormat="false" ht="12" hidden="false" customHeight="true" outlineLevel="0" collapsed="false">
      <c r="A249" s="648"/>
      <c r="B249" s="134"/>
      <c r="C249" s="159"/>
      <c r="D249" s="159"/>
      <c r="E249" s="159"/>
      <c r="F249" s="159"/>
      <c r="G249" s="159"/>
      <c r="H249" s="159"/>
      <c r="I249" s="171" t="n">
        <v>0</v>
      </c>
      <c r="J249" s="171" t="n">
        <v>0</v>
      </c>
      <c r="K249" s="171" t="n">
        <v>0</v>
      </c>
    </row>
    <row r="250" customFormat="false" ht="12" hidden="false" customHeight="true" outlineLevel="0" collapsed="false">
      <c r="A250" s="648" t="s">
        <v>1718</v>
      </c>
      <c r="B250" s="134"/>
      <c r="C250" s="159" t="n">
        <v>70</v>
      </c>
      <c r="D250" s="159" t="n">
        <v>9</v>
      </c>
      <c r="E250" s="159" t="n">
        <v>61</v>
      </c>
      <c r="F250" s="159" t="n">
        <v>165</v>
      </c>
      <c r="G250" s="159" t="n">
        <v>5</v>
      </c>
      <c r="H250" s="159" t="n">
        <v>160</v>
      </c>
      <c r="I250" s="171" t="n">
        <v>-95</v>
      </c>
      <c r="J250" s="171" t="n">
        <v>4</v>
      </c>
      <c r="K250" s="171" t="n">
        <v>-99</v>
      </c>
    </row>
    <row r="251" customFormat="false" ht="12" hidden="false" customHeight="true" outlineLevel="0" collapsed="false">
      <c r="A251" s="648"/>
      <c r="B251" s="134"/>
      <c r="C251" s="159"/>
      <c r="D251" s="159"/>
      <c r="E251" s="159"/>
      <c r="F251" s="159"/>
      <c r="G251" s="159"/>
      <c r="H251" s="159"/>
      <c r="I251" s="171" t="n">
        <v>0</v>
      </c>
      <c r="J251" s="171" t="n">
        <v>0</v>
      </c>
      <c r="K251" s="171" t="n">
        <v>0</v>
      </c>
    </row>
    <row r="252" customFormat="false" ht="12" hidden="false" customHeight="true" outlineLevel="0" collapsed="false">
      <c r="A252" s="648" t="s">
        <v>1719</v>
      </c>
      <c r="B252" s="649"/>
      <c r="C252" s="159" t="n">
        <v>9347</v>
      </c>
      <c r="D252" s="159" t="n">
        <v>9053</v>
      </c>
      <c r="E252" s="159" t="n">
        <v>294</v>
      </c>
      <c r="F252" s="159" t="n">
        <v>19822</v>
      </c>
      <c r="G252" s="159" t="n">
        <v>19437</v>
      </c>
      <c r="H252" s="159" t="n">
        <v>385</v>
      </c>
      <c r="I252" s="171" t="n">
        <v>-10475</v>
      </c>
      <c r="J252" s="171" t="n">
        <v>-10384</v>
      </c>
      <c r="K252" s="171" t="n">
        <v>-91</v>
      </c>
    </row>
    <row r="253" customFormat="false" ht="12" hidden="false" customHeight="true" outlineLevel="0" collapsed="false">
      <c r="A253" s="650"/>
      <c r="B253" s="649"/>
      <c r="C253" s="159"/>
      <c r="D253" s="159"/>
      <c r="E253" s="159"/>
      <c r="F253" s="159"/>
      <c r="G253" s="159"/>
      <c r="H253" s="159"/>
      <c r="I253" s="657"/>
      <c r="J253" s="657"/>
      <c r="K253" s="657"/>
    </row>
    <row r="254" customFormat="false" ht="12" hidden="false" customHeight="true" outlineLevel="0" collapsed="false">
      <c r="A254" s="648" t="s">
        <v>466</v>
      </c>
      <c r="B254" s="649"/>
      <c r="C254" s="159" t="n">
        <v>661855</v>
      </c>
      <c r="D254" s="159" t="n">
        <v>103388</v>
      </c>
      <c r="E254" s="159" t="n">
        <v>558467</v>
      </c>
      <c r="F254" s="159" t="n">
        <v>639064</v>
      </c>
      <c r="G254" s="159" t="n">
        <v>155290</v>
      </c>
      <c r="H254" s="159" t="n">
        <v>483774</v>
      </c>
      <c r="I254" s="171" t="n">
        <v>22791</v>
      </c>
      <c r="J254" s="171" t="n">
        <v>-51902</v>
      </c>
      <c r="K254" s="171" t="n">
        <v>74693</v>
      </c>
    </row>
    <row r="255" customFormat="false" ht="12" hidden="false" customHeight="true" outlineLevel="0" collapsed="false">
      <c r="C255" s="159"/>
      <c r="D255" s="159"/>
      <c r="E255" s="159"/>
      <c r="F255" s="159"/>
      <c r="G255" s="159"/>
      <c r="H255" s="159"/>
      <c r="I255" s="159"/>
      <c r="J255" s="159"/>
      <c r="K255" s="159"/>
    </row>
    <row r="256" customFormat="false" ht="12" hidden="false" customHeight="true" outlineLevel="0" collapsed="false">
      <c r="C256" s="159"/>
      <c r="D256" s="159"/>
      <c r="E256" s="159"/>
      <c r="F256" s="159"/>
      <c r="G256" s="159"/>
      <c r="H256" s="159"/>
      <c r="I256" s="159"/>
      <c r="J256" s="159"/>
      <c r="K256" s="159"/>
    </row>
    <row r="257" customFormat="false" ht="12" hidden="false" customHeight="true" outlineLevel="0" collapsed="false">
      <c r="C257" s="159"/>
      <c r="D257" s="159"/>
      <c r="E257" s="159"/>
      <c r="F257" s="159"/>
      <c r="G257" s="159"/>
      <c r="H257" s="159"/>
      <c r="I257" s="159"/>
      <c r="J257" s="159"/>
      <c r="K257" s="159"/>
    </row>
    <row r="258" customFormat="false" ht="12" hidden="false" customHeight="true" outlineLevel="0" collapsed="false">
      <c r="C258" s="159"/>
      <c r="D258" s="159"/>
      <c r="E258" s="159"/>
      <c r="F258" s="159"/>
      <c r="G258" s="159"/>
      <c r="H258" s="159"/>
      <c r="I258" s="159"/>
      <c r="J258" s="159"/>
      <c r="K258" s="159"/>
    </row>
    <row r="259" customFormat="false" ht="10.5" hidden="false" customHeight="true" outlineLevel="0" collapsed="false">
      <c r="A259" s="111" t="s">
        <v>426</v>
      </c>
      <c r="B259" s="111"/>
      <c r="C259" s="658"/>
      <c r="D259" s="659"/>
      <c r="E259" s="659"/>
      <c r="F259" s="3"/>
      <c r="I259" s="159"/>
      <c r="J259" s="159"/>
      <c r="K259" s="159"/>
    </row>
    <row r="260" customFormat="false" ht="12.75" hidden="false" customHeight="false" outlineLevel="0" collapsed="false">
      <c r="A260" s="111" t="s">
        <v>1720</v>
      </c>
      <c r="B260" s="111"/>
      <c r="C260" s="658"/>
      <c r="D260" s="659"/>
      <c r="F260" s="3"/>
      <c r="I260" s="159"/>
      <c r="J260" s="159"/>
      <c r="K260" s="159"/>
    </row>
    <row r="261" customFormat="false" ht="12.75" hidden="false" customHeight="false" outlineLevel="0" collapsed="false">
      <c r="A261" s="111" t="s">
        <v>1721</v>
      </c>
      <c r="B261" s="111"/>
      <c r="C261" s="658"/>
      <c r="D261" s="658"/>
      <c r="F261" s="165" t="s">
        <v>1722</v>
      </c>
      <c r="G261" s="159"/>
      <c r="H261" s="159"/>
      <c r="I261" s="159"/>
      <c r="J261" s="159"/>
      <c r="K261" s="159"/>
    </row>
    <row r="262" customFormat="false" ht="12.75" hidden="false" customHeight="false" outlineLevel="0" collapsed="false">
      <c r="A262" s="111" t="s">
        <v>1723</v>
      </c>
      <c r="B262" s="111"/>
      <c r="C262" s="659"/>
      <c r="D262" s="659"/>
      <c r="F262" s="165" t="s">
        <v>1724</v>
      </c>
      <c r="I262" s="159"/>
      <c r="J262" s="159"/>
      <c r="K262" s="159"/>
    </row>
    <row r="263" customFormat="false" ht="12.75" hidden="false" customHeight="false" outlineLevel="0" collapsed="false">
      <c r="A263" s="165" t="s">
        <v>1725</v>
      </c>
      <c r="B263" s="111"/>
      <c r="C263" s="659"/>
      <c r="D263" s="659"/>
      <c r="F263" s="3"/>
      <c r="I263" s="159"/>
      <c r="J263" s="159"/>
      <c r="K263" s="159"/>
    </row>
    <row r="264" customFormat="false" ht="12.75" hidden="false" customHeight="false" outlineLevel="0" collapsed="false">
      <c r="B264" s="111"/>
      <c r="C264" s="659"/>
      <c r="D264" s="659"/>
      <c r="E264" s="111"/>
      <c r="F264" s="659"/>
      <c r="I264" s="159"/>
      <c r="J264" s="159"/>
      <c r="K264" s="159"/>
    </row>
    <row r="265" customFormat="false" ht="12.75" hidden="true" customHeight="false" outlineLevel="0" collapsed="false">
      <c r="A265" s="111"/>
      <c r="B265" s="111"/>
      <c r="C265" s="659"/>
      <c r="D265" s="659"/>
      <c r="E265" s="659"/>
      <c r="F265" s="659"/>
      <c r="I265" s="159"/>
      <c r="J265" s="159"/>
      <c r="K265" s="159"/>
    </row>
    <row r="266" customFormat="false" ht="12.75" hidden="true" customHeight="false" outlineLevel="0" collapsed="false">
      <c r="A266" s="111"/>
      <c r="B266" s="111"/>
      <c r="C266" s="659"/>
      <c r="D266" s="659"/>
      <c r="E266" s="659"/>
      <c r="F266" s="659"/>
      <c r="I266" s="159"/>
      <c r="J266" s="159"/>
      <c r="K266" s="159"/>
    </row>
    <row r="267" customFormat="false" ht="12.75" hidden="true" customHeight="false" outlineLevel="0" collapsed="false">
      <c r="A267" s="111"/>
      <c r="B267" s="111"/>
      <c r="C267" s="111"/>
      <c r="D267" s="111"/>
      <c r="E267" s="660"/>
      <c r="F267" s="659"/>
      <c r="I267" s="159"/>
      <c r="J267" s="159"/>
      <c r="K267" s="159"/>
    </row>
    <row r="268" customFormat="false" ht="12.75" hidden="true" customHeight="false" outlineLevel="0" collapsed="false">
      <c r="A268" s="111"/>
      <c r="B268" s="111"/>
      <c r="C268" s="111"/>
      <c r="D268" s="111"/>
      <c r="E268" s="111"/>
      <c r="F268" s="659"/>
      <c r="I268" s="159"/>
      <c r="J268" s="159"/>
      <c r="K268" s="159"/>
    </row>
    <row r="269" customFormat="false" ht="12.75" hidden="true" customHeight="false" outlineLevel="0" collapsed="false">
      <c r="A269" s="111"/>
      <c r="B269" s="111"/>
      <c r="C269" s="659"/>
      <c r="D269" s="659"/>
      <c r="E269" s="659"/>
      <c r="F269" s="659"/>
      <c r="I269" s="159"/>
      <c r="J269" s="159"/>
      <c r="K269" s="159"/>
    </row>
    <row r="270" customFormat="false" ht="12.75" hidden="true" customHeight="false" outlineLevel="0" collapsed="false">
      <c r="A270" s="111"/>
      <c r="B270" s="111"/>
      <c r="C270" s="659"/>
      <c r="D270" s="659"/>
      <c r="E270" s="659"/>
      <c r="F270" s="659"/>
      <c r="I270" s="159"/>
      <c r="J270" s="159"/>
      <c r="K270" s="159"/>
    </row>
    <row r="271" customFormat="false" ht="12.75" hidden="true" customHeight="false" outlineLevel="0" collapsed="false">
      <c r="A271" s="111"/>
      <c r="B271" s="111"/>
      <c r="C271" s="659"/>
      <c r="D271" s="659"/>
      <c r="E271" s="659"/>
      <c r="F271" s="659"/>
      <c r="I271" s="159"/>
      <c r="J271" s="159"/>
      <c r="K271" s="159"/>
    </row>
    <row r="272" customFormat="false" ht="12.75" hidden="true" customHeight="false" outlineLevel="0" collapsed="false">
      <c r="A272" s="111"/>
      <c r="B272" s="111"/>
      <c r="C272" s="659"/>
      <c r="D272" s="659"/>
      <c r="E272" s="659"/>
      <c r="F272" s="659"/>
      <c r="I272" s="159"/>
      <c r="J272" s="159"/>
      <c r="K272" s="159"/>
    </row>
    <row r="273" customFormat="false" ht="12.75" hidden="true" customHeight="false" outlineLevel="0" collapsed="false">
      <c r="A273" s="111"/>
      <c r="B273" s="111"/>
      <c r="C273" s="659"/>
      <c r="D273" s="659"/>
      <c r="E273" s="659"/>
      <c r="F273" s="659"/>
      <c r="I273" s="159"/>
      <c r="J273" s="159"/>
      <c r="K273" s="159"/>
    </row>
    <row r="274" customFormat="false" ht="12.75" hidden="true" customHeight="false" outlineLevel="0" collapsed="false">
      <c r="A274" s="111"/>
      <c r="B274" s="111"/>
      <c r="C274" s="659"/>
      <c r="D274" s="659"/>
      <c r="E274" s="659"/>
      <c r="F274" s="659"/>
      <c r="I274" s="159"/>
      <c r="J274" s="159"/>
      <c r="K274" s="159"/>
    </row>
    <row r="275" customFormat="false" ht="12.75" hidden="true" customHeight="false" outlineLevel="0" collapsed="false">
      <c r="A275" s="111"/>
      <c r="B275" s="111"/>
      <c r="C275" s="659"/>
      <c r="D275" s="659"/>
      <c r="E275" s="659"/>
      <c r="F275" s="659"/>
      <c r="I275" s="159"/>
      <c r="J275" s="159"/>
      <c r="K275" s="159"/>
    </row>
    <row r="276" customFormat="false" ht="12.75" hidden="true" customHeight="false" outlineLevel="0" collapsed="false">
      <c r="A276" s="111"/>
      <c r="B276" s="111"/>
      <c r="C276" s="659"/>
      <c r="D276" s="659"/>
      <c r="E276" s="659"/>
      <c r="F276" s="659"/>
      <c r="I276" s="159"/>
      <c r="J276" s="159"/>
      <c r="K276" s="159"/>
    </row>
    <row r="277" customFormat="false" ht="11.25" hidden="true" customHeight="true" outlineLevel="0" collapsed="false">
      <c r="A277" s="111"/>
      <c r="B277" s="111"/>
      <c r="C277" s="659"/>
      <c r="D277" s="659"/>
      <c r="E277" s="659"/>
      <c r="F277" s="659"/>
      <c r="I277" s="159"/>
      <c r="J277" s="159"/>
      <c r="K277" s="159"/>
    </row>
    <row r="278" customFormat="false" ht="12.75" hidden="true" customHeight="false" outlineLevel="0" collapsed="false">
      <c r="A278" s="111"/>
      <c r="B278" s="111"/>
      <c r="C278" s="659"/>
      <c r="D278" s="659"/>
      <c r="E278" s="659"/>
      <c r="F278" s="659"/>
      <c r="I278" s="159"/>
      <c r="J278" s="159"/>
      <c r="K278" s="159"/>
    </row>
    <row r="279" customFormat="false" ht="12.75" hidden="true" customHeight="false" outlineLevel="0" collapsed="false">
      <c r="A279" s="111"/>
      <c r="B279" s="111"/>
      <c r="C279" s="659"/>
      <c r="D279" s="659"/>
      <c r="E279" s="659"/>
      <c r="F279" s="659"/>
      <c r="I279" s="159"/>
      <c r="J279" s="159"/>
      <c r="K279" s="159"/>
    </row>
    <row r="280" customFormat="false" ht="12.75" hidden="true" customHeight="false" outlineLevel="0" collapsed="false">
      <c r="A280" s="111"/>
      <c r="B280" s="111"/>
      <c r="C280" s="659"/>
      <c r="D280" s="659"/>
      <c r="E280" s="659"/>
      <c r="F280" s="659"/>
      <c r="I280" s="159"/>
      <c r="J280" s="159"/>
      <c r="K280" s="159"/>
    </row>
    <row r="281" customFormat="false" ht="12.75" hidden="true" customHeight="false" outlineLevel="0" collapsed="false">
      <c r="A281" s="111"/>
      <c r="B281" s="111"/>
      <c r="C281" s="659"/>
      <c r="D281" s="659"/>
      <c r="E281" s="659"/>
      <c r="F281" s="659"/>
      <c r="I281" s="159"/>
      <c r="J281" s="159"/>
      <c r="K281" s="159"/>
    </row>
    <row r="282" customFormat="false" ht="12.75" hidden="true" customHeight="false" outlineLevel="0" collapsed="false">
      <c r="A282" s="111"/>
      <c r="B282" s="111"/>
      <c r="C282" s="659"/>
      <c r="D282" s="659"/>
      <c r="E282" s="659"/>
      <c r="F282" s="659"/>
      <c r="I282" s="159"/>
      <c r="J282" s="159"/>
      <c r="K282" s="159"/>
    </row>
    <row r="283" customFormat="false" ht="12.75" hidden="true" customHeight="false" outlineLevel="0" collapsed="false">
      <c r="A283" s="111"/>
      <c r="B283" s="111"/>
      <c r="C283" s="659"/>
      <c r="D283" s="659"/>
      <c r="E283" s="659"/>
      <c r="F283" s="659"/>
      <c r="I283" s="159"/>
      <c r="J283" s="159"/>
      <c r="K283" s="159"/>
    </row>
    <row r="284" customFormat="false" ht="12.75" hidden="true" customHeight="false" outlineLevel="0" collapsed="false">
      <c r="A284" s="111"/>
      <c r="B284" s="111"/>
      <c r="C284" s="659"/>
      <c r="D284" s="659"/>
      <c r="E284" s="659"/>
      <c r="F284" s="659"/>
      <c r="I284" s="159"/>
      <c r="J284" s="159"/>
      <c r="K284" s="159"/>
    </row>
    <row r="285" customFormat="false" ht="12.75" hidden="true" customHeight="false" outlineLevel="0" collapsed="false">
      <c r="A285" s="111"/>
      <c r="B285" s="111"/>
      <c r="C285" s="659"/>
      <c r="D285" s="659"/>
      <c r="E285" s="659"/>
      <c r="F285" s="659"/>
      <c r="I285" s="159"/>
      <c r="J285" s="159"/>
      <c r="K285" s="159"/>
    </row>
    <row r="286" customFormat="false" ht="12.75" hidden="true" customHeight="false" outlineLevel="0" collapsed="false">
      <c r="A286" s="111"/>
      <c r="B286" s="111"/>
      <c r="C286" s="659"/>
      <c r="D286" s="659"/>
      <c r="E286" s="659"/>
      <c r="F286" s="659"/>
      <c r="I286" s="159"/>
      <c r="J286" s="159"/>
      <c r="K286" s="159"/>
    </row>
    <row r="287" customFormat="false" ht="12.75" hidden="true" customHeight="false" outlineLevel="0" collapsed="false">
      <c r="A287" s="111"/>
      <c r="B287" s="111"/>
      <c r="C287" s="659"/>
      <c r="D287" s="659"/>
      <c r="E287" s="659"/>
      <c r="F287" s="659"/>
      <c r="I287" s="159"/>
      <c r="J287" s="159"/>
      <c r="K287" s="159"/>
    </row>
    <row r="288" customFormat="false" ht="12.75" hidden="true" customHeight="false" outlineLevel="0" collapsed="false">
      <c r="A288" s="111"/>
      <c r="B288" s="111"/>
      <c r="C288" s="659"/>
      <c r="D288" s="659"/>
      <c r="E288" s="659"/>
      <c r="F288" s="659"/>
      <c r="I288" s="159"/>
      <c r="J288" s="159"/>
      <c r="K288" s="159"/>
    </row>
    <row r="289" customFormat="false" ht="12.75" hidden="true" customHeight="false" outlineLevel="0" collapsed="false">
      <c r="A289" s="111"/>
      <c r="B289" s="111"/>
      <c r="C289" s="659"/>
      <c r="D289" s="659"/>
      <c r="E289" s="659"/>
      <c r="F289" s="659"/>
      <c r="I289" s="159"/>
      <c r="J289" s="159"/>
      <c r="K289" s="159"/>
    </row>
    <row r="290" customFormat="false" ht="12.75" hidden="true" customHeight="false" outlineLevel="0" collapsed="false">
      <c r="A290" s="111"/>
      <c r="B290" s="111"/>
      <c r="C290" s="659"/>
      <c r="D290" s="659"/>
      <c r="E290" s="659"/>
      <c r="F290" s="659"/>
      <c r="I290" s="159"/>
      <c r="J290" s="159"/>
      <c r="K290" s="159"/>
    </row>
    <row r="291" customFormat="false" ht="12.75" hidden="true" customHeight="false" outlineLevel="0" collapsed="false">
      <c r="A291" s="111"/>
      <c r="B291" s="111"/>
      <c r="C291" s="659"/>
      <c r="D291" s="659"/>
      <c r="E291" s="659"/>
      <c r="F291" s="659"/>
      <c r="I291" s="159"/>
      <c r="J291" s="159"/>
      <c r="K291" s="159"/>
    </row>
    <row r="292" customFormat="false" ht="12.75" hidden="true" customHeight="false" outlineLevel="0" collapsed="false">
      <c r="A292" s="111"/>
      <c r="B292" s="111"/>
      <c r="C292" s="659"/>
      <c r="D292" s="659"/>
      <c r="E292" s="659"/>
      <c r="F292" s="659"/>
      <c r="I292" s="159"/>
      <c r="J292" s="159"/>
      <c r="K292" s="159"/>
    </row>
    <row r="293" customFormat="false" ht="12.75" hidden="true" customHeight="false" outlineLevel="0" collapsed="false">
      <c r="A293" s="111"/>
      <c r="B293" s="111"/>
      <c r="C293" s="659"/>
      <c r="D293" s="659"/>
      <c r="E293" s="659"/>
      <c r="F293" s="659"/>
      <c r="I293" s="159"/>
      <c r="J293" s="159"/>
      <c r="K293" s="159"/>
    </row>
    <row r="294" customFormat="false" ht="12.75" hidden="true" customHeight="false" outlineLevel="0" collapsed="false">
      <c r="A294" s="111"/>
      <c r="B294" s="111"/>
      <c r="C294" s="659"/>
      <c r="D294" s="659"/>
      <c r="E294" s="659"/>
      <c r="F294" s="659"/>
      <c r="I294" s="159"/>
      <c r="J294" s="159"/>
      <c r="K294" s="159"/>
    </row>
    <row r="295" customFormat="false" ht="12.75" hidden="true" customHeight="false" outlineLevel="0" collapsed="false">
      <c r="A295" s="111"/>
      <c r="B295" s="111"/>
      <c r="C295" s="659"/>
      <c r="D295" s="659"/>
      <c r="E295" s="659"/>
      <c r="F295" s="659"/>
      <c r="I295" s="159"/>
      <c r="J295" s="159"/>
      <c r="K295" s="159"/>
    </row>
    <row r="296" customFormat="false" ht="12.75" hidden="true" customHeight="false" outlineLevel="0" collapsed="false">
      <c r="A296" s="111"/>
      <c r="B296" s="111"/>
      <c r="C296" s="659"/>
      <c r="D296" s="659"/>
      <c r="E296" s="659"/>
      <c r="F296" s="659"/>
      <c r="I296" s="159"/>
      <c r="J296" s="159"/>
      <c r="K296" s="159"/>
    </row>
    <row r="297" customFormat="false" ht="12.75" hidden="true" customHeight="false" outlineLevel="0" collapsed="false">
      <c r="A297" s="111"/>
      <c r="B297" s="111"/>
      <c r="C297" s="659"/>
      <c r="D297" s="659"/>
      <c r="E297" s="659"/>
      <c r="F297" s="659"/>
      <c r="I297" s="159"/>
      <c r="J297" s="159"/>
      <c r="K297" s="159"/>
    </row>
    <row r="298" customFormat="false" ht="12.75" hidden="true" customHeight="false" outlineLevel="0" collapsed="false">
      <c r="A298" s="111"/>
      <c r="B298" s="111"/>
      <c r="C298" s="659"/>
      <c r="D298" s="659"/>
      <c r="E298" s="659"/>
      <c r="F298" s="659"/>
      <c r="I298" s="159"/>
      <c r="J298" s="159"/>
      <c r="K298" s="159"/>
    </row>
    <row r="299" customFormat="false" ht="12.75" hidden="true" customHeight="false" outlineLevel="0" collapsed="false">
      <c r="A299" s="111"/>
      <c r="B299" s="111"/>
      <c r="C299" s="659"/>
      <c r="D299" s="659"/>
      <c r="E299" s="659"/>
      <c r="F299" s="659"/>
      <c r="I299" s="159"/>
      <c r="J299" s="159"/>
      <c r="K299" s="159"/>
    </row>
    <row r="300" customFormat="false" ht="12.75" hidden="true" customHeight="false" outlineLevel="0" collapsed="false">
      <c r="A300" s="111"/>
      <c r="B300" s="111"/>
      <c r="C300" s="659"/>
      <c r="D300" s="659"/>
      <c r="E300" s="659"/>
      <c r="F300" s="659"/>
      <c r="I300" s="159"/>
      <c r="J300" s="159"/>
      <c r="K300" s="159"/>
    </row>
    <row r="301" customFormat="false" ht="12.75" hidden="true" customHeight="false" outlineLevel="0" collapsed="false">
      <c r="A301" s="111"/>
      <c r="B301" s="111"/>
      <c r="C301" s="659"/>
      <c r="D301" s="659"/>
      <c r="E301" s="659"/>
      <c r="F301" s="659"/>
      <c r="I301" s="159"/>
      <c r="J301" s="159"/>
      <c r="K301" s="159"/>
    </row>
    <row r="302" customFormat="false" ht="12.75" hidden="true" customHeight="false" outlineLevel="0" collapsed="false">
      <c r="A302" s="111"/>
      <c r="B302" s="111"/>
      <c r="C302" s="659"/>
      <c r="D302" s="659"/>
      <c r="E302" s="659"/>
      <c r="F302" s="659"/>
      <c r="I302" s="159"/>
      <c r="J302" s="159"/>
      <c r="K302" s="159"/>
    </row>
    <row r="303" customFormat="false" ht="12.75" hidden="true" customHeight="false" outlineLevel="0" collapsed="false">
      <c r="A303" s="111"/>
      <c r="B303" s="111"/>
      <c r="C303" s="659"/>
      <c r="D303" s="659"/>
      <c r="E303" s="659"/>
      <c r="F303" s="659"/>
      <c r="I303" s="159"/>
      <c r="J303" s="159"/>
      <c r="K303" s="159"/>
    </row>
    <row r="304" customFormat="false" ht="12.75" hidden="true" customHeight="false" outlineLevel="0" collapsed="false">
      <c r="A304" s="111"/>
      <c r="B304" s="111"/>
      <c r="C304" s="659"/>
      <c r="D304" s="659"/>
      <c r="E304" s="659"/>
      <c r="F304" s="659"/>
      <c r="I304" s="159"/>
      <c r="J304" s="159"/>
      <c r="K304" s="159"/>
    </row>
    <row r="305" customFormat="false" ht="12.75" hidden="true" customHeight="false" outlineLevel="0" collapsed="false">
      <c r="A305" s="111"/>
      <c r="B305" s="111"/>
      <c r="C305" s="659"/>
      <c r="D305" s="659"/>
      <c r="E305" s="659"/>
      <c r="F305" s="659"/>
      <c r="I305" s="159"/>
      <c r="J305" s="159"/>
      <c r="K305" s="159"/>
    </row>
    <row r="306" customFormat="false" ht="12.75" hidden="true" customHeight="false" outlineLevel="0" collapsed="false">
      <c r="A306" s="111"/>
      <c r="B306" s="111"/>
      <c r="C306" s="659"/>
      <c r="D306" s="659"/>
      <c r="E306" s="659"/>
      <c r="F306" s="659"/>
      <c r="I306" s="159"/>
      <c r="J306" s="159"/>
      <c r="K306" s="159"/>
    </row>
    <row r="307" customFormat="false" ht="12.75" hidden="true" customHeight="false" outlineLevel="0" collapsed="false">
      <c r="A307" s="111"/>
      <c r="B307" s="111"/>
      <c r="C307" s="659"/>
      <c r="D307" s="659"/>
      <c r="E307" s="659"/>
      <c r="F307" s="659"/>
      <c r="I307" s="159"/>
      <c r="J307" s="159"/>
      <c r="K307" s="159"/>
    </row>
    <row r="308" customFormat="false" ht="12.75" hidden="true" customHeight="false" outlineLevel="0" collapsed="false">
      <c r="A308" s="111"/>
      <c r="B308" s="111"/>
      <c r="C308" s="659"/>
      <c r="D308" s="659"/>
      <c r="E308" s="659"/>
      <c r="F308" s="659"/>
      <c r="I308" s="159"/>
      <c r="J308" s="159"/>
      <c r="K308" s="159"/>
    </row>
    <row r="309" customFormat="false" ht="12.75" hidden="true" customHeight="false" outlineLevel="0" collapsed="false">
      <c r="A309" s="111"/>
      <c r="B309" s="111"/>
      <c r="C309" s="659"/>
      <c r="D309" s="659"/>
      <c r="E309" s="659"/>
      <c r="F309" s="659"/>
      <c r="I309" s="159"/>
      <c r="J309" s="159"/>
      <c r="K309" s="159"/>
    </row>
    <row r="310" customFormat="false" ht="12.75" hidden="true" customHeight="false" outlineLevel="0" collapsed="false">
      <c r="A310" s="111"/>
      <c r="B310" s="111"/>
      <c r="C310" s="659"/>
      <c r="D310" s="659"/>
      <c r="E310" s="659"/>
      <c r="F310" s="659"/>
      <c r="I310" s="159"/>
      <c r="J310" s="159"/>
      <c r="K310" s="159"/>
    </row>
    <row r="311" customFormat="false" ht="12.75" hidden="true" customHeight="false" outlineLevel="0" collapsed="false">
      <c r="A311" s="111"/>
      <c r="B311" s="111"/>
      <c r="C311" s="659"/>
      <c r="D311" s="659"/>
      <c r="E311" s="659"/>
      <c r="F311" s="659"/>
      <c r="I311" s="159"/>
      <c r="J311" s="159"/>
      <c r="K311" s="159"/>
    </row>
    <row r="312" customFormat="false" ht="12.75" hidden="true" customHeight="false" outlineLevel="0" collapsed="false">
      <c r="A312" s="111"/>
      <c r="B312" s="111"/>
      <c r="C312" s="659"/>
      <c r="D312" s="659"/>
      <c r="E312" s="659"/>
      <c r="F312" s="659"/>
      <c r="I312" s="159"/>
      <c r="J312" s="159"/>
      <c r="K312" s="159"/>
    </row>
    <row r="313" customFormat="false" ht="12.75" hidden="true" customHeight="false" outlineLevel="0" collapsed="false">
      <c r="A313" s="111"/>
      <c r="B313" s="111"/>
      <c r="C313" s="659"/>
      <c r="D313" s="659"/>
      <c r="E313" s="659"/>
      <c r="F313" s="659"/>
      <c r="I313" s="159"/>
      <c r="J313" s="159"/>
      <c r="K313" s="159"/>
    </row>
    <row r="314" customFormat="false" ht="12.75" hidden="true" customHeight="false" outlineLevel="0" collapsed="false">
      <c r="A314" s="111"/>
      <c r="B314" s="111"/>
      <c r="C314" s="659"/>
      <c r="D314" s="659"/>
      <c r="E314" s="659"/>
      <c r="F314" s="659"/>
      <c r="I314" s="159"/>
      <c r="J314" s="159"/>
      <c r="K314" s="159"/>
    </row>
    <row r="315" customFormat="false" ht="12.75" hidden="true" customHeight="false" outlineLevel="0" collapsed="false">
      <c r="A315" s="111"/>
      <c r="B315" s="111"/>
      <c r="C315" s="659"/>
      <c r="D315" s="659"/>
      <c r="E315" s="659"/>
      <c r="F315" s="659"/>
      <c r="I315" s="159"/>
      <c r="J315" s="159"/>
      <c r="K315" s="159"/>
    </row>
    <row r="316" customFormat="false" ht="12.75" hidden="true" customHeight="false" outlineLevel="0" collapsed="false">
      <c r="A316" s="111"/>
      <c r="B316" s="111"/>
      <c r="C316" s="659"/>
      <c r="D316" s="659"/>
      <c r="E316" s="659"/>
      <c r="F316" s="659"/>
      <c r="I316" s="159"/>
      <c r="J316" s="159"/>
      <c r="K316" s="159"/>
    </row>
    <row r="317" customFormat="false" ht="12.75" hidden="true" customHeight="false" outlineLevel="0" collapsed="false">
      <c r="A317" s="111"/>
      <c r="B317" s="111"/>
      <c r="C317" s="659"/>
      <c r="D317" s="659"/>
      <c r="E317" s="659"/>
      <c r="F317" s="659"/>
      <c r="I317" s="159"/>
      <c r="J317" s="159"/>
      <c r="K317" s="159"/>
    </row>
    <row r="318" customFormat="false" ht="12.75" hidden="true" customHeight="false" outlineLevel="0" collapsed="false">
      <c r="A318" s="111"/>
      <c r="B318" s="111"/>
      <c r="C318" s="659"/>
      <c r="D318" s="659"/>
      <c r="E318" s="659"/>
      <c r="F318" s="659"/>
      <c r="I318" s="159"/>
      <c r="J318" s="159"/>
      <c r="K318" s="159"/>
    </row>
    <row r="319" customFormat="false" ht="12.75" hidden="true" customHeight="false" outlineLevel="0" collapsed="false">
      <c r="A319" s="111"/>
      <c r="B319" s="111"/>
      <c r="C319" s="659"/>
      <c r="D319" s="659"/>
      <c r="E319" s="659"/>
      <c r="F319" s="659"/>
      <c r="I319" s="159"/>
      <c r="J319" s="159"/>
      <c r="K319" s="159"/>
    </row>
    <row r="320" customFormat="false" ht="12.75" hidden="true" customHeight="false" outlineLevel="0" collapsed="false">
      <c r="A320" s="111"/>
      <c r="B320" s="111"/>
      <c r="C320" s="659"/>
      <c r="D320" s="659"/>
      <c r="E320" s="659"/>
      <c r="F320" s="659"/>
      <c r="I320" s="159"/>
      <c r="J320" s="159"/>
      <c r="K320" s="159"/>
    </row>
    <row r="321" customFormat="false" ht="12.75" hidden="true" customHeight="false" outlineLevel="0" collapsed="false">
      <c r="A321" s="111"/>
      <c r="B321" s="111"/>
      <c r="C321" s="659"/>
      <c r="D321" s="659"/>
      <c r="E321" s="659"/>
      <c r="F321" s="659"/>
      <c r="I321" s="159"/>
      <c r="J321" s="159"/>
      <c r="K321" s="159"/>
    </row>
    <row r="322" customFormat="false" ht="12.75" hidden="true" customHeight="false" outlineLevel="0" collapsed="false">
      <c r="A322" s="111"/>
      <c r="B322" s="111"/>
      <c r="C322" s="659"/>
      <c r="D322" s="659"/>
      <c r="E322" s="659"/>
      <c r="F322" s="659"/>
      <c r="I322" s="159"/>
      <c r="J322" s="159"/>
      <c r="K322" s="159"/>
    </row>
    <row r="323" customFormat="false" ht="12.75" hidden="true" customHeight="false" outlineLevel="0" collapsed="false">
      <c r="A323" s="111"/>
      <c r="B323" s="111"/>
      <c r="C323" s="659"/>
      <c r="D323" s="659"/>
      <c r="E323" s="659"/>
      <c r="F323" s="659"/>
      <c r="I323" s="159"/>
      <c r="J323" s="159"/>
      <c r="K323" s="159"/>
    </row>
    <row r="324" customFormat="false" ht="12.75" hidden="true" customHeight="false" outlineLevel="0" collapsed="false">
      <c r="A324" s="111"/>
      <c r="B324" s="111"/>
      <c r="C324" s="659"/>
      <c r="D324" s="659"/>
      <c r="E324" s="659"/>
      <c r="F324" s="659"/>
      <c r="I324" s="159"/>
      <c r="J324" s="159"/>
      <c r="K324" s="159"/>
    </row>
    <row r="325" customFormat="false" ht="12.75" hidden="true" customHeight="false" outlineLevel="0" collapsed="false">
      <c r="A325" s="111"/>
      <c r="B325" s="111"/>
      <c r="C325" s="659"/>
      <c r="D325" s="659"/>
      <c r="E325" s="659"/>
      <c r="F325" s="659"/>
      <c r="I325" s="159"/>
      <c r="J325" s="159"/>
      <c r="K325" s="159"/>
    </row>
    <row r="326" customFormat="false" ht="12.75" hidden="true" customHeight="false" outlineLevel="0" collapsed="false">
      <c r="A326" s="111"/>
      <c r="B326" s="111"/>
      <c r="C326" s="659"/>
      <c r="D326" s="659"/>
      <c r="E326" s="659"/>
      <c r="F326" s="659"/>
      <c r="I326" s="159"/>
      <c r="J326" s="159"/>
      <c r="K326" s="159"/>
    </row>
    <row r="327" customFormat="false" ht="12.75" hidden="true" customHeight="false" outlineLevel="0" collapsed="false">
      <c r="A327" s="111"/>
      <c r="B327" s="111"/>
      <c r="C327" s="659"/>
      <c r="D327" s="659"/>
      <c r="E327" s="659"/>
      <c r="F327" s="659"/>
      <c r="I327" s="159"/>
      <c r="J327" s="159"/>
      <c r="K327" s="159"/>
    </row>
    <row r="328" customFormat="false" ht="12.75" hidden="true" customHeight="false" outlineLevel="0" collapsed="false">
      <c r="A328" s="111"/>
      <c r="B328" s="111"/>
      <c r="C328" s="659"/>
      <c r="D328" s="659"/>
      <c r="E328" s="659"/>
      <c r="F328" s="659"/>
      <c r="I328" s="159"/>
      <c r="J328" s="159"/>
      <c r="K328" s="159"/>
    </row>
    <row r="329" customFormat="false" ht="12.75" hidden="true" customHeight="false" outlineLevel="0" collapsed="false">
      <c r="A329" s="111"/>
      <c r="B329" s="111"/>
      <c r="C329" s="659"/>
      <c r="D329" s="659"/>
      <c r="E329" s="659"/>
      <c r="F329" s="659"/>
      <c r="I329" s="159"/>
      <c r="J329" s="159"/>
      <c r="K329" s="159"/>
    </row>
    <row r="330" customFormat="false" ht="12.75" hidden="true" customHeight="false" outlineLevel="0" collapsed="false">
      <c r="A330" s="111"/>
      <c r="B330" s="111"/>
      <c r="C330" s="659"/>
      <c r="D330" s="659"/>
      <c r="E330" s="659"/>
      <c r="F330" s="659"/>
      <c r="I330" s="159"/>
      <c r="J330" s="159"/>
      <c r="K330" s="159"/>
    </row>
    <row r="331" customFormat="false" ht="12.75" hidden="true" customHeight="false" outlineLevel="0" collapsed="false">
      <c r="A331" s="111"/>
      <c r="B331" s="111"/>
      <c r="C331" s="659"/>
      <c r="D331" s="659"/>
      <c r="E331" s="659"/>
      <c r="F331" s="659"/>
      <c r="I331" s="159"/>
      <c r="J331" s="159"/>
      <c r="K331" s="159"/>
    </row>
    <row r="332" customFormat="false" ht="12.75" hidden="true" customHeight="false" outlineLevel="0" collapsed="false">
      <c r="A332" s="111"/>
      <c r="B332" s="111"/>
      <c r="C332" s="659"/>
      <c r="D332" s="659"/>
      <c r="E332" s="659"/>
      <c r="F332" s="659"/>
      <c r="I332" s="159"/>
      <c r="J332" s="159"/>
      <c r="K332" s="159"/>
    </row>
    <row r="333" customFormat="false" ht="12.75" hidden="true" customHeight="false" outlineLevel="0" collapsed="false">
      <c r="A333" s="111"/>
      <c r="B333" s="111"/>
      <c r="C333" s="659"/>
      <c r="D333" s="659"/>
      <c r="E333" s="659"/>
      <c r="F333" s="659"/>
      <c r="I333" s="159"/>
      <c r="J333" s="159"/>
      <c r="K333" s="159"/>
    </row>
    <row r="334" customFormat="false" ht="12.75" hidden="true" customHeight="false" outlineLevel="0" collapsed="false">
      <c r="A334" s="111"/>
      <c r="B334" s="111"/>
      <c r="C334" s="659"/>
      <c r="D334" s="659"/>
      <c r="E334" s="659"/>
      <c r="F334" s="659"/>
      <c r="I334" s="159"/>
      <c r="J334" s="159"/>
      <c r="K334" s="159"/>
    </row>
    <row r="335" customFormat="false" ht="12.75" hidden="true" customHeight="false" outlineLevel="0" collapsed="false">
      <c r="A335" s="111"/>
      <c r="B335" s="111"/>
      <c r="C335" s="659"/>
      <c r="D335" s="659"/>
      <c r="E335" s="659"/>
      <c r="F335" s="659"/>
      <c r="I335" s="159"/>
      <c r="J335" s="159"/>
      <c r="K335" s="159"/>
    </row>
    <row r="336" customFormat="false" ht="12.75" hidden="true" customHeight="false" outlineLevel="0" collapsed="false">
      <c r="A336" s="111"/>
      <c r="B336" s="111"/>
      <c r="C336" s="659"/>
      <c r="D336" s="659"/>
      <c r="E336" s="659"/>
      <c r="F336" s="659"/>
      <c r="I336" s="159"/>
      <c r="J336" s="159"/>
      <c r="K336" s="159"/>
    </row>
    <row r="337" customFormat="false" ht="12.75" hidden="true" customHeight="false" outlineLevel="0" collapsed="false">
      <c r="A337" s="111"/>
      <c r="B337" s="111"/>
      <c r="C337" s="659"/>
      <c r="D337" s="659"/>
      <c r="E337" s="659"/>
      <c r="F337" s="659"/>
      <c r="I337" s="159"/>
      <c r="J337" s="159"/>
      <c r="K337" s="159"/>
    </row>
    <row r="338" customFormat="false" ht="12.75" hidden="true" customHeight="false" outlineLevel="0" collapsed="false">
      <c r="A338" s="111"/>
      <c r="B338" s="111"/>
      <c r="C338" s="659"/>
      <c r="D338" s="659"/>
      <c r="E338" s="659"/>
      <c r="F338" s="659"/>
      <c r="I338" s="159"/>
      <c r="J338" s="159"/>
      <c r="K338" s="159"/>
    </row>
    <row r="339" customFormat="false" ht="12.75" hidden="true" customHeight="false" outlineLevel="0" collapsed="false">
      <c r="A339" s="111"/>
      <c r="B339" s="111"/>
      <c r="C339" s="659"/>
      <c r="D339" s="659"/>
      <c r="E339" s="659"/>
      <c r="F339" s="659"/>
      <c r="I339" s="159"/>
      <c r="J339" s="159"/>
      <c r="K339" s="159"/>
    </row>
    <row r="340" customFormat="false" ht="12.75" hidden="true" customHeight="false" outlineLevel="0" collapsed="false">
      <c r="A340" s="111"/>
      <c r="B340" s="111"/>
      <c r="C340" s="659"/>
      <c r="D340" s="659"/>
      <c r="E340" s="659"/>
      <c r="F340" s="659"/>
      <c r="I340" s="159"/>
      <c r="J340" s="159"/>
      <c r="K340" s="159"/>
    </row>
    <row r="341" customFormat="false" ht="12.75" hidden="true" customHeight="false" outlineLevel="0" collapsed="false">
      <c r="A341" s="111"/>
      <c r="B341" s="111"/>
      <c r="C341" s="659"/>
      <c r="D341" s="659"/>
      <c r="E341" s="659"/>
      <c r="F341" s="659"/>
      <c r="I341" s="159"/>
      <c r="J341" s="159"/>
      <c r="K341" s="159"/>
    </row>
    <row r="342" customFormat="false" ht="12.75" hidden="true" customHeight="false" outlineLevel="0" collapsed="false">
      <c r="A342" s="111"/>
      <c r="B342" s="111"/>
      <c r="C342" s="659"/>
      <c r="D342" s="659"/>
      <c r="E342" s="659"/>
      <c r="F342" s="659"/>
      <c r="I342" s="159"/>
      <c r="J342" s="159"/>
      <c r="K342" s="159"/>
    </row>
    <row r="343" customFormat="false" ht="12.75" hidden="true" customHeight="false" outlineLevel="0" collapsed="false">
      <c r="A343" s="111"/>
      <c r="B343" s="111"/>
      <c r="C343" s="659"/>
      <c r="D343" s="659"/>
      <c r="E343" s="659"/>
      <c r="F343" s="659"/>
      <c r="I343" s="159"/>
      <c r="J343" s="159"/>
      <c r="K343" s="159"/>
    </row>
    <row r="344" customFormat="false" ht="12.75" hidden="true" customHeight="false" outlineLevel="0" collapsed="false">
      <c r="A344" s="111"/>
      <c r="B344" s="111"/>
      <c r="C344" s="659"/>
      <c r="D344" s="659"/>
      <c r="E344" s="659"/>
      <c r="F344" s="659"/>
      <c r="I344" s="159"/>
      <c r="J344" s="159"/>
      <c r="K344" s="159"/>
    </row>
    <row r="345" customFormat="false" ht="12.75" hidden="true" customHeight="false" outlineLevel="0" collapsed="false">
      <c r="A345" s="111"/>
      <c r="B345" s="111"/>
      <c r="C345" s="659"/>
      <c r="D345" s="659"/>
      <c r="E345" s="659"/>
      <c r="F345" s="659"/>
      <c r="I345" s="159"/>
      <c r="J345" s="159"/>
      <c r="K345" s="159"/>
    </row>
    <row r="346" customFormat="false" ht="12.75" hidden="true" customHeight="false" outlineLevel="0" collapsed="false">
      <c r="A346" s="111"/>
      <c r="B346" s="111"/>
      <c r="C346" s="659"/>
      <c r="D346" s="659"/>
      <c r="E346" s="659"/>
      <c r="F346" s="659"/>
      <c r="I346" s="159"/>
      <c r="J346" s="159"/>
      <c r="K346" s="159"/>
    </row>
    <row r="347" customFormat="false" ht="12.75" hidden="true" customHeight="false" outlineLevel="0" collapsed="false">
      <c r="A347" s="111"/>
      <c r="B347" s="111"/>
      <c r="C347" s="659"/>
      <c r="D347" s="659"/>
      <c r="E347" s="659"/>
      <c r="F347" s="659"/>
      <c r="I347" s="159"/>
      <c r="J347" s="159"/>
      <c r="K347" s="159"/>
    </row>
    <row r="348" customFormat="false" ht="12.75" hidden="true" customHeight="false" outlineLevel="0" collapsed="false">
      <c r="A348" s="111"/>
      <c r="B348" s="111"/>
      <c r="C348" s="659"/>
      <c r="D348" s="659"/>
      <c r="E348" s="659"/>
      <c r="F348" s="659"/>
      <c r="I348" s="159"/>
      <c r="J348" s="159"/>
      <c r="K348" s="159"/>
    </row>
    <row r="349" customFormat="false" ht="12.75" hidden="true" customHeight="false" outlineLevel="0" collapsed="false">
      <c r="A349" s="111"/>
      <c r="B349" s="111"/>
      <c r="C349" s="659"/>
      <c r="D349" s="659"/>
      <c r="E349" s="659"/>
      <c r="F349" s="659"/>
      <c r="I349" s="159"/>
      <c r="J349" s="159"/>
      <c r="K349" s="159"/>
    </row>
    <row r="350" customFormat="false" ht="12.75" hidden="true" customHeight="false" outlineLevel="0" collapsed="false">
      <c r="A350" s="111"/>
      <c r="B350" s="111"/>
      <c r="C350" s="659"/>
      <c r="D350" s="659"/>
      <c r="E350" s="659"/>
      <c r="F350" s="659"/>
      <c r="I350" s="159"/>
      <c r="J350" s="159"/>
      <c r="K350" s="159"/>
    </row>
    <row r="351" customFormat="false" ht="12.75" hidden="true" customHeight="false" outlineLevel="0" collapsed="false">
      <c r="A351" s="111"/>
      <c r="B351" s="111"/>
      <c r="C351" s="659"/>
      <c r="D351" s="659"/>
      <c r="E351" s="659"/>
      <c r="F351" s="659"/>
      <c r="I351" s="159"/>
      <c r="J351" s="159"/>
      <c r="K351" s="159"/>
    </row>
    <row r="352" customFormat="false" ht="12.75" hidden="true" customHeight="false" outlineLevel="0" collapsed="false">
      <c r="A352" s="111"/>
      <c r="B352" s="111"/>
      <c r="C352" s="659"/>
      <c r="D352" s="659"/>
      <c r="E352" s="659"/>
      <c r="F352" s="659"/>
      <c r="I352" s="159"/>
      <c r="J352" s="159"/>
      <c r="K352" s="159"/>
    </row>
    <row r="353" customFormat="false" ht="12.75" hidden="true" customHeight="false" outlineLevel="0" collapsed="false">
      <c r="A353" s="111"/>
      <c r="B353" s="111"/>
      <c r="C353" s="659"/>
      <c r="D353" s="659"/>
      <c r="E353" s="659"/>
      <c r="F353" s="659"/>
      <c r="I353" s="159"/>
      <c r="J353" s="159"/>
      <c r="K353" s="159"/>
    </row>
    <row r="354" customFormat="false" ht="12.75" hidden="true" customHeight="false" outlineLevel="0" collapsed="false">
      <c r="A354" s="111"/>
      <c r="B354" s="111"/>
      <c r="C354" s="659"/>
      <c r="D354" s="659"/>
      <c r="E354" s="659"/>
      <c r="F354" s="659"/>
      <c r="I354" s="159"/>
      <c r="J354" s="159"/>
      <c r="K354" s="159"/>
    </row>
    <row r="355" customFormat="false" ht="12.75" hidden="true" customHeight="false" outlineLevel="0" collapsed="false">
      <c r="A355" s="111"/>
      <c r="B355" s="111"/>
      <c r="C355" s="659"/>
      <c r="D355" s="659"/>
      <c r="E355" s="659"/>
      <c r="F355" s="659"/>
      <c r="I355" s="159"/>
      <c r="J355" s="159"/>
      <c r="K355" s="159"/>
    </row>
    <row r="356" customFormat="false" ht="12.75" hidden="true" customHeight="false" outlineLevel="0" collapsed="false">
      <c r="A356" s="111"/>
      <c r="B356" s="111"/>
      <c r="C356" s="659"/>
      <c r="D356" s="659"/>
      <c r="E356" s="659"/>
      <c r="F356" s="659"/>
      <c r="I356" s="159"/>
      <c r="J356" s="159"/>
      <c r="K356" s="159"/>
    </row>
    <row r="357" customFormat="false" ht="12.75" hidden="true" customHeight="false" outlineLevel="0" collapsed="false">
      <c r="A357" s="111"/>
      <c r="B357" s="111"/>
      <c r="C357" s="659"/>
      <c r="D357" s="659"/>
      <c r="E357" s="659"/>
      <c r="F357" s="659"/>
      <c r="I357" s="159"/>
      <c r="J357" s="159"/>
      <c r="K357" s="159"/>
    </row>
    <row r="358" customFormat="false" ht="12.75" hidden="true" customHeight="false" outlineLevel="0" collapsed="false">
      <c r="A358" s="111"/>
      <c r="B358" s="111"/>
      <c r="C358" s="659"/>
      <c r="D358" s="659"/>
      <c r="E358" s="659"/>
      <c r="F358" s="659"/>
      <c r="I358" s="159"/>
      <c r="J358" s="159"/>
      <c r="K358" s="159"/>
    </row>
    <row r="359" customFormat="false" ht="12.75" hidden="true" customHeight="false" outlineLevel="0" collapsed="false">
      <c r="A359" s="111"/>
      <c r="B359" s="111"/>
      <c r="C359" s="659"/>
      <c r="D359" s="659"/>
      <c r="E359" s="659"/>
      <c r="F359" s="659"/>
      <c r="I359" s="159"/>
      <c r="J359" s="159"/>
      <c r="K359" s="159"/>
    </row>
    <row r="360" customFormat="false" ht="12.75" hidden="true" customHeight="false" outlineLevel="0" collapsed="false">
      <c r="A360" s="111"/>
      <c r="B360" s="111"/>
      <c r="C360" s="659"/>
      <c r="D360" s="659"/>
      <c r="E360" s="659"/>
      <c r="F360" s="659"/>
      <c r="I360" s="159"/>
      <c r="J360" s="159"/>
      <c r="K360" s="159"/>
    </row>
    <row r="361" customFormat="false" ht="12.75" hidden="true" customHeight="false" outlineLevel="0" collapsed="false">
      <c r="A361" s="111"/>
      <c r="B361" s="111"/>
      <c r="C361" s="659"/>
      <c r="D361" s="659"/>
      <c r="E361" s="659"/>
      <c r="F361" s="659"/>
      <c r="I361" s="159"/>
      <c r="J361" s="159"/>
      <c r="K361" s="159"/>
    </row>
    <row r="362" customFormat="false" ht="12.75" hidden="true" customHeight="false" outlineLevel="0" collapsed="false">
      <c r="A362" s="111"/>
      <c r="B362" s="111"/>
      <c r="C362" s="659"/>
      <c r="D362" s="659"/>
      <c r="E362" s="659"/>
      <c r="F362" s="659"/>
      <c r="I362" s="159"/>
      <c r="J362" s="159"/>
      <c r="K362" s="159"/>
    </row>
    <row r="363" customFormat="false" ht="12.75" hidden="true" customHeight="false" outlineLevel="0" collapsed="false">
      <c r="A363" s="111"/>
      <c r="B363" s="111"/>
      <c r="C363" s="659"/>
      <c r="D363" s="659"/>
      <c r="E363" s="659"/>
      <c r="F363" s="659"/>
      <c r="I363" s="159"/>
      <c r="J363" s="159"/>
      <c r="K363" s="159"/>
    </row>
    <row r="364" customFormat="false" ht="12.75" hidden="true" customHeight="false" outlineLevel="0" collapsed="false">
      <c r="A364" s="111"/>
      <c r="B364" s="111"/>
      <c r="C364" s="659"/>
      <c r="D364" s="659"/>
      <c r="E364" s="659"/>
      <c r="F364" s="659"/>
      <c r="I364" s="159"/>
      <c r="J364" s="159"/>
      <c r="K364" s="159"/>
    </row>
    <row r="365" customFormat="false" ht="12.75" hidden="true" customHeight="false" outlineLevel="0" collapsed="false">
      <c r="A365" s="111"/>
      <c r="B365" s="111"/>
      <c r="C365" s="659"/>
      <c r="D365" s="659"/>
      <c r="E365" s="659"/>
      <c r="F365" s="659"/>
      <c r="I365" s="159"/>
      <c r="J365" s="159"/>
      <c r="K365" s="159"/>
    </row>
    <row r="366" customFormat="false" ht="12.75" hidden="true" customHeight="false" outlineLevel="0" collapsed="false">
      <c r="A366" s="111"/>
      <c r="B366" s="111"/>
      <c r="C366" s="659"/>
      <c r="D366" s="659"/>
      <c r="E366" s="659"/>
      <c r="F366" s="659"/>
      <c r="I366" s="159"/>
      <c r="J366" s="159"/>
      <c r="K366" s="159"/>
    </row>
    <row r="367" customFormat="false" ht="12.75" hidden="true" customHeight="false" outlineLevel="0" collapsed="false">
      <c r="A367" s="111"/>
      <c r="B367" s="111"/>
      <c r="C367" s="659"/>
      <c r="D367" s="659"/>
      <c r="E367" s="659"/>
      <c r="F367" s="659"/>
      <c r="I367" s="159"/>
      <c r="J367" s="159"/>
      <c r="K367" s="159"/>
    </row>
    <row r="368" customFormat="false" ht="12.75" hidden="true" customHeight="false" outlineLevel="0" collapsed="false">
      <c r="A368" s="111"/>
      <c r="B368" s="111"/>
      <c r="C368" s="659"/>
      <c r="D368" s="659"/>
      <c r="E368" s="659"/>
      <c r="F368" s="659"/>
      <c r="I368" s="159"/>
      <c r="J368" s="159"/>
      <c r="K368" s="159"/>
    </row>
    <row r="369" customFormat="false" ht="12.75" hidden="true" customHeight="false" outlineLevel="0" collapsed="false">
      <c r="A369" s="111"/>
      <c r="B369" s="111"/>
      <c r="C369" s="659"/>
      <c r="D369" s="659"/>
      <c r="E369" s="659"/>
      <c r="F369" s="659"/>
      <c r="I369" s="159"/>
      <c r="J369" s="159"/>
      <c r="K369" s="159"/>
    </row>
    <row r="370" customFormat="false" ht="12.75" hidden="true" customHeight="false" outlineLevel="0" collapsed="false">
      <c r="A370" s="111"/>
      <c r="B370" s="111"/>
      <c r="C370" s="659"/>
      <c r="D370" s="659"/>
      <c r="E370" s="659"/>
      <c r="F370" s="659"/>
      <c r="I370" s="159"/>
      <c r="J370" s="159"/>
      <c r="K370" s="159"/>
    </row>
    <row r="371" customFormat="false" ht="12.75" hidden="true" customHeight="false" outlineLevel="0" collapsed="false">
      <c r="A371" s="111"/>
      <c r="B371" s="111"/>
      <c r="C371" s="659"/>
      <c r="D371" s="659"/>
      <c r="E371" s="659"/>
      <c r="F371" s="659"/>
      <c r="I371" s="159"/>
      <c r="J371" s="159"/>
      <c r="K371" s="159"/>
    </row>
    <row r="372" customFormat="false" ht="12.75" hidden="true" customHeight="false" outlineLevel="0" collapsed="false">
      <c r="A372" s="111"/>
      <c r="B372" s="111"/>
      <c r="C372" s="659"/>
      <c r="D372" s="659"/>
      <c r="E372" s="659"/>
      <c r="F372" s="659"/>
      <c r="I372" s="159"/>
      <c r="J372" s="159"/>
      <c r="K372" s="159"/>
    </row>
    <row r="373" customFormat="false" ht="12.75" hidden="true" customHeight="false" outlineLevel="0" collapsed="false">
      <c r="A373" s="111"/>
      <c r="B373" s="111"/>
      <c r="C373" s="659"/>
      <c r="D373" s="659"/>
      <c r="E373" s="659"/>
      <c r="F373" s="659"/>
      <c r="I373" s="159"/>
      <c r="J373" s="159"/>
      <c r="K373" s="159"/>
    </row>
    <row r="374" customFormat="false" ht="12.75" hidden="true" customHeight="false" outlineLevel="0" collapsed="false">
      <c r="A374" s="111"/>
      <c r="B374" s="111"/>
      <c r="C374" s="659"/>
      <c r="D374" s="659"/>
      <c r="E374" s="659"/>
      <c r="F374" s="659"/>
      <c r="I374" s="159"/>
      <c r="J374" s="159"/>
      <c r="K374" s="159"/>
    </row>
    <row r="375" customFormat="false" ht="12.75" hidden="true" customHeight="false" outlineLevel="0" collapsed="false">
      <c r="A375" s="111"/>
      <c r="B375" s="111"/>
      <c r="C375" s="659"/>
      <c r="D375" s="659"/>
      <c r="E375" s="659"/>
      <c r="F375" s="659"/>
      <c r="I375" s="159"/>
      <c r="J375" s="159"/>
      <c r="K375" s="159"/>
    </row>
    <row r="376" customFormat="false" ht="12.75" hidden="true" customHeight="false" outlineLevel="0" collapsed="false">
      <c r="A376" s="111"/>
      <c r="B376" s="111"/>
      <c r="C376" s="659"/>
      <c r="D376" s="659"/>
      <c r="E376" s="659"/>
      <c r="F376" s="659"/>
      <c r="I376" s="159"/>
      <c r="J376" s="159"/>
      <c r="K376" s="159"/>
    </row>
    <row r="377" customFormat="false" ht="12.75" hidden="true" customHeight="false" outlineLevel="0" collapsed="false">
      <c r="A377" s="111"/>
      <c r="B377" s="111"/>
      <c r="C377" s="659"/>
      <c r="D377" s="659"/>
      <c r="E377" s="659"/>
      <c r="F377" s="659"/>
      <c r="I377" s="159"/>
      <c r="J377" s="159"/>
      <c r="K377" s="159"/>
    </row>
    <row r="378" customFormat="false" ht="12.75" hidden="true" customHeight="false" outlineLevel="0" collapsed="false">
      <c r="A378" s="111"/>
      <c r="B378" s="111"/>
      <c r="C378" s="659"/>
      <c r="D378" s="659"/>
      <c r="E378" s="659"/>
      <c r="F378" s="659"/>
      <c r="I378" s="159"/>
      <c r="J378" s="159"/>
      <c r="K378" s="159"/>
    </row>
    <row r="379" customFormat="false" ht="12.75" hidden="true" customHeight="false" outlineLevel="0" collapsed="false">
      <c r="A379" s="111"/>
      <c r="B379" s="111"/>
      <c r="C379" s="659"/>
      <c r="D379" s="659"/>
      <c r="E379" s="659"/>
      <c r="F379" s="659"/>
      <c r="I379" s="159"/>
      <c r="J379" s="159"/>
      <c r="K379" s="159"/>
    </row>
    <row r="380" customFormat="false" ht="12.75" hidden="true" customHeight="false" outlineLevel="0" collapsed="false">
      <c r="A380" s="111"/>
      <c r="B380" s="111"/>
      <c r="C380" s="659"/>
      <c r="D380" s="659"/>
      <c r="E380" s="659"/>
      <c r="F380" s="659"/>
      <c r="I380" s="159"/>
      <c r="J380" s="159"/>
      <c r="K380" s="159"/>
    </row>
    <row r="381" customFormat="false" ht="12.75" hidden="true" customHeight="false" outlineLevel="0" collapsed="false">
      <c r="A381" s="111"/>
      <c r="B381" s="111"/>
      <c r="C381" s="659"/>
      <c r="D381" s="659"/>
      <c r="E381" s="659"/>
      <c r="F381" s="659"/>
      <c r="I381" s="159"/>
      <c r="J381" s="159"/>
      <c r="K381" s="159"/>
    </row>
    <row r="382" customFormat="false" ht="12.75" hidden="true" customHeight="false" outlineLevel="0" collapsed="false">
      <c r="A382" s="111"/>
      <c r="B382" s="111"/>
      <c r="C382" s="659"/>
      <c r="D382" s="659"/>
      <c r="E382" s="659"/>
      <c r="F382" s="659"/>
      <c r="I382" s="159"/>
      <c r="J382" s="159"/>
      <c r="K382" s="159"/>
    </row>
    <row r="383" customFormat="false" ht="12.75" hidden="true" customHeight="false" outlineLevel="0" collapsed="false">
      <c r="A383" s="111"/>
      <c r="B383" s="111"/>
      <c r="C383" s="659"/>
      <c r="D383" s="659"/>
      <c r="E383" s="659"/>
      <c r="F383" s="659"/>
      <c r="I383" s="159"/>
      <c r="J383" s="159"/>
      <c r="K383" s="159"/>
    </row>
    <row r="384" customFormat="false" ht="12.75" hidden="true" customHeight="false" outlineLevel="0" collapsed="false">
      <c r="A384" s="111"/>
      <c r="B384" s="111"/>
      <c r="C384" s="659"/>
      <c r="D384" s="659"/>
      <c r="E384" s="659"/>
      <c r="F384" s="659"/>
      <c r="I384" s="159"/>
      <c r="J384" s="159"/>
      <c r="K384" s="159"/>
    </row>
    <row r="385" customFormat="false" ht="12.75" hidden="true" customHeight="false" outlineLevel="0" collapsed="false">
      <c r="A385" s="111"/>
      <c r="B385" s="111"/>
      <c r="C385" s="659"/>
      <c r="D385" s="659"/>
      <c r="E385" s="659"/>
      <c r="F385" s="659"/>
      <c r="I385" s="159"/>
      <c r="J385" s="159"/>
      <c r="K385" s="159"/>
    </row>
    <row r="386" customFormat="false" ht="12.75" hidden="true" customHeight="false" outlineLevel="0" collapsed="false">
      <c r="A386" s="111"/>
      <c r="B386" s="111"/>
      <c r="C386" s="659"/>
      <c r="D386" s="659"/>
      <c r="E386" s="659"/>
      <c r="F386" s="659"/>
      <c r="I386" s="159"/>
      <c r="J386" s="159"/>
      <c r="K386" s="159"/>
    </row>
    <row r="387" customFormat="false" ht="12.75" hidden="true" customHeight="false" outlineLevel="0" collapsed="false">
      <c r="A387" s="111"/>
      <c r="B387" s="111"/>
      <c r="C387" s="659"/>
      <c r="D387" s="659"/>
      <c r="E387" s="659"/>
      <c r="F387" s="659"/>
      <c r="I387" s="159"/>
      <c r="J387" s="159"/>
      <c r="K387" s="159"/>
    </row>
    <row r="388" customFormat="false" ht="12.75" hidden="true" customHeight="false" outlineLevel="0" collapsed="false">
      <c r="A388" s="111"/>
      <c r="B388" s="111"/>
      <c r="C388" s="659"/>
      <c r="D388" s="659"/>
      <c r="E388" s="659"/>
      <c r="F388" s="659"/>
      <c r="I388" s="159"/>
      <c r="J388" s="159"/>
      <c r="K388" s="159"/>
    </row>
    <row r="389" customFormat="false" ht="12.75" hidden="true" customHeight="false" outlineLevel="0" collapsed="false">
      <c r="A389" s="111"/>
      <c r="B389" s="111"/>
      <c r="C389" s="659"/>
      <c r="D389" s="659"/>
      <c r="E389" s="659"/>
      <c r="F389" s="659"/>
      <c r="I389" s="159"/>
      <c r="J389" s="159"/>
      <c r="K389" s="159"/>
    </row>
    <row r="390" customFormat="false" ht="12.75" hidden="true" customHeight="false" outlineLevel="0" collapsed="false">
      <c r="A390" s="111"/>
      <c r="B390" s="111"/>
      <c r="C390" s="659"/>
      <c r="D390" s="659"/>
      <c r="E390" s="659"/>
      <c r="F390" s="659"/>
      <c r="I390" s="159"/>
      <c r="J390" s="159"/>
      <c r="K390" s="159"/>
    </row>
    <row r="391" customFormat="false" ht="12.75" hidden="true" customHeight="false" outlineLevel="0" collapsed="false">
      <c r="A391" s="111"/>
      <c r="B391" s="111"/>
      <c r="C391" s="659"/>
      <c r="D391" s="659"/>
      <c r="E391" s="659"/>
      <c r="F391" s="659"/>
      <c r="I391" s="159"/>
      <c r="J391" s="159"/>
      <c r="K391" s="159"/>
    </row>
    <row r="392" customFormat="false" ht="12.75" hidden="true" customHeight="false" outlineLevel="0" collapsed="false">
      <c r="A392" s="111"/>
      <c r="B392" s="111"/>
      <c r="C392" s="659"/>
      <c r="D392" s="659"/>
      <c r="E392" s="659"/>
      <c r="F392" s="659"/>
      <c r="I392" s="159"/>
      <c r="J392" s="159"/>
      <c r="K392" s="159"/>
    </row>
    <row r="393" customFormat="false" ht="12.75" hidden="true" customHeight="false" outlineLevel="0" collapsed="false">
      <c r="A393" s="111"/>
      <c r="B393" s="111"/>
      <c r="C393" s="659"/>
      <c r="D393" s="659"/>
      <c r="E393" s="659"/>
      <c r="F393" s="659"/>
      <c r="I393" s="159"/>
      <c r="J393" s="159"/>
      <c r="K393" s="159"/>
    </row>
    <row r="394" customFormat="false" ht="12.75" hidden="true" customHeight="false" outlineLevel="0" collapsed="false">
      <c r="A394" s="111"/>
      <c r="B394" s="111"/>
      <c r="C394" s="659"/>
      <c r="D394" s="659"/>
      <c r="E394" s="659"/>
      <c r="F394" s="659"/>
      <c r="I394" s="159"/>
      <c r="J394" s="159"/>
      <c r="K394" s="159"/>
    </row>
    <row r="395" customFormat="false" ht="12.75" hidden="true" customHeight="false" outlineLevel="0" collapsed="false">
      <c r="A395" s="111"/>
      <c r="B395" s="111"/>
      <c r="C395" s="659"/>
      <c r="D395" s="659"/>
      <c r="E395" s="659"/>
      <c r="F395" s="659"/>
      <c r="I395" s="159"/>
      <c r="J395" s="159"/>
      <c r="K395" s="159"/>
    </row>
    <row r="396" customFormat="false" ht="12.75" hidden="true" customHeight="false" outlineLevel="0" collapsed="false">
      <c r="A396" s="111"/>
      <c r="B396" s="111"/>
      <c r="C396" s="659"/>
      <c r="D396" s="659"/>
      <c r="E396" s="659"/>
      <c r="F396" s="659"/>
      <c r="I396" s="159"/>
      <c r="J396" s="159"/>
      <c r="K396" s="159"/>
    </row>
    <row r="397" customFormat="false" ht="12.75" hidden="true" customHeight="false" outlineLevel="0" collapsed="false">
      <c r="A397" s="111"/>
      <c r="B397" s="111"/>
      <c r="C397" s="659"/>
      <c r="D397" s="659"/>
      <c r="E397" s="659"/>
      <c r="F397" s="659"/>
      <c r="I397" s="159"/>
      <c r="J397" s="159"/>
      <c r="K397" s="159"/>
    </row>
    <row r="398" customFormat="false" ht="12.75" hidden="true" customHeight="false" outlineLevel="0" collapsed="false">
      <c r="A398" s="111"/>
      <c r="B398" s="111"/>
      <c r="C398" s="659"/>
      <c r="D398" s="659"/>
      <c r="E398" s="659"/>
      <c r="F398" s="659"/>
      <c r="I398" s="159"/>
      <c r="J398" s="159"/>
      <c r="K398" s="159"/>
    </row>
    <row r="399" customFormat="false" ht="12.75" hidden="true" customHeight="false" outlineLevel="0" collapsed="false">
      <c r="A399" s="111"/>
      <c r="B399" s="111"/>
      <c r="C399" s="659"/>
      <c r="D399" s="659"/>
      <c r="E399" s="659"/>
      <c r="F399" s="659"/>
      <c r="I399" s="159"/>
      <c r="J399" s="159"/>
      <c r="K399" s="159"/>
    </row>
    <row r="400" customFormat="false" ht="12.75" hidden="true" customHeight="false" outlineLevel="0" collapsed="false">
      <c r="A400" s="111"/>
      <c r="B400" s="111"/>
      <c r="C400" s="659"/>
      <c r="D400" s="659"/>
      <c r="E400" s="659"/>
      <c r="F400" s="659"/>
      <c r="I400" s="159"/>
      <c r="J400" s="159"/>
      <c r="K400" s="159"/>
    </row>
    <row r="401" customFormat="false" ht="12.75" hidden="true" customHeight="false" outlineLevel="0" collapsed="false">
      <c r="A401" s="111"/>
      <c r="B401" s="111"/>
      <c r="C401" s="659"/>
      <c r="D401" s="659"/>
      <c r="E401" s="659"/>
      <c r="F401" s="659"/>
      <c r="I401" s="159"/>
      <c r="J401" s="159"/>
      <c r="K401" s="159"/>
    </row>
    <row r="402" customFormat="false" ht="12.75" hidden="true" customHeight="false" outlineLevel="0" collapsed="false">
      <c r="A402" s="111"/>
      <c r="B402" s="111"/>
      <c r="C402" s="659"/>
      <c r="D402" s="659"/>
      <c r="E402" s="659"/>
      <c r="F402" s="659"/>
      <c r="I402" s="159"/>
      <c r="J402" s="159"/>
      <c r="K402" s="159"/>
    </row>
    <row r="403" customFormat="false" ht="12.75" hidden="true" customHeight="false" outlineLevel="0" collapsed="false">
      <c r="A403" s="111"/>
      <c r="B403" s="111"/>
      <c r="C403" s="659"/>
      <c r="D403" s="659"/>
      <c r="E403" s="659"/>
      <c r="F403" s="659"/>
      <c r="I403" s="159"/>
      <c r="J403" s="159"/>
      <c r="K403" s="159"/>
    </row>
    <row r="404" customFormat="false" ht="12.75" hidden="true" customHeight="false" outlineLevel="0" collapsed="false">
      <c r="A404" s="111"/>
      <c r="B404" s="111"/>
      <c r="C404" s="659"/>
      <c r="D404" s="659"/>
      <c r="E404" s="659"/>
      <c r="F404" s="659"/>
      <c r="I404" s="159"/>
      <c r="J404" s="159"/>
      <c r="K404" s="159"/>
    </row>
    <row r="405" customFormat="false" ht="12.75" hidden="true" customHeight="false" outlineLevel="0" collapsed="false">
      <c r="A405" s="111"/>
      <c r="B405" s="111"/>
      <c r="C405" s="659"/>
      <c r="D405" s="659"/>
      <c r="E405" s="659"/>
      <c r="F405" s="659"/>
      <c r="I405" s="159"/>
      <c r="J405" s="159"/>
      <c r="K405" s="159"/>
    </row>
    <row r="406" customFormat="false" ht="12.75" hidden="true" customHeight="false" outlineLevel="0" collapsed="false">
      <c r="A406" s="111"/>
      <c r="B406" s="111"/>
      <c r="C406" s="659"/>
      <c r="D406" s="659"/>
      <c r="E406" s="659"/>
      <c r="F406" s="659"/>
      <c r="I406" s="159"/>
      <c r="J406" s="159"/>
      <c r="K406" s="159"/>
    </row>
    <row r="407" customFormat="false" ht="12.75" hidden="true" customHeight="false" outlineLevel="0" collapsed="false">
      <c r="A407" s="111"/>
      <c r="B407" s="111"/>
      <c r="C407" s="659"/>
      <c r="D407" s="659"/>
      <c r="E407" s="659"/>
      <c r="F407" s="659"/>
      <c r="I407" s="159"/>
      <c r="J407" s="159"/>
      <c r="K407" s="159"/>
    </row>
    <row r="408" customFormat="false" ht="12.75" hidden="true" customHeight="false" outlineLevel="0" collapsed="false">
      <c r="A408" s="111"/>
      <c r="B408" s="111"/>
      <c r="C408" s="659"/>
      <c r="D408" s="659"/>
      <c r="E408" s="659"/>
      <c r="F408" s="659"/>
      <c r="I408" s="159"/>
      <c r="J408" s="159"/>
      <c r="K408" s="159"/>
    </row>
    <row r="409" customFormat="false" ht="12.75" hidden="true" customHeight="false" outlineLevel="0" collapsed="false">
      <c r="A409" s="111"/>
      <c r="B409" s="111"/>
      <c r="C409" s="659"/>
      <c r="D409" s="659"/>
      <c r="E409" s="659"/>
      <c r="F409" s="659"/>
      <c r="I409" s="159"/>
      <c r="J409" s="159"/>
      <c r="K409" s="159"/>
    </row>
    <row r="410" customFormat="false" ht="12.75" hidden="true" customHeight="false" outlineLevel="0" collapsed="false">
      <c r="A410" s="111"/>
      <c r="B410" s="111"/>
      <c r="C410" s="659"/>
      <c r="D410" s="659"/>
      <c r="E410" s="659"/>
      <c r="F410" s="659"/>
      <c r="I410" s="159"/>
      <c r="J410" s="159"/>
      <c r="K410" s="159"/>
    </row>
    <row r="411" customFormat="false" ht="12.75" hidden="true" customHeight="false" outlineLevel="0" collapsed="false">
      <c r="A411" s="111"/>
      <c r="B411" s="111"/>
      <c r="C411" s="659"/>
      <c r="D411" s="659"/>
      <c r="E411" s="659"/>
      <c r="F411" s="659"/>
      <c r="I411" s="159"/>
      <c r="J411" s="159"/>
      <c r="K411" s="159"/>
    </row>
    <row r="412" customFormat="false" ht="12.75" hidden="true" customHeight="false" outlineLevel="0" collapsed="false">
      <c r="A412" s="111"/>
      <c r="B412" s="111"/>
      <c r="C412" s="659"/>
      <c r="D412" s="659"/>
      <c r="E412" s="659"/>
      <c r="F412" s="659"/>
      <c r="I412" s="159"/>
      <c r="J412" s="159"/>
      <c r="K412" s="159"/>
    </row>
    <row r="413" customFormat="false" ht="12.75" hidden="true" customHeight="false" outlineLevel="0" collapsed="false">
      <c r="A413" s="111"/>
      <c r="B413" s="111"/>
      <c r="C413" s="659"/>
      <c r="D413" s="659"/>
      <c r="E413" s="659"/>
      <c r="F413" s="659"/>
      <c r="I413" s="159"/>
      <c r="J413" s="159"/>
      <c r="K413" s="159"/>
    </row>
    <row r="414" customFormat="false" ht="12.75" hidden="true" customHeight="false" outlineLevel="0" collapsed="false">
      <c r="A414" s="111"/>
      <c r="B414" s="111"/>
      <c r="C414" s="659"/>
      <c r="D414" s="659"/>
      <c r="E414" s="659"/>
      <c r="F414" s="659"/>
      <c r="I414" s="159"/>
      <c r="J414" s="159"/>
      <c r="K414" s="159"/>
    </row>
    <row r="415" customFormat="false" ht="12.75" hidden="true" customHeight="false" outlineLevel="0" collapsed="false">
      <c r="A415" s="111"/>
      <c r="B415" s="111"/>
      <c r="C415" s="659"/>
      <c r="D415" s="659"/>
      <c r="E415" s="659"/>
      <c r="F415" s="659"/>
      <c r="I415" s="159"/>
      <c r="J415" s="159"/>
      <c r="K415" s="159"/>
    </row>
    <row r="416" customFormat="false" ht="12.75" hidden="true" customHeight="false" outlineLevel="0" collapsed="false">
      <c r="A416" s="111"/>
      <c r="B416" s="111"/>
      <c r="C416" s="659"/>
      <c r="D416" s="659"/>
      <c r="E416" s="659"/>
      <c r="F416" s="659"/>
      <c r="I416" s="159"/>
      <c r="J416" s="159"/>
      <c r="K416" s="159"/>
    </row>
    <row r="417" customFormat="false" ht="12.75" hidden="true" customHeight="false" outlineLevel="0" collapsed="false">
      <c r="A417" s="111"/>
      <c r="B417" s="111"/>
      <c r="C417" s="659"/>
      <c r="D417" s="659"/>
      <c r="E417" s="659"/>
      <c r="F417" s="659"/>
      <c r="I417" s="159"/>
      <c r="J417" s="159"/>
      <c r="K417" s="159"/>
    </row>
    <row r="418" customFormat="false" ht="12.75" hidden="true" customHeight="false" outlineLevel="0" collapsed="false">
      <c r="A418" s="111"/>
      <c r="B418" s="111"/>
      <c r="C418" s="659"/>
      <c r="D418" s="659"/>
      <c r="E418" s="659"/>
      <c r="F418" s="659"/>
      <c r="I418" s="159"/>
      <c r="J418" s="159"/>
      <c r="K418" s="159"/>
    </row>
    <row r="419" customFormat="false" ht="12.75" hidden="true" customHeight="false" outlineLevel="0" collapsed="false">
      <c r="A419" s="111"/>
      <c r="B419" s="111"/>
      <c r="C419" s="659"/>
      <c r="D419" s="659"/>
      <c r="E419" s="659"/>
      <c r="F419" s="659"/>
      <c r="I419" s="159"/>
      <c r="J419" s="159"/>
      <c r="K419" s="159"/>
    </row>
    <row r="420" customFormat="false" ht="12.75" hidden="true" customHeight="false" outlineLevel="0" collapsed="false">
      <c r="A420" s="111"/>
      <c r="B420" s="111"/>
      <c r="C420" s="659"/>
      <c r="D420" s="659"/>
      <c r="E420" s="659"/>
      <c r="F420" s="659"/>
      <c r="I420" s="159"/>
      <c r="J420" s="159"/>
      <c r="K420" s="159"/>
    </row>
    <row r="421" customFormat="false" ht="12.75" hidden="true" customHeight="false" outlineLevel="0" collapsed="false">
      <c r="A421" s="111"/>
      <c r="B421" s="111"/>
      <c r="C421" s="659"/>
      <c r="D421" s="659"/>
      <c r="E421" s="659"/>
      <c r="F421" s="659"/>
      <c r="I421" s="159"/>
      <c r="J421" s="159"/>
      <c r="K421" s="159"/>
    </row>
    <row r="422" customFormat="false" ht="12.75" hidden="true" customHeight="false" outlineLevel="0" collapsed="false">
      <c r="A422" s="111"/>
      <c r="B422" s="111"/>
      <c r="C422" s="659"/>
      <c r="D422" s="659"/>
      <c r="E422" s="659"/>
      <c r="F422" s="659"/>
      <c r="I422" s="159"/>
      <c r="J422" s="159"/>
      <c r="K422" s="159"/>
    </row>
    <row r="423" customFormat="false" ht="12.75" hidden="true" customHeight="false" outlineLevel="0" collapsed="false">
      <c r="A423" s="111"/>
      <c r="B423" s="111"/>
      <c r="C423" s="659"/>
      <c r="D423" s="659"/>
      <c r="E423" s="659"/>
      <c r="F423" s="659"/>
      <c r="I423" s="159"/>
      <c r="J423" s="159"/>
      <c r="K423" s="159"/>
    </row>
    <row r="424" customFormat="false" ht="12.75" hidden="true" customHeight="false" outlineLevel="0" collapsed="false">
      <c r="A424" s="111"/>
      <c r="B424" s="111"/>
      <c r="C424" s="659"/>
      <c r="D424" s="659"/>
      <c r="E424" s="659"/>
      <c r="F424" s="659"/>
      <c r="I424" s="159"/>
      <c r="J424" s="159"/>
      <c r="K424" s="159"/>
    </row>
    <row r="425" customFormat="false" ht="12.75" hidden="true" customHeight="false" outlineLevel="0" collapsed="false">
      <c r="A425" s="111"/>
      <c r="B425" s="111"/>
      <c r="C425" s="659"/>
      <c r="D425" s="659"/>
      <c r="E425" s="659"/>
      <c r="F425" s="659"/>
      <c r="I425" s="159"/>
      <c r="J425" s="159"/>
      <c r="K425" s="159"/>
    </row>
    <row r="426" customFormat="false" ht="12.75" hidden="true" customHeight="false" outlineLevel="0" collapsed="false">
      <c r="A426" s="111"/>
      <c r="B426" s="111"/>
      <c r="C426" s="659"/>
      <c r="D426" s="659"/>
      <c r="E426" s="659"/>
      <c r="F426" s="659"/>
      <c r="I426" s="159"/>
      <c r="J426" s="159"/>
      <c r="K426" s="159"/>
    </row>
    <row r="427" customFormat="false" ht="12.75" hidden="true" customHeight="false" outlineLevel="0" collapsed="false">
      <c r="A427" s="111"/>
      <c r="B427" s="111"/>
      <c r="C427" s="659"/>
      <c r="D427" s="659"/>
      <c r="E427" s="659"/>
      <c r="F427" s="659"/>
      <c r="I427" s="159"/>
      <c r="J427" s="159"/>
      <c r="K427" s="159"/>
    </row>
    <row r="428" customFormat="false" ht="12.75" hidden="true" customHeight="false" outlineLevel="0" collapsed="false">
      <c r="A428" s="111"/>
      <c r="B428" s="111"/>
      <c r="C428" s="659"/>
      <c r="D428" s="659"/>
      <c r="E428" s="659"/>
      <c r="F428" s="659"/>
      <c r="I428" s="159"/>
      <c r="J428" s="159"/>
      <c r="K428" s="159"/>
    </row>
    <row r="429" customFormat="false" ht="12.75" hidden="true" customHeight="false" outlineLevel="0" collapsed="false">
      <c r="A429" s="111"/>
      <c r="B429" s="111"/>
      <c r="C429" s="659"/>
      <c r="D429" s="659"/>
      <c r="E429" s="659"/>
      <c r="F429" s="659"/>
      <c r="I429" s="159"/>
      <c r="J429" s="159"/>
      <c r="K429" s="159"/>
    </row>
    <row r="430" customFormat="false" ht="12.75" hidden="true" customHeight="false" outlineLevel="0" collapsed="false">
      <c r="A430" s="111"/>
      <c r="B430" s="111"/>
      <c r="C430" s="659"/>
      <c r="D430" s="659"/>
      <c r="E430" s="659"/>
      <c r="F430" s="659"/>
      <c r="I430" s="159"/>
      <c r="J430" s="159"/>
      <c r="K430" s="159"/>
    </row>
    <row r="431" customFormat="false" ht="12.75" hidden="true" customHeight="false" outlineLevel="0" collapsed="false">
      <c r="A431" s="111"/>
      <c r="B431" s="111"/>
      <c r="C431" s="659"/>
      <c r="D431" s="659"/>
      <c r="E431" s="659"/>
      <c r="F431" s="659"/>
      <c r="I431" s="159"/>
      <c r="J431" s="159"/>
      <c r="K431" s="159"/>
    </row>
    <row r="432" customFormat="false" ht="12.75" hidden="true" customHeight="false" outlineLevel="0" collapsed="false">
      <c r="A432" s="111"/>
      <c r="B432" s="111"/>
      <c r="C432" s="659"/>
      <c r="D432" s="659"/>
      <c r="E432" s="659"/>
      <c r="F432" s="659"/>
      <c r="I432" s="159"/>
      <c r="J432" s="159"/>
      <c r="K432" s="159"/>
    </row>
    <row r="433" customFormat="false" ht="12.75" hidden="true" customHeight="false" outlineLevel="0" collapsed="false">
      <c r="A433" s="111"/>
      <c r="B433" s="111"/>
      <c r="C433" s="659"/>
      <c r="D433" s="659"/>
      <c r="E433" s="659"/>
      <c r="F433" s="659"/>
      <c r="I433" s="159"/>
      <c r="J433" s="159"/>
      <c r="K433" s="159"/>
    </row>
    <row r="434" customFormat="false" ht="12.75" hidden="true" customHeight="false" outlineLevel="0" collapsed="false">
      <c r="A434" s="111"/>
      <c r="B434" s="111"/>
      <c r="C434" s="659"/>
      <c r="D434" s="659"/>
      <c r="E434" s="659"/>
      <c r="F434" s="659"/>
      <c r="I434" s="159"/>
      <c r="J434" s="159"/>
      <c r="K434" s="159"/>
    </row>
    <row r="435" customFormat="false" ht="12.75" hidden="true" customHeight="false" outlineLevel="0" collapsed="false">
      <c r="A435" s="111"/>
      <c r="B435" s="111"/>
      <c r="C435" s="659"/>
      <c r="D435" s="659"/>
      <c r="E435" s="659"/>
      <c r="F435" s="659"/>
      <c r="I435" s="159"/>
      <c r="J435" s="159"/>
      <c r="K435" s="159"/>
    </row>
    <row r="436" customFormat="false" ht="12.75" hidden="true" customHeight="false" outlineLevel="0" collapsed="false">
      <c r="A436" s="111"/>
      <c r="B436" s="111"/>
      <c r="C436" s="659"/>
      <c r="D436" s="659"/>
      <c r="E436" s="659"/>
      <c r="F436" s="659"/>
      <c r="I436" s="159"/>
      <c r="J436" s="159"/>
      <c r="K436" s="159"/>
    </row>
    <row r="437" customFormat="false" ht="12.75" hidden="true" customHeight="false" outlineLevel="0" collapsed="false">
      <c r="A437" s="111"/>
      <c r="B437" s="111"/>
      <c r="C437" s="659"/>
      <c r="D437" s="659"/>
      <c r="E437" s="659"/>
      <c r="F437" s="659"/>
      <c r="I437" s="159"/>
      <c r="J437" s="159"/>
      <c r="K437" s="159"/>
    </row>
    <row r="438" customFormat="false" ht="12.75" hidden="true" customHeight="false" outlineLevel="0" collapsed="false">
      <c r="A438" s="111"/>
      <c r="B438" s="111"/>
      <c r="C438" s="659"/>
      <c r="D438" s="659"/>
      <c r="E438" s="659"/>
      <c r="F438" s="659"/>
      <c r="I438" s="159"/>
      <c r="J438" s="159"/>
      <c r="K438" s="159"/>
    </row>
    <row r="439" customFormat="false" ht="12.75" hidden="true" customHeight="false" outlineLevel="0" collapsed="false">
      <c r="A439" s="111"/>
      <c r="B439" s="111"/>
      <c r="C439" s="659"/>
      <c r="D439" s="659"/>
      <c r="E439" s="659"/>
      <c r="F439" s="659"/>
      <c r="I439" s="159"/>
      <c r="J439" s="159"/>
      <c r="K439" s="159"/>
    </row>
    <row r="440" customFormat="false" ht="12.75" hidden="true" customHeight="false" outlineLevel="0" collapsed="false">
      <c r="A440" s="111"/>
      <c r="B440" s="111"/>
      <c r="C440" s="659"/>
      <c r="D440" s="659"/>
      <c r="E440" s="659"/>
      <c r="F440" s="659"/>
      <c r="I440" s="159"/>
      <c r="J440" s="159"/>
      <c r="K440" s="159"/>
    </row>
    <row r="441" customFormat="false" ht="12.75" hidden="true" customHeight="false" outlineLevel="0" collapsed="false">
      <c r="A441" s="111"/>
      <c r="B441" s="111"/>
      <c r="C441" s="659"/>
      <c r="D441" s="659"/>
      <c r="E441" s="659"/>
      <c r="F441" s="659"/>
      <c r="I441" s="159"/>
      <c r="J441" s="159"/>
      <c r="K441" s="159"/>
    </row>
    <row r="442" customFormat="false" ht="12.75" hidden="true" customHeight="false" outlineLevel="0" collapsed="false">
      <c r="A442" s="111"/>
      <c r="B442" s="111"/>
      <c r="C442" s="659"/>
      <c r="D442" s="659"/>
      <c r="E442" s="659"/>
      <c r="F442" s="659"/>
      <c r="I442" s="159"/>
      <c r="J442" s="159"/>
      <c r="K442" s="159"/>
    </row>
    <row r="443" customFormat="false" ht="12.75" hidden="true" customHeight="false" outlineLevel="0" collapsed="false">
      <c r="A443" s="111"/>
      <c r="B443" s="111"/>
      <c r="C443" s="659"/>
      <c r="D443" s="659"/>
      <c r="E443" s="659"/>
      <c r="F443" s="659"/>
      <c r="I443" s="159"/>
      <c r="J443" s="159"/>
      <c r="K443" s="159"/>
    </row>
    <row r="444" customFormat="false" ht="12.75" hidden="true" customHeight="false" outlineLevel="0" collapsed="false">
      <c r="A444" s="111"/>
      <c r="B444" s="111"/>
      <c r="C444" s="659"/>
      <c r="D444" s="659"/>
      <c r="E444" s="659"/>
      <c r="F444" s="659"/>
      <c r="I444" s="159"/>
      <c r="J444" s="159"/>
      <c r="K444" s="159"/>
    </row>
    <row r="445" customFormat="false" ht="12.75" hidden="true" customHeight="false" outlineLevel="0" collapsed="false">
      <c r="A445" s="111"/>
      <c r="B445" s="111"/>
      <c r="C445" s="659"/>
      <c r="D445" s="659"/>
      <c r="E445" s="659"/>
      <c r="F445" s="659"/>
      <c r="I445" s="159"/>
      <c r="J445" s="159"/>
      <c r="K445" s="159"/>
    </row>
    <row r="446" customFormat="false" ht="12.75" hidden="true" customHeight="false" outlineLevel="0" collapsed="false">
      <c r="A446" s="111"/>
      <c r="B446" s="111"/>
      <c r="C446" s="659"/>
      <c r="D446" s="659"/>
      <c r="E446" s="659"/>
      <c r="F446" s="659"/>
      <c r="I446" s="159"/>
      <c r="J446" s="159"/>
      <c r="K446" s="159"/>
    </row>
    <row r="447" customFormat="false" ht="12.75" hidden="true" customHeight="false" outlineLevel="0" collapsed="false">
      <c r="A447" s="111"/>
      <c r="B447" s="111"/>
      <c r="C447" s="659"/>
      <c r="D447" s="659"/>
      <c r="E447" s="659"/>
      <c r="F447" s="659"/>
      <c r="I447" s="159"/>
      <c r="J447" s="159"/>
      <c r="K447" s="159"/>
    </row>
    <row r="448" customFormat="false" ht="12.75" hidden="true" customHeight="false" outlineLevel="0" collapsed="false">
      <c r="A448" s="111"/>
      <c r="B448" s="111"/>
      <c r="C448" s="659"/>
      <c r="D448" s="659"/>
      <c r="E448" s="659"/>
      <c r="F448" s="659"/>
      <c r="I448" s="159"/>
      <c r="J448" s="159"/>
      <c r="K448" s="159"/>
    </row>
    <row r="449" customFormat="false" ht="12.75" hidden="true" customHeight="false" outlineLevel="0" collapsed="false">
      <c r="A449" s="111"/>
      <c r="B449" s="111"/>
      <c r="C449" s="659"/>
      <c r="D449" s="659"/>
      <c r="E449" s="659"/>
      <c r="F449" s="659"/>
      <c r="I449" s="159"/>
      <c r="J449" s="159"/>
      <c r="K449" s="159"/>
    </row>
    <row r="450" customFormat="false" ht="12.75" hidden="true" customHeight="false" outlineLevel="0" collapsed="false">
      <c r="A450" s="111"/>
      <c r="B450" s="111"/>
      <c r="C450" s="659"/>
      <c r="D450" s="659"/>
      <c r="E450" s="659"/>
      <c r="F450" s="659"/>
      <c r="I450" s="159"/>
      <c r="J450" s="159"/>
      <c r="K450" s="159"/>
    </row>
    <row r="451" customFormat="false" ht="12.75" hidden="true" customHeight="false" outlineLevel="0" collapsed="false">
      <c r="A451" s="111"/>
      <c r="B451" s="111"/>
      <c r="C451" s="659"/>
      <c r="D451" s="659"/>
      <c r="E451" s="659"/>
      <c r="F451" s="659"/>
      <c r="I451" s="159"/>
      <c r="J451" s="159"/>
      <c r="K451" s="159"/>
    </row>
    <row r="452" customFormat="false" ht="12.75" hidden="true" customHeight="false" outlineLevel="0" collapsed="false">
      <c r="A452" s="111"/>
      <c r="B452" s="111"/>
      <c r="C452" s="659"/>
      <c r="D452" s="659"/>
      <c r="E452" s="659"/>
      <c r="F452" s="659"/>
      <c r="I452" s="159"/>
      <c r="J452" s="159"/>
      <c r="K452" s="159"/>
    </row>
    <row r="453" customFormat="false" ht="12.75" hidden="true" customHeight="false" outlineLevel="0" collapsed="false">
      <c r="A453" s="111"/>
      <c r="B453" s="111"/>
      <c r="C453" s="659"/>
      <c r="D453" s="659"/>
      <c r="E453" s="659"/>
      <c r="F453" s="659"/>
      <c r="I453" s="159"/>
      <c r="J453" s="159"/>
      <c r="K453" s="159"/>
    </row>
    <row r="454" customFormat="false" ht="12.75" hidden="true" customHeight="false" outlineLevel="0" collapsed="false">
      <c r="A454" s="111"/>
      <c r="B454" s="111"/>
      <c r="C454" s="659"/>
      <c r="D454" s="659"/>
      <c r="E454" s="659"/>
      <c r="F454" s="659"/>
      <c r="I454" s="159"/>
      <c r="J454" s="159"/>
      <c r="K454" s="159"/>
    </row>
    <row r="455" customFormat="false" ht="12.75" hidden="true" customHeight="false" outlineLevel="0" collapsed="false">
      <c r="A455" s="111"/>
      <c r="B455" s="111"/>
      <c r="C455" s="659"/>
      <c r="D455" s="659"/>
      <c r="E455" s="659"/>
      <c r="F455" s="659"/>
      <c r="I455" s="159"/>
      <c r="J455" s="159"/>
      <c r="K455" s="159"/>
    </row>
    <row r="456" customFormat="false" ht="12.75" hidden="true" customHeight="false" outlineLevel="0" collapsed="false">
      <c r="A456" s="111"/>
      <c r="B456" s="111"/>
      <c r="C456" s="659"/>
      <c r="D456" s="659"/>
      <c r="E456" s="659"/>
      <c r="F456" s="659"/>
      <c r="I456" s="159"/>
      <c r="J456" s="159"/>
      <c r="K456" s="159"/>
    </row>
    <row r="457" customFormat="false" ht="12.75" hidden="true" customHeight="false" outlineLevel="0" collapsed="false">
      <c r="A457" s="111"/>
      <c r="B457" s="111"/>
      <c r="C457" s="659"/>
      <c r="D457" s="659"/>
      <c r="E457" s="659"/>
      <c r="F457" s="659"/>
      <c r="I457" s="159"/>
      <c r="J457" s="159"/>
      <c r="K457" s="159"/>
    </row>
    <row r="458" customFormat="false" ht="12.75" hidden="true" customHeight="false" outlineLevel="0" collapsed="false">
      <c r="A458" s="111"/>
      <c r="B458" s="111"/>
      <c r="C458" s="659"/>
      <c r="D458" s="659"/>
      <c r="E458" s="659"/>
      <c r="F458" s="659"/>
      <c r="I458" s="159"/>
      <c r="J458" s="159"/>
      <c r="K458" s="159"/>
    </row>
    <row r="459" customFormat="false" ht="12.75" hidden="true" customHeight="false" outlineLevel="0" collapsed="false">
      <c r="A459" s="111"/>
      <c r="B459" s="111"/>
      <c r="C459" s="659"/>
      <c r="D459" s="659"/>
      <c r="E459" s="659"/>
      <c r="F459" s="659"/>
      <c r="I459" s="159"/>
      <c r="J459" s="159"/>
      <c r="K459" s="159"/>
    </row>
    <row r="460" customFormat="false" ht="12.75" hidden="true" customHeight="false" outlineLevel="0" collapsed="false">
      <c r="A460" s="111"/>
      <c r="B460" s="111"/>
      <c r="C460" s="659"/>
      <c r="D460" s="659"/>
      <c r="E460" s="659"/>
      <c r="F460" s="659"/>
      <c r="I460" s="159"/>
      <c r="J460" s="159"/>
      <c r="K460" s="159"/>
    </row>
    <row r="461" customFormat="false" ht="12.75" hidden="true" customHeight="false" outlineLevel="0" collapsed="false">
      <c r="A461" s="111"/>
      <c r="B461" s="111"/>
      <c r="C461" s="659"/>
      <c r="D461" s="659"/>
      <c r="E461" s="659"/>
      <c r="F461" s="659"/>
      <c r="I461" s="159"/>
      <c r="J461" s="159"/>
      <c r="K461" s="159"/>
    </row>
    <row r="462" customFormat="false" ht="12.75" hidden="true" customHeight="false" outlineLevel="0" collapsed="false">
      <c r="A462" s="111"/>
      <c r="B462" s="111"/>
      <c r="C462" s="659"/>
      <c r="D462" s="659"/>
      <c r="E462" s="659"/>
      <c r="F462" s="659"/>
      <c r="I462" s="159"/>
      <c r="J462" s="159"/>
      <c r="K462" s="159"/>
    </row>
    <row r="463" customFormat="false" ht="12.75" hidden="true" customHeight="false" outlineLevel="0" collapsed="false">
      <c r="A463" s="111"/>
      <c r="B463" s="111"/>
      <c r="C463" s="659"/>
      <c r="D463" s="659"/>
      <c r="E463" s="659"/>
      <c r="F463" s="659"/>
      <c r="I463" s="159"/>
      <c r="J463" s="159"/>
      <c r="K463" s="159"/>
    </row>
    <row r="464" customFormat="false" ht="12.75" hidden="true" customHeight="false" outlineLevel="0" collapsed="false">
      <c r="A464" s="111"/>
      <c r="B464" s="111"/>
      <c r="C464" s="659"/>
      <c r="D464" s="659"/>
      <c r="E464" s="659"/>
      <c r="F464" s="659"/>
      <c r="I464" s="159"/>
      <c r="J464" s="159"/>
      <c r="K464" s="159"/>
    </row>
    <row r="465" customFormat="false" ht="12.75" hidden="true" customHeight="false" outlineLevel="0" collapsed="false">
      <c r="A465" s="111"/>
      <c r="B465" s="111"/>
      <c r="C465" s="659"/>
      <c r="D465" s="659"/>
      <c r="E465" s="659"/>
      <c r="F465" s="659"/>
      <c r="I465" s="159"/>
      <c r="J465" s="159"/>
      <c r="K465" s="159"/>
    </row>
    <row r="466" customFormat="false" ht="12.75" hidden="true" customHeight="false" outlineLevel="0" collapsed="false">
      <c r="A466" s="111"/>
      <c r="B466" s="111"/>
      <c r="C466" s="659"/>
      <c r="D466" s="659"/>
      <c r="E466" s="659"/>
      <c r="F466" s="659"/>
      <c r="I466" s="159"/>
      <c r="J466" s="159"/>
      <c r="K466" s="159"/>
    </row>
    <row r="467" customFormat="false" ht="12.75" hidden="true" customHeight="false" outlineLevel="0" collapsed="false">
      <c r="A467" s="111"/>
      <c r="B467" s="111"/>
      <c r="C467" s="659"/>
      <c r="D467" s="659"/>
      <c r="E467" s="659"/>
      <c r="F467" s="659"/>
      <c r="I467" s="159"/>
      <c r="J467" s="159"/>
      <c r="K467" s="159"/>
    </row>
    <row r="468" customFormat="false" ht="12.75" hidden="true" customHeight="false" outlineLevel="0" collapsed="false">
      <c r="A468" s="111"/>
      <c r="B468" s="111"/>
      <c r="C468" s="659"/>
      <c r="D468" s="659"/>
      <c r="E468" s="659"/>
      <c r="F468" s="659"/>
      <c r="I468" s="159"/>
      <c r="J468" s="159"/>
      <c r="K468" s="159"/>
    </row>
    <row r="469" customFormat="false" ht="12.75" hidden="true" customHeight="false" outlineLevel="0" collapsed="false">
      <c r="A469" s="111"/>
      <c r="B469" s="111"/>
      <c r="C469" s="659"/>
      <c r="D469" s="659"/>
      <c r="E469" s="659"/>
      <c r="F469" s="659"/>
      <c r="I469" s="159"/>
      <c r="J469" s="159"/>
      <c r="K469" s="159"/>
    </row>
    <row r="470" customFormat="false" ht="12.75" hidden="true" customHeight="false" outlineLevel="0" collapsed="false">
      <c r="A470" s="111"/>
      <c r="B470" s="111"/>
      <c r="C470" s="659"/>
      <c r="D470" s="659"/>
      <c r="E470" s="659"/>
      <c r="F470" s="659"/>
      <c r="I470" s="159"/>
      <c r="J470" s="159"/>
      <c r="K470" s="159"/>
    </row>
    <row r="471" customFormat="false" ht="12.75" hidden="true" customHeight="false" outlineLevel="0" collapsed="false">
      <c r="A471" s="111"/>
      <c r="B471" s="111"/>
      <c r="C471" s="659"/>
      <c r="D471" s="659"/>
      <c r="E471" s="659"/>
      <c r="F471" s="659"/>
      <c r="I471" s="159"/>
      <c r="J471" s="159"/>
      <c r="K471" s="159"/>
    </row>
    <row r="472" customFormat="false" ht="12.75" hidden="true" customHeight="false" outlineLevel="0" collapsed="false">
      <c r="A472" s="111"/>
      <c r="B472" s="111"/>
      <c r="C472" s="659"/>
      <c r="D472" s="659"/>
      <c r="E472" s="659"/>
      <c r="F472" s="659"/>
      <c r="I472" s="159"/>
      <c r="J472" s="159"/>
      <c r="K472" s="159"/>
    </row>
    <row r="473" customFormat="false" ht="12.75" hidden="true" customHeight="false" outlineLevel="0" collapsed="false">
      <c r="A473" s="111"/>
      <c r="B473" s="111"/>
      <c r="C473" s="659"/>
      <c r="D473" s="659"/>
      <c r="E473" s="659"/>
      <c r="F473" s="659"/>
      <c r="I473" s="159"/>
      <c r="J473" s="159"/>
      <c r="K473" s="159"/>
    </row>
    <row r="474" customFormat="false" ht="12.75" hidden="true" customHeight="false" outlineLevel="0" collapsed="false">
      <c r="A474" s="111"/>
      <c r="B474" s="111"/>
      <c r="C474" s="659"/>
      <c r="D474" s="659"/>
      <c r="E474" s="659"/>
      <c r="F474" s="659"/>
      <c r="I474" s="159"/>
      <c r="J474" s="159"/>
      <c r="K474" s="159"/>
    </row>
    <row r="475" customFormat="false" ht="12.75" hidden="true" customHeight="false" outlineLevel="0" collapsed="false">
      <c r="A475" s="111"/>
      <c r="B475" s="111"/>
      <c r="C475" s="659"/>
      <c r="D475" s="659"/>
      <c r="E475" s="659"/>
      <c r="F475" s="659"/>
      <c r="I475" s="159"/>
      <c r="J475" s="159"/>
      <c r="K475" s="159"/>
    </row>
    <row r="476" customFormat="false" ht="12.75" hidden="true" customHeight="false" outlineLevel="0" collapsed="false">
      <c r="A476" s="111"/>
      <c r="B476" s="111"/>
      <c r="C476" s="659"/>
      <c r="D476" s="659"/>
      <c r="E476" s="659"/>
      <c r="F476" s="659"/>
      <c r="I476" s="159"/>
      <c r="J476" s="159"/>
      <c r="K476" s="159"/>
    </row>
    <row r="477" customFormat="false" ht="12.75" hidden="true" customHeight="false" outlineLevel="0" collapsed="false">
      <c r="A477" s="111"/>
      <c r="B477" s="111"/>
      <c r="C477" s="659"/>
      <c r="D477" s="659"/>
      <c r="E477" s="659"/>
      <c r="F477" s="659"/>
      <c r="I477" s="159"/>
      <c r="J477" s="159"/>
      <c r="K477" s="159"/>
    </row>
    <row r="478" customFormat="false" ht="12.75" hidden="true" customHeight="false" outlineLevel="0" collapsed="false">
      <c r="A478" s="111"/>
      <c r="B478" s="111"/>
      <c r="C478" s="659"/>
      <c r="D478" s="659"/>
      <c r="E478" s="659"/>
      <c r="F478" s="659"/>
      <c r="I478" s="159"/>
      <c r="J478" s="159"/>
      <c r="K478" s="159"/>
    </row>
    <row r="479" customFormat="false" ht="12.75" hidden="true" customHeight="false" outlineLevel="0" collapsed="false">
      <c r="A479" s="111"/>
      <c r="B479" s="111"/>
      <c r="C479" s="659"/>
      <c r="D479" s="659"/>
      <c r="E479" s="659"/>
      <c r="F479" s="659"/>
      <c r="I479" s="159"/>
      <c r="J479" s="159"/>
      <c r="K479" s="159"/>
    </row>
    <row r="480" customFormat="false" ht="12.75" hidden="true" customHeight="false" outlineLevel="0" collapsed="false">
      <c r="A480" s="111"/>
      <c r="B480" s="111"/>
      <c r="C480" s="659"/>
      <c r="D480" s="659"/>
      <c r="E480" s="659"/>
      <c r="F480" s="659"/>
      <c r="I480" s="159"/>
      <c r="J480" s="159"/>
      <c r="K480" s="159"/>
    </row>
    <row r="481" customFormat="false" ht="12.75" hidden="true" customHeight="false" outlineLevel="0" collapsed="false">
      <c r="A481" s="111"/>
      <c r="B481" s="111"/>
      <c r="C481" s="659"/>
      <c r="D481" s="659"/>
      <c r="E481" s="659"/>
      <c r="F481" s="659"/>
      <c r="I481" s="159"/>
      <c r="J481" s="159"/>
      <c r="K481" s="159"/>
    </row>
    <row r="482" customFormat="false" ht="12.75" hidden="true" customHeight="false" outlineLevel="0" collapsed="false">
      <c r="A482" s="111"/>
      <c r="B482" s="111"/>
      <c r="C482" s="659"/>
      <c r="D482" s="659"/>
      <c r="E482" s="659"/>
      <c r="F482" s="659"/>
      <c r="I482" s="159"/>
      <c r="J482" s="159"/>
      <c r="K482" s="159"/>
    </row>
    <row r="483" customFormat="false" ht="12.75" hidden="true" customHeight="false" outlineLevel="0" collapsed="false">
      <c r="A483" s="111"/>
      <c r="B483" s="111"/>
      <c r="C483" s="659"/>
      <c r="D483" s="659"/>
      <c r="E483" s="659"/>
      <c r="F483" s="659"/>
      <c r="I483" s="159"/>
      <c r="J483" s="159"/>
      <c r="K483" s="159"/>
    </row>
    <row r="484" customFormat="false" ht="12.75" hidden="true" customHeight="false" outlineLevel="0" collapsed="false">
      <c r="A484" s="111"/>
      <c r="B484" s="111"/>
      <c r="C484" s="659"/>
      <c r="D484" s="659"/>
      <c r="E484" s="659"/>
      <c r="F484" s="659"/>
      <c r="I484" s="159"/>
      <c r="J484" s="159"/>
      <c r="K484" s="159"/>
    </row>
    <row r="485" customFormat="false" ht="12.75" hidden="true" customHeight="false" outlineLevel="0" collapsed="false">
      <c r="A485" s="111"/>
      <c r="B485" s="111"/>
      <c r="C485" s="659"/>
      <c r="D485" s="659"/>
      <c r="E485" s="659"/>
      <c r="F485" s="659"/>
      <c r="I485" s="159"/>
      <c r="J485" s="159"/>
      <c r="K485" s="159"/>
    </row>
    <row r="486" customFormat="false" ht="12.75" hidden="true" customHeight="false" outlineLevel="0" collapsed="false">
      <c r="A486" s="111"/>
      <c r="B486" s="111"/>
      <c r="C486" s="659"/>
      <c r="D486" s="659"/>
      <c r="E486" s="659"/>
      <c r="F486" s="659"/>
      <c r="I486" s="159"/>
      <c r="J486" s="159"/>
      <c r="K486" s="159"/>
    </row>
    <row r="487" customFormat="false" ht="12.75" hidden="true" customHeight="false" outlineLevel="0" collapsed="false">
      <c r="A487" s="111"/>
      <c r="B487" s="111"/>
      <c r="C487" s="659"/>
      <c r="D487" s="659"/>
      <c r="E487" s="659"/>
      <c r="F487" s="659"/>
      <c r="I487" s="159"/>
      <c r="J487" s="159"/>
      <c r="K487" s="159"/>
    </row>
    <row r="488" customFormat="false" ht="12.75" hidden="true" customHeight="false" outlineLevel="0" collapsed="false">
      <c r="A488" s="111"/>
      <c r="B488" s="111"/>
      <c r="C488" s="659"/>
      <c r="D488" s="659"/>
      <c r="E488" s="659"/>
      <c r="F488" s="659"/>
      <c r="I488" s="159"/>
      <c r="J488" s="159"/>
      <c r="K488" s="159"/>
    </row>
    <row r="489" customFormat="false" ht="12.75" hidden="true" customHeight="false" outlineLevel="0" collapsed="false">
      <c r="A489" s="111"/>
      <c r="B489" s="111"/>
      <c r="C489" s="659"/>
      <c r="D489" s="659"/>
      <c r="E489" s="659"/>
      <c r="F489" s="659"/>
      <c r="I489" s="159"/>
      <c r="J489" s="159"/>
      <c r="K489" s="159"/>
    </row>
    <row r="490" customFormat="false" ht="12.75" hidden="true" customHeight="false" outlineLevel="0" collapsed="false">
      <c r="A490" s="111"/>
      <c r="B490" s="111"/>
      <c r="C490" s="659"/>
      <c r="D490" s="659"/>
      <c r="E490" s="659"/>
      <c r="F490" s="659"/>
      <c r="I490" s="159"/>
      <c r="J490" s="159"/>
      <c r="K490" s="159"/>
    </row>
    <row r="491" customFormat="false" ht="12.75" hidden="true" customHeight="false" outlineLevel="0" collapsed="false">
      <c r="A491" s="111"/>
      <c r="B491" s="111"/>
      <c r="C491" s="659"/>
      <c r="D491" s="659"/>
      <c r="E491" s="659"/>
      <c r="F491" s="659"/>
      <c r="I491" s="159"/>
      <c r="J491" s="159"/>
      <c r="K491" s="159"/>
    </row>
    <row r="492" customFormat="false" ht="12.75" hidden="true" customHeight="false" outlineLevel="0" collapsed="false">
      <c r="A492" s="111"/>
      <c r="B492" s="111"/>
      <c r="C492" s="659"/>
      <c r="D492" s="659"/>
      <c r="E492" s="659"/>
      <c r="F492" s="659"/>
      <c r="I492" s="159"/>
      <c r="J492" s="159"/>
      <c r="K492" s="159"/>
    </row>
    <row r="493" customFormat="false" ht="12.75" hidden="true" customHeight="false" outlineLevel="0" collapsed="false">
      <c r="A493" s="111"/>
      <c r="B493" s="111"/>
      <c r="C493" s="659"/>
      <c r="D493" s="659"/>
      <c r="E493" s="659"/>
      <c r="F493" s="659"/>
      <c r="I493" s="159"/>
      <c r="J493" s="159"/>
      <c r="K493" s="159"/>
    </row>
    <row r="494" customFormat="false" ht="12.75" hidden="true" customHeight="false" outlineLevel="0" collapsed="false">
      <c r="A494" s="111"/>
      <c r="B494" s="111"/>
      <c r="C494" s="659"/>
      <c r="D494" s="659"/>
      <c r="E494" s="659"/>
      <c r="F494" s="659"/>
      <c r="I494" s="159"/>
      <c r="J494" s="159"/>
      <c r="K494" s="159"/>
    </row>
    <row r="495" customFormat="false" ht="12.75" hidden="true" customHeight="false" outlineLevel="0" collapsed="false">
      <c r="A495" s="111"/>
      <c r="B495" s="111"/>
      <c r="C495" s="659"/>
      <c r="D495" s="659"/>
      <c r="E495" s="659"/>
      <c r="F495" s="659"/>
      <c r="I495" s="159"/>
      <c r="J495" s="159"/>
      <c r="K495" s="159"/>
    </row>
    <row r="496" customFormat="false" ht="12.75" hidden="true" customHeight="false" outlineLevel="0" collapsed="false">
      <c r="A496" s="111"/>
      <c r="B496" s="111"/>
      <c r="C496" s="659"/>
      <c r="D496" s="659"/>
      <c r="E496" s="659"/>
      <c r="F496" s="659"/>
      <c r="I496" s="159"/>
      <c r="J496" s="159"/>
      <c r="K496" s="159"/>
    </row>
    <row r="497" customFormat="false" ht="12.75" hidden="true" customHeight="false" outlineLevel="0" collapsed="false">
      <c r="A497" s="111"/>
      <c r="B497" s="111"/>
      <c r="C497" s="659"/>
      <c r="D497" s="659"/>
      <c r="E497" s="659"/>
      <c r="F497" s="659"/>
      <c r="I497" s="159"/>
      <c r="J497" s="159"/>
      <c r="K497" s="159"/>
    </row>
    <row r="498" customFormat="false" ht="12.75" hidden="true" customHeight="false" outlineLevel="0" collapsed="false">
      <c r="A498" s="111"/>
      <c r="B498" s="111"/>
      <c r="C498" s="659"/>
      <c r="D498" s="659"/>
      <c r="E498" s="659"/>
      <c r="F498" s="659"/>
      <c r="I498" s="159"/>
      <c r="J498" s="159"/>
      <c r="K498" s="159"/>
    </row>
    <row r="499" customFormat="false" ht="12.75" hidden="true" customHeight="false" outlineLevel="0" collapsed="false">
      <c r="A499" s="111"/>
      <c r="B499" s="111"/>
      <c r="C499" s="659"/>
      <c r="D499" s="659"/>
      <c r="E499" s="659"/>
      <c r="F499" s="659"/>
      <c r="I499" s="159"/>
      <c r="J499" s="159"/>
      <c r="K499" s="159"/>
    </row>
    <row r="500" customFormat="false" ht="12.75" hidden="true" customHeight="false" outlineLevel="0" collapsed="false">
      <c r="A500" s="111"/>
      <c r="B500" s="111"/>
      <c r="C500" s="659"/>
      <c r="D500" s="659"/>
      <c r="E500" s="659"/>
      <c r="F500" s="659"/>
      <c r="I500" s="159"/>
      <c r="J500" s="159"/>
      <c r="K500" s="159"/>
    </row>
    <row r="501" customFormat="false" ht="12.75" hidden="true" customHeight="false" outlineLevel="0" collapsed="false">
      <c r="A501" s="111"/>
      <c r="B501" s="111"/>
      <c r="C501" s="659"/>
      <c r="D501" s="659"/>
      <c r="E501" s="659"/>
      <c r="F501" s="659"/>
      <c r="I501" s="159"/>
      <c r="J501" s="159"/>
      <c r="K501" s="159"/>
    </row>
    <row r="502" customFormat="false" ht="12.75" hidden="true" customHeight="false" outlineLevel="0" collapsed="false">
      <c r="A502" s="111"/>
      <c r="B502" s="111"/>
      <c r="C502" s="659"/>
      <c r="D502" s="659"/>
      <c r="E502" s="659"/>
      <c r="F502" s="659"/>
      <c r="I502" s="159"/>
      <c r="J502" s="159"/>
      <c r="K502" s="159"/>
    </row>
    <row r="503" customFormat="false" ht="12.75" hidden="true" customHeight="false" outlineLevel="0" collapsed="false">
      <c r="A503" s="111"/>
      <c r="B503" s="111"/>
      <c r="C503" s="659"/>
      <c r="D503" s="659"/>
      <c r="E503" s="659"/>
      <c r="F503" s="659"/>
      <c r="I503" s="159"/>
      <c r="J503" s="159"/>
      <c r="K503" s="159"/>
    </row>
    <row r="504" customFormat="false" ht="12.75" hidden="true" customHeight="false" outlineLevel="0" collapsed="false">
      <c r="A504" s="111"/>
      <c r="B504" s="111"/>
      <c r="C504" s="659"/>
      <c r="D504" s="659"/>
      <c r="E504" s="659"/>
      <c r="F504" s="659"/>
      <c r="I504" s="159"/>
      <c r="J504" s="159"/>
      <c r="K504" s="159"/>
    </row>
    <row r="505" customFormat="false" ht="12.75" hidden="true" customHeight="false" outlineLevel="0" collapsed="false">
      <c r="A505" s="111"/>
      <c r="B505" s="111"/>
      <c r="C505" s="659"/>
      <c r="D505" s="659"/>
      <c r="E505" s="659"/>
      <c r="F505" s="659"/>
      <c r="I505" s="159"/>
      <c r="J505" s="159"/>
      <c r="K505" s="159"/>
    </row>
    <row r="506" customFormat="false" ht="12.75" hidden="true" customHeight="false" outlineLevel="0" collapsed="false">
      <c r="A506" s="111"/>
      <c r="B506" s="111"/>
      <c r="C506" s="659"/>
      <c r="D506" s="659"/>
      <c r="E506" s="659"/>
      <c r="F506" s="659"/>
      <c r="I506" s="159"/>
      <c r="J506" s="159"/>
      <c r="K506" s="159"/>
    </row>
    <row r="507" customFormat="false" ht="12.75" hidden="true" customHeight="false" outlineLevel="0" collapsed="false">
      <c r="A507" s="111"/>
      <c r="B507" s="111"/>
      <c r="C507" s="659"/>
      <c r="D507" s="659"/>
      <c r="E507" s="659"/>
      <c r="F507" s="659"/>
      <c r="I507" s="159"/>
      <c r="J507" s="159"/>
      <c r="K507" s="159"/>
    </row>
    <row r="508" customFormat="false" ht="12.75" hidden="true" customHeight="false" outlineLevel="0" collapsed="false">
      <c r="A508" s="111"/>
      <c r="B508" s="111"/>
      <c r="C508" s="659"/>
      <c r="D508" s="659"/>
      <c r="E508" s="659"/>
      <c r="F508" s="659"/>
      <c r="I508" s="159"/>
      <c r="J508" s="159"/>
      <c r="K508" s="159"/>
    </row>
    <row r="509" customFormat="false" ht="12.75" hidden="true" customHeight="false" outlineLevel="0" collapsed="false">
      <c r="A509" s="111"/>
      <c r="B509" s="111"/>
      <c r="C509" s="659"/>
      <c r="D509" s="659"/>
      <c r="E509" s="659"/>
      <c r="F509" s="659"/>
      <c r="I509" s="159"/>
      <c r="J509" s="159"/>
      <c r="K509" s="159"/>
    </row>
    <row r="510" customFormat="false" ht="12.75" hidden="true" customHeight="false" outlineLevel="0" collapsed="false">
      <c r="A510" s="111"/>
      <c r="B510" s="111"/>
      <c r="C510" s="659"/>
      <c r="D510" s="659"/>
      <c r="E510" s="659"/>
      <c r="F510" s="659"/>
      <c r="I510" s="159"/>
      <c r="J510" s="159"/>
      <c r="K510" s="159"/>
    </row>
    <row r="511" customFormat="false" ht="12.75" hidden="true" customHeight="false" outlineLevel="0" collapsed="false">
      <c r="A511" s="111"/>
      <c r="B511" s="111"/>
      <c r="C511" s="659"/>
      <c r="D511" s="659"/>
      <c r="E511" s="659"/>
      <c r="F511" s="659"/>
      <c r="I511" s="159"/>
      <c r="J511" s="159"/>
      <c r="K511" s="159"/>
    </row>
    <row r="512" customFormat="false" ht="12.75" hidden="true" customHeight="false" outlineLevel="0" collapsed="false">
      <c r="A512" s="111"/>
      <c r="B512" s="111"/>
      <c r="C512" s="659"/>
      <c r="D512" s="659"/>
      <c r="E512" s="659"/>
      <c r="F512" s="659"/>
      <c r="I512" s="159"/>
      <c r="J512" s="159"/>
      <c r="K512" s="159"/>
    </row>
    <row r="513" customFormat="false" ht="12.75" hidden="true" customHeight="false" outlineLevel="0" collapsed="false">
      <c r="A513" s="111"/>
      <c r="B513" s="111"/>
      <c r="C513" s="659"/>
      <c r="D513" s="659"/>
      <c r="E513" s="659"/>
      <c r="F513" s="659"/>
      <c r="I513" s="159"/>
      <c r="J513" s="159"/>
      <c r="K513" s="159"/>
    </row>
    <row r="514" customFormat="false" ht="12.75" hidden="true" customHeight="false" outlineLevel="0" collapsed="false">
      <c r="A514" s="111"/>
      <c r="B514" s="111"/>
      <c r="C514" s="659"/>
      <c r="D514" s="659"/>
      <c r="E514" s="659"/>
      <c r="F514" s="659"/>
      <c r="I514" s="159"/>
      <c r="J514" s="159"/>
      <c r="K514" s="159"/>
    </row>
    <row r="515" customFormat="false" ht="12.75" hidden="true" customHeight="false" outlineLevel="0" collapsed="false">
      <c r="A515" s="111"/>
      <c r="B515" s="111"/>
      <c r="C515" s="659"/>
      <c r="D515" s="659"/>
      <c r="E515" s="659"/>
      <c r="F515" s="659"/>
      <c r="I515" s="159"/>
      <c r="J515" s="159"/>
      <c r="K515" s="159"/>
    </row>
    <row r="516" customFormat="false" ht="12.75" hidden="true" customHeight="false" outlineLevel="0" collapsed="false">
      <c r="A516" s="111"/>
      <c r="B516" s="111"/>
      <c r="C516" s="659"/>
      <c r="D516" s="659"/>
      <c r="E516" s="659"/>
      <c r="F516" s="659"/>
      <c r="I516" s="159"/>
      <c r="J516" s="159"/>
      <c r="K516" s="159"/>
    </row>
    <row r="517" customFormat="false" ht="12.75" hidden="true" customHeight="false" outlineLevel="0" collapsed="false">
      <c r="A517" s="111"/>
      <c r="B517" s="111"/>
      <c r="C517" s="659"/>
      <c r="D517" s="659"/>
      <c r="E517" s="659"/>
      <c r="F517" s="659"/>
      <c r="I517" s="159"/>
      <c r="J517" s="159"/>
      <c r="K517" s="159"/>
    </row>
    <row r="518" customFormat="false" ht="12.75" hidden="true" customHeight="false" outlineLevel="0" collapsed="false">
      <c r="A518" s="111"/>
      <c r="B518" s="111"/>
      <c r="C518" s="659"/>
      <c r="D518" s="659"/>
      <c r="E518" s="659"/>
      <c r="F518" s="659"/>
      <c r="I518" s="159"/>
      <c r="J518" s="159"/>
      <c r="K518" s="159"/>
    </row>
    <row r="519" customFormat="false" ht="12.75" hidden="true" customHeight="false" outlineLevel="0" collapsed="false">
      <c r="A519" s="111"/>
      <c r="B519" s="111"/>
      <c r="C519" s="659"/>
      <c r="D519" s="659"/>
      <c r="E519" s="659"/>
      <c r="F519" s="659"/>
      <c r="I519" s="159"/>
      <c r="J519" s="159"/>
      <c r="K519" s="159"/>
    </row>
    <row r="520" customFormat="false" ht="12.75" hidden="true" customHeight="false" outlineLevel="0" collapsed="false">
      <c r="A520" s="111"/>
      <c r="B520" s="111"/>
      <c r="C520" s="659"/>
      <c r="D520" s="659"/>
      <c r="E520" s="659"/>
      <c r="F520" s="659"/>
      <c r="I520" s="159"/>
      <c r="J520" s="159"/>
      <c r="K520" s="159"/>
    </row>
    <row r="521" customFormat="false" ht="12.75" hidden="true" customHeight="false" outlineLevel="0" collapsed="false">
      <c r="A521" s="111"/>
      <c r="B521" s="111"/>
      <c r="C521" s="659"/>
      <c r="D521" s="659"/>
      <c r="E521" s="659"/>
      <c r="F521" s="659"/>
      <c r="I521" s="159"/>
      <c r="J521" s="159"/>
      <c r="K521" s="159"/>
    </row>
    <row r="522" customFormat="false" ht="12.75" hidden="true" customHeight="false" outlineLevel="0" collapsed="false">
      <c r="A522" s="111"/>
      <c r="B522" s="111"/>
      <c r="C522" s="659"/>
      <c r="D522" s="659"/>
      <c r="E522" s="659"/>
      <c r="F522" s="659"/>
      <c r="I522" s="159"/>
      <c r="J522" s="159"/>
      <c r="K522" s="159"/>
    </row>
    <row r="523" customFormat="false" ht="12.75" hidden="true" customHeight="false" outlineLevel="0" collapsed="false">
      <c r="A523" s="111"/>
      <c r="B523" s="111"/>
      <c r="C523" s="659"/>
      <c r="D523" s="659"/>
      <c r="E523" s="659"/>
      <c r="F523" s="659"/>
      <c r="I523" s="159"/>
      <c r="J523" s="159"/>
      <c r="K523" s="159"/>
    </row>
    <row r="524" customFormat="false" ht="12.75" hidden="true" customHeight="false" outlineLevel="0" collapsed="false">
      <c r="A524" s="111"/>
      <c r="B524" s="111"/>
      <c r="C524" s="659"/>
      <c r="D524" s="659"/>
      <c r="E524" s="659"/>
      <c r="F524" s="659"/>
      <c r="I524" s="159"/>
      <c r="J524" s="159"/>
      <c r="K524" s="159"/>
    </row>
    <row r="525" customFormat="false" ht="12.75" hidden="true" customHeight="false" outlineLevel="0" collapsed="false">
      <c r="A525" s="111"/>
      <c r="B525" s="111"/>
      <c r="C525" s="659"/>
      <c r="D525" s="659"/>
      <c r="E525" s="659"/>
      <c r="F525" s="659"/>
      <c r="I525" s="159"/>
      <c r="J525" s="159"/>
      <c r="K525" s="159"/>
    </row>
    <row r="526" customFormat="false" ht="12.75" hidden="true" customHeight="false" outlineLevel="0" collapsed="false">
      <c r="A526" s="111"/>
      <c r="B526" s="111"/>
      <c r="C526" s="659"/>
      <c r="D526" s="659"/>
      <c r="E526" s="659"/>
      <c r="F526" s="659"/>
      <c r="I526" s="159"/>
      <c r="J526" s="159"/>
      <c r="K526" s="159"/>
    </row>
    <row r="527" customFormat="false" ht="12.75" hidden="true" customHeight="false" outlineLevel="0" collapsed="false">
      <c r="A527" s="111"/>
      <c r="B527" s="111"/>
      <c r="C527" s="659"/>
      <c r="D527" s="659"/>
      <c r="E527" s="659"/>
      <c r="F527" s="659"/>
      <c r="I527" s="159"/>
      <c r="J527" s="159"/>
      <c r="K527" s="159"/>
    </row>
    <row r="528" customFormat="false" ht="12.75" hidden="true" customHeight="false" outlineLevel="0" collapsed="false">
      <c r="A528" s="111"/>
      <c r="B528" s="111"/>
      <c r="C528" s="659"/>
      <c r="D528" s="659"/>
      <c r="E528" s="659"/>
      <c r="F528" s="659"/>
      <c r="I528" s="159"/>
      <c r="J528" s="159"/>
      <c r="K528" s="159"/>
    </row>
    <row r="529" customFormat="false" ht="12.75" hidden="true" customHeight="false" outlineLevel="0" collapsed="false">
      <c r="A529" s="111"/>
      <c r="B529" s="111"/>
      <c r="C529" s="659"/>
      <c r="D529" s="659"/>
      <c r="E529" s="659"/>
      <c r="F529" s="659"/>
      <c r="I529" s="159"/>
      <c r="J529" s="159"/>
      <c r="K529" s="159"/>
    </row>
    <row r="530" customFormat="false" ht="12.75" hidden="true" customHeight="false" outlineLevel="0" collapsed="false">
      <c r="A530" s="111"/>
      <c r="B530" s="111"/>
      <c r="C530" s="659"/>
      <c r="D530" s="659"/>
      <c r="E530" s="659"/>
      <c r="F530" s="659"/>
      <c r="I530" s="159"/>
      <c r="J530" s="159"/>
      <c r="K530" s="159"/>
    </row>
    <row r="531" customFormat="false" ht="12.75" hidden="true" customHeight="false" outlineLevel="0" collapsed="false">
      <c r="A531" s="111"/>
      <c r="B531" s="111"/>
      <c r="C531" s="659"/>
      <c r="D531" s="659"/>
      <c r="E531" s="659"/>
      <c r="F531" s="659"/>
      <c r="I531" s="159"/>
      <c r="J531" s="159"/>
      <c r="K531" s="159"/>
    </row>
    <row r="532" customFormat="false" ht="12.75" hidden="true" customHeight="false" outlineLevel="0" collapsed="false">
      <c r="A532" s="111"/>
      <c r="B532" s="111"/>
      <c r="C532" s="659"/>
      <c r="D532" s="659"/>
      <c r="E532" s="659"/>
      <c r="F532" s="659"/>
      <c r="I532" s="159"/>
      <c r="J532" s="159"/>
      <c r="K532" s="159"/>
    </row>
    <row r="533" customFormat="false" ht="12.75" hidden="true" customHeight="false" outlineLevel="0" collapsed="false">
      <c r="A533" s="111"/>
      <c r="B533" s="111"/>
      <c r="C533" s="659"/>
      <c r="D533" s="659"/>
      <c r="E533" s="659"/>
      <c r="F533" s="659"/>
      <c r="I533" s="159"/>
      <c r="J533" s="159"/>
      <c r="K533" s="159"/>
    </row>
    <row r="534" customFormat="false" ht="12.75" hidden="true" customHeight="false" outlineLevel="0" collapsed="false">
      <c r="A534" s="111"/>
      <c r="B534" s="111"/>
      <c r="C534" s="659"/>
      <c r="D534" s="659"/>
      <c r="E534" s="659"/>
      <c r="F534" s="659"/>
      <c r="I534" s="159"/>
      <c r="J534" s="159"/>
      <c r="K534" s="159"/>
    </row>
    <row r="535" customFormat="false" ht="12.75" hidden="true" customHeight="false" outlineLevel="0" collapsed="false">
      <c r="A535" s="111"/>
      <c r="B535" s="111"/>
      <c r="C535" s="659"/>
      <c r="D535" s="659"/>
      <c r="E535" s="659"/>
      <c r="F535" s="659"/>
      <c r="I535" s="159"/>
      <c r="J535" s="159"/>
      <c r="K535" s="159"/>
    </row>
    <row r="536" customFormat="false" ht="12.75" hidden="true" customHeight="false" outlineLevel="0" collapsed="false">
      <c r="A536" s="111"/>
      <c r="B536" s="111"/>
      <c r="C536" s="659"/>
      <c r="D536" s="659"/>
      <c r="E536" s="659"/>
      <c r="F536" s="659"/>
      <c r="I536" s="159"/>
      <c r="J536" s="159"/>
      <c r="K536" s="159"/>
    </row>
    <row r="537" customFormat="false" ht="12.75" hidden="true" customHeight="false" outlineLevel="0" collapsed="false">
      <c r="A537" s="111"/>
      <c r="B537" s="111"/>
      <c r="C537" s="659"/>
      <c r="D537" s="659"/>
      <c r="E537" s="659"/>
      <c r="F537" s="659"/>
      <c r="I537" s="159"/>
      <c r="J537" s="159"/>
      <c r="K537" s="159"/>
    </row>
    <row r="538" customFormat="false" ht="12.75" hidden="true" customHeight="false" outlineLevel="0" collapsed="false">
      <c r="A538" s="111"/>
      <c r="B538" s="111"/>
      <c r="C538" s="659"/>
      <c r="D538" s="659"/>
      <c r="E538" s="659"/>
      <c r="F538" s="659"/>
      <c r="I538" s="159"/>
      <c r="J538" s="159"/>
      <c r="K538" s="159"/>
    </row>
    <row r="539" customFormat="false" ht="12.75" hidden="true" customHeight="false" outlineLevel="0" collapsed="false">
      <c r="A539" s="111"/>
      <c r="B539" s="111"/>
      <c r="C539" s="659"/>
      <c r="D539" s="659"/>
      <c r="E539" s="659"/>
      <c r="F539" s="659"/>
      <c r="I539" s="159"/>
      <c r="J539" s="159"/>
      <c r="K539" s="159"/>
    </row>
    <row r="540" customFormat="false" ht="12.75" hidden="true" customHeight="false" outlineLevel="0" collapsed="false">
      <c r="A540" s="111"/>
      <c r="B540" s="111"/>
      <c r="C540" s="659"/>
      <c r="D540" s="659"/>
      <c r="E540" s="659"/>
      <c r="F540" s="659"/>
      <c r="I540" s="159"/>
      <c r="J540" s="159"/>
      <c r="K540" s="159"/>
    </row>
    <row r="541" customFormat="false" ht="12.75" hidden="true" customHeight="false" outlineLevel="0" collapsed="false">
      <c r="A541" s="111"/>
      <c r="B541" s="111"/>
      <c r="C541" s="659"/>
      <c r="D541" s="659"/>
      <c r="E541" s="659"/>
      <c r="F541" s="659"/>
      <c r="I541" s="159"/>
      <c r="J541" s="159"/>
      <c r="K541" s="159"/>
    </row>
    <row r="542" customFormat="false" ht="12.75" hidden="true" customHeight="false" outlineLevel="0" collapsed="false">
      <c r="A542" s="111"/>
      <c r="B542" s="111"/>
      <c r="C542" s="659"/>
      <c r="D542" s="659"/>
      <c r="E542" s="659"/>
      <c r="F542" s="659"/>
      <c r="I542" s="159"/>
      <c r="J542" s="159"/>
      <c r="K542" s="159"/>
    </row>
    <row r="543" customFormat="false" ht="12.75" hidden="true" customHeight="false" outlineLevel="0" collapsed="false">
      <c r="A543" s="111"/>
      <c r="B543" s="111"/>
      <c r="C543" s="659"/>
      <c r="D543" s="659"/>
      <c r="E543" s="659"/>
      <c r="F543" s="659"/>
      <c r="I543" s="159"/>
      <c r="J543" s="159"/>
      <c r="K543" s="159"/>
    </row>
    <row r="544" customFormat="false" ht="12.75" hidden="true" customHeight="false" outlineLevel="0" collapsed="false">
      <c r="A544" s="111"/>
      <c r="B544" s="111"/>
      <c r="C544" s="659"/>
      <c r="D544" s="659"/>
      <c r="E544" s="659"/>
      <c r="F544" s="659"/>
      <c r="I544" s="159"/>
      <c r="J544" s="159"/>
      <c r="K544" s="159"/>
    </row>
    <row r="545" customFormat="false" ht="12.75" hidden="true" customHeight="false" outlineLevel="0" collapsed="false">
      <c r="A545" s="111"/>
      <c r="B545" s="111"/>
      <c r="C545" s="659"/>
      <c r="D545" s="659"/>
      <c r="E545" s="659"/>
      <c r="F545" s="659"/>
      <c r="I545" s="159"/>
      <c r="J545" s="159"/>
      <c r="K545" s="159"/>
    </row>
    <row r="546" customFormat="false" ht="12.75" hidden="true" customHeight="false" outlineLevel="0" collapsed="false">
      <c r="A546" s="111"/>
      <c r="B546" s="111"/>
      <c r="C546" s="659"/>
      <c r="D546" s="659"/>
      <c r="E546" s="659"/>
      <c r="F546" s="659"/>
      <c r="I546" s="159"/>
      <c r="J546" s="159"/>
      <c r="K546" s="159"/>
    </row>
    <row r="547" customFormat="false" ht="12.75" hidden="true" customHeight="false" outlineLevel="0" collapsed="false">
      <c r="A547" s="111"/>
      <c r="B547" s="111"/>
      <c r="C547" s="659"/>
      <c r="D547" s="659"/>
      <c r="E547" s="659"/>
      <c r="F547" s="659"/>
      <c r="I547" s="159"/>
      <c r="J547" s="159"/>
      <c r="K547" s="159"/>
    </row>
    <row r="548" customFormat="false" ht="12.75" hidden="true" customHeight="false" outlineLevel="0" collapsed="false">
      <c r="A548" s="111"/>
      <c r="B548" s="111"/>
      <c r="C548" s="659"/>
      <c r="D548" s="659"/>
      <c r="E548" s="659"/>
      <c r="F548" s="659"/>
      <c r="I548" s="159"/>
      <c r="J548" s="159"/>
      <c r="K548" s="159"/>
    </row>
    <row r="549" customFormat="false" ht="12.75" hidden="true" customHeight="false" outlineLevel="0" collapsed="false">
      <c r="A549" s="111"/>
      <c r="B549" s="111"/>
      <c r="C549" s="659"/>
      <c r="D549" s="659"/>
      <c r="E549" s="659"/>
      <c r="F549" s="659"/>
      <c r="I549" s="159"/>
      <c r="J549" s="159"/>
      <c r="K549" s="159"/>
    </row>
    <row r="550" customFormat="false" ht="12.75" hidden="true" customHeight="false" outlineLevel="0" collapsed="false">
      <c r="A550" s="111"/>
      <c r="B550" s="111"/>
      <c r="C550" s="659"/>
      <c r="D550" s="659"/>
      <c r="E550" s="659"/>
      <c r="F550" s="659"/>
      <c r="I550" s="159"/>
      <c r="J550" s="159"/>
      <c r="K550" s="159"/>
    </row>
    <row r="551" customFormat="false" ht="12.75" hidden="true" customHeight="false" outlineLevel="0" collapsed="false">
      <c r="A551" s="111"/>
      <c r="B551" s="111"/>
      <c r="C551" s="659"/>
      <c r="D551" s="659"/>
      <c r="E551" s="659"/>
      <c r="F551" s="659"/>
      <c r="I551" s="159"/>
      <c r="J551" s="159"/>
      <c r="K551" s="159"/>
    </row>
    <row r="552" customFormat="false" ht="12.75" hidden="true" customHeight="false" outlineLevel="0" collapsed="false">
      <c r="A552" s="111"/>
      <c r="B552" s="111"/>
      <c r="C552" s="659"/>
      <c r="D552" s="659"/>
      <c r="E552" s="659"/>
      <c r="F552" s="659"/>
      <c r="I552" s="159"/>
      <c r="J552" s="159"/>
      <c r="K552" s="159"/>
    </row>
    <row r="553" customFormat="false" ht="12.75" hidden="true" customHeight="false" outlineLevel="0" collapsed="false">
      <c r="A553" s="111"/>
      <c r="B553" s="111"/>
      <c r="C553" s="659"/>
      <c r="D553" s="659"/>
      <c r="E553" s="659"/>
      <c r="F553" s="659"/>
      <c r="I553" s="159"/>
      <c r="J553" s="159"/>
      <c r="K553" s="159"/>
    </row>
    <row r="554" customFormat="false" ht="12.75" hidden="true" customHeight="false" outlineLevel="0" collapsed="false">
      <c r="A554" s="111"/>
      <c r="B554" s="111"/>
      <c r="C554" s="659"/>
      <c r="D554" s="659"/>
      <c r="E554" s="659"/>
      <c r="F554" s="659"/>
      <c r="I554" s="159"/>
      <c r="J554" s="159"/>
      <c r="K554" s="159"/>
    </row>
    <row r="555" customFormat="false" ht="12.75" hidden="true" customHeight="false" outlineLevel="0" collapsed="false">
      <c r="A555" s="111"/>
      <c r="B555" s="111"/>
      <c r="C555" s="659"/>
      <c r="D555" s="659"/>
      <c r="E555" s="659"/>
      <c r="F555" s="659"/>
      <c r="I555" s="159"/>
      <c r="J555" s="159"/>
      <c r="K555" s="159"/>
    </row>
    <row r="556" customFormat="false" ht="12.75" hidden="true" customHeight="false" outlineLevel="0" collapsed="false">
      <c r="A556" s="111"/>
      <c r="B556" s="111"/>
      <c r="C556" s="659"/>
      <c r="D556" s="659"/>
      <c r="E556" s="659"/>
      <c r="F556" s="659"/>
      <c r="I556" s="159"/>
      <c r="J556" s="159"/>
      <c r="K556" s="159"/>
    </row>
    <row r="557" customFormat="false" ht="12.75" hidden="true" customHeight="false" outlineLevel="0" collapsed="false">
      <c r="A557" s="111"/>
      <c r="B557" s="111"/>
      <c r="C557" s="659"/>
      <c r="D557" s="659"/>
      <c r="E557" s="659"/>
      <c r="F557" s="659"/>
      <c r="I557" s="159"/>
      <c r="J557" s="159"/>
      <c r="K557" s="159"/>
    </row>
    <row r="558" customFormat="false" ht="12.75" hidden="true" customHeight="false" outlineLevel="0" collapsed="false">
      <c r="A558" s="111"/>
      <c r="B558" s="111"/>
      <c r="C558" s="659"/>
      <c r="D558" s="659"/>
      <c r="E558" s="659"/>
      <c r="F558" s="659"/>
      <c r="I558" s="159"/>
      <c r="J558" s="159"/>
      <c r="K558" s="159"/>
    </row>
    <row r="559" customFormat="false" ht="12.75" hidden="true" customHeight="false" outlineLevel="0" collapsed="false">
      <c r="A559" s="111"/>
      <c r="B559" s="111"/>
      <c r="C559" s="659"/>
      <c r="D559" s="659"/>
      <c r="E559" s="659"/>
      <c r="F559" s="659"/>
      <c r="I559" s="159"/>
      <c r="J559" s="159"/>
      <c r="K559" s="159"/>
    </row>
    <row r="560" customFormat="false" ht="12.75" hidden="true" customHeight="false" outlineLevel="0" collapsed="false">
      <c r="A560" s="111"/>
      <c r="B560" s="111"/>
      <c r="C560" s="659"/>
      <c r="D560" s="659"/>
      <c r="E560" s="659"/>
      <c r="F560" s="659"/>
      <c r="I560" s="159"/>
      <c r="J560" s="159"/>
      <c r="K560" s="159"/>
    </row>
    <row r="561" customFormat="false" ht="12.75" hidden="true" customHeight="false" outlineLevel="0" collapsed="false">
      <c r="A561" s="111"/>
      <c r="B561" s="111"/>
      <c r="C561" s="659"/>
      <c r="D561" s="659"/>
      <c r="E561" s="659"/>
      <c r="F561" s="659"/>
      <c r="I561" s="159"/>
      <c r="J561" s="159"/>
      <c r="K561" s="159"/>
    </row>
    <row r="562" customFormat="false" ht="12.75" hidden="true" customHeight="false" outlineLevel="0" collapsed="false">
      <c r="A562" s="111"/>
      <c r="B562" s="111"/>
      <c r="C562" s="659"/>
      <c r="D562" s="659"/>
      <c r="E562" s="659"/>
      <c r="F562" s="659"/>
      <c r="I562" s="159"/>
      <c r="J562" s="159"/>
      <c r="K562" s="159"/>
    </row>
    <row r="563" customFormat="false" ht="12.75" hidden="true" customHeight="false" outlineLevel="0" collapsed="false">
      <c r="A563" s="111"/>
      <c r="B563" s="111"/>
      <c r="C563" s="659"/>
      <c r="D563" s="659"/>
      <c r="E563" s="659"/>
      <c r="F563" s="659"/>
      <c r="I563" s="159"/>
      <c r="J563" s="159"/>
      <c r="K563" s="159"/>
    </row>
    <row r="564" customFormat="false" ht="12.75" hidden="true" customHeight="false" outlineLevel="0" collapsed="false">
      <c r="A564" s="111"/>
      <c r="B564" s="111"/>
      <c r="C564" s="659"/>
      <c r="D564" s="659"/>
      <c r="E564" s="659"/>
      <c r="F564" s="659"/>
      <c r="I564" s="159"/>
      <c r="J564" s="159"/>
      <c r="K564" s="159"/>
    </row>
    <row r="565" customFormat="false" ht="12.75" hidden="true" customHeight="false" outlineLevel="0" collapsed="false">
      <c r="A565" s="111"/>
      <c r="B565" s="111"/>
      <c r="C565" s="659"/>
      <c r="D565" s="659"/>
      <c r="E565" s="659"/>
      <c r="F565" s="659"/>
      <c r="I565" s="159"/>
      <c r="J565" s="159"/>
      <c r="K565" s="159"/>
    </row>
    <row r="566" customFormat="false" ht="12.75" hidden="true" customHeight="false" outlineLevel="0" collapsed="false">
      <c r="A566" s="111"/>
      <c r="B566" s="111"/>
      <c r="C566" s="659"/>
      <c r="D566" s="659"/>
      <c r="E566" s="659"/>
      <c r="F566" s="659"/>
      <c r="I566" s="159"/>
      <c r="J566" s="159"/>
      <c r="K566" s="159"/>
    </row>
    <row r="567" customFormat="false" ht="12.75" hidden="true" customHeight="false" outlineLevel="0" collapsed="false">
      <c r="A567" s="111"/>
      <c r="B567" s="111"/>
      <c r="C567" s="659"/>
      <c r="D567" s="659"/>
      <c r="E567" s="659"/>
      <c r="F567" s="659"/>
      <c r="I567" s="159"/>
      <c r="J567" s="159"/>
      <c r="K567" s="159"/>
    </row>
    <row r="568" customFormat="false" ht="12.75" hidden="true" customHeight="false" outlineLevel="0" collapsed="false">
      <c r="A568" s="111"/>
      <c r="B568" s="111"/>
      <c r="C568" s="659"/>
      <c r="D568" s="659"/>
      <c r="E568" s="659"/>
      <c r="F568" s="659"/>
      <c r="I568" s="159"/>
      <c r="J568" s="159"/>
      <c r="K568" s="159"/>
    </row>
    <row r="569" customFormat="false" ht="12.75" hidden="true" customHeight="false" outlineLevel="0" collapsed="false">
      <c r="A569" s="111"/>
      <c r="B569" s="111"/>
      <c r="C569" s="659"/>
      <c r="D569" s="659"/>
      <c r="E569" s="659"/>
      <c r="F569" s="659"/>
      <c r="I569" s="159"/>
      <c r="J569" s="159"/>
      <c r="K569" s="159"/>
    </row>
    <row r="570" customFormat="false" ht="12.75" hidden="true" customHeight="false" outlineLevel="0" collapsed="false">
      <c r="A570" s="111"/>
      <c r="B570" s="111"/>
      <c r="C570" s="659"/>
      <c r="D570" s="659"/>
      <c r="E570" s="659"/>
      <c r="F570" s="659"/>
      <c r="I570" s="159"/>
      <c r="J570" s="159"/>
      <c r="K570" s="159"/>
    </row>
    <row r="571" customFormat="false" ht="12.75" hidden="true" customHeight="false" outlineLevel="0" collapsed="false">
      <c r="A571" s="111"/>
      <c r="B571" s="111"/>
      <c r="C571" s="659"/>
      <c r="D571" s="659"/>
      <c r="E571" s="659"/>
      <c r="F571" s="659"/>
      <c r="I571" s="159"/>
      <c r="J571" s="159"/>
      <c r="K571" s="159"/>
    </row>
    <row r="572" customFormat="false" ht="12.75" hidden="true" customHeight="false" outlineLevel="0" collapsed="false">
      <c r="A572" s="111"/>
      <c r="B572" s="111"/>
      <c r="C572" s="659"/>
      <c r="D572" s="659"/>
      <c r="E572" s="659"/>
      <c r="F572" s="659"/>
      <c r="I572" s="159"/>
      <c r="J572" s="159"/>
      <c r="K572" s="159"/>
    </row>
    <row r="573" customFormat="false" ht="12.75" hidden="true" customHeight="false" outlineLevel="0" collapsed="false">
      <c r="A573" s="111"/>
      <c r="B573" s="111"/>
      <c r="C573" s="659"/>
      <c r="D573" s="659"/>
      <c r="E573" s="659"/>
      <c r="F573" s="659"/>
      <c r="I573" s="159"/>
      <c r="J573" s="159"/>
      <c r="K573" s="159"/>
    </row>
    <row r="574" customFormat="false" ht="12.75" hidden="true" customHeight="false" outlineLevel="0" collapsed="false">
      <c r="A574" s="111"/>
      <c r="B574" s="111"/>
      <c r="C574" s="659"/>
      <c r="D574" s="659"/>
      <c r="E574" s="659"/>
      <c r="F574" s="659"/>
      <c r="I574" s="159"/>
      <c r="J574" s="159"/>
      <c r="K574" s="159"/>
    </row>
    <row r="575" customFormat="false" ht="12.75" hidden="true" customHeight="false" outlineLevel="0" collapsed="false">
      <c r="A575" s="111"/>
      <c r="B575" s="111"/>
      <c r="C575" s="659"/>
      <c r="D575" s="659"/>
      <c r="E575" s="659"/>
      <c r="F575" s="659"/>
      <c r="I575" s="159"/>
      <c r="J575" s="159"/>
      <c r="K575" s="159"/>
    </row>
    <row r="576" customFormat="false" ht="12.75" hidden="true" customHeight="false" outlineLevel="0" collapsed="false">
      <c r="A576" s="111"/>
      <c r="B576" s="111"/>
      <c r="C576" s="659"/>
      <c r="D576" s="659"/>
      <c r="E576" s="659"/>
      <c r="F576" s="659"/>
      <c r="I576" s="159"/>
      <c r="J576" s="159"/>
      <c r="K576" s="159"/>
    </row>
    <row r="577" customFormat="false" ht="12.75" hidden="true" customHeight="false" outlineLevel="0" collapsed="false">
      <c r="A577" s="111"/>
      <c r="B577" s="111"/>
      <c r="C577" s="659"/>
      <c r="D577" s="659"/>
      <c r="E577" s="659"/>
      <c r="F577" s="659"/>
      <c r="I577" s="159"/>
      <c r="J577" s="159"/>
      <c r="K577" s="159"/>
    </row>
    <row r="578" customFormat="false" ht="12.75" hidden="true" customHeight="false" outlineLevel="0" collapsed="false">
      <c r="A578" s="111"/>
      <c r="B578" s="111"/>
      <c r="C578" s="659"/>
      <c r="D578" s="659"/>
      <c r="E578" s="659"/>
      <c r="F578" s="659"/>
      <c r="I578" s="159"/>
      <c r="J578" s="159"/>
      <c r="K578" s="159"/>
    </row>
    <row r="579" customFormat="false" ht="12.75" hidden="true" customHeight="false" outlineLevel="0" collapsed="false">
      <c r="A579" s="111"/>
      <c r="B579" s="111"/>
      <c r="C579" s="659"/>
      <c r="D579" s="659"/>
      <c r="E579" s="659"/>
      <c r="F579" s="659"/>
      <c r="I579" s="159"/>
      <c r="J579" s="159"/>
      <c r="K579" s="159"/>
    </row>
    <row r="580" customFormat="false" ht="12.75" hidden="true" customHeight="false" outlineLevel="0" collapsed="false">
      <c r="A580" s="111"/>
      <c r="B580" s="111"/>
      <c r="C580" s="659"/>
      <c r="D580" s="659"/>
      <c r="E580" s="659"/>
      <c r="F580" s="659"/>
      <c r="I580" s="159"/>
      <c r="J580" s="159"/>
      <c r="K580" s="159"/>
    </row>
    <row r="581" customFormat="false" ht="12.75" hidden="true" customHeight="false" outlineLevel="0" collapsed="false">
      <c r="A581" s="111"/>
      <c r="B581" s="111"/>
      <c r="C581" s="659"/>
      <c r="D581" s="659"/>
      <c r="E581" s="659"/>
      <c r="F581" s="659"/>
      <c r="I581" s="159"/>
      <c r="J581" s="159"/>
      <c r="K581" s="159"/>
    </row>
    <row r="582" customFormat="false" ht="12.75" hidden="true" customHeight="false" outlineLevel="0" collapsed="false">
      <c r="A582" s="111"/>
      <c r="B582" s="111"/>
      <c r="C582" s="659"/>
      <c r="D582" s="659"/>
      <c r="E582" s="659"/>
      <c r="F582" s="659"/>
      <c r="I582" s="159"/>
      <c r="J582" s="159"/>
      <c r="K582" s="159"/>
    </row>
    <row r="583" customFormat="false" ht="12.75" hidden="true" customHeight="false" outlineLevel="0" collapsed="false">
      <c r="A583" s="111"/>
      <c r="B583" s="111"/>
      <c r="C583" s="659"/>
      <c r="D583" s="659"/>
      <c r="E583" s="659"/>
      <c r="F583" s="659"/>
      <c r="I583" s="159"/>
      <c r="J583" s="159"/>
      <c r="K583" s="159"/>
    </row>
    <row r="584" customFormat="false" ht="12.75" hidden="true" customHeight="false" outlineLevel="0" collapsed="false">
      <c r="A584" s="111"/>
      <c r="B584" s="111"/>
      <c r="C584" s="659"/>
      <c r="D584" s="659"/>
      <c r="E584" s="659"/>
      <c r="F584" s="659"/>
      <c r="I584" s="159"/>
      <c r="J584" s="159"/>
      <c r="K584" s="159"/>
    </row>
    <row r="585" customFormat="false" ht="12.75" hidden="true" customHeight="false" outlineLevel="0" collapsed="false">
      <c r="A585" s="111"/>
      <c r="B585" s="111"/>
      <c r="C585" s="659"/>
      <c r="D585" s="659"/>
      <c r="E585" s="659"/>
      <c r="F585" s="659"/>
      <c r="I585" s="159"/>
      <c r="J585" s="159"/>
      <c r="K585" s="159"/>
    </row>
    <row r="586" customFormat="false" ht="12.75" hidden="true" customHeight="false" outlineLevel="0" collapsed="false">
      <c r="A586" s="111"/>
      <c r="B586" s="111"/>
      <c r="C586" s="659"/>
      <c r="D586" s="659"/>
      <c r="E586" s="659"/>
      <c r="F586" s="659"/>
      <c r="I586" s="159"/>
      <c r="J586" s="159"/>
      <c r="K586" s="159"/>
    </row>
    <row r="587" customFormat="false" ht="12.75" hidden="true" customHeight="false" outlineLevel="0" collapsed="false">
      <c r="A587" s="111"/>
      <c r="B587" s="111"/>
      <c r="C587" s="659"/>
      <c r="D587" s="659"/>
      <c r="E587" s="659"/>
      <c r="F587" s="659"/>
      <c r="I587" s="159"/>
      <c r="J587" s="159"/>
      <c r="K587" s="159"/>
    </row>
    <row r="588" customFormat="false" ht="12.75" hidden="true" customHeight="false" outlineLevel="0" collapsed="false">
      <c r="A588" s="111"/>
      <c r="B588" s="111"/>
      <c r="C588" s="659"/>
      <c r="D588" s="659"/>
      <c r="E588" s="659"/>
      <c r="F588" s="659"/>
      <c r="I588" s="159"/>
      <c r="J588" s="159"/>
      <c r="K588" s="159"/>
    </row>
    <row r="589" customFormat="false" ht="12.75" hidden="true" customHeight="false" outlineLevel="0" collapsed="false">
      <c r="A589" s="111"/>
      <c r="B589" s="111"/>
      <c r="C589" s="659"/>
      <c r="D589" s="659"/>
      <c r="E589" s="659"/>
      <c r="F589" s="659"/>
      <c r="I589" s="159"/>
      <c r="J589" s="159"/>
      <c r="K589" s="159"/>
    </row>
    <row r="590" customFormat="false" ht="12.75" hidden="true" customHeight="false" outlineLevel="0" collapsed="false">
      <c r="A590" s="111"/>
      <c r="B590" s="111"/>
      <c r="C590" s="659"/>
      <c r="D590" s="659"/>
      <c r="E590" s="659"/>
      <c r="F590" s="659"/>
      <c r="I590" s="159"/>
      <c r="J590" s="159"/>
      <c r="K590" s="159"/>
    </row>
    <row r="591" customFormat="false" ht="12.75" hidden="true" customHeight="false" outlineLevel="0" collapsed="false">
      <c r="A591" s="111"/>
      <c r="B591" s="111"/>
      <c r="C591" s="659"/>
      <c r="D591" s="659"/>
      <c r="E591" s="659"/>
      <c r="F591" s="659"/>
      <c r="I591" s="159"/>
      <c r="J591" s="159"/>
      <c r="K591" s="159"/>
    </row>
    <row r="592" customFormat="false" ht="12.75" hidden="true" customHeight="false" outlineLevel="0" collapsed="false">
      <c r="A592" s="111"/>
      <c r="B592" s="111"/>
      <c r="C592" s="659"/>
      <c r="D592" s="659"/>
      <c r="E592" s="659"/>
      <c r="F592" s="659"/>
      <c r="I592" s="159"/>
      <c r="J592" s="159"/>
      <c r="K592" s="159"/>
    </row>
    <row r="593" customFormat="false" ht="12.75" hidden="true" customHeight="false" outlineLevel="0" collapsed="false">
      <c r="A593" s="111"/>
      <c r="B593" s="111"/>
      <c r="C593" s="659"/>
      <c r="D593" s="659"/>
      <c r="E593" s="659"/>
      <c r="F593" s="659"/>
      <c r="I593" s="159"/>
      <c r="J593" s="159"/>
      <c r="K593" s="159"/>
    </row>
    <row r="594" customFormat="false" ht="12.75" hidden="true" customHeight="false" outlineLevel="0" collapsed="false">
      <c r="A594" s="111"/>
      <c r="B594" s="111"/>
      <c r="C594" s="659"/>
      <c r="D594" s="659"/>
      <c r="E594" s="659"/>
      <c r="F594" s="659"/>
      <c r="I594" s="159"/>
      <c r="J594" s="159"/>
      <c r="K594" s="159"/>
    </row>
    <row r="595" customFormat="false" ht="12.75" hidden="true" customHeight="false" outlineLevel="0" collapsed="false">
      <c r="A595" s="111"/>
      <c r="B595" s="111"/>
      <c r="C595" s="659"/>
      <c r="D595" s="659"/>
      <c r="E595" s="659"/>
      <c r="F595" s="659"/>
      <c r="I595" s="159"/>
      <c r="J595" s="159"/>
      <c r="K595" s="159"/>
    </row>
    <row r="596" customFormat="false" ht="12.75" hidden="true" customHeight="false" outlineLevel="0" collapsed="false">
      <c r="A596" s="111"/>
      <c r="B596" s="111"/>
      <c r="C596" s="659"/>
      <c r="D596" s="659"/>
      <c r="E596" s="659"/>
      <c r="F596" s="659"/>
      <c r="I596" s="159"/>
      <c r="J596" s="159"/>
      <c r="K596" s="159"/>
    </row>
    <row r="597" customFormat="false" ht="12.75" hidden="true" customHeight="false" outlineLevel="0" collapsed="false">
      <c r="A597" s="111"/>
      <c r="B597" s="111"/>
      <c r="C597" s="659"/>
      <c r="D597" s="659"/>
      <c r="E597" s="659"/>
      <c r="F597" s="659"/>
      <c r="I597" s="159"/>
      <c r="J597" s="159"/>
      <c r="K597" s="159"/>
    </row>
    <row r="598" customFormat="false" ht="12.75" hidden="true" customHeight="false" outlineLevel="0" collapsed="false">
      <c r="A598" s="111"/>
      <c r="B598" s="111"/>
      <c r="C598" s="659"/>
      <c r="D598" s="659"/>
      <c r="E598" s="659"/>
      <c r="F598" s="659"/>
      <c r="I598" s="159"/>
      <c r="J598" s="159"/>
      <c r="K598" s="159"/>
    </row>
    <row r="599" customFormat="false" ht="12.75" hidden="true" customHeight="false" outlineLevel="0" collapsed="false">
      <c r="A599" s="111"/>
      <c r="B599" s="111"/>
      <c r="C599" s="659"/>
      <c r="D599" s="659"/>
      <c r="E599" s="659"/>
      <c r="F599" s="659"/>
      <c r="I599" s="159"/>
      <c r="J599" s="159"/>
      <c r="K599" s="159"/>
    </row>
    <row r="600" customFormat="false" ht="12.75" hidden="true" customHeight="false" outlineLevel="0" collapsed="false">
      <c r="A600" s="111"/>
      <c r="B600" s="111"/>
      <c r="C600" s="659"/>
      <c r="D600" s="659"/>
      <c r="E600" s="659"/>
      <c r="F600" s="659"/>
      <c r="I600" s="159"/>
      <c r="J600" s="159"/>
      <c r="K600" s="159"/>
    </row>
    <row r="601" customFormat="false" ht="12.75" hidden="true" customHeight="false" outlineLevel="0" collapsed="false">
      <c r="A601" s="111"/>
      <c r="B601" s="111"/>
      <c r="C601" s="659"/>
      <c r="D601" s="659"/>
      <c r="E601" s="659"/>
      <c r="F601" s="659"/>
      <c r="I601" s="159"/>
      <c r="J601" s="159"/>
      <c r="K601" s="159"/>
    </row>
    <row r="602" customFormat="false" ht="12.75" hidden="true" customHeight="false" outlineLevel="0" collapsed="false">
      <c r="A602" s="111"/>
      <c r="B602" s="111"/>
      <c r="C602" s="659"/>
      <c r="D602" s="659"/>
      <c r="E602" s="659"/>
      <c r="F602" s="659"/>
      <c r="I602" s="159"/>
      <c r="J602" s="159"/>
      <c r="K602" s="159"/>
    </row>
    <row r="603" customFormat="false" ht="12.75" hidden="true" customHeight="false" outlineLevel="0" collapsed="false">
      <c r="A603" s="111"/>
      <c r="B603" s="111"/>
      <c r="C603" s="659"/>
      <c r="D603" s="659"/>
      <c r="E603" s="659"/>
      <c r="F603" s="659"/>
      <c r="I603" s="159"/>
      <c r="J603" s="159"/>
      <c r="K603" s="159"/>
    </row>
    <row r="604" customFormat="false" ht="12.75" hidden="true" customHeight="false" outlineLevel="0" collapsed="false">
      <c r="A604" s="111"/>
      <c r="B604" s="111"/>
      <c r="C604" s="659"/>
      <c r="D604" s="659"/>
      <c r="E604" s="659"/>
      <c r="F604" s="659"/>
      <c r="I604" s="159"/>
      <c r="J604" s="159"/>
      <c r="K604" s="159"/>
    </row>
    <row r="605" customFormat="false" ht="12.75" hidden="true" customHeight="false" outlineLevel="0" collapsed="false">
      <c r="A605" s="111"/>
      <c r="B605" s="111"/>
      <c r="C605" s="659"/>
      <c r="D605" s="659"/>
      <c r="E605" s="659"/>
      <c r="F605" s="659"/>
      <c r="I605" s="159"/>
      <c r="J605" s="159"/>
      <c r="K605" s="159"/>
    </row>
    <row r="606" customFormat="false" ht="12.75" hidden="true" customHeight="false" outlineLevel="0" collapsed="false">
      <c r="A606" s="111"/>
      <c r="B606" s="111"/>
      <c r="C606" s="659"/>
      <c r="D606" s="659"/>
      <c r="E606" s="659"/>
      <c r="F606" s="659"/>
      <c r="I606" s="159"/>
      <c r="J606" s="159"/>
      <c r="K606" s="159"/>
    </row>
    <row r="607" customFormat="false" ht="12.75" hidden="true" customHeight="false" outlineLevel="0" collapsed="false">
      <c r="A607" s="111"/>
      <c r="B607" s="111"/>
      <c r="C607" s="659"/>
      <c r="D607" s="659"/>
      <c r="E607" s="659"/>
      <c r="F607" s="659"/>
      <c r="I607" s="159"/>
      <c r="J607" s="159"/>
      <c r="K607" s="159"/>
    </row>
    <row r="608" customFormat="false" ht="12.75" hidden="true" customHeight="false" outlineLevel="0" collapsed="false">
      <c r="A608" s="111"/>
      <c r="B608" s="111"/>
      <c r="C608" s="659"/>
      <c r="D608" s="659"/>
      <c r="E608" s="659"/>
      <c r="F608" s="659"/>
      <c r="I608" s="159"/>
      <c r="J608" s="159"/>
      <c r="K608" s="159"/>
    </row>
    <row r="609" customFormat="false" ht="12.75" hidden="true" customHeight="false" outlineLevel="0" collapsed="false">
      <c r="A609" s="111"/>
      <c r="B609" s="111"/>
      <c r="C609" s="659"/>
      <c r="D609" s="659"/>
      <c r="E609" s="659"/>
      <c r="F609" s="659"/>
      <c r="I609" s="159"/>
      <c r="J609" s="159"/>
      <c r="K609" s="159"/>
    </row>
    <row r="610" customFormat="false" ht="12.75" hidden="true" customHeight="false" outlineLevel="0" collapsed="false">
      <c r="A610" s="111"/>
      <c r="B610" s="111"/>
      <c r="C610" s="659"/>
      <c r="D610" s="659"/>
      <c r="E610" s="659"/>
      <c r="F610" s="659"/>
      <c r="I610" s="159"/>
      <c r="J610" s="159"/>
      <c r="K610" s="159"/>
    </row>
    <row r="611" customFormat="false" ht="12.75" hidden="true" customHeight="false" outlineLevel="0" collapsed="false">
      <c r="A611" s="111"/>
      <c r="B611" s="111"/>
      <c r="C611" s="659"/>
      <c r="D611" s="659"/>
      <c r="E611" s="659"/>
      <c r="F611" s="659"/>
      <c r="I611" s="159"/>
      <c r="J611" s="159"/>
      <c r="K611" s="159"/>
    </row>
    <row r="612" customFormat="false" ht="12.75" hidden="true" customHeight="false" outlineLevel="0" collapsed="false">
      <c r="A612" s="111"/>
      <c r="B612" s="111"/>
      <c r="C612" s="659"/>
      <c r="D612" s="659"/>
      <c r="E612" s="659"/>
      <c r="F612" s="659"/>
      <c r="I612" s="159"/>
      <c r="J612" s="159"/>
      <c r="K612" s="159"/>
    </row>
    <row r="613" customFormat="false" ht="12.75" hidden="true" customHeight="false" outlineLevel="0" collapsed="false">
      <c r="A613" s="111"/>
      <c r="B613" s="111"/>
      <c r="C613" s="659"/>
      <c r="D613" s="659"/>
      <c r="E613" s="659"/>
      <c r="F613" s="659"/>
      <c r="I613" s="159"/>
      <c r="J613" s="159"/>
      <c r="K613" s="159"/>
    </row>
    <row r="614" customFormat="false" ht="12.75" hidden="true" customHeight="false" outlineLevel="0" collapsed="false">
      <c r="A614" s="111"/>
      <c r="B614" s="111"/>
      <c r="C614" s="659"/>
      <c r="D614" s="659"/>
      <c r="E614" s="659"/>
      <c r="F614" s="659"/>
      <c r="I614" s="159"/>
      <c r="J614" s="159"/>
      <c r="K614" s="159"/>
    </row>
    <row r="615" customFormat="false" ht="12.75" hidden="true" customHeight="false" outlineLevel="0" collapsed="false">
      <c r="A615" s="111"/>
      <c r="B615" s="111"/>
      <c r="C615" s="659"/>
      <c r="D615" s="659"/>
      <c r="E615" s="659"/>
      <c r="F615" s="659"/>
      <c r="I615" s="159"/>
      <c r="J615" s="159"/>
      <c r="K615" s="159"/>
    </row>
    <row r="616" customFormat="false" ht="12.75" hidden="true" customHeight="false" outlineLevel="0" collapsed="false">
      <c r="A616" s="111"/>
      <c r="B616" s="111"/>
      <c r="C616" s="659"/>
      <c r="D616" s="659"/>
      <c r="E616" s="659"/>
      <c r="F616" s="659"/>
      <c r="I616" s="159"/>
      <c r="J616" s="159"/>
      <c r="K616" s="159"/>
    </row>
    <row r="617" customFormat="false" ht="12.75" hidden="true" customHeight="false" outlineLevel="0" collapsed="false">
      <c r="A617" s="111"/>
      <c r="B617" s="111"/>
      <c r="C617" s="659"/>
      <c r="D617" s="659"/>
      <c r="E617" s="659"/>
      <c r="F617" s="659"/>
      <c r="I617" s="159"/>
      <c r="J617" s="159"/>
      <c r="K617" s="159"/>
    </row>
    <row r="618" customFormat="false" ht="12.75" hidden="true" customHeight="false" outlineLevel="0" collapsed="false">
      <c r="A618" s="111"/>
      <c r="B618" s="111"/>
      <c r="C618" s="659"/>
      <c r="D618" s="659"/>
      <c r="E618" s="659"/>
      <c r="F618" s="659"/>
      <c r="I618" s="159"/>
      <c r="J618" s="159"/>
      <c r="K618" s="159"/>
    </row>
    <row r="619" customFormat="false" ht="12.75" hidden="true" customHeight="false" outlineLevel="0" collapsed="false">
      <c r="A619" s="111"/>
      <c r="B619" s="111"/>
      <c r="C619" s="659"/>
      <c r="D619" s="659"/>
      <c r="E619" s="659"/>
      <c r="F619" s="659"/>
      <c r="I619" s="159"/>
      <c r="J619" s="159"/>
      <c r="K619" s="159"/>
    </row>
    <row r="620" customFormat="false" ht="12.75" hidden="true" customHeight="false" outlineLevel="0" collapsed="false">
      <c r="A620" s="111"/>
      <c r="B620" s="111"/>
      <c r="C620" s="659"/>
      <c r="D620" s="659"/>
      <c r="E620" s="659"/>
      <c r="F620" s="659"/>
      <c r="I620" s="159"/>
      <c r="J620" s="159"/>
      <c r="K620" s="159"/>
    </row>
    <row r="621" customFormat="false" ht="12.75" hidden="true" customHeight="false" outlineLevel="0" collapsed="false">
      <c r="A621" s="111"/>
      <c r="B621" s="111"/>
      <c r="C621" s="659"/>
      <c r="D621" s="659"/>
      <c r="E621" s="659"/>
      <c r="F621" s="659"/>
      <c r="I621" s="159"/>
      <c r="J621" s="159"/>
      <c r="K621" s="159"/>
    </row>
    <row r="622" customFormat="false" ht="12.75" hidden="true" customHeight="false" outlineLevel="0" collapsed="false">
      <c r="A622" s="111"/>
      <c r="B622" s="111"/>
      <c r="C622" s="659"/>
      <c r="D622" s="659"/>
      <c r="E622" s="659"/>
      <c r="F622" s="659"/>
      <c r="I622" s="159"/>
      <c r="J622" s="159"/>
      <c r="K622" s="159"/>
    </row>
    <row r="623" customFormat="false" ht="12.75" hidden="true" customHeight="false" outlineLevel="0" collapsed="false">
      <c r="A623" s="111"/>
      <c r="B623" s="111"/>
      <c r="C623" s="659"/>
      <c r="D623" s="659"/>
      <c r="E623" s="659"/>
      <c r="F623" s="659"/>
      <c r="I623" s="159"/>
      <c r="J623" s="159"/>
      <c r="K623" s="159"/>
    </row>
    <row r="624" customFormat="false" ht="12.75" hidden="true" customHeight="false" outlineLevel="0" collapsed="false">
      <c r="A624" s="111"/>
      <c r="B624" s="111"/>
      <c r="C624" s="659"/>
      <c r="D624" s="659"/>
      <c r="E624" s="659"/>
      <c r="F624" s="659"/>
      <c r="I624" s="159"/>
      <c r="J624" s="159"/>
      <c r="K624" s="159"/>
    </row>
    <row r="625" customFormat="false" ht="12.75" hidden="true" customHeight="false" outlineLevel="0" collapsed="false">
      <c r="A625" s="111"/>
      <c r="B625" s="111"/>
      <c r="C625" s="659"/>
      <c r="D625" s="659"/>
      <c r="E625" s="659"/>
      <c r="F625" s="659"/>
      <c r="I625" s="159"/>
      <c r="J625" s="159"/>
      <c r="K625" s="159"/>
    </row>
    <row r="626" customFormat="false" ht="12.75" hidden="true" customHeight="false" outlineLevel="0" collapsed="false">
      <c r="A626" s="111"/>
      <c r="B626" s="111"/>
      <c r="C626" s="659"/>
      <c r="D626" s="659"/>
      <c r="E626" s="659"/>
      <c r="F626" s="659"/>
      <c r="I626" s="159"/>
      <c r="J626" s="159"/>
      <c r="K626" s="159"/>
    </row>
    <row r="627" customFormat="false" ht="12.75" hidden="true" customHeight="false" outlineLevel="0" collapsed="false">
      <c r="A627" s="111"/>
      <c r="B627" s="111"/>
      <c r="C627" s="659"/>
      <c r="D627" s="659"/>
      <c r="E627" s="659"/>
      <c r="F627" s="659"/>
      <c r="I627" s="159"/>
      <c r="J627" s="159"/>
      <c r="K627" s="159"/>
    </row>
    <row r="628" customFormat="false" ht="12.75" hidden="true" customHeight="false" outlineLevel="0" collapsed="false">
      <c r="A628" s="111"/>
      <c r="B628" s="111"/>
      <c r="C628" s="659"/>
      <c r="D628" s="659"/>
      <c r="E628" s="659"/>
      <c r="F628" s="659"/>
      <c r="I628" s="159"/>
      <c r="J628" s="159"/>
      <c r="K628" s="159"/>
    </row>
    <row r="629" customFormat="false" ht="12.75" hidden="true" customHeight="false" outlineLevel="0" collapsed="false">
      <c r="A629" s="111"/>
      <c r="B629" s="111"/>
      <c r="C629" s="659"/>
      <c r="D629" s="659"/>
      <c r="E629" s="659"/>
      <c r="F629" s="659"/>
      <c r="I629" s="159"/>
      <c r="J629" s="159"/>
      <c r="K629" s="159"/>
    </row>
    <row r="630" customFormat="false" ht="12.75" hidden="true" customHeight="false" outlineLevel="0" collapsed="false">
      <c r="A630" s="111"/>
      <c r="B630" s="111"/>
      <c r="C630" s="659"/>
      <c r="D630" s="659"/>
      <c r="E630" s="659"/>
      <c r="F630" s="659"/>
      <c r="I630" s="159"/>
      <c r="J630" s="159"/>
      <c r="K630" s="159"/>
    </row>
    <row r="631" customFormat="false" ht="12.75" hidden="true" customHeight="false" outlineLevel="0" collapsed="false">
      <c r="A631" s="111"/>
      <c r="B631" s="111"/>
      <c r="C631" s="659"/>
      <c r="D631" s="659"/>
      <c r="E631" s="659"/>
      <c r="F631" s="659"/>
      <c r="I631" s="159"/>
      <c r="J631" s="159"/>
      <c r="K631" s="159"/>
    </row>
    <row r="632" customFormat="false" ht="12.75" hidden="true" customHeight="false" outlineLevel="0" collapsed="false">
      <c r="A632" s="111"/>
      <c r="B632" s="111"/>
      <c r="C632" s="659"/>
      <c r="D632" s="659"/>
      <c r="E632" s="659"/>
      <c r="F632" s="659"/>
      <c r="I632" s="159"/>
      <c r="J632" s="159"/>
      <c r="K632" s="159"/>
    </row>
    <row r="633" customFormat="false" ht="12.75" hidden="true" customHeight="false" outlineLevel="0" collapsed="false">
      <c r="A633" s="111"/>
      <c r="B633" s="111"/>
      <c r="C633" s="659"/>
      <c r="D633" s="659"/>
      <c r="E633" s="659"/>
      <c r="F633" s="659"/>
      <c r="I633" s="159"/>
      <c r="J633" s="159"/>
      <c r="K633" s="159"/>
    </row>
    <row r="634" customFormat="false" ht="12.75" hidden="true" customHeight="false" outlineLevel="0" collapsed="false">
      <c r="A634" s="111"/>
      <c r="B634" s="111"/>
      <c r="C634" s="659"/>
      <c r="D634" s="659"/>
      <c r="E634" s="659"/>
      <c r="F634" s="659"/>
      <c r="I634" s="159"/>
      <c r="J634" s="159"/>
      <c r="K634" s="159"/>
    </row>
    <row r="635" customFormat="false" ht="12.75" hidden="true" customHeight="false" outlineLevel="0" collapsed="false">
      <c r="A635" s="111"/>
      <c r="B635" s="111"/>
      <c r="C635" s="659"/>
      <c r="D635" s="659"/>
      <c r="E635" s="659"/>
      <c r="F635" s="659"/>
      <c r="I635" s="159"/>
      <c r="J635" s="159"/>
      <c r="K635" s="159"/>
    </row>
    <row r="636" customFormat="false" ht="12.75" hidden="true" customHeight="false" outlineLevel="0" collapsed="false">
      <c r="A636" s="111"/>
      <c r="B636" s="111"/>
      <c r="C636" s="659"/>
      <c r="D636" s="659"/>
      <c r="E636" s="659"/>
      <c r="F636" s="659"/>
      <c r="I636" s="159"/>
      <c r="J636" s="159"/>
      <c r="K636" s="159"/>
    </row>
    <row r="637" customFormat="false" ht="12.75" hidden="true" customHeight="false" outlineLevel="0" collapsed="false">
      <c r="A637" s="111"/>
      <c r="B637" s="111"/>
      <c r="C637" s="659"/>
      <c r="D637" s="659"/>
      <c r="E637" s="659"/>
      <c r="F637" s="659"/>
      <c r="I637" s="159"/>
      <c r="J637" s="159"/>
      <c r="K637" s="159"/>
    </row>
    <row r="638" customFormat="false" ht="12.75" hidden="true" customHeight="false" outlineLevel="0" collapsed="false">
      <c r="A638" s="111"/>
      <c r="B638" s="111"/>
      <c r="C638" s="659"/>
      <c r="D638" s="659"/>
      <c r="E638" s="659"/>
      <c r="F638" s="659"/>
      <c r="I638" s="159"/>
      <c r="J638" s="159"/>
      <c r="K638" s="159"/>
    </row>
    <row r="639" customFormat="false" ht="12.75" hidden="true" customHeight="false" outlineLevel="0" collapsed="false">
      <c r="A639" s="111"/>
      <c r="B639" s="111"/>
      <c r="C639" s="659"/>
      <c r="D639" s="659"/>
      <c r="E639" s="659"/>
      <c r="F639" s="659"/>
      <c r="I639" s="159"/>
      <c r="J639" s="159"/>
      <c r="K639" s="159"/>
    </row>
    <row r="640" customFormat="false" ht="12.75" hidden="true" customHeight="false" outlineLevel="0" collapsed="false">
      <c r="A640" s="111"/>
      <c r="B640" s="111"/>
      <c r="C640" s="659"/>
      <c r="D640" s="659"/>
      <c r="E640" s="659"/>
      <c r="F640" s="659"/>
      <c r="I640" s="159"/>
      <c r="J640" s="159"/>
      <c r="K640" s="159"/>
    </row>
    <row r="641" customFormat="false" ht="12.75" hidden="true" customHeight="false" outlineLevel="0" collapsed="false">
      <c r="A641" s="111"/>
      <c r="B641" s="111"/>
      <c r="C641" s="659"/>
      <c r="D641" s="659"/>
      <c r="E641" s="659"/>
      <c r="F641" s="659"/>
      <c r="I641" s="159"/>
      <c r="J641" s="159"/>
      <c r="K641" s="159"/>
    </row>
    <row r="642" customFormat="false" ht="12.75" hidden="true" customHeight="false" outlineLevel="0" collapsed="false">
      <c r="A642" s="111"/>
      <c r="B642" s="111"/>
      <c r="C642" s="659"/>
      <c r="D642" s="659"/>
      <c r="E642" s="659"/>
      <c r="F642" s="659"/>
      <c r="I642" s="159"/>
      <c r="J642" s="159"/>
      <c r="K642" s="159"/>
    </row>
    <row r="643" customFormat="false" ht="12.75" hidden="true" customHeight="false" outlineLevel="0" collapsed="false">
      <c r="A643" s="111"/>
      <c r="B643" s="111"/>
      <c r="C643" s="659"/>
      <c r="D643" s="659"/>
      <c r="E643" s="659"/>
      <c r="F643" s="659"/>
      <c r="I643" s="159"/>
      <c r="J643" s="159"/>
      <c r="K643" s="159"/>
    </row>
    <row r="644" customFormat="false" ht="12.75" hidden="true" customHeight="false" outlineLevel="0" collapsed="false">
      <c r="A644" s="111"/>
      <c r="B644" s="111"/>
      <c r="C644" s="659"/>
      <c r="D644" s="659"/>
      <c r="E644" s="659"/>
      <c r="F644" s="659"/>
      <c r="I644" s="159"/>
      <c r="J644" s="159"/>
      <c r="K644" s="159"/>
    </row>
    <row r="645" customFormat="false" ht="12.75" hidden="true" customHeight="false" outlineLevel="0" collapsed="false">
      <c r="A645" s="111"/>
      <c r="B645" s="111"/>
      <c r="C645" s="659"/>
      <c r="D645" s="659"/>
      <c r="E645" s="659"/>
      <c r="F645" s="659"/>
      <c r="I645" s="159"/>
      <c r="J645" s="159"/>
      <c r="K645" s="159"/>
    </row>
    <row r="646" customFormat="false" ht="12.75" hidden="true" customHeight="false" outlineLevel="0" collapsed="false">
      <c r="A646" s="111"/>
      <c r="B646" s="111"/>
      <c r="C646" s="659"/>
      <c r="D646" s="659"/>
      <c r="E646" s="659"/>
      <c r="F646" s="659"/>
      <c r="I646" s="159"/>
      <c r="J646" s="159"/>
      <c r="K646" s="159"/>
    </row>
    <row r="647" customFormat="false" ht="12.75" hidden="true" customHeight="false" outlineLevel="0" collapsed="false">
      <c r="A647" s="111"/>
      <c r="B647" s="111"/>
      <c r="C647" s="659"/>
      <c r="D647" s="659"/>
      <c r="E647" s="659"/>
      <c r="F647" s="659"/>
      <c r="I647" s="159"/>
      <c r="J647" s="159"/>
      <c r="K647" s="159"/>
    </row>
    <row r="648" customFormat="false" ht="12.75" hidden="true" customHeight="false" outlineLevel="0" collapsed="false">
      <c r="A648" s="111"/>
      <c r="B648" s="111"/>
      <c r="C648" s="659"/>
      <c r="D648" s="659"/>
      <c r="E648" s="659"/>
      <c r="F648" s="659"/>
      <c r="I648" s="159"/>
      <c r="J648" s="159"/>
      <c r="K648" s="159"/>
    </row>
    <row r="649" customFormat="false" ht="12.75" hidden="true" customHeight="false" outlineLevel="0" collapsed="false">
      <c r="A649" s="111"/>
      <c r="B649" s="111"/>
      <c r="C649" s="659"/>
      <c r="D649" s="659"/>
      <c r="E649" s="659"/>
      <c r="F649" s="659"/>
      <c r="I649" s="159"/>
      <c r="J649" s="159"/>
      <c r="K649" s="159"/>
    </row>
    <row r="650" customFormat="false" ht="12.75" hidden="true" customHeight="false" outlineLevel="0" collapsed="false">
      <c r="A650" s="111"/>
      <c r="B650" s="111"/>
      <c r="C650" s="659"/>
      <c r="D650" s="659"/>
      <c r="E650" s="659"/>
      <c r="F650" s="659"/>
      <c r="I650" s="159"/>
      <c r="J650" s="159"/>
      <c r="K650" s="159"/>
    </row>
    <row r="651" customFormat="false" ht="12.75" hidden="true" customHeight="false" outlineLevel="0" collapsed="false">
      <c r="A651" s="111"/>
      <c r="B651" s="111"/>
      <c r="C651" s="659"/>
      <c r="D651" s="659"/>
      <c r="E651" s="659"/>
      <c r="F651" s="659"/>
      <c r="I651" s="159"/>
      <c r="J651" s="159"/>
      <c r="K651" s="159"/>
    </row>
    <row r="652" customFormat="false" ht="12.75" hidden="true" customHeight="false" outlineLevel="0" collapsed="false">
      <c r="A652" s="111"/>
      <c r="B652" s="111"/>
      <c r="C652" s="659"/>
      <c r="D652" s="659"/>
      <c r="E652" s="659"/>
      <c r="F652" s="659"/>
      <c r="I652" s="159"/>
      <c r="J652" s="159"/>
      <c r="K652" s="159"/>
    </row>
    <row r="653" customFormat="false" ht="12.75" hidden="true" customHeight="false" outlineLevel="0" collapsed="false">
      <c r="A653" s="111"/>
      <c r="B653" s="111"/>
      <c r="C653" s="659"/>
      <c r="D653" s="659"/>
      <c r="E653" s="659"/>
      <c r="F653" s="659"/>
      <c r="I653" s="159"/>
      <c r="J653" s="159"/>
      <c r="K653" s="159"/>
    </row>
    <row r="654" customFormat="false" ht="12.75" hidden="true" customHeight="false" outlineLevel="0" collapsed="false">
      <c r="A654" s="111"/>
      <c r="B654" s="111"/>
      <c r="C654" s="659"/>
      <c r="D654" s="659"/>
      <c r="E654" s="659"/>
      <c r="F654" s="659"/>
      <c r="I654" s="159"/>
      <c r="J654" s="159"/>
      <c r="K654" s="159"/>
    </row>
    <row r="655" customFormat="false" ht="12.75" hidden="true" customHeight="false" outlineLevel="0" collapsed="false">
      <c r="A655" s="111"/>
      <c r="B655" s="111"/>
      <c r="C655" s="659"/>
      <c r="D655" s="659"/>
      <c r="E655" s="659"/>
      <c r="F655" s="659"/>
      <c r="I655" s="159"/>
      <c r="J655" s="159"/>
      <c r="K655" s="159"/>
    </row>
    <row r="656" customFormat="false" ht="12.75" hidden="true" customHeight="false" outlineLevel="0" collapsed="false">
      <c r="A656" s="111"/>
      <c r="B656" s="111"/>
      <c r="C656" s="659"/>
      <c r="D656" s="659"/>
      <c r="E656" s="659"/>
      <c r="F656" s="659"/>
      <c r="I656" s="159"/>
      <c r="J656" s="159"/>
      <c r="K656" s="159"/>
    </row>
    <row r="657" customFormat="false" ht="12.75" hidden="true" customHeight="false" outlineLevel="0" collapsed="false">
      <c r="A657" s="111"/>
      <c r="B657" s="111"/>
      <c r="C657" s="659"/>
      <c r="D657" s="659"/>
      <c r="E657" s="659"/>
      <c r="F657" s="659"/>
      <c r="I657" s="159"/>
      <c r="J657" s="159"/>
      <c r="K657" s="159"/>
    </row>
    <row r="658" customFormat="false" ht="12.75" hidden="true" customHeight="false" outlineLevel="0" collapsed="false">
      <c r="A658" s="111"/>
      <c r="B658" s="111"/>
      <c r="C658" s="659"/>
      <c r="D658" s="659"/>
      <c r="E658" s="659"/>
      <c r="F658" s="659"/>
      <c r="I658" s="159"/>
      <c r="J658" s="159"/>
      <c r="K658" s="159"/>
    </row>
    <row r="659" customFormat="false" ht="12.75" hidden="true" customHeight="false" outlineLevel="0" collapsed="false">
      <c r="A659" s="111"/>
      <c r="B659" s="111"/>
      <c r="C659" s="659"/>
      <c r="D659" s="659"/>
      <c r="E659" s="659"/>
      <c r="F659" s="659"/>
      <c r="I659" s="159"/>
      <c r="J659" s="159"/>
      <c r="K659" s="159"/>
    </row>
    <row r="660" customFormat="false" ht="12.75" hidden="true" customHeight="false" outlineLevel="0" collapsed="false">
      <c r="A660" s="111"/>
      <c r="B660" s="111"/>
      <c r="C660" s="659"/>
      <c r="D660" s="659"/>
      <c r="E660" s="659"/>
      <c r="F660" s="659"/>
      <c r="I660" s="159"/>
      <c r="J660" s="159"/>
      <c r="K660" s="159"/>
    </row>
    <row r="661" customFormat="false" ht="12.75" hidden="true" customHeight="false" outlineLevel="0" collapsed="false">
      <c r="A661" s="111"/>
      <c r="B661" s="111"/>
      <c r="C661" s="659"/>
      <c r="D661" s="659"/>
      <c r="E661" s="659"/>
      <c r="F661" s="659"/>
      <c r="I661" s="159"/>
      <c r="J661" s="159"/>
      <c r="K661" s="159"/>
    </row>
    <row r="662" customFormat="false" ht="12.75" hidden="true" customHeight="false" outlineLevel="0" collapsed="false">
      <c r="A662" s="111"/>
      <c r="B662" s="111"/>
      <c r="C662" s="659"/>
      <c r="D662" s="659"/>
      <c r="E662" s="659"/>
      <c r="F662" s="659"/>
      <c r="I662" s="159"/>
      <c r="J662" s="159"/>
      <c r="K662" s="159"/>
    </row>
    <row r="663" customFormat="false" ht="12.75" hidden="true" customHeight="false" outlineLevel="0" collapsed="false">
      <c r="A663" s="111"/>
      <c r="B663" s="111"/>
      <c r="C663" s="659"/>
      <c r="D663" s="659"/>
      <c r="E663" s="659"/>
      <c r="F663" s="659"/>
      <c r="I663" s="159"/>
      <c r="J663" s="159"/>
      <c r="K663" s="159"/>
    </row>
    <row r="664" customFormat="false" ht="12.75" hidden="true" customHeight="false" outlineLevel="0" collapsed="false">
      <c r="A664" s="111"/>
      <c r="B664" s="111"/>
      <c r="C664" s="659"/>
      <c r="D664" s="659"/>
      <c r="E664" s="659"/>
      <c r="F664" s="659"/>
      <c r="I664" s="159"/>
      <c r="J664" s="159"/>
      <c r="K664" s="159"/>
    </row>
    <row r="665" customFormat="false" ht="12.75" hidden="true" customHeight="false" outlineLevel="0" collapsed="false">
      <c r="A665" s="111"/>
      <c r="B665" s="111"/>
      <c r="C665" s="659"/>
      <c r="D665" s="659"/>
      <c r="E665" s="659"/>
      <c r="F665" s="659"/>
      <c r="I665" s="159"/>
      <c r="J665" s="159"/>
      <c r="K665" s="159"/>
    </row>
    <row r="666" customFormat="false" ht="12.75" hidden="true" customHeight="false" outlineLevel="0" collapsed="false">
      <c r="A666" s="111"/>
      <c r="B666" s="111"/>
      <c r="C666" s="659"/>
      <c r="D666" s="659"/>
      <c r="E666" s="659"/>
      <c r="F666" s="659"/>
      <c r="I666" s="159"/>
      <c r="J666" s="159"/>
      <c r="K666" s="159"/>
    </row>
    <row r="667" customFormat="false" ht="12.75" hidden="true" customHeight="false" outlineLevel="0" collapsed="false">
      <c r="A667" s="111"/>
      <c r="B667" s="111"/>
      <c r="C667" s="659"/>
      <c r="D667" s="659"/>
      <c r="E667" s="659"/>
      <c r="F667" s="659"/>
      <c r="I667" s="159"/>
      <c r="J667" s="159"/>
      <c r="K667" s="159"/>
    </row>
    <row r="668" customFormat="false" ht="12.75" hidden="true" customHeight="false" outlineLevel="0" collapsed="false">
      <c r="A668" s="111"/>
      <c r="B668" s="111"/>
      <c r="C668" s="659"/>
      <c r="D668" s="659"/>
      <c r="E668" s="659"/>
      <c r="F668" s="659"/>
      <c r="I668" s="159"/>
      <c r="J668" s="159"/>
      <c r="K668" s="159"/>
    </row>
    <row r="669" customFormat="false" ht="12.75" hidden="true" customHeight="false" outlineLevel="0" collapsed="false">
      <c r="A669" s="111"/>
      <c r="B669" s="111"/>
      <c r="C669" s="659"/>
      <c r="D669" s="659"/>
      <c r="E669" s="659"/>
      <c r="F669" s="659"/>
      <c r="I669" s="159"/>
      <c r="J669" s="159"/>
      <c r="K669" s="159"/>
    </row>
    <row r="670" customFormat="false" ht="12.75" hidden="true" customHeight="false" outlineLevel="0" collapsed="false">
      <c r="A670" s="111"/>
      <c r="B670" s="111"/>
      <c r="C670" s="659"/>
      <c r="D670" s="659"/>
      <c r="E670" s="659"/>
      <c r="F670" s="659"/>
      <c r="I670" s="159"/>
      <c r="J670" s="159"/>
      <c r="K670" s="159"/>
    </row>
    <row r="671" customFormat="false" ht="12.75" hidden="true" customHeight="false" outlineLevel="0" collapsed="false">
      <c r="A671" s="111"/>
      <c r="B671" s="111"/>
      <c r="C671" s="659"/>
      <c r="D671" s="659"/>
      <c r="E671" s="659"/>
      <c r="F671" s="659"/>
      <c r="I671" s="159"/>
      <c r="J671" s="159"/>
      <c r="K671" s="159"/>
    </row>
    <row r="672" customFormat="false" ht="12.75" hidden="true" customHeight="false" outlineLevel="0" collapsed="false">
      <c r="A672" s="111"/>
      <c r="B672" s="111"/>
      <c r="C672" s="659"/>
      <c r="D672" s="659"/>
      <c r="E672" s="659"/>
      <c r="F672" s="659"/>
      <c r="I672" s="159"/>
      <c r="J672" s="159"/>
      <c r="K672" s="159"/>
    </row>
    <row r="673" customFormat="false" ht="12.75" hidden="true" customHeight="false" outlineLevel="0" collapsed="false">
      <c r="A673" s="111"/>
      <c r="B673" s="111"/>
      <c r="C673" s="659"/>
      <c r="D673" s="659"/>
      <c r="E673" s="659"/>
      <c r="F673" s="659"/>
      <c r="I673" s="159"/>
      <c r="J673" s="159"/>
      <c r="K673" s="159"/>
    </row>
    <row r="674" customFormat="false" ht="12.75" hidden="true" customHeight="false" outlineLevel="0" collapsed="false">
      <c r="A674" s="111"/>
      <c r="B674" s="111"/>
      <c r="C674" s="659"/>
      <c r="D674" s="659"/>
      <c r="E674" s="659"/>
      <c r="F674" s="659"/>
      <c r="I674" s="159"/>
      <c r="J674" s="159"/>
      <c r="K674" s="159"/>
    </row>
    <row r="675" customFormat="false" ht="12.75" hidden="true" customHeight="false" outlineLevel="0" collapsed="false">
      <c r="A675" s="111"/>
      <c r="B675" s="111"/>
      <c r="C675" s="659"/>
      <c r="D675" s="659"/>
      <c r="E675" s="659"/>
      <c r="F675" s="659"/>
      <c r="I675" s="159"/>
      <c r="J675" s="159"/>
      <c r="K675" s="159"/>
    </row>
    <row r="676" customFormat="false" ht="12.75" hidden="true" customHeight="false" outlineLevel="0" collapsed="false">
      <c r="A676" s="111"/>
      <c r="B676" s="111"/>
      <c r="C676" s="659"/>
      <c r="D676" s="659"/>
      <c r="E676" s="659"/>
      <c r="F676" s="659"/>
      <c r="I676" s="159"/>
      <c r="J676" s="159"/>
      <c r="K676" s="159"/>
    </row>
    <row r="677" customFormat="false" ht="12.75" hidden="true" customHeight="false" outlineLevel="0" collapsed="false">
      <c r="A677" s="111"/>
      <c r="B677" s="111"/>
      <c r="C677" s="659"/>
      <c r="D677" s="659"/>
      <c r="E677" s="659"/>
      <c r="F677" s="659"/>
      <c r="I677" s="159"/>
      <c r="J677" s="159"/>
      <c r="K677" s="159"/>
    </row>
    <row r="678" customFormat="false" ht="12.75" hidden="true" customHeight="false" outlineLevel="0" collapsed="false">
      <c r="A678" s="111"/>
      <c r="B678" s="111"/>
      <c r="C678" s="659"/>
      <c r="D678" s="659"/>
      <c r="E678" s="659"/>
      <c r="F678" s="659"/>
      <c r="I678" s="159"/>
      <c r="J678" s="159"/>
      <c r="K678" s="159"/>
    </row>
    <row r="679" customFormat="false" ht="12.75" hidden="true" customHeight="false" outlineLevel="0" collapsed="false">
      <c r="A679" s="111"/>
      <c r="B679" s="111"/>
      <c r="C679" s="659"/>
      <c r="D679" s="659"/>
      <c r="E679" s="659"/>
      <c r="F679" s="659"/>
      <c r="I679" s="159"/>
      <c r="J679" s="159"/>
      <c r="K679" s="159"/>
    </row>
    <row r="680" customFormat="false" ht="12.75" hidden="true" customHeight="false" outlineLevel="0" collapsed="false">
      <c r="A680" s="111"/>
      <c r="B680" s="111"/>
      <c r="C680" s="659"/>
      <c r="D680" s="659"/>
      <c r="E680" s="659"/>
      <c r="F680" s="659"/>
      <c r="I680" s="159"/>
      <c r="J680" s="159"/>
      <c r="K680" s="159"/>
    </row>
    <row r="681" customFormat="false" ht="12.75" hidden="true" customHeight="false" outlineLevel="0" collapsed="false">
      <c r="A681" s="111"/>
      <c r="B681" s="111"/>
      <c r="C681" s="659"/>
      <c r="D681" s="659"/>
      <c r="E681" s="659"/>
      <c r="F681" s="659"/>
      <c r="I681" s="159"/>
      <c r="J681" s="159"/>
      <c r="K681" s="159"/>
    </row>
    <row r="682" customFormat="false" ht="12.75" hidden="true" customHeight="false" outlineLevel="0" collapsed="false">
      <c r="A682" s="111"/>
      <c r="B682" s="111"/>
      <c r="C682" s="659"/>
      <c r="D682" s="659"/>
      <c r="E682" s="659"/>
      <c r="F682" s="659"/>
      <c r="I682" s="159"/>
      <c r="J682" s="159"/>
      <c r="K682" s="159"/>
    </row>
    <row r="683" customFormat="false" ht="12.75" hidden="true" customHeight="false" outlineLevel="0" collapsed="false">
      <c r="A683" s="111"/>
      <c r="B683" s="111"/>
      <c r="C683" s="659"/>
      <c r="D683" s="659"/>
      <c r="E683" s="659"/>
      <c r="F683" s="659"/>
      <c r="I683" s="159"/>
      <c r="J683" s="159"/>
      <c r="K683" s="159"/>
    </row>
    <row r="684" customFormat="false" ht="12.75" hidden="true" customHeight="false" outlineLevel="0" collapsed="false">
      <c r="A684" s="111"/>
      <c r="B684" s="111"/>
      <c r="C684" s="659"/>
      <c r="D684" s="659"/>
      <c r="E684" s="659"/>
      <c r="F684" s="659"/>
      <c r="I684" s="159"/>
      <c r="J684" s="159"/>
      <c r="K684" s="159"/>
    </row>
    <row r="685" customFormat="false" ht="12.75" hidden="true" customHeight="false" outlineLevel="0" collapsed="false">
      <c r="A685" s="111"/>
      <c r="B685" s="111"/>
      <c r="C685" s="659"/>
      <c r="D685" s="659"/>
      <c r="E685" s="659"/>
      <c r="F685" s="659"/>
      <c r="I685" s="159"/>
      <c r="J685" s="159"/>
      <c r="K685" s="159"/>
    </row>
    <row r="686" customFormat="false" ht="12.75" hidden="true" customHeight="false" outlineLevel="0" collapsed="false">
      <c r="A686" s="111"/>
      <c r="B686" s="111"/>
      <c r="C686" s="659"/>
      <c r="D686" s="659"/>
      <c r="E686" s="659"/>
      <c r="F686" s="659"/>
      <c r="I686" s="159"/>
      <c r="J686" s="159"/>
      <c r="K686" s="159"/>
    </row>
    <row r="687" customFormat="false" ht="12.75" hidden="true" customHeight="false" outlineLevel="0" collapsed="false">
      <c r="A687" s="111"/>
      <c r="B687" s="111"/>
      <c r="C687" s="659"/>
      <c r="D687" s="659"/>
      <c r="E687" s="659"/>
      <c r="F687" s="659"/>
      <c r="I687" s="159"/>
      <c r="J687" s="159"/>
      <c r="K687" s="159"/>
    </row>
    <row r="688" customFormat="false" ht="12.75" hidden="true" customHeight="false" outlineLevel="0" collapsed="false">
      <c r="A688" s="111"/>
      <c r="B688" s="111"/>
      <c r="C688" s="659"/>
      <c r="D688" s="659"/>
      <c r="E688" s="659"/>
      <c r="F688" s="659"/>
      <c r="I688" s="159"/>
      <c r="J688" s="159"/>
      <c r="K688" s="159"/>
    </row>
    <row r="689" customFormat="false" ht="12.75" hidden="true" customHeight="false" outlineLevel="0" collapsed="false">
      <c r="A689" s="111"/>
      <c r="B689" s="111"/>
      <c r="C689" s="659"/>
      <c r="D689" s="659"/>
      <c r="E689" s="659"/>
      <c r="F689" s="659"/>
      <c r="I689" s="159"/>
      <c r="J689" s="159"/>
      <c r="K689" s="159"/>
    </row>
    <row r="690" customFormat="false" ht="12.75" hidden="true" customHeight="false" outlineLevel="0" collapsed="false">
      <c r="A690" s="111"/>
      <c r="B690" s="111"/>
      <c r="C690" s="659"/>
      <c r="D690" s="659"/>
      <c r="E690" s="659"/>
      <c r="F690" s="659"/>
      <c r="I690" s="159"/>
      <c r="J690" s="159"/>
      <c r="K690" s="159"/>
    </row>
    <row r="691" customFormat="false" ht="12.75" hidden="true" customHeight="false" outlineLevel="0" collapsed="false">
      <c r="A691" s="111"/>
      <c r="B691" s="111"/>
      <c r="C691" s="659"/>
      <c r="D691" s="659"/>
      <c r="E691" s="659"/>
      <c r="F691" s="659"/>
      <c r="I691" s="159"/>
      <c r="J691" s="159"/>
      <c r="K691" s="159"/>
    </row>
    <row r="692" customFormat="false" ht="12.75" hidden="true" customHeight="false" outlineLevel="0" collapsed="false">
      <c r="A692" s="111"/>
      <c r="B692" s="111"/>
      <c r="C692" s="659"/>
      <c r="D692" s="659"/>
      <c r="E692" s="659"/>
      <c r="F692" s="659"/>
      <c r="I692" s="159"/>
      <c r="J692" s="159"/>
      <c r="K692" s="159"/>
    </row>
    <row r="693" customFormat="false" ht="12.75" hidden="true" customHeight="false" outlineLevel="0" collapsed="false">
      <c r="A693" s="111"/>
      <c r="B693" s="111"/>
      <c r="C693" s="659"/>
      <c r="D693" s="659"/>
      <c r="E693" s="659"/>
      <c r="F693" s="659"/>
      <c r="I693" s="159"/>
      <c r="J693" s="159"/>
      <c r="K693" s="159"/>
    </row>
    <row r="694" customFormat="false" ht="12.75" hidden="true" customHeight="false" outlineLevel="0" collapsed="false">
      <c r="A694" s="111"/>
      <c r="B694" s="111"/>
      <c r="C694" s="659"/>
      <c r="D694" s="659"/>
      <c r="E694" s="659"/>
      <c r="F694" s="659"/>
      <c r="I694" s="159"/>
      <c r="J694" s="159"/>
      <c r="K694" s="159"/>
    </row>
    <row r="695" customFormat="false" ht="12.75" hidden="true" customHeight="false" outlineLevel="0" collapsed="false">
      <c r="A695" s="111"/>
      <c r="B695" s="111"/>
      <c r="C695" s="659"/>
      <c r="D695" s="659"/>
      <c r="E695" s="659"/>
      <c r="F695" s="659"/>
      <c r="I695" s="159"/>
      <c r="J695" s="159"/>
      <c r="K695" s="159"/>
    </row>
    <row r="696" customFormat="false" ht="12.75" hidden="true" customHeight="false" outlineLevel="0" collapsed="false">
      <c r="A696" s="111"/>
      <c r="B696" s="111"/>
      <c r="C696" s="659"/>
      <c r="D696" s="659"/>
      <c r="E696" s="659"/>
      <c r="F696" s="659"/>
      <c r="I696" s="159"/>
      <c r="J696" s="159"/>
      <c r="K696" s="159"/>
    </row>
    <row r="697" customFormat="false" ht="12.75" hidden="true" customHeight="false" outlineLevel="0" collapsed="false">
      <c r="A697" s="111"/>
      <c r="B697" s="111"/>
      <c r="C697" s="659"/>
      <c r="D697" s="659"/>
      <c r="E697" s="659"/>
      <c r="F697" s="659"/>
      <c r="I697" s="159"/>
      <c r="J697" s="159"/>
      <c r="K697" s="159"/>
    </row>
    <row r="698" customFormat="false" ht="12.75" hidden="true" customHeight="false" outlineLevel="0" collapsed="false">
      <c r="A698" s="111"/>
      <c r="B698" s="111"/>
      <c r="C698" s="659"/>
      <c r="D698" s="659"/>
      <c r="E698" s="659"/>
      <c r="F698" s="659"/>
      <c r="I698" s="159"/>
      <c r="J698" s="159"/>
      <c r="K698" s="159"/>
    </row>
    <row r="699" customFormat="false" ht="12.75" hidden="true" customHeight="false" outlineLevel="0" collapsed="false">
      <c r="A699" s="111"/>
      <c r="B699" s="111"/>
      <c r="C699" s="659"/>
      <c r="D699" s="659"/>
      <c r="E699" s="659"/>
      <c r="F699" s="659"/>
      <c r="I699" s="159"/>
      <c r="J699" s="159"/>
      <c r="K699" s="159"/>
    </row>
    <row r="700" customFormat="false" ht="12.75" hidden="true" customHeight="false" outlineLevel="0" collapsed="false">
      <c r="A700" s="111"/>
      <c r="B700" s="111"/>
      <c r="C700" s="659"/>
      <c r="D700" s="659"/>
      <c r="E700" s="659"/>
      <c r="F700" s="659"/>
      <c r="I700" s="159"/>
      <c r="J700" s="159"/>
      <c r="K700" s="159"/>
    </row>
    <row r="701" customFormat="false" ht="12.75" hidden="true" customHeight="false" outlineLevel="0" collapsed="false">
      <c r="A701" s="111"/>
      <c r="B701" s="111"/>
      <c r="C701" s="659"/>
      <c r="D701" s="659"/>
      <c r="E701" s="659"/>
      <c r="F701" s="659"/>
      <c r="I701" s="159"/>
      <c r="J701" s="159"/>
      <c r="K701" s="159"/>
    </row>
    <row r="702" customFormat="false" ht="12.75" hidden="true" customHeight="false" outlineLevel="0" collapsed="false">
      <c r="A702" s="111"/>
      <c r="B702" s="111"/>
      <c r="C702" s="659"/>
      <c r="D702" s="659"/>
      <c r="E702" s="659"/>
      <c r="F702" s="659"/>
      <c r="I702" s="159"/>
      <c r="J702" s="159"/>
      <c r="K702" s="159"/>
    </row>
    <row r="703" customFormat="false" ht="12.75" hidden="true" customHeight="false" outlineLevel="0" collapsed="false">
      <c r="A703" s="111"/>
      <c r="B703" s="111"/>
      <c r="C703" s="659"/>
      <c r="D703" s="659"/>
      <c r="E703" s="659"/>
      <c r="F703" s="659"/>
      <c r="I703" s="159"/>
      <c r="J703" s="159"/>
      <c r="K703" s="159"/>
    </row>
    <row r="704" customFormat="false" ht="12.75" hidden="true" customHeight="false" outlineLevel="0" collapsed="false">
      <c r="A704" s="111"/>
      <c r="B704" s="111"/>
      <c r="C704" s="659"/>
      <c r="D704" s="659"/>
      <c r="E704" s="659"/>
      <c r="F704" s="659"/>
      <c r="I704" s="159"/>
      <c r="J704" s="159"/>
      <c r="K704" s="159"/>
    </row>
    <row r="705" customFormat="false" ht="12.75" hidden="true" customHeight="false" outlineLevel="0" collapsed="false">
      <c r="A705" s="111"/>
      <c r="B705" s="111"/>
      <c r="C705" s="659"/>
      <c r="D705" s="659"/>
      <c r="E705" s="659"/>
      <c r="F705" s="659"/>
      <c r="I705" s="159"/>
      <c r="J705" s="159"/>
      <c r="K705" s="159"/>
    </row>
    <row r="706" customFormat="false" ht="12.75" hidden="true" customHeight="false" outlineLevel="0" collapsed="false">
      <c r="A706" s="111"/>
      <c r="B706" s="111"/>
      <c r="C706" s="659"/>
      <c r="D706" s="659"/>
      <c r="E706" s="659"/>
      <c r="F706" s="659"/>
      <c r="I706" s="159"/>
      <c r="J706" s="159"/>
      <c r="K706" s="159"/>
    </row>
    <row r="707" customFormat="false" ht="12.75" hidden="true" customHeight="false" outlineLevel="0" collapsed="false">
      <c r="A707" s="111"/>
      <c r="B707" s="111"/>
      <c r="C707" s="659"/>
      <c r="D707" s="659"/>
      <c r="E707" s="659"/>
      <c r="F707" s="659"/>
      <c r="I707" s="159"/>
      <c r="J707" s="159"/>
      <c r="K707" s="159"/>
    </row>
    <row r="708" customFormat="false" ht="12.75" hidden="true" customHeight="false" outlineLevel="0" collapsed="false">
      <c r="A708" s="111"/>
      <c r="B708" s="111"/>
      <c r="C708" s="659"/>
      <c r="D708" s="659"/>
      <c r="E708" s="659"/>
      <c r="F708" s="659"/>
      <c r="I708" s="159"/>
      <c r="J708" s="159"/>
      <c r="K708" s="159"/>
    </row>
    <row r="709" customFormat="false" ht="12.75" hidden="true" customHeight="false" outlineLevel="0" collapsed="false">
      <c r="A709" s="111"/>
      <c r="B709" s="111"/>
      <c r="C709" s="659"/>
      <c r="D709" s="659"/>
      <c r="E709" s="659"/>
      <c r="F709" s="659"/>
      <c r="I709" s="159"/>
      <c r="J709" s="159"/>
      <c r="K709" s="159"/>
    </row>
    <row r="710" customFormat="false" ht="12.75" hidden="true" customHeight="false" outlineLevel="0" collapsed="false">
      <c r="A710" s="111"/>
      <c r="B710" s="111"/>
      <c r="C710" s="659"/>
      <c r="D710" s="659"/>
      <c r="E710" s="659"/>
      <c r="F710" s="659"/>
      <c r="I710" s="159"/>
      <c r="J710" s="159"/>
      <c r="K710" s="159"/>
    </row>
    <row r="711" customFormat="false" ht="12.75" hidden="true" customHeight="false" outlineLevel="0" collapsed="false">
      <c r="A711" s="111"/>
      <c r="B711" s="111"/>
      <c r="C711" s="659"/>
      <c r="D711" s="659"/>
      <c r="E711" s="659"/>
      <c r="F711" s="659"/>
      <c r="I711" s="159"/>
      <c r="J711" s="159"/>
      <c r="K711" s="159"/>
    </row>
    <row r="712" customFormat="false" ht="12.75" hidden="true" customHeight="false" outlineLevel="0" collapsed="false">
      <c r="A712" s="111"/>
      <c r="B712" s="111"/>
      <c r="C712" s="659"/>
      <c r="D712" s="659"/>
      <c r="E712" s="659"/>
      <c r="F712" s="659"/>
      <c r="I712" s="159"/>
      <c r="J712" s="159"/>
      <c r="K712" s="159"/>
    </row>
    <row r="713" customFormat="false" ht="12.75" hidden="true" customHeight="false" outlineLevel="0" collapsed="false">
      <c r="A713" s="111"/>
      <c r="B713" s="111"/>
      <c r="C713" s="659"/>
      <c r="D713" s="659"/>
      <c r="E713" s="659"/>
      <c r="F713" s="659"/>
      <c r="I713" s="159"/>
      <c r="J713" s="159"/>
      <c r="K713" s="159"/>
    </row>
    <row r="714" customFormat="false" ht="12.75" hidden="true" customHeight="false" outlineLevel="0" collapsed="false">
      <c r="A714" s="111"/>
      <c r="B714" s="111"/>
      <c r="C714" s="659"/>
      <c r="D714" s="659"/>
      <c r="E714" s="659"/>
      <c r="F714" s="659"/>
      <c r="I714" s="159"/>
      <c r="J714" s="159"/>
      <c r="K714" s="159"/>
    </row>
    <row r="715" customFormat="false" ht="12.75" hidden="true" customHeight="false" outlineLevel="0" collapsed="false">
      <c r="A715" s="111"/>
      <c r="B715" s="111"/>
      <c r="C715" s="659"/>
      <c r="D715" s="659"/>
      <c r="E715" s="659"/>
      <c r="F715" s="659"/>
      <c r="I715" s="159"/>
      <c r="J715" s="159"/>
      <c r="K715" s="159"/>
    </row>
    <row r="716" customFormat="false" ht="12.75" hidden="true" customHeight="false" outlineLevel="0" collapsed="false">
      <c r="A716" s="111"/>
      <c r="B716" s="111"/>
      <c r="C716" s="659"/>
      <c r="D716" s="659"/>
      <c r="E716" s="659"/>
      <c r="F716" s="659"/>
      <c r="I716" s="159"/>
      <c r="J716" s="159"/>
      <c r="K716" s="159"/>
    </row>
    <row r="717" customFormat="false" ht="12.75" hidden="true" customHeight="false" outlineLevel="0" collapsed="false">
      <c r="A717" s="111"/>
      <c r="B717" s="111"/>
      <c r="C717" s="659"/>
      <c r="D717" s="659"/>
      <c r="E717" s="659"/>
      <c r="F717" s="659"/>
      <c r="I717" s="159"/>
      <c r="J717" s="159"/>
      <c r="K717" s="159"/>
    </row>
    <row r="718" customFormat="false" ht="12.75" hidden="true" customHeight="false" outlineLevel="0" collapsed="false">
      <c r="A718" s="111"/>
      <c r="B718" s="111"/>
      <c r="C718" s="659"/>
      <c r="D718" s="659"/>
      <c r="E718" s="659"/>
      <c r="F718" s="659"/>
      <c r="I718" s="159"/>
      <c r="J718" s="159"/>
      <c r="K718" s="159"/>
    </row>
    <row r="719" customFormat="false" ht="12.75" hidden="true" customHeight="false" outlineLevel="0" collapsed="false">
      <c r="A719" s="111"/>
      <c r="B719" s="111"/>
      <c r="C719" s="659"/>
      <c r="D719" s="659"/>
      <c r="E719" s="659"/>
      <c r="F719" s="659"/>
      <c r="I719" s="159"/>
      <c r="J719" s="159"/>
      <c r="K719" s="159"/>
    </row>
    <row r="720" customFormat="false" ht="12.75" hidden="true" customHeight="false" outlineLevel="0" collapsed="false">
      <c r="A720" s="111"/>
      <c r="B720" s="111"/>
      <c r="C720" s="659"/>
      <c r="D720" s="659"/>
      <c r="E720" s="659"/>
      <c r="F720" s="659"/>
      <c r="I720" s="159"/>
      <c r="J720" s="159"/>
      <c r="K720" s="159"/>
    </row>
    <row r="721" customFormat="false" ht="12.75" hidden="true" customHeight="false" outlineLevel="0" collapsed="false">
      <c r="A721" s="111"/>
      <c r="B721" s="111"/>
      <c r="C721" s="659"/>
      <c r="D721" s="659"/>
      <c r="E721" s="659"/>
      <c r="F721" s="659"/>
      <c r="I721" s="159"/>
      <c r="J721" s="159"/>
      <c r="K721" s="159"/>
    </row>
    <row r="722" customFormat="false" ht="12.75" hidden="true" customHeight="false" outlineLevel="0" collapsed="false">
      <c r="A722" s="111"/>
      <c r="B722" s="111"/>
      <c r="C722" s="659"/>
      <c r="D722" s="659"/>
      <c r="E722" s="659"/>
      <c r="F722" s="659"/>
      <c r="I722" s="159"/>
      <c r="J722" s="159"/>
      <c r="K722" s="159"/>
    </row>
    <row r="723" customFormat="false" ht="12.75" hidden="true" customHeight="false" outlineLevel="0" collapsed="false">
      <c r="A723" s="111"/>
      <c r="B723" s="111"/>
      <c r="C723" s="659"/>
      <c r="D723" s="659"/>
      <c r="E723" s="659"/>
      <c r="F723" s="659"/>
      <c r="I723" s="159"/>
      <c r="J723" s="159"/>
      <c r="K723" s="159"/>
    </row>
    <row r="724" customFormat="false" ht="12.75" hidden="true" customHeight="false" outlineLevel="0" collapsed="false">
      <c r="A724" s="111"/>
      <c r="B724" s="111"/>
      <c r="C724" s="659"/>
      <c r="D724" s="659"/>
      <c r="E724" s="659"/>
      <c r="F724" s="659"/>
      <c r="I724" s="159"/>
      <c r="J724" s="159"/>
      <c r="K724" s="159"/>
    </row>
    <row r="725" customFormat="false" ht="12.75" hidden="true" customHeight="false" outlineLevel="0" collapsed="false">
      <c r="A725" s="111"/>
      <c r="B725" s="111"/>
      <c r="C725" s="659"/>
      <c r="D725" s="659"/>
      <c r="E725" s="659"/>
      <c r="F725" s="659"/>
      <c r="I725" s="159"/>
      <c r="J725" s="159"/>
      <c r="K725" s="159"/>
    </row>
    <row r="726" customFormat="false" ht="12.75" hidden="true" customHeight="false" outlineLevel="0" collapsed="false">
      <c r="A726" s="111"/>
      <c r="B726" s="111"/>
      <c r="C726" s="659"/>
      <c r="D726" s="659"/>
      <c r="E726" s="659"/>
      <c r="F726" s="659"/>
      <c r="I726" s="159"/>
      <c r="J726" s="159"/>
      <c r="K726" s="159"/>
    </row>
    <row r="727" customFormat="false" ht="12.75" hidden="true" customHeight="false" outlineLevel="0" collapsed="false">
      <c r="A727" s="111"/>
      <c r="B727" s="111"/>
      <c r="C727" s="659"/>
      <c r="D727" s="659"/>
      <c r="E727" s="659"/>
      <c r="F727" s="659"/>
      <c r="I727" s="159"/>
      <c r="J727" s="159"/>
      <c r="K727" s="159"/>
    </row>
    <row r="728" customFormat="false" ht="12.75" hidden="true" customHeight="false" outlineLevel="0" collapsed="false">
      <c r="A728" s="111"/>
      <c r="B728" s="111"/>
      <c r="C728" s="659"/>
      <c r="D728" s="659"/>
      <c r="E728" s="659"/>
      <c r="F728" s="659"/>
      <c r="I728" s="159"/>
      <c r="J728" s="159"/>
      <c r="K728" s="159"/>
    </row>
    <row r="729" customFormat="false" ht="12.75" hidden="true" customHeight="false" outlineLevel="0" collapsed="false">
      <c r="A729" s="111"/>
      <c r="B729" s="111"/>
      <c r="C729" s="659"/>
      <c r="D729" s="659"/>
      <c r="E729" s="659"/>
      <c r="F729" s="659"/>
      <c r="I729" s="159"/>
      <c r="J729" s="159"/>
      <c r="K729" s="159"/>
    </row>
    <row r="730" customFormat="false" ht="12.75" hidden="true" customHeight="false" outlineLevel="0" collapsed="false">
      <c r="A730" s="111"/>
      <c r="B730" s="111"/>
      <c r="C730" s="659"/>
      <c r="D730" s="659"/>
      <c r="E730" s="659"/>
      <c r="F730" s="659"/>
      <c r="I730" s="159"/>
      <c r="J730" s="159"/>
      <c r="K730" s="159"/>
    </row>
    <row r="731" customFormat="false" ht="12.75" hidden="true" customHeight="false" outlineLevel="0" collapsed="false">
      <c r="A731" s="111"/>
      <c r="B731" s="111"/>
      <c r="C731" s="659"/>
      <c r="D731" s="659"/>
      <c r="E731" s="659"/>
      <c r="F731" s="659"/>
      <c r="I731" s="159"/>
      <c r="J731" s="159"/>
      <c r="K731" s="159"/>
    </row>
    <row r="732" customFormat="false" ht="12.75" hidden="true" customHeight="false" outlineLevel="0" collapsed="false">
      <c r="A732" s="111"/>
      <c r="B732" s="111"/>
      <c r="C732" s="659"/>
      <c r="D732" s="659"/>
      <c r="E732" s="659"/>
      <c r="F732" s="659"/>
      <c r="I732" s="159"/>
      <c r="J732" s="159"/>
      <c r="K732" s="159"/>
    </row>
    <row r="733" customFormat="false" ht="12.75" hidden="true" customHeight="false" outlineLevel="0" collapsed="false">
      <c r="A733" s="111"/>
      <c r="B733" s="111"/>
      <c r="C733" s="659"/>
      <c r="D733" s="659"/>
      <c r="E733" s="659"/>
      <c r="F733" s="659"/>
      <c r="I733" s="159"/>
      <c r="J733" s="159"/>
      <c r="K733" s="159"/>
    </row>
    <row r="734" customFormat="false" ht="12.75" hidden="true" customHeight="false" outlineLevel="0" collapsed="false">
      <c r="A734" s="111"/>
      <c r="B734" s="111"/>
      <c r="C734" s="659"/>
      <c r="D734" s="659"/>
      <c r="E734" s="659"/>
      <c r="F734" s="659"/>
      <c r="I734" s="159"/>
      <c r="J734" s="159"/>
      <c r="K734" s="159"/>
    </row>
    <row r="735" customFormat="false" ht="12.75" hidden="true" customHeight="false" outlineLevel="0" collapsed="false">
      <c r="A735" s="111"/>
      <c r="B735" s="111"/>
      <c r="C735" s="659"/>
      <c r="D735" s="659"/>
      <c r="E735" s="659"/>
      <c r="F735" s="659"/>
      <c r="I735" s="159"/>
      <c r="J735" s="159"/>
      <c r="K735" s="159"/>
    </row>
    <row r="736" customFormat="false" ht="12.75" hidden="true" customHeight="false" outlineLevel="0" collapsed="false">
      <c r="A736" s="111"/>
      <c r="B736" s="111"/>
      <c r="C736" s="659"/>
      <c r="D736" s="659"/>
      <c r="E736" s="659"/>
      <c r="F736" s="659"/>
      <c r="I736" s="159"/>
      <c r="J736" s="159"/>
      <c r="K736" s="159"/>
    </row>
    <row r="737" customFormat="false" ht="12.75" hidden="true" customHeight="false" outlineLevel="0" collapsed="false">
      <c r="A737" s="111"/>
      <c r="B737" s="111"/>
      <c r="C737" s="659"/>
      <c r="D737" s="659"/>
      <c r="E737" s="659"/>
      <c r="F737" s="659"/>
      <c r="I737" s="159"/>
      <c r="J737" s="159"/>
      <c r="K737" s="159"/>
    </row>
    <row r="738" customFormat="false" ht="12.75" hidden="true" customHeight="false" outlineLevel="0" collapsed="false">
      <c r="A738" s="111"/>
      <c r="B738" s="111"/>
      <c r="C738" s="659"/>
      <c r="D738" s="659"/>
      <c r="E738" s="659"/>
      <c r="F738" s="659"/>
      <c r="I738" s="159"/>
      <c r="J738" s="159"/>
      <c r="K738" s="159"/>
    </row>
    <row r="739" customFormat="false" ht="12.75" hidden="true" customHeight="false" outlineLevel="0" collapsed="false">
      <c r="A739" s="111"/>
      <c r="B739" s="111"/>
      <c r="C739" s="659"/>
      <c r="D739" s="659"/>
      <c r="E739" s="659"/>
      <c r="F739" s="659"/>
      <c r="I739" s="159"/>
      <c r="J739" s="159"/>
      <c r="K739" s="159"/>
    </row>
    <row r="740" customFormat="false" ht="12.75" hidden="true" customHeight="false" outlineLevel="0" collapsed="false">
      <c r="A740" s="111"/>
      <c r="B740" s="111"/>
      <c r="C740" s="659"/>
      <c r="D740" s="659"/>
      <c r="E740" s="659"/>
      <c r="F740" s="659"/>
      <c r="I740" s="159"/>
      <c r="J740" s="159"/>
      <c r="K740" s="159"/>
    </row>
    <row r="741" customFormat="false" ht="12.75" hidden="true" customHeight="false" outlineLevel="0" collapsed="false">
      <c r="A741" s="111"/>
      <c r="B741" s="111"/>
      <c r="C741" s="659"/>
      <c r="D741" s="659"/>
      <c r="E741" s="659"/>
      <c r="F741" s="659"/>
      <c r="I741" s="159"/>
      <c r="J741" s="159"/>
      <c r="K741" s="159"/>
    </row>
    <row r="742" customFormat="false" ht="12.75" hidden="true" customHeight="false" outlineLevel="0" collapsed="false">
      <c r="A742" s="111"/>
      <c r="B742" s="111"/>
      <c r="C742" s="659"/>
      <c r="D742" s="659"/>
      <c r="E742" s="659"/>
      <c r="F742" s="659"/>
      <c r="I742" s="159"/>
      <c r="J742" s="159"/>
      <c r="K742" s="159"/>
    </row>
    <row r="743" customFormat="false" ht="12.75" hidden="true" customHeight="false" outlineLevel="0" collapsed="false">
      <c r="A743" s="111"/>
      <c r="B743" s="111"/>
      <c r="C743" s="659"/>
      <c r="D743" s="659"/>
      <c r="E743" s="659"/>
      <c r="F743" s="659"/>
      <c r="I743" s="159"/>
      <c r="J743" s="159"/>
      <c r="K743" s="159"/>
    </row>
    <row r="744" customFormat="false" ht="12.75" hidden="true" customHeight="false" outlineLevel="0" collapsed="false">
      <c r="A744" s="111"/>
      <c r="B744" s="111"/>
      <c r="C744" s="659"/>
      <c r="D744" s="659"/>
      <c r="E744" s="659"/>
      <c r="F744" s="659"/>
      <c r="I744" s="159"/>
      <c r="J744" s="159"/>
      <c r="K744" s="159"/>
    </row>
    <row r="745" customFormat="false" ht="12.75" hidden="true" customHeight="false" outlineLevel="0" collapsed="false">
      <c r="A745" s="111"/>
      <c r="B745" s="111"/>
      <c r="C745" s="659"/>
      <c r="D745" s="659"/>
      <c r="E745" s="659"/>
      <c r="F745" s="659"/>
      <c r="I745" s="159"/>
      <c r="J745" s="159"/>
      <c r="K745" s="159"/>
    </row>
    <row r="746" customFormat="false" ht="12.75" hidden="true" customHeight="false" outlineLevel="0" collapsed="false">
      <c r="A746" s="111"/>
      <c r="B746" s="111"/>
      <c r="C746" s="659"/>
      <c r="D746" s="659"/>
      <c r="E746" s="659"/>
      <c r="F746" s="659"/>
      <c r="I746" s="159"/>
      <c r="J746" s="159"/>
      <c r="K746" s="159"/>
    </row>
    <row r="747" customFormat="false" ht="12.75" hidden="true" customHeight="false" outlineLevel="0" collapsed="false">
      <c r="A747" s="111"/>
      <c r="B747" s="111"/>
      <c r="C747" s="659"/>
      <c r="D747" s="659"/>
      <c r="E747" s="659"/>
      <c r="F747" s="659"/>
      <c r="I747" s="159"/>
      <c r="J747" s="159"/>
      <c r="K747" s="159"/>
    </row>
    <row r="748" customFormat="false" ht="12.75" hidden="true" customHeight="false" outlineLevel="0" collapsed="false">
      <c r="A748" s="111"/>
      <c r="B748" s="111"/>
      <c r="C748" s="659"/>
      <c r="D748" s="659"/>
      <c r="E748" s="659"/>
      <c r="F748" s="659"/>
      <c r="I748" s="159"/>
      <c r="J748" s="159"/>
      <c r="K748" s="159"/>
    </row>
    <row r="749" customFormat="false" ht="12.75" hidden="true" customHeight="false" outlineLevel="0" collapsed="false">
      <c r="A749" s="111"/>
      <c r="B749" s="111"/>
      <c r="C749" s="659"/>
      <c r="D749" s="659"/>
      <c r="E749" s="659"/>
      <c r="F749" s="659"/>
      <c r="I749" s="159"/>
      <c r="J749" s="159"/>
      <c r="K749" s="159"/>
    </row>
    <row r="750" customFormat="false" ht="12.75" hidden="true" customHeight="false" outlineLevel="0" collapsed="false">
      <c r="A750" s="111"/>
      <c r="B750" s="111"/>
      <c r="C750" s="659"/>
      <c r="D750" s="659"/>
      <c r="E750" s="659"/>
      <c r="F750" s="659"/>
      <c r="I750" s="159"/>
      <c r="J750" s="159"/>
      <c r="K750" s="159"/>
    </row>
    <row r="751" customFormat="false" ht="12.75" hidden="true" customHeight="false" outlineLevel="0" collapsed="false">
      <c r="A751" s="111"/>
      <c r="B751" s="111"/>
      <c r="C751" s="659"/>
      <c r="D751" s="659"/>
      <c r="E751" s="659"/>
      <c r="F751" s="659"/>
      <c r="I751" s="159"/>
      <c r="J751" s="159"/>
      <c r="K751" s="159"/>
    </row>
    <row r="752" customFormat="false" ht="12.75" hidden="true" customHeight="false" outlineLevel="0" collapsed="false">
      <c r="A752" s="111"/>
      <c r="B752" s="111"/>
      <c r="C752" s="659"/>
      <c r="D752" s="659"/>
      <c r="E752" s="659"/>
      <c r="F752" s="659"/>
      <c r="I752" s="159"/>
      <c r="J752" s="159"/>
      <c r="K752" s="159"/>
    </row>
    <row r="753" customFormat="false" ht="12.75" hidden="true" customHeight="false" outlineLevel="0" collapsed="false">
      <c r="A753" s="111"/>
      <c r="B753" s="111"/>
      <c r="C753" s="659"/>
      <c r="D753" s="659"/>
      <c r="E753" s="659"/>
      <c r="F753" s="659"/>
      <c r="I753" s="159"/>
      <c r="J753" s="159"/>
      <c r="K753" s="159"/>
    </row>
    <row r="754" customFormat="false" ht="12.75" hidden="true" customHeight="false" outlineLevel="0" collapsed="false">
      <c r="A754" s="111"/>
      <c r="B754" s="111"/>
      <c r="C754" s="659"/>
      <c r="D754" s="659"/>
      <c r="E754" s="659"/>
      <c r="F754" s="659"/>
      <c r="I754" s="159"/>
      <c r="J754" s="159"/>
      <c r="K754" s="159"/>
    </row>
    <row r="755" customFormat="false" ht="12.75" hidden="true" customHeight="false" outlineLevel="0" collapsed="false">
      <c r="A755" s="111"/>
      <c r="B755" s="111"/>
      <c r="C755" s="659"/>
      <c r="D755" s="659"/>
      <c r="E755" s="659"/>
      <c r="F755" s="659"/>
      <c r="I755" s="159"/>
      <c r="J755" s="159"/>
      <c r="K755" s="159"/>
    </row>
    <row r="756" customFormat="false" ht="12.75" hidden="true" customHeight="false" outlineLevel="0" collapsed="false">
      <c r="A756" s="111"/>
      <c r="B756" s="111"/>
      <c r="C756" s="659"/>
      <c r="D756" s="659"/>
      <c r="E756" s="659"/>
      <c r="F756" s="659"/>
      <c r="I756" s="159"/>
      <c r="J756" s="159"/>
      <c r="K756" s="159"/>
    </row>
    <row r="757" customFormat="false" ht="12.75" hidden="true" customHeight="false" outlineLevel="0" collapsed="false">
      <c r="A757" s="111"/>
      <c r="B757" s="111"/>
      <c r="C757" s="659"/>
      <c r="D757" s="659"/>
      <c r="E757" s="659"/>
      <c r="F757" s="659"/>
      <c r="I757" s="159"/>
      <c r="J757" s="159"/>
      <c r="K757" s="159"/>
    </row>
    <row r="758" customFormat="false" ht="12.75" hidden="true" customHeight="false" outlineLevel="0" collapsed="false">
      <c r="A758" s="111"/>
      <c r="B758" s="111"/>
      <c r="C758" s="659"/>
      <c r="D758" s="659"/>
      <c r="E758" s="659"/>
      <c r="F758" s="659"/>
      <c r="I758" s="159"/>
      <c r="J758" s="159"/>
      <c r="K758" s="159"/>
    </row>
    <row r="759" customFormat="false" ht="12.75" hidden="true" customHeight="false" outlineLevel="0" collapsed="false">
      <c r="A759" s="111"/>
      <c r="B759" s="111"/>
      <c r="C759" s="659"/>
      <c r="D759" s="659"/>
      <c r="E759" s="659"/>
      <c r="F759" s="659"/>
      <c r="I759" s="159"/>
      <c r="J759" s="159"/>
      <c r="K759" s="159"/>
    </row>
    <row r="760" customFormat="false" ht="12.75" hidden="true" customHeight="false" outlineLevel="0" collapsed="false">
      <c r="A760" s="111"/>
      <c r="B760" s="111"/>
      <c r="C760" s="659"/>
      <c r="D760" s="659"/>
      <c r="E760" s="659"/>
      <c r="F760" s="659"/>
      <c r="I760" s="159"/>
      <c r="J760" s="159"/>
      <c r="K760" s="159"/>
    </row>
    <row r="761" customFormat="false" ht="12.75" hidden="true" customHeight="false" outlineLevel="0" collapsed="false">
      <c r="A761" s="111"/>
      <c r="B761" s="111"/>
      <c r="C761" s="659"/>
      <c r="D761" s="659"/>
      <c r="E761" s="659"/>
      <c r="F761" s="659"/>
      <c r="I761" s="159"/>
      <c r="J761" s="159"/>
      <c r="K761" s="159"/>
    </row>
    <row r="762" customFormat="false" ht="12.75" hidden="true" customHeight="false" outlineLevel="0" collapsed="false">
      <c r="A762" s="111"/>
      <c r="B762" s="111"/>
      <c r="C762" s="659"/>
      <c r="D762" s="659"/>
      <c r="E762" s="659"/>
      <c r="F762" s="659"/>
      <c r="I762" s="159"/>
      <c r="J762" s="159"/>
      <c r="K762" s="159"/>
    </row>
    <row r="763" customFormat="false" ht="12.75" hidden="true" customHeight="false" outlineLevel="0" collapsed="false">
      <c r="A763" s="111"/>
      <c r="B763" s="111"/>
      <c r="C763" s="659"/>
      <c r="D763" s="659"/>
      <c r="E763" s="659"/>
      <c r="F763" s="659"/>
      <c r="I763" s="159"/>
      <c r="J763" s="159"/>
      <c r="K763" s="159"/>
    </row>
    <row r="764" customFormat="false" ht="12.75" hidden="true" customHeight="false" outlineLevel="0" collapsed="false">
      <c r="A764" s="111"/>
      <c r="B764" s="111"/>
      <c r="C764" s="659"/>
      <c r="D764" s="659"/>
      <c r="E764" s="659"/>
      <c r="F764" s="659"/>
      <c r="I764" s="159"/>
      <c r="J764" s="159"/>
      <c r="K764" s="159"/>
    </row>
    <row r="765" customFormat="false" ht="12.75" hidden="true" customHeight="false" outlineLevel="0" collapsed="false">
      <c r="A765" s="111"/>
      <c r="B765" s="111"/>
      <c r="C765" s="659"/>
      <c r="D765" s="659"/>
      <c r="E765" s="659"/>
      <c r="F765" s="659"/>
      <c r="I765" s="159"/>
      <c r="J765" s="159"/>
      <c r="K765" s="159"/>
    </row>
    <row r="766" customFormat="false" ht="12.75" hidden="true" customHeight="false" outlineLevel="0" collapsed="false">
      <c r="A766" s="111"/>
      <c r="B766" s="111"/>
      <c r="C766" s="659"/>
      <c r="D766" s="659"/>
      <c r="E766" s="659"/>
      <c r="F766" s="659"/>
      <c r="I766" s="159"/>
      <c r="J766" s="159"/>
      <c r="K766" s="159"/>
    </row>
    <row r="767" customFormat="false" ht="12.75" hidden="true" customHeight="false" outlineLevel="0" collapsed="false">
      <c r="A767" s="111"/>
      <c r="B767" s="111"/>
      <c r="C767" s="659"/>
      <c r="D767" s="659"/>
      <c r="E767" s="659"/>
      <c r="F767" s="659"/>
      <c r="I767" s="159"/>
      <c r="J767" s="159"/>
      <c r="K767" s="159"/>
    </row>
    <row r="768" customFormat="false" ht="12.75" hidden="true" customHeight="false" outlineLevel="0" collapsed="false">
      <c r="A768" s="111"/>
      <c r="B768" s="111"/>
      <c r="C768" s="659"/>
      <c r="D768" s="659"/>
      <c r="E768" s="659"/>
      <c r="F768" s="659"/>
      <c r="I768" s="159"/>
      <c r="J768" s="159"/>
      <c r="K768" s="159"/>
    </row>
    <row r="769" customFormat="false" ht="12.75" hidden="true" customHeight="false" outlineLevel="0" collapsed="false">
      <c r="A769" s="111"/>
      <c r="B769" s="111"/>
      <c r="C769" s="659"/>
      <c r="D769" s="659"/>
      <c r="E769" s="659"/>
      <c r="F769" s="659"/>
      <c r="I769" s="159"/>
      <c r="J769" s="159"/>
      <c r="K769" s="159"/>
    </row>
    <row r="770" customFormat="false" ht="12.75" hidden="true" customHeight="false" outlineLevel="0" collapsed="false">
      <c r="A770" s="111"/>
      <c r="B770" s="111"/>
      <c r="C770" s="659"/>
      <c r="D770" s="659"/>
      <c r="E770" s="659"/>
      <c r="F770" s="659"/>
      <c r="I770" s="159"/>
      <c r="J770" s="159"/>
      <c r="K770" s="159"/>
    </row>
    <row r="771" customFormat="false" ht="12.75" hidden="true" customHeight="false" outlineLevel="0" collapsed="false">
      <c r="A771" s="111"/>
      <c r="B771" s="111"/>
      <c r="C771" s="659"/>
      <c r="D771" s="659"/>
      <c r="E771" s="659"/>
      <c r="F771" s="659"/>
      <c r="I771" s="159"/>
      <c r="J771" s="159"/>
      <c r="K771" s="159"/>
    </row>
    <row r="772" customFormat="false" ht="12.75" hidden="true" customHeight="false" outlineLevel="0" collapsed="false">
      <c r="A772" s="111"/>
      <c r="B772" s="111"/>
      <c r="C772" s="659"/>
      <c r="D772" s="659"/>
      <c r="E772" s="659"/>
      <c r="F772" s="659"/>
      <c r="I772" s="159"/>
      <c r="J772" s="159"/>
      <c r="K772" s="159"/>
    </row>
    <row r="773" customFormat="false" ht="12.75" hidden="true" customHeight="false" outlineLevel="0" collapsed="false">
      <c r="A773" s="111"/>
      <c r="B773" s="111"/>
      <c r="C773" s="659"/>
      <c r="D773" s="659"/>
      <c r="E773" s="659"/>
      <c r="F773" s="659"/>
      <c r="I773" s="159"/>
      <c r="J773" s="159"/>
      <c r="K773" s="159"/>
    </row>
    <row r="774" customFormat="false" ht="12.75" hidden="true" customHeight="false" outlineLevel="0" collapsed="false">
      <c r="A774" s="111"/>
      <c r="B774" s="111"/>
      <c r="C774" s="659"/>
      <c r="D774" s="659"/>
      <c r="E774" s="659"/>
      <c r="F774" s="659"/>
      <c r="I774" s="159"/>
      <c r="J774" s="159"/>
      <c r="K774" s="159"/>
    </row>
    <row r="775" customFormat="false" ht="12.75" hidden="true" customHeight="false" outlineLevel="0" collapsed="false">
      <c r="A775" s="111"/>
      <c r="B775" s="111"/>
      <c r="C775" s="659"/>
      <c r="D775" s="659"/>
      <c r="E775" s="659"/>
      <c r="F775" s="659"/>
      <c r="I775" s="159"/>
      <c r="J775" s="159"/>
      <c r="K775" s="159"/>
    </row>
    <row r="776" customFormat="false" ht="12.75" hidden="true" customHeight="false" outlineLevel="0" collapsed="false">
      <c r="A776" s="111"/>
      <c r="B776" s="111"/>
      <c r="C776" s="659"/>
      <c r="D776" s="659"/>
      <c r="E776" s="659"/>
      <c r="F776" s="659"/>
      <c r="I776" s="159"/>
      <c r="J776" s="159"/>
      <c r="K776" s="159"/>
    </row>
    <row r="777" customFormat="false" ht="12.75" hidden="true" customHeight="false" outlineLevel="0" collapsed="false">
      <c r="A777" s="111"/>
      <c r="B777" s="111"/>
      <c r="C777" s="659"/>
      <c r="D777" s="659"/>
      <c r="E777" s="659"/>
      <c r="F777" s="659"/>
      <c r="I777" s="159"/>
      <c r="J777" s="159"/>
      <c r="K777" s="159"/>
    </row>
    <row r="778" customFormat="false" ht="12.75" hidden="true" customHeight="false" outlineLevel="0" collapsed="false">
      <c r="A778" s="111"/>
      <c r="B778" s="111"/>
      <c r="C778" s="659"/>
      <c r="D778" s="659"/>
      <c r="E778" s="659"/>
      <c r="F778" s="659"/>
      <c r="I778" s="159"/>
      <c r="J778" s="159"/>
      <c r="K778" s="159"/>
    </row>
    <row r="779" customFormat="false" ht="12.75" hidden="true" customHeight="false" outlineLevel="0" collapsed="false">
      <c r="A779" s="111"/>
      <c r="B779" s="111"/>
      <c r="C779" s="659"/>
      <c r="D779" s="659"/>
      <c r="E779" s="659"/>
      <c r="F779" s="659"/>
      <c r="I779" s="159"/>
      <c r="J779" s="159"/>
      <c r="K779" s="159"/>
    </row>
    <row r="780" customFormat="false" ht="12.75" hidden="true" customHeight="false" outlineLevel="0" collapsed="false">
      <c r="A780" s="111"/>
      <c r="B780" s="111"/>
      <c r="C780" s="659"/>
      <c r="D780" s="659"/>
      <c r="E780" s="659"/>
      <c r="F780" s="659"/>
      <c r="I780" s="159"/>
      <c r="J780" s="159"/>
      <c r="K780" s="159"/>
    </row>
    <row r="781" customFormat="false" ht="12.75" hidden="true" customHeight="false" outlineLevel="0" collapsed="false">
      <c r="A781" s="111"/>
      <c r="B781" s="111"/>
      <c r="C781" s="659"/>
      <c r="D781" s="659"/>
      <c r="E781" s="659"/>
      <c r="F781" s="659"/>
      <c r="I781" s="159"/>
      <c r="J781" s="159"/>
      <c r="K781" s="159"/>
    </row>
    <row r="782" customFormat="false" ht="12.75" hidden="true" customHeight="false" outlineLevel="0" collapsed="false">
      <c r="A782" s="111"/>
      <c r="B782" s="111"/>
      <c r="C782" s="659"/>
      <c r="D782" s="659"/>
      <c r="E782" s="659"/>
      <c r="F782" s="659"/>
      <c r="I782" s="159"/>
      <c r="J782" s="159"/>
      <c r="K782" s="159"/>
    </row>
    <row r="783" customFormat="false" ht="12.75" hidden="true" customHeight="false" outlineLevel="0" collapsed="false">
      <c r="A783" s="111"/>
      <c r="B783" s="111"/>
      <c r="C783" s="659"/>
      <c r="D783" s="659"/>
      <c r="E783" s="659"/>
      <c r="F783" s="659"/>
      <c r="I783" s="159"/>
      <c r="J783" s="159"/>
      <c r="K783" s="159"/>
    </row>
    <row r="784" customFormat="false" ht="12.75" hidden="true" customHeight="false" outlineLevel="0" collapsed="false">
      <c r="A784" s="111"/>
      <c r="B784" s="111"/>
      <c r="C784" s="659"/>
      <c r="D784" s="659"/>
      <c r="E784" s="659"/>
      <c r="F784" s="659"/>
      <c r="I784" s="159"/>
      <c r="J784" s="159"/>
      <c r="K784" s="159"/>
    </row>
    <row r="785" customFormat="false" ht="12.75" hidden="true" customHeight="false" outlineLevel="0" collapsed="false">
      <c r="A785" s="111"/>
      <c r="B785" s="111"/>
      <c r="C785" s="659"/>
      <c r="D785" s="659"/>
      <c r="E785" s="659"/>
      <c r="F785" s="659"/>
      <c r="I785" s="159"/>
      <c r="J785" s="159"/>
      <c r="K785" s="159"/>
    </row>
    <row r="786" customFormat="false" ht="12.75" hidden="true" customHeight="false" outlineLevel="0" collapsed="false">
      <c r="A786" s="111"/>
      <c r="B786" s="111"/>
      <c r="C786" s="659"/>
      <c r="D786" s="659"/>
      <c r="E786" s="659"/>
      <c r="F786" s="659"/>
      <c r="I786" s="159"/>
      <c r="J786" s="159"/>
      <c r="K786" s="159"/>
    </row>
    <row r="787" customFormat="false" ht="12.75" hidden="true" customHeight="false" outlineLevel="0" collapsed="false">
      <c r="A787" s="111"/>
      <c r="B787" s="111"/>
      <c r="C787" s="659"/>
      <c r="D787" s="659"/>
      <c r="E787" s="659"/>
      <c r="F787" s="659"/>
      <c r="I787" s="159"/>
      <c r="J787" s="159"/>
      <c r="K787" s="159"/>
    </row>
    <row r="788" customFormat="false" ht="12.75" hidden="true" customHeight="false" outlineLevel="0" collapsed="false">
      <c r="A788" s="111"/>
      <c r="B788" s="111"/>
      <c r="C788" s="659"/>
      <c r="D788" s="659"/>
      <c r="E788" s="659"/>
      <c r="F788" s="659"/>
      <c r="I788" s="159"/>
      <c r="J788" s="159"/>
      <c r="K788" s="159"/>
    </row>
    <row r="789" customFormat="false" ht="12.75" hidden="true" customHeight="false" outlineLevel="0" collapsed="false">
      <c r="A789" s="111"/>
      <c r="B789" s="111"/>
      <c r="C789" s="659"/>
      <c r="D789" s="659"/>
      <c r="E789" s="659"/>
      <c r="F789" s="659"/>
      <c r="I789" s="159"/>
      <c r="J789" s="159"/>
      <c r="K789" s="159"/>
    </row>
    <row r="790" customFormat="false" ht="12.75" hidden="true" customHeight="false" outlineLevel="0" collapsed="false">
      <c r="A790" s="111"/>
      <c r="B790" s="111"/>
      <c r="C790" s="659"/>
      <c r="D790" s="659"/>
      <c r="E790" s="659"/>
      <c r="F790" s="659"/>
      <c r="I790" s="159"/>
      <c r="J790" s="159"/>
      <c r="K790" s="159"/>
    </row>
    <row r="791" customFormat="false" ht="12.75" hidden="true" customHeight="false" outlineLevel="0" collapsed="false">
      <c r="A791" s="111"/>
      <c r="B791" s="111"/>
      <c r="C791" s="659"/>
      <c r="D791" s="659"/>
      <c r="E791" s="659"/>
      <c r="F791" s="659"/>
      <c r="I791" s="159"/>
      <c r="J791" s="159"/>
      <c r="K791" s="159"/>
    </row>
    <row r="792" customFormat="false" ht="12.75" hidden="true" customHeight="false" outlineLevel="0" collapsed="false">
      <c r="A792" s="111"/>
      <c r="B792" s="111"/>
      <c r="C792" s="659"/>
      <c r="D792" s="659"/>
      <c r="E792" s="659"/>
      <c r="F792" s="659"/>
      <c r="I792" s="159"/>
      <c r="J792" s="159"/>
      <c r="K792" s="159"/>
    </row>
    <row r="793" customFormat="false" ht="12.75" hidden="true" customHeight="false" outlineLevel="0" collapsed="false">
      <c r="A793" s="111"/>
      <c r="B793" s="111"/>
      <c r="C793" s="659"/>
      <c r="D793" s="659"/>
      <c r="E793" s="659"/>
      <c r="F793" s="659"/>
      <c r="I793" s="159"/>
      <c r="J793" s="159"/>
      <c r="K793" s="159"/>
    </row>
    <row r="794" customFormat="false" ht="12.75" hidden="true" customHeight="false" outlineLevel="0" collapsed="false">
      <c r="A794" s="111"/>
      <c r="B794" s="111"/>
      <c r="C794" s="659"/>
      <c r="D794" s="659"/>
      <c r="E794" s="659"/>
      <c r="F794" s="659"/>
      <c r="I794" s="159"/>
      <c r="J794" s="159"/>
      <c r="K794" s="159"/>
    </row>
    <row r="795" customFormat="false" ht="12.75" hidden="true" customHeight="false" outlineLevel="0" collapsed="false">
      <c r="A795" s="111"/>
      <c r="B795" s="111"/>
      <c r="C795" s="659"/>
      <c r="D795" s="659"/>
      <c r="E795" s="659"/>
      <c r="F795" s="659"/>
      <c r="I795" s="159"/>
      <c r="J795" s="159"/>
      <c r="K795" s="159"/>
    </row>
    <row r="796" customFormat="false" ht="12.75" hidden="true" customHeight="false" outlineLevel="0" collapsed="false">
      <c r="A796" s="111"/>
      <c r="B796" s="111"/>
      <c r="C796" s="659"/>
      <c r="D796" s="659"/>
      <c r="E796" s="659"/>
      <c r="F796" s="659"/>
      <c r="I796" s="159"/>
      <c r="J796" s="159"/>
      <c r="K796" s="159"/>
    </row>
    <row r="797" customFormat="false" ht="12.75" hidden="true" customHeight="false" outlineLevel="0" collapsed="false">
      <c r="A797" s="111"/>
      <c r="B797" s="111"/>
      <c r="C797" s="659"/>
      <c r="D797" s="659"/>
      <c r="E797" s="659"/>
      <c r="F797" s="659"/>
      <c r="I797" s="159"/>
      <c r="J797" s="159"/>
      <c r="K797" s="159"/>
    </row>
    <row r="798" customFormat="false" ht="12.75" hidden="true" customHeight="false" outlineLevel="0" collapsed="false">
      <c r="A798" s="111"/>
      <c r="B798" s="111"/>
      <c r="C798" s="659"/>
      <c r="D798" s="659"/>
      <c r="E798" s="659"/>
      <c r="F798" s="659"/>
      <c r="I798" s="159"/>
      <c r="J798" s="159"/>
      <c r="K798" s="159"/>
    </row>
    <row r="799" customFormat="false" ht="12.75" hidden="true" customHeight="false" outlineLevel="0" collapsed="false">
      <c r="A799" s="111"/>
      <c r="B799" s="111"/>
      <c r="C799" s="659"/>
      <c r="D799" s="659"/>
      <c r="E799" s="659"/>
      <c r="F799" s="659"/>
      <c r="I799" s="159"/>
      <c r="J799" s="159"/>
      <c r="K799" s="159"/>
    </row>
    <row r="800" customFormat="false" ht="12.75" hidden="true" customHeight="false" outlineLevel="0" collapsed="false">
      <c r="A800" s="111"/>
      <c r="B800" s="111"/>
      <c r="C800" s="659"/>
      <c r="D800" s="659"/>
      <c r="E800" s="659"/>
      <c r="F800" s="659"/>
      <c r="I800" s="159"/>
      <c r="J800" s="159"/>
      <c r="K800" s="159"/>
    </row>
    <row r="801" customFormat="false" ht="12.75" hidden="true" customHeight="false" outlineLevel="0" collapsed="false">
      <c r="A801" s="111"/>
      <c r="B801" s="111"/>
      <c r="C801" s="659"/>
      <c r="D801" s="659"/>
      <c r="E801" s="659"/>
      <c r="F801" s="659"/>
      <c r="I801" s="159"/>
      <c r="J801" s="159"/>
      <c r="K801" s="159"/>
    </row>
    <row r="802" customFormat="false" ht="12.75" hidden="true" customHeight="false" outlineLevel="0" collapsed="false">
      <c r="A802" s="111"/>
      <c r="B802" s="111"/>
      <c r="C802" s="659"/>
      <c r="D802" s="659"/>
      <c r="E802" s="659"/>
      <c r="F802" s="659"/>
      <c r="I802" s="159"/>
      <c r="J802" s="159"/>
      <c r="K802" s="159"/>
    </row>
    <row r="803" customFormat="false" ht="12.75" hidden="true" customHeight="false" outlineLevel="0" collapsed="false">
      <c r="A803" s="111"/>
      <c r="B803" s="111"/>
      <c r="C803" s="659"/>
      <c r="D803" s="659"/>
      <c r="E803" s="659"/>
      <c r="F803" s="659"/>
      <c r="I803" s="159"/>
      <c r="J803" s="159"/>
      <c r="K803" s="159"/>
    </row>
    <row r="804" customFormat="false" ht="12.75" hidden="true" customHeight="false" outlineLevel="0" collapsed="false">
      <c r="A804" s="111"/>
      <c r="B804" s="111"/>
      <c r="C804" s="659"/>
      <c r="D804" s="659"/>
      <c r="E804" s="659"/>
      <c r="F804" s="659"/>
      <c r="I804" s="159"/>
      <c r="J804" s="159"/>
      <c r="K804" s="159"/>
    </row>
    <row r="805" customFormat="false" ht="12.75" hidden="true" customHeight="false" outlineLevel="0" collapsed="false">
      <c r="A805" s="111"/>
      <c r="B805" s="111"/>
      <c r="C805" s="659"/>
      <c r="D805" s="659"/>
      <c r="E805" s="659"/>
      <c r="F805" s="659"/>
      <c r="I805" s="159"/>
      <c r="J805" s="159"/>
      <c r="K805" s="159"/>
    </row>
    <row r="806" customFormat="false" ht="12.75" hidden="true" customHeight="false" outlineLevel="0" collapsed="false">
      <c r="A806" s="111"/>
      <c r="B806" s="111"/>
      <c r="C806" s="659"/>
      <c r="D806" s="659"/>
      <c r="E806" s="659"/>
      <c r="F806" s="659"/>
      <c r="I806" s="159"/>
      <c r="J806" s="159"/>
      <c r="K806" s="159"/>
    </row>
    <row r="807" customFormat="false" ht="12.75" hidden="true" customHeight="false" outlineLevel="0" collapsed="false">
      <c r="A807" s="111"/>
      <c r="B807" s="111"/>
      <c r="C807" s="659"/>
      <c r="D807" s="659"/>
      <c r="E807" s="659"/>
      <c r="F807" s="659"/>
      <c r="I807" s="159"/>
      <c r="J807" s="159"/>
      <c r="K807" s="159"/>
    </row>
    <row r="808" customFormat="false" ht="12.75" hidden="true" customHeight="false" outlineLevel="0" collapsed="false">
      <c r="A808" s="111"/>
      <c r="B808" s="111"/>
      <c r="C808" s="659"/>
      <c r="D808" s="659"/>
      <c r="E808" s="659"/>
      <c r="F808" s="659"/>
      <c r="I808" s="159"/>
      <c r="J808" s="159"/>
      <c r="K808" s="159"/>
    </row>
    <row r="809" customFormat="false" ht="12.75" hidden="true" customHeight="false" outlineLevel="0" collapsed="false">
      <c r="A809" s="111"/>
      <c r="B809" s="111"/>
      <c r="C809" s="659"/>
      <c r="D809" s="659"/>
      <c r="E809" s="659"/>
      <c r="F809" s="659"/>
      <c r="I809" s="159"/>
      <c r="J809" s="159"/>
      <c r="K809" s="159"/>
    </row>
    <row r="810" customFormat="false" ht="12.75" hidden="true" customHeight="false" outlineLevel="0" collapsed="false">
      <c r="A810" s="111"/>
      <c r="B810" s="111"/>
      <c r="C810" s="659"/>
      <c r="D810" s="659"/>
      <c r="E810" s="659"/>
      <c r="F810" s="659"/>
      <c r="I810" s="159"/>
      <c r="J810" s="159"/>
      <c r="K810" s="159"/>
    </row>
    <row r="811" customFormat="false" ht="12.75" hidden="true" customHeight="false" outlineLevel="0" collapsed="false">
      <c r="A811" s="111"/>
      <c r="B811" s="111"/>
      <c r="C811" s="659"/>
      <c r="D811" s="659"/>
      <c r="E811" s="659"/>
      <c r="F811" s="659"/>
      <c r="I811" s="159"/>
      <c r="J811" s="159"/>
      <c r="K811" s="159"/>
    </row>
    <row r="812" customFormat="false" ht="12.75" hidden="true" customHeight="false" outlineLevel="0" collapsed="false">
      <c r="A812" s="111"/>
      <c r="B812" s="111"/>
      <c r="C812" s="659"/>
      <c r="D812" s="659"/>
      <c r="E812" s="659"/>
      <c r="F812" s="659"/>
      <c r="I812" s="159"/>
      <c r="J812" s="159"/>
      <c r="K812" s="159"/>
    </row>
    <row r="813" customFormat="false" ht="12.75" hidden="true" customHeight="false" outlineLevel="0" collapsed="false">
      <c r="A813" s="111"/>
      <c r="B813" s="111"/>
      <c r="C813" s="659"/>
      <c r="D813" s="659"/>
      <c r="E813" s="659"/>
      <c r="F813" s="659"/>
      <c r="I813" s="159"/>
      <c r="J813" s="159"/>
      <c r="K813" s="159"/>
    </row>
    <row r="814" customFormat="false" ht="12.75" hidden="true" customHeight="false" outlineLevel="0" collapsed="false">
      <c r="A814" s="111"/>
      <c r="B814" s="111"/>
      <c r="C814" s="659"/>
      <c r="D814" s="659"/>
      <c r="E814" s="659"/>
      <c r="F814" s="659"/>
      <c r="I814" s="159"/>
      <c r="J814" s="159"/>
      <c r="K814" s="159"/>
    </row>
    <row r="815" customFormat="false" ht="12.75" hidden="true" customHeight="false" outlineLevel="0" collapsed="false">
      <c r="A815" s="111"/>
      <c r="B815" s="111"/>
      <c r="C815" s="659"/>
      <c r="D815" s="659"/>
      <c r="E815" s="659"/>
      <c r="F815" s="659"/>
      <c r="I815" s="159"/>
      <c r="J815" s="159"/>
      <c r="K815" s="159"/>
    </row>
    <row r="816" customFormat="false" ht="12.75" hidden="true" customHeight="false" outlineLevel="0" collapsed="false">
      <c r="A816" s="111"/>
      <c r="B816" s="111"/>
      <c r="C816" s="659"/>
      <c r="D816" s="659"/>
      <c r="E816" s="659"/>
      <c r="F816" s="659"/>
      <c r="I816" s="159"/>
      <c r="J816" s="159"/>
      <c r="K816" s="159"/>
    </row>
    <row r="817" customFormat="false" ht="12.75" hidden="true" customHeight="false" outlineLevel="0" collapsed="false">
      <c r="A817" s="111"/>
      <c r="B817" s="111"/>
      <c r="C817" s="659"/>
      <c r="D817" s="659"/>
      <c r="E817" s="659"/>
      <c r="F817" s="659"/>
      <c r="I817" s="159"/>
      <c r="J817" s="159"/>
      <c r="K817" s="159"/>
    </row>
    <row r="818" customFormat="false" ht="12.75" hidden="true" customHeight="false" outlineLevel="0" collapsed="false">
      <c r="A818" s="111"/>
      <c r="B818" s="111"/>
      <c r="C818" s="659"/>
      <c r="D818" s="659"/>
      <c r="E818" s="659"/>
      <c r="F818" s="659"/>
      <c r="I818" s="159"/>
      <c r="J818" s="159"/>
      <c r="K818" s="159"/>
    </row>
    <row r="819" customFormat="false" ht="12.75" hidden="true" customHeight="false" outlineLevel="0" collapsed="false">
      <c r="A819" s="111"/>
      <c r="B819" s="111"/>
      <c r="C819" s="659"/>
      <c r="D819" s="659"/>
      <c r="E819" s="659"/>
      <c r="F819" s="659"/>
      <c r="I819" s="159"/>
      <c r="J819" s="159"/>
      <c r="K819" s="159"/>
    </row>
    <row r="820" customFormat="false" ht="12.75" hidden="true" customHeight="false" outlineLevel="0" collapsed="false">
      <c r="A820" s="111"/>
      <c r="B820" s="111"/>
      <c r="C820" s="659"/>
      <c r="D820" s="659"/>
      <c r="E820" s="659"/>
      <c r="F820" s="659"/>
      <c r="I820" s="159"/>
      <c r="J820" s="159"/>
      <c r="K820" s="159"/>
    </row>
    <row r="821" customFormat="false" ht="12.75" hidden="true" customHeight="false" outlineLevel="0" collapsed="false">
      <c r="A821" s="111"/>
      <c r="B821" s="111"/>
      <c r="C821" s="659"/>
      <c r="D821" s="659"/>
      <c r="E821" s="659"/>
      <c r="F821" s="659"/>
      <c r="I821" s="159"/>
      <c r="J821" s="159"/>
      <c r="K821" s="159"/>
    </row>
    <row r="822" customFormat="false" ht="12.75" hidden="true" customHeight="false" outlineLevel="0" collapsed="false">
      <c r="A822" s="111"/>
      <c r="B822" s="111"/>
      <c r="C822" s="659"/>
      <c r="D822" s="659"/>
      <c r="E822" s="659"/>
      <c r="F822" s="659"/>
      <c r="I822" s="159"/>
      <c r="J822" s="159"/>
      <c r="K822" s="159"/>
    </row>
    <row r="823" customFormat="false" ht="12.75" hidden="true" customHeight="false" outlineLevel="0" collapsed="false">
      <c r="A823" s="111"/>
      <c r="B823" s="111"/>
      <c r="C823" s="659"/>
      <c r="D823" s="659"/>
      <c r="E823" s="659"/>
      <c r="F823" s="659"/>
      <c r="I823" s="159"/>
      <c r="J823" s="159"/>
      <c r="K823" s="159"/>
    </row>
    <row r="824" customFormat="false" ht="12.75" hidden="true" customHeight="false" outlineLevel="0" collapsed="false">
      <c r="A824" s="111"/>
      <c r="B824" s="111"/>
      <c r="C824" s="659"/>
      <c r="D824" s="659"/>
      <c r="E824" s="659"/>
      <c r="F824" s="659"/>
      <c r="I824" s="159"/>
      <c r="J824" s="159"/>
      <c r="K824" s="159"/>
    </row>
    <row r="825" customFormat="false" ht="12.75" hidden="true" customHeight="false" outlineLevel="0" collapsed="false">
      <c r="A825" s="111"/>
      <c r="B825" s="111"/>
      <c r="C825" s="659"/>
      <c r="D825" s="659"/>
      <c r="E825" s="659"/>
      <c r="F825" s="659"/>
      <c r="I825" s="159"/>
      <c r="J825" s="159"/>
      <c r="K825" s="159"/>
    </row>
    <row r="826" customFormat="false" ht="12.75" hidden="true" customHeight="false" outlineLevel="0" collapsed="false">
      <c r="A826" s="111"/>
      <c r="B826" s="111"/>
      <c r="C826" s="659"/>
      <c r="D826" s="659"/>
      <c r="E826" s="659"/>
      <c r="F826" s="659"/>
      <c r="I826" s="159"/>
      <c r="J826" s="159"/>
      <c r="K826" s="159"/>
    </row>
    <row r="827" customFormat="false" ht="12.75" hidden="true" customHeight="false" outlineLevel="0" collapsed="false">
      <c r="A827" s="111"/>
      <c r="B827" s="111"/>
      <c r="C827" s="659"/>
      <c r="D827" s="659"/>
      <c r="E827" s="659"/>
      <c r="F827" s="659"/>
      <c r="I827" s="159"/>
      <c r="J827" s="159"/>
      <c r="K827" s="159"/>
    </row>
    <row r="828" customFormat="false" ht="12.75" hidden="true" customHeight="false" outlineLevel="0" collapsed="false">
      <c r="A828" s="111"/>
      <c r="B828" s="111"/>
      <c r="C828" s="659"/>
      <c r="D828" s="659"/>
      <c r="E828" s="659"/>
      <c r="F828" s="659"/>
      <c r="I828" s="159"/>
      <c r="J828" s="159"/>
      <c r="K828" s="159"/>
    </row>
    <row r="829" customFormat="false" ht="12.75" hidden="true" customHeight="false" outlineLevel="0" collapsed="false">
      <c r="A829" s="111"/>
      <c r="B829" s="111"/>
      <c r="C829" s="659"/>
      <c r="D829" s="659"/>
      <c r="E829" s="659"/>
      <c r="F829" s="659"/>
      <c r="I829" s="159"/>
      <c r="J829" s="159"/>
      <c r="K829" s="159"/>
    </row>
    <row r="830" customFormat="false" ht="12.75" hidden="true" customHeight="false" outlineLevel="0" collapsed="false">
      <c r="A830" s="111"/>
      <c r="B830" s="111"/>
      <c r="C830" s="659"/>
      <c r="D830" s="659"/>
      <c r="E830" s="659"/>
      <c r="F830" s="659"/>
      <c r="I830" s="159"/>
      <c r="J830" s="159"/>
      <c r="K830" s="159"/>
    </row>
    <row r="831" customFormat="false" ht="12.75" hidden="true" customHeight="false" outlineLevel="0" collapsed="false">
      <c r="A831" s="111"/>
      <c r="B831" s="111"/>
      <c r="C831" s="659"/>
      <c r="D831" s="659"/>
      <c r="E831" s="659"/>
      <c r="F831" s="659"/>
      <c r="I831" s="159"/>
      <c r="J831" s="159"/>
      <c r="K831" s="159"/>
    </row>
    <row r="832" customFormat="false" ht="12.75" hidden="true" customHeight="false" outlineLevel="0" collapsed="false">
      <c r="A832" s="111"/>
      <c r="B832" s="111"/>
      <c r="C832" s="659"/>
      <c r="D832" s="659"/>
      <c r="E832" s="659"/>
      <c r="F832" s="659"/>
      <c r="I832" s="159"/>
      <c r="J832" s="159"/>
      <c r="K832" s="159"/>
    </row>
    <row r="833" customFormat="false" ht="12.75" hidden="true" customHeight="false" outlineLevel="0" collapsed="false">
      <c r="A833" s="111"/>
      <c r="B833" s="111"/>
      <c r="C833" s="659"/>
      <c r="D833" s="659"/>
      <c r="E833" s="659"/>
      <c r="F833" s="659"/>
      <c r="I833" s="159"/>
      <c r="J833" s="159"/>
      <c r="K833" s="159"/>
    </row>
    <row r="834" customFormat="false" ht="12.75" hidden="true" customHeight="false" outlineLevel="0" collapsed="false">
      <c r="A834" s="111"/>
      <c r="B834" s="111"/>
      <c r="C834" s="659"/>
      <c r="D834" s="659"/>
      <c r="E834" s="659"/>
      <c r="F834" s="659"/>
      <c r="I834" s="159"/>
      <c r="J834" s="159"/>
      <c r="K834" s="159"/>
    </row>
    <row r="835" customFormat="false" ht="12.75" hidden="true" customHeight="false" outlineLevel="0" collapsed="false">
      <c r="A835" s="111"/>
      <c r="B835" s="111"/>
      <c r="C835" s="659"/>
      <c r="D835" s="659"/>
      <c r="E835" s="659"/>
      <c r="F835" s="659"/>
      <c r="I835" s="159"/>
      <c r="J835" s="159"/>
      <c r="K835" s="159"/>
    </row>
    <row r="836" customFormat="false" ht="12.75" hidden="true" customHeight="false" outlineLevel="0" collapsed="false">
      <c r="A836" s="111"/>
      <c r="B836" s="111"/>
      <c r="C836" s="659"/>
      <c r="D836" s="659"/>
      <c r="E836" s="659"/>
      <c r="F836" s="659"/>
      <c r="I836" s="159"/>
      <c r="J836" s="159"/>
      <c r="K836" s="159"/>
    </row>
    <row r="837" customFormat="false" ht="12.75" hidden="true" customHeight="false" outlineLevel="0" collapsed="false">
      <c r="A837" s="111"/>
      <c r="B837" s="111"/>
      <c r="C837" s="659"/>
      <c r="D837" s="659"/>
      <c r="E837" s="659"/>
      <c r="F837" s="659"/>
      <c r="I837" s="159"/>
      <c r="J837" s="159"/>
      <c r="K837" s="159"/>
    </row>
    <row r="838" customFormat="false" ht="12.75" hidden="true" customHeight="false" outlineLevel="0" collapsed="false">
      <c r="A838" s="111"/>
      <c r="B838" s="111"/>
      <c r="C838" s="659"/>
      <c r="D838" s="659"/>
      <c r="E838" s="659"/>
      <c r="F838" s="659"/>
      <c r="I838" s="159"/>
      <c r="J838" s="159"/>
      <c r="K838" s="159"/>
    </row>
    <row r="839" customFormat="false" ht="12.75" hidden="true" customHeight="false" outlineLevel="0" collapsed="false">
      <c r="A839" s="111"/>
      <c r="B839" s="111"/>
      <c r="C839" s="659"/>
      <c r="D839" s="659"/>
      <c r="E839" s="659"/>
      <c r="F839" s="659"/>
      <c r="I839" s="159"/>
      <c r="J839" s="159"/>
      <c r="K839" s="159"/>
    </row>
    <row r="840" customFormat="false" ht="12.75" hidden="true" customHeight="false" outlineLevel="0" collapsed="false">
      <c r="A840" s="111"/>
      <c r="B840" s="111"/>
      <c r="C840" s="659"/>
      <c r="D840" s="659"/>
      <c r="E840" s="659"/>
      <c r="F840" s="659"/>
      <c r="I840" s="159"/>
      <c r="J840" s="159"/>
      <c r="K840" s="159"/>
    </row>
    <row r="841" customFormat="false" ht="12.75" hidden="true" customHeight="false" outlineLevel="0" collapsed="false">
      <c r="A841" s="111"/>
      <c r="B841" s="111"/>
      <c r="C841" s="659"/>
      <c r="D841" s="659"/>
      <c r="E841" s="659"/>
      <c r="F841" s="659"/>
      <c r="I841" s="159"/>
      <c r="J841" s="159"/>
      <c r="K841" s="159"/>
    </row>
    <row r="842" customFormat="false" ht="12.75" hidden="true" customHeight="false" outlineLevel="0" collapsed="false">
      <c r="A842" s="111"/>
      <c r="B842" s="111"/>
      <c r="C842" s="659"/>
      <c r="D842" s="659"/>
      <c r="E842" s="659"/>
      <c r="F842" s="659"/>
      <c r="I842" s="159"/>
      <c r="J842" s="159"/>
      <c r="K842" s="159"/>
    </row>
    <row r="843" customFormat="false" ht="12.75" hidden="true" customHeight="false" outlineLevel="0" collapsed="false">
      <c r="A843" s="111"/>
      <c r="B843" s="111"/>
      <c r="C843" s="659"/>
      <c r="D843" s="659"/>
      <c r="E843" s="659"/>
      <c r="F843" s="659"/>
      <c r="I843" s="159"/>
      <c r="J843" s="159"/>
      <c r="K843" s="159"/>
    </row>
    <row r="844" customFormat="false" ht="12.75" hidden="true" customHeight="false" outlineLevel="0" collapsed="false">
      <c r="A844" s="111"/>
      <c r="B844" s="111"/>
      <c r="C844" s="659"/>
      <c r="D844" s="659"/>
      <c r="E844" s="659"/>
      <c r="F844" s="659"/>
      <c r="I844" s="159"/>
      <c r="J844" s="159"/>
      <c r="K844" s="159"/>
    </row>
    <row r="845" customFormat="false" ht="12.75" hidden="true" customHeight="false" outlineLevel="0" collapsed="false">
      <c r="A845" s="111"/>
      <c r="B845" s="111"/>
      <c r="C845" s="659"/>
      <c r="D845" s="659"/>
      <c r="E845" s="659"/>
      <c r="F845" s="659"/>
      <c r="I845" s="159"/>
      <c r="J845" s="159"/>
      <c r="K845" s="159"/>
    </row>
    <row r="846" customFormat="false" ht="12.75" hidden="true" customHeight="false" outlineLevel="0" collapsed="false">
      <c r="A846" s="111"/>
      <c r="B846" s="111"/>
      <c r="C846" s="659"/>
      <c r="D846" s="659"/>
      <c r="E846" s="659"/>
      <c r="F846" s="659"/>
      <c r="I846" s="159"/>
      <c r="J846" s="159"/>
      <c r="K846" s="159"/>
    </row>
    <row r="847" customFormat="false" ht="12.75" hidden="true" customHeight="false" outlineLevel="0" collapsed="false">
      <c r="A847" s="111"/>
      <c r="B847" s="111"/>
      <c r="C847" s="659"/>
      <c r="D847" s="659"/>
      <c r="E847" s="659"/>
      <c r="F847" s="659"/>
      <c r="I847" s="159"/>
      <c r="J847" s="159"/>
      <c r="K847" s="159"/>
    </row>
    <row r="848" customFormat="false" ht="12.75" hidden="true" customHeight="false" outlineLevel="0" collapsed="false">
      <c r="A848" s="111"/>
      <c r="B848" s="111"/>
      <c r="C848" s="659"/>
      <c r="D848" s="659"/>
      <c r="E848" s="659"/>
      <c r="F848" s="659"/>
      <c r="I848" s="159"/>
      <c r="J848" s="159"/>
      <c r="K848" s="159"/>
    </row>
    <row r="849" customFormat="false" ht="12.75" hidden="true" customHeight="false" outlineLevel="0" collapsed="false">
      <c r="A849" s="111"/>
      <c r="B849" s="111"/>
      <c r="C849" s="659"/>
      <c r="D849" s="659"/>
      <c r="E849" s="659"/>
      <c r="F849" s="659"/>
      <c r="I849" s="159"/>
      <c r="J849" s="159"/>
      <c r="K849" s="159"/>
    </row>
    <row r="850" customFormat="false" ht="12.75" hidden="true" customHeight="false" outlineLevel="0" collapsed="false">
      <c r="A850" s="111"/>
      <c r="B850" s="111"/>
      <c r="C850" s="659"/>
      <c r="D850" s="659"/>
      <c r="E850" s="659"/>
      <c r="F850" s="659"/>
      <c r="I850" s="159"/>
      <c r="J850" s="159"/>
      <c r="K850" s="159"/>
    </row>
    <row r="851" customFormat="false" ht="12.75" hidden="true" customHeight="false" outlineLevel="0" collapsed="false">
      <c r="A851" s="111"/>
      <c r="B851" s="111"/>
      <c r="C851" s="659"/>
      <c r="D851" s="659"/>
      <c r="E851" s="659"/>
      <c r="F851" s="659"/>
      <c r="I851" s="159"/>
      <c r="J851" s="159"/>
      <c r="K851" s="159"/>
    </row>
    <row r="852" customFormat="false" ht="12.75" hidden="true" customHeight="false" outlineLevel="0" collapsed="false">
      <c r="A852" s="111"/>
      <c r="B852" s="111"/>
      <c r="C852" s="659"/>
      <c r="D852" s="659"/>
      <c r="E852" s="659"/>
      <c r="F852" s="659"/>
      <c r="I852" s="159"/>
      <c r="J852" s="159"/>
      <c r="K852" s="159"/>
    </row>
    <row r="853" customFormat="false" ht="12.75" hidden="true" customHeight="false" outlineLevel="0" collapsed="false">
      <c r="A853" s="111"/>
      <c r="B853" s="111"/>
      <c r="C853" s="659"/>
      <c r="D853" s="659"/>
      <c r="E853" s="659"/>
      <c r="F853" s="659"/>
      <c r="I853" s="159"/>
      <c r="J853" s="159"/>
      <c r="K853" s="159"/>
    </row>
    <row r="854" customFormat="false" ht="12.75" hidden="true" customHeight="false" outlineLevel="0" collapsed="false">
      <c r="A854" s="111"/>
      <c r="B854" s="111"/>
      <c r="C854" s="659"/>
      <c r="D854" s="659"/>
      <c r="E854" s="659"/>
      <c r="F854" s="659"/>
      <c r="I854" s="159"/>
      <c r="J854" s="159"/>
      <c r="K854" s="159"/>
    </row>
    <row r="855" customFormat="false" ht="12.75" hidden="true" customHeight="false" outlineLevel="0" collapsed="false">
      <c r="A855" s="111"/>
      <c r="B855" s="111"/>
      <c r="C855" s="659"/>
      <c r="D855" s="659"/>
      <c r="E855" s="659"/>
      <c r="F855" s="659"/>
      <c r="I855" s="159"/>
      <c r="J855" s="159"/>
      <c r="K855" s="159"/>
    </row>
    <row r="856" customFormat="false" ht="12.75" hidden="true" customHeight="false" outlineLevel="0" collapsed="false">
      <c r="A856" s="111"/>
      <c r="B856" s="111"/>
      <c r="C856" s="659"/>
      <c r="D856" s="659"/>
      <c r="E856" s="659"/>
      <c r="F856" s="659"/>
      <c r="I856" s="159"/>
      <c r="J856" s="159"/>
      <c r="K856" s="159"/>
    </row>
    <row r="857" customFormat="false" ht="12.75" hidden="true" customHeight="false" outlineLevel="0" collapsed="false">
      <c r="A857" s="111"/>
      <c r="B857" s="111"/>
      <c r="C857" s="659"/>
      <c r="D857" s="659"/>
      <c r="E857" s="659"/>
      <c r="F857" s="659"/>
      <c r="I857" s="159"/>
      <c r="J857" s="159"/>
      <c r="K857" s="159"/>
    </row>
    <row r="858" customFormat="false" ht="12.75" hidden="true" customHeight="false" outlineLevel="0" collapsed="false">
      <c r="A858" s="111"/>
      <c r="B858" s="111"/>
      <c r="C858" s="659"/>
      <c r="D858" s="659"/>
      <c r="E858" s="659"/>
      <c r="F858" s="659"/>
      <c r="I858" s="159"/>
      <c r="J858" s="159"/>
      <c r="K858" s="159"/>
    </row>
    <row r="859" customFormat="false" ht="12.75" hidden="true" customHeight="false" outlineLevel="0" collapsed="false">
      <c r="A859" s="111"/>
      <c r="B859" s="111"/>
      <c r="C859" s="659"/>
      <c r="D859" s="659"/>
      <c r="E859" s="659"/>
      <c r="F859" s="659"/>
      <c r="I859" s="159"/>
      <c r="J859" s="159"/>
      <c r="K859" s="159"/>
    </row>
    <row r="860" customFormat="false" ht="12.75" hidden="true" customHeight="false" outlineLevel="0" collapsed="false">
      <c r="A860" s="111"/>
      <c r="B860" s="111"/>
      <c r="C860" s="659"/>
      <c r="D860" s="659"/>
      <c r="E860" s="659"/>
      <c r="F860" s="659"/>
      <c r="I860" s="159"/>
      <c r="J860" s="159"/>
      <c r="K860" s="159"/>
    </row>
    <row r="861" customFormat="false" ht="12.75" hidden="true" customHeight="false" outlineLevel="0" collapsed="false">
      <c r="A861" s="111"/>
      <c r="B861" s="111"/>
      <c r="C861" s="659"/>
      <c r="D861" s="659"/>
      <c r="E861" s="659"/>
      <c r="F861" s="659"/>
      <c r="I861" s="159"/>
      <c r="J861" s="159"/>
      <c r="K861" s="159"/>
    </row>
    <row r="862" customFormat="false" ht="12.75" hidden="true" customHeight="false" outlineLevel="0" collapsed="false">
      <c r="A862" s="111"/>
      <c r="B862" s="111"/>
      <c r="C862" s="659"/>
      <c r="D862" s="659"/>
      <c r="E862" s="659"/>
      <c r="F862" s="659"/>
      <c r="I862" s="159"/>
      <c r="J862" s="159"/>
      <c r="K862" s="159"/>
    </row>
    <row r="863" customFormat="false" ht="12.75" hidden="true" customHeight="false" outlineLevel="0" collapsed="false">
      <c r="A863" s="111"/>
      <c r="B863" s="111"/>
      <c r="C863" s="659"/>
      <c r="D863" s="659"/>
      <c r="E863" s="659"/>
      <c r="F863" s="659"/>
      <c r="I863" s="159"/>
      <c r="J863" s="159"/>
      <c r="K863" s="159"/>
    </row>
    <row r="864" customFormat="false" ht="12.75" hidden="true" customHeight="false" outlineLevel="0" collapsed="false">
      <c r="A864" s="111"/>
      <c r="B864" s="111"/>
      <c r="C864" s="659"/>
      <c r="D864" s="659"/>
      <c r="E864" s="659"/>
      <c r="F864" s="659"/>
      <c r="I864" s="159"/>
      <c r="J864" s="159"/>
      <c r="K864" s="159"/>
    </row>
    <row r="865" customFormat="false" ht="12.75" hidden="true" customHeight="false" outlineLevel="0" collapsed="false">
      <c r="A865" s="111"/>
      <c r="B865" s="111"/>
      <c r="C865" s="659"/>
      <c r="D865" s="659"/>
      <c r="E865" s="659"/>
      <c r="F865" s="659"/>
      <c r="I865" s="159"/>
      <c r="J865" s="159"/>
      <c r="K865" s="159"/>
    </row>
    <row r="866" customFormat="false" ht="12.75" hidden="true" customHeight="false" outlineLevel="0" collapsed="false">
      <c r="A866" s="111"/>
      <c r="B866" s="111"/>
      <c r="C866" s="659"/>
      <c r="D866" s="659"/>
      <c r="E866" s="659"/>
      <c r="F866" s="659"/>
      <c r="I866" s="159"/>
      <c r="J866" s="159"/>
      <c r="K866" s="159"/>
    </row>
    <row r="867" customFormat="false" ht="12.75" hidden="true" customHeight="false" outlineLevel="0" collapsed="false">
      <c r="A867" s="111"/>
      <c r="B867" s="111"/>
      <c r="C867" s="659"/>
      <c r="D867" s="659"/>
      <c r="E867" s="659"/>
      <c r="F867" s="659"/>
      <c r="I867" s="159"/>
      <c r="J867" s="159"/>
      <c r="K867" s="159"/>
    </row>
    <row r="868" customFormat="false" ht="12.75" hidden="true" customHeight="false" outlineLevel="0" collapsed="false">
      <c r="A868" s="111"/>
      <c r="B868" s="111"/>
      <c r="C868" s="659"/>
      <c r="D868" s="659"/>
      <c r="E868" s="659"/>
      <c r="F868" s="659"/>
      <c r="I868" s="159"/>
      <c r="J868" s="159"/>
      <c r="K868" s="159"/>
    </row>
    <row r="869" customFormat="false" ht="12.75" hidden="true" customHeight="false" outlineLevel="0" collapsed="false">
      <c r="A869" s="111"/>
      <c r="B869" s="111"/>
      <c r="C869" s="659"/>
      <c r="D869" s="659"/>
      <c r="E869" s="659"/>
      <c r="F869" s="659"/>
      <c r="I869" s="159"/>
      <c r="J869" s="159"/>
      <c r="K869" s="159"/>
    </row>
    <row r="870" customFormat="false" ht="12.75" hidden="true" customHeight="false" outlineLevel="0" collapsed="false">
      <c r="A870" s="111"/>
      <c r="B870" s="111"/>
      <c r="C870" s="659"/>
      <c r="D870" s="659"/>
      <c r="E870" s="659"/>
      <c r="F870" s="659"/>
      <c r="I870" s="159"/>
      <c r="J870" s="159"/>
      <c r="K870" s="159"/>
    </row>
    <row r="871" customFormat="false" ht="12.75" hidden="true" customHeight="false" outlineLevel="0" collapsed="false">
      <c r="A871" s="111"/>
      <c r="B871" s="111"/>
      <c r="C871" s="659"/>
      <c r="D871" s="659"/>
      <c r="E871" s="659"/>
      <c r="F871" s="659"/>
      <c r="I871" s="159"/>
      <c r="J871" s="159"/>
      <c r="K871" s="159"/>
    </row>
    <row r="872" customFormat="false" ht="12.75" hidden="true" customHeight="false" outlineLevel="0" collapsed="false">
      <c r="A872" s="111"/>
      <c r="B872" s="111"/>
      <c r="C872" s="659"/>
      <c r="D872" s="659"/>
      <c r="E872" s="659"/>
      <c r="F872" s="659"/>
      <c r="I872" s="159"/>
      <c r="J872" s="159"/>
      <c r="K872" s="159"/>
    </row>
    <row r="873" customFormat="false" ht="12.75" hidden="true" customHeight="false" outlineLevel="0" collapsed="false">
      <c r="A873" s="111"/>
      <c r="B873" s="111"/>
      <c r="C873" s="659"/>
      <c r="D873" s="659"/>
      <c r="E873" s="659"/>
      <c r="F873" s="659"/>
      <c r="I873" s="159"/>
      <c r="J873" s="159"/>
      <c r="K873" s="159"/>
    </row>
    <row r="874" customFormat="false" ht="12.75" hidden="true" customHeight="false" outlineLevel="0" collapsed="false">
      <c r="A874" s="111"/>
      <c r="B874" s="111"/>
      <c r="C874" s="659"/>
      <c r="D874" s="659"/>
      <c r="E874" s="659"/>
      <c r="F874" s="659"/>
      <c r="I874" s="159"/>
      <c r="J874" s="159"/>
      <c r="K874" s="159"/>
    </row>
    <row r="875" customFormat="false" ht="12.75" hidden="true" customHeight="false" outlineLevel="0" collapsed="false">
      <c r="A875" s="111"/>
      <c r="B875" s="111"/>
      <c r="C875" s="659"/>
      <c r="D875" s="659"/>
      <c r="E875" s="659"/>
      <c r="F875" s="659"/>
      <c r="I875" s="159"/>
      <c r="J875" s="159"/>
      <c r="K875" s="159"/>
    </row>
    <row r="876" customFormat="false" ht="12.75" hidden="true" customHeight="false" outlineLevel="0" collapsed="false">
      <c r="A876" s="111"/>
      <c r="B876" s="111"/>
      <c r="C876" s="659"/>
      <c r="D876" s="659"/>
      <c r="E876" s="659"/>
      <c r="F876" s="659"/>
      <c r="I876" s="159"/>
      <c r="J876" s="159"/>
      <c r="K876" s="159"/>
    </row>
    <row r="877" customFormat="false" ht="12.75" hidden="true" customHeight="false" outlineLevel="0" collapsed="false">
      <c r="A877" s="111"/>
      <c r="B877" s="111"/>
      <c r="C877" s="659"/>
      <c r="D877" s="659"/>
      <c r="E877" s="659"/>
      <c r="F877" s="659"/>
      <c r="I877" s="159"/>
      <c r="J877" s="159"/>
      <c r="K877" s="159"/>
    </row>
    <row r="878" customFormat="false" ht="12.75" hidden="true" customHeight="false" outlineLevel="0" collapsed="false">
      <c r="A878" s="111"/>
      <c r="B878" s="111"/>
      <c r="C878" s="659"/>
      <c r="D878" s="659"/>
      <c r="E878" s="659"/>
      <c r="F878" s="659"/>
      <c r="I878" s="159"/>
      <c r="J878" s="159"/>
      <c r="K878" s="159"/>
    </row>
    <row r="879" customFormat="false" ht="12.75" hidden="true" customHeight="false" outlineLevel="0" collapsed="false">
      <c r="A879" s="111"/>
      <c r="B879" s="111"/>
      <c r="C879" s="659"/>
      <c r="D879" s="659"/>
      <c r="E879" s="659"/>
      <c r="F879" s="659"/>
      <c r="I879" s="159"/>
      <c r="J879" s="159"/>
      <c r="K879" s="159"/>
    </row>
    <row r="880" customFormat="false" ht="12.75" hidden="true" customHeight="false" outlineLevel="0" collapsed="false">
      <c r="A880" s="111"/>
      <c r="B880" s="111"/>
      <c r="C880" s="659"/>
      <c r="D880" s="659"/>
      <c r="E880" s="659"/>
      <c r="F880" s="659"/>
      <c r="I880" s="159"/>
      <c r="J880" s="159"/>
      <c r="K880" s="159"/>
    </row>
    <row r="881" customFormat="false" ht="12.75" hidden="true" customHeight="false" outlineLevel="0" collapsed="false">
      <c r="A881" s="111"/>
      <c r="B881" s="111"/>
      <c r="C881" s="659"/>
      <c r="D881" s="659"/>
      <c r="E881" s="659"/>
      <c r="F881" s="659"/>
      <c r="I881" s="159"/>
      <c r="J881" s="159"/>
      <c r="K881" s="159"/>
    </row>
    <row r="882" customFormat="false" ht="12.75" hidden="true" customHeight="false" outlineLevel="0" collapsed="false">
      <c r="A882" s="111"/>
      <c r="B882" s="111"/>
      <c r="C882" s="659"/>
      <c r="D882" s="659"/>
      <c r="E882" s="659"/>
      <c r="F882" s="659"/>
      <c r="I882" s="159"/>
      <c r="J882" s="159"/>
      <c r="K882" s="159"/>
    </row>
    <row r="883" customFormat="false" ht="12.75" hidden="true" customHeight="false" outlineLevel="0" collapsed="false">
      <c r="A883" s="111"/>
      <c r="B883" s="111"/>
      <c r="C883" s="659"/>
      <c r="D883" s="659"/>
      <c r="E883" s="659"/>
      <c r="F883" s="659"/>
      <c r="I883" s="159"/>
      <c r="J883" s="159"/>
      <c r="K883" s="159"/>
    </row>
    <row r="884" customFormat="false" ht="12.75" hidden="true" customHeight="false" outlineLevel="0" collapsed="false">
      <c r="A884" s="111"/>
      <c r="B884" s="111"/>
      <c r="C884" s="659"/>
      <c r="D884" s="659"/>
      <c r="E884" s="659"/>
      <c r="F884" s="659"/>
      <c r="I884" s="159"/>
      <c r="J884" s="159"/>
      <c r="K884" s="159"/>
    </row>
    <row r="885" customFormat="false" ht="12.75" hidden="true" customHeight="false" outlineLevel="0" collapsed="false">
      <c r="A885" s="111"/>
      <c r="B885" s="111"/>
      <c r="C885" s="659"/>
      <c r="D885" s="659"/>
      <c r="E885" s="659"/>
      <c r="F885" s="659"/>
      <c r="I885" s="159"/>
      <c r="J885" s="159"/>
      <c r="K885" s="159"/>
    </row>
    <row r="886" customFormat="false" ht="12.75" hidden="true" customHeight="false" outlineLevel="0" collapsed="false">
      <c r="A886" s="111"/>
      <c r="B886" s="111"/>
      <c r="C886" s="659"/>
      <c r="D886" s="659"/>
      <c r="E886" s="659"/>
      <c r="F886" s="659"/>
      <c r="I886" s="159"/>
      <c r="J886" s="159"/>
      <c r="K886" s="159"/>
    </row>
    <row r="887" customFormat="false" ht="12.75" hidden="true" customHeight="false" outlineLevel="0" collapsed="false">
      <c r="A887" s="111"/>
      <c r="B887" s="111"/>
      <c r="C887" s="659"/>
      <c r="D887" s="659"/>
      <c r="E887" s="659"/>
      <c r="F887" s="659"/>
      <c r="I887" s="159"/>
      <c r="J887" s="159"/>
      <c r="K887" s="159"/>
    </row>
    <row r="888" customFormat="false" ht="12.75" hidden="true" customHeight="false" outlineLevel="0" collapsed="false">
      <c r="A888" s="111"/>
      <c r="B888" s="111"/>
      <c r="C888" s="659"/>
      <c r="D888" s="659"/>
      <c r="E888" s="659"/>
      <c r="F888" s="659"/>
      <c r="I888" s="159"/>
      <c r="J888" s="159"/>
      <c r="K888" s="159"/>
    </row>
    <row r="889" customFormat="false" ht="12.75" hidden="true" customHeight="false" outlineLevel="0" collapsed="false">
      <c r="A889" s="111"/>
      <c r="B889" s="111"/>
      <c r="C889" s="659"/>
      <c r="D889" s="659"/>
      <c r="E889" s="659"/>
      <c r="F889" s="659"/>
      <c r="I889" s="159"/>
      <c r="J889" s="159"/>
      <c r="K889" s="159"/>
    </row>
    <row r="890" customFormat="false" ht="12.75" hidden="true" customHeight="false" outlineLevel="0" collapsed="false">
      <c r="A890" s="111"/>
      <c r="B890" s="111"/>
      <c r="C890" s="659"/>
      <c r="D890" s="659"/>
      <c r="E890" s="659"/>
      <c r="F890" s="659"/>
      <c r="I890" s="159"/>
      <c r="J890" s="159"/>
      <c r="K890" s="159"/>
    </row>
    <row r="891" customFormat="false" ht="12.75" hidden="true" customHeight="false" outlineLevel="0" collapsed="false">
      <c r="A891" s="111"/>
      <c r="B891" s="111"/>
      <c r="C891" s="659"/>
      <c r="D891" s="659"/>
      <c r="E891" s="659"/>
      <c r="F891" s="659"/>
      <c r="I891" s="159"/>
      <c r="J891" s="159"/>
      <c r="K891" s="159"/>
    </row>
    <row r="892" customFormat="false" ht="12.75" hidden="true" customHeight="false" outlineLevel="0" collapsed="false">
      <c r="A892" s="111"/>
      <c r="B892" s="111"/>
      <c r="C892" s="659"/>
      <c r="D892" s="659"/>
      <c r="E892" s="659"/>
      <c r="F892" s="659"/>
      <c r="I892" s="159"/>
      <c r="J892" s="159"/>
      <c r="K892" s="159"/>
    </row>
    <row r="893" customFormat="false" ht="12.75" hidden="true" customHeight="false" outlineLevel="0" collapsed="false">
      <c r="A893" s="111"/>
      <c r="B893" s="111"/>
      <c r="C893" s="659"/>
      <c r="D893" s="659"/>
      <c r="E893" s="659"/>
      <c r="F893" s="659"/>
      <c r="I893" s="159"/>
      <c r="J893" s="159"/>
      <c r="K893" s="159"/>
    </row>
    <row r="894" customFormat="false" ht="12.75" hidden="true" customHeight="false" outlineLevel="0" collapsed="false">
      <c r="A894" s="111"/>
      <c r="B894" s="111"/>
      <c r="C894" s="659"/>
      <c r="D894" s="659"/>
      <c r="E894" s="659"/>
      <c r="F894" s="659"/>
      <c r="I894" s="159"/>
      <c r="J894" s="159"/>
      <c r="K894" s="159"/>
    </row>
    <row r="895" customFormat="false" ht="12.75" hidden="true" customHeight="false" outlineLevel="0" collapsed="false">
      <c r="A895" s="111"/>
      <c r="B895" s="111"/>
      <c r="C895" s="659"/>
      <c r="D895" s="659"/>
      <c r="E895" s="659"/>
      <c r="F895" s="659"/>
      <c r="I895" s="159"/>
      <c r="J895" s="159"/>
      <c r="K895" s="159"/>
    </row>
    <row r="896" customFormat="false" ht="12.75" hidden="true" customHeight="false" outlineLevel="0" collapsed="false">
      <c r="A896" s="111"/>
      <c r="B896" s="111"/>
      <c r="C896" s="659"/>
      <c r="D896" s="659"/>
      <c r="E896" s="659"/>
      <c r="F896" s="659"/>
      <c r="I896" s="159"/>
      <c r="J896" s="159"/>
      <c r="K896" s="159"/>
    </row>
    <row r="897" customFormat="false" ht="12.75" hidden="true" customHeight="false" outlineLevel="0" collapsed="false">
      <c r="A897" s="111"/>
      <c r="B897" s="111"/>
      <c r="C897" s="659"/>
      <c r="D897" s="659"/>
      <c r="E897" s="659"/>
      <c r="F897" s="659"/>
      <c r="I897" s="159"/>
      <c r="J897" s="159"/>
      <c r="K897" s="159"/>
    </row>
    <row r="898" customFormat="false" ht="12.75" hidden="true" customHeight="false" outlineLevel="0" collapsed="false">
      <c r="A898" s="111"/>
      <c r="B898" s="111"/>
      <c r="C898" s="659"/>
      <c r="D898" s="659"/>
      <c r="E898" s="659"/>
      <c r="F898" s="659"/>
      <c r="I898" s="159"/>
      <c r="J898" s="159"/>
      <c r="K898" s="159"/>
    </row>
    <row r="899" customFormat="false" ht="12.75" hidden="true" customHeight="false" outlineLevel="0" collapsed="false">
      <c r="A899" s="111"/>
      <c r="B899" s="111"/>
      <c r="C899" s="659"/>
      <c r="D899" s="659"/>
      <c r="E899" s="659"/>
      <c r="F899" s="659"/>
      <c r="I899" s="159"/>
      <c r="J899" s="159"/>
      <c r="K899" s="159"/>
    </row>
    <row r="900" customFormat="false" ht="12.75" hidden="true" customHeight="false" outlineLevel="0" collapsed="false">
      <c r="A900" s="111"/>
      <c r="B900" s="111"/>
      <c r="C900" s="659"/>
      <c r="D900" s="659"/>
      <c r="E900" s="659"/>
      <c r="F900" s="659"/>
      <c r="I900" s="159"/>
      <c r="J900" s="159"/>
      <c r="K900" s="159"/>
    </row>
    <row r="901" customFormat="false" ht="12.75" hidden="true" customHeight="false" outlineLevel="0" collapsed="false">
      <c r="A901" s="111"/>
      <c r="B901" s="111"/>
      <c r="C901" s="659"/>
      <c r="D901" s="659"/>
      <c r="E901" s="659"/>
      <c r="F901" s="659"/>
      <c r="I901" s="159"/>
      <c r="J901" s="159"/>
      <c r="K901" s="159"/>
    </row>
    <row r="902" customFormat="false" ht="12.75" hidden="true" customHeight="false" outlineLevel="0" collapsed="false">
      <c r="A902" s="111"/>
      <c r="B902" s="111"/>
      <c r="C902" s="659"/>
      <c r="D902" s="659"/>
      <c r="E902" s="659"/>
      <c r="F902" s="659"/>
      <c r="I902" s="159"/>
      <c r="J902" s="159"/>
      <c r="K902" s="159"/>
    </row>
    <row r="903" customFormat="false" ht="12.75" hidden="true" customHeight="false" outlineLevel="0" collapsed="false">
      <c r="A903" s="111"/>
      <c r="B903" s="111"/>
      <c r="C903" s="659"/>
      <c r="D903" s="659"/>
      <c r="E903" s="659"/>
      <c r="F903" s="659"/>
      <c r="I903" s="159"/>
      <c r="J903" s="159"/>
      <c r="K903" s="159"/>
    </row>
    <row r="904" customFormat="false" ht="12.75" hidden="true" customHeight="false" outlineLevel="0" collapsed="false">
      <c r="A904" s="111"/>
      <c r="B904" s="111"/>
      <c r="C904" s="659"/>
      <c r="D904" s="659"/>
      <c r="E904" s="659"/>
      <c r="F904" s="659"/>
      <c r="I904" s="159"/>
      <c r="J904" s="159"/>
      <c r="K904" s="159"/>
    </row>
    <row r="905" customFormat="false" ht="12.75" hidden="true" customHeight="false" outlineLevel="0" collapsed="false">
      <c r="A905" s="111"/>
      <c r="B905" s="111"/>
      <c r="C905" s="659"/>
      <c r="D905" s="659"/>
      <c r="E905" s="659"/>
      <c r="F905" s="659"/>
      <c r="I905" s="159"/>
      <c r="J905" s="159"/>
      <c r="K905" s="159"/>
    </row>
    <row r="906" customFormat="false" ht="12.75" hidden="true" customHeight="false" outlineLevel="0" collapsed="false">
      <c r="A906" s="111"/>
      <c r="B906" s="111"/>
      <c r="C906" s="659"/>
      <c r="D906" s="659"/>
      <c r="E906" s="659"/>
      <c r="F906" s="659"/>
      <c r="I906" s="159"/>
      <c r="J906" s="159"/>
      <c r="K906" s="159"/>
    </row>
    <row r="907" customFormat="false" ht="12.75" hidden="true" customHeight="false" outlineLevel="0" collapsed="false">
      <c r="A907" s="111"/>
      <c r="B907" s="111"/>
      <c r="C907" s="659"/>
      <c r="D907" s="659"/>
      <c r="E907" s="659"/>
      <c r="F907" s="659"/>
      <c r="I907" s="159"/>
      <c r="J907" s="159"/>
      <c r="K907" s="159"/>
    </row>
    <row r="908" customFormat="false" ht="12.75" hidden="true" customHeight="false" outlineLevel="0" collapsed="false">
      <c r="A908" s="111"/>
      <c r="B908" s="111"/>
      <c r="C908" s="659"/>
      <c r="D908" s="659"/>
      <c r="E908" s="659"/>
      <c r="F908" s="659"/>
      <c r="I908" s="159"/>
      <c r="J908" s="159"/>
      <c r="K908" s="159"/>
    </row>
    <row r="909" customFormat="false" ht="12.75" hidden="true" customHeight="false" outlineLevel="0" collapsed="false">
      <c r="A909" s="111"/>
      <c r="B909" s="111"/>
      <c r="C909" s="659"/>
      <c r="D909" s="659"/>
      <c r="E909" s="659"/>
      <c r="F909" s="659"/>
      <c r="I909" s="159"/>
      <c r="J909" s="159"/>
      <c r="K909" s="159"/>
    </row>
    <row r="910" customFormat="false" ht="12.75" hidden="true" customHeight="false" outlineLevel="0" collapsed="false">
      <c r="A910" s="111"/>
      <c r="B910" s="111"/>
      <c r="C910" s="659"/>
      <c r="D910" s="659"/>
      <c r="E910" s="659"/>
      <c r="F910" s="659"/>
      <c r="I910" s="159"/>
      <c r="J910" s="159"/>
      <c r="K910" s="159"/>
    </row>
    <row r="911" customFormat="false" ht="12.75" hidden="true" customHeight="false" outlineLevel="0" collapsed="false">
      <c r="A911" s="111"/>
      <c r="B911" s="111"/>
      <c r="C911" s="659"/>
      <c r="D911" s="659"/>
      <c r="E911" s="659"/>
      <c r="F911" s="659"/>
      <c r="I911" s="159"/>
      <c r="J911" s="159"/>
      <c r="K911" s="159"/>
    </row>
    <row r="912" customFormat="false" ht="12.75" hidden="true" customHeight="false" outlineLevel="0" collapsed="false">
      <c r="A912" s="111"/>
      <c r="B912" s="111"/>
      <c r="C912" s="659"/>
      <c r="D912" s="659"/>
      <c r="E912" s="659"/>
      <c r="F912" s="659"/>
      <c r="I912" s="159"/>
      <c r="J912" s="159"/>
      <c r="K912" s="159"/>
    </row>
    <row r="913" customFormat="false" ht="12.75" hidden="true" customHeight="false" outlineLevel="0" collapsed="false">
      <c r="A913" s="111"/>
      <c r="B913" s="111"/>
      <c r="C913" s="659"/>
      <c r="D913" s="659"/>
      <c r="E913" s="659"/>
      <c r="F913" s="659"/>
      <c r="I913" s="159"/>
      <c r="J913" s="159"/>
      <c r="K913" s="159"/>
    </row>
    <row r="914" customFormat="false" ht="12.75" hidden="true" customHeight="false" outlineLevel="0" collapsed="false">
      <c r="A914" s="111"/>
      <c r="B914" s="111"/>
      <c r="C914" s="659"/>
      <c r="D914" s="659"/>
      <c r="E914" s="659"/>
      <c r="F914" s="659"/>
      <c r="I914" s="159"/>
      <c r="J914" s="159"/>
      <c r="K914" s="159"/>
    </row>
    <row r="915" customFormat="false" ht="12.75" hidden="true" customHeight="false" outlineLevel="0" collapsed="false">
      <c r="A915" s="111"/>
      <c r="B915" s="111"/>
      <c r="C915" s="659"/>
      <c r="D915" s="659"/>
      <c r="E915" s="659"/>
      <c r="F915" s="659"/>
      <c r="I915" s="159"/>
      <c r="J915" s="159"/>
      <c r="K915" s="159"/>
    </row>
    <row r="916" customFormat="false" ht="12.75" hidden="true" customHeight="false" outlineLevel="0" collapsed="false">
      <c r="A916" s="111"/>
      <c r="B916" s="111"/>
      <c r="C916" s="659"/>
      <c r="D916" s="659"/>
      <c r="E916" s="659"/>
      <c r="F916" s="659"/>
      <c r="I916" s="159"/>
      <c r="J916" s="159"/>
      <c r="K916" s="159"/>
    </row>
    <row r="917" customFormat="false" ht="12.75" hidden="true" customHeight="false" outlineLevel="0" collapsed="false">
      <c r="A917" s="111"/>
      <c r="B917" s="111"/>
      <c r="C917" s="659"/>
      <c r="D917" s="659"/>
      <c r="E917" s="659"/>
      <c r="F917" s="659"/>
      <c r="I917" s="159"/>
      <c r="J917" s="159"/>
      <c r="K917" s="159"/>
    </row>
    <row r="918" customFormat="false" ht="12.75" hidden="true" customHeight="false" outlineLevel="0" collapsed="false">
      <c r="A918" s="111"/>
      <c r="B918" s="111"/>
      <c r="C918" s="659"/>
      <c r="D918" s="659"/>
      <c r="E918" s="659"/>
      <c r="F918" s="659"/>
      <c r="I918" s="159"/>
      <c r="J918" s="159"/>
      <c r="K918" s="159"/>
    </row>
    <row r="919" customFormat="false" ht="12.75" hidden="true" customHeight="false" outlineLevel="0" collapsed="false">
      <c r="A919" s="111"/>
      <c r="B919" s="111"/>
      <c r="C919" s="659"/>
      <c r="D919" s="659"/>
      <c r="E919" s="659"/>
      <c r="F919" s="659"/>
      <c r="I919" s="159"/>
      <c r="J919" s="159"/>
      <c r="K919" s="159"/>
    </row>
    <row r="920" customFormat="false" ht="12.75" hidden="true" customHeight="false" outlineLevel="0" collapsed="false">
      <c r="A920" s="111"/>
      <c r="B920" s="111"/>
      <c r="C920" s="659"/>
      <c r="D920" s="659"/>
      <c r="E920" s="659"/>
      <c r="F920" s="659"/>
      <c r="I920" s="159"/>
      <c r="J920" s="159"/>
      <c r="K920" s="159"/>
    </row>
    <row r="921" customFormat="false" ht="12.75" hidden="true" customHeight="false" outlineLevel="0" collapsed="false">
      <c r="A921" s="111"/>
      <c r="B921" s="111"/>
      <c r="C921" s="659"/>
      <c r="D921" s="659"/>
      <c r="E921" s="659"/>
      <c r="F921" s="659"/>
      <c r="I921" s="159"/>
      <c r="J921" s="159"/>
      <c r="K921" s="159"/>
    </row>
    <row r="922" customFormat="false" ht="12.75" hidden="true" customHeight="false" outlineLevel="0" collapsed="false">
      <c r="A922" s="111"/>
      <c r="B922" s="111"/>
      <c r="C922" s="659"/>
      <c r="D922" s="659"/>
      <c r="E922" s="659"/>
      <c r="F922" s="659"/>
      <c r="I922" s="159"/>
      <c r="J922" s="159"/>
      <c r="K922" s="159"/>
    </row>
    <row r="923" customFormat="false" ht="12.75" hidden="true" customHeight="false" outlineLevel="0" collapsed="false">
      <c r="A923" s="111"/>
      <c r="B923" s="111"/>
      <c r="C923" s="659"/>
      <c r="D923" s="659"/>
      <c r="E923" s="659"/>
      <c r="F923" s="659"/>
      <c r="I923" s="159"/>
      <c r="J923" s="159"/>
      <c r="K923" s="159"/>
    </row>
    <row r="924" customFormat="false" ht="12.75" hidden="true" customHeight="false" outlineLevel="0" collapsed="false">
      <c r="A924" s="111"/>
      <c r="B924" s="111"/>
      <c r="C924" s="659"/>
      <c r="D924" s="659"/>
      <c r="E924" s="659"/>
      <c r="F924" s="659"/>
      <c r="I924" s="159"/>
      <c r="J924" s="159"/>
      <c r="K924" s="159"/>
    </row>
    <row r="925" customFormat="false" ht="12.75" hidden="true" customHeight="false" outlineLevel="0" collapsed="false">
      <c r="A925" s="111"/>
      <c r="B925" s="111"/>
      <c r="C925" s="659"/>
      <c r="D925" s="659"/>
      <c r="E925" s="659"/>
      <c r="F925" s="659"/>
      <c r="I925" s="159"/>
      <c r="J925" s="159"/>
      <c r="K925" s="159"/>
    </row>
    <row r="926" customFormat="false" ht="12.75" hidden="true" customHeight="false" outlineLevel="0" collapsed="false">
      <c r="A926" s="111"/>
      <c r="B926" s="111"/>
      <c r="C926" s="659"/>
      <c r="D926" s="659"/>
      <c r="E926" s="659"/>
      <c r="F926" s="659"/>
      <c r="I926" s="159"/>
      <c r="J926" s="159"/>
      <c r="K926" s="159"/>
    </row>
    <row r="927" customFormat="false" ht="12.75" hidden="true" customHeight="false" outlineLevel="0" collapsed="false">
      <c r="A927" s="111"/>
      <c r="B927" s="111"/>
      <c r="C927" s="659"/>
      <c r="D927" s="659"/>
      <c r="E927" s="659"/>
      <c r="F927" s="659"/>
      <c r="I927" s="159"/>
      <c r="J927" s="159"/>
      <c r="K927" s="159"/>
    </row>
    <row r="928" customFormat="false" ht="12.75" hidden="true" customHeight="false" outlineLevel="0" collapsed="false">
      <c r="A928" s="111"/>
      <c r="B928" s="111"/>
      <c r="C928" s="659"/>
      <c r="D928" s="659"/>
      <c r="E928" s="659"/>
      <c r="F928" s="659"/>
      <c r="I928" s="159"/>
      <c r="J928" s="159"/>
      <c r="K928" s="159"/>
    </row>
    <row r="929" customFormat="false" ht="12.75" hidden="true" customHeight="false" outlineLevel="0" collapsed="false">
      <c r="A929" s="111"/>
      <c r="B929" s="111"/>
      <c r="C929" s="659"/>
      <c r="D929" s="659"/>
      <c r="E929" s="659"/>
      <c r="F929" s="659"/>
      <c r="I929" s="159"/>
      <c r="J929" s="159"/>
      <c r="K929" s="159"/>
    </row>
    <row r="930" customFormat="false" ht="12.75" hidden="true" customHeight="false" outlineLevel="0" collapsed="false">
      <c r="A930" s="111"/>
      <c r="B930" s="111"/>
      <c r="C930" s="659"/>
      <c r="D930" s="659"/>
      <c r="E930" s="659"/>
      <c r="F930" s="659"/>
      <c r="I930" s="159"/>
      <c r="J930" s="159"/>
      <c r="K930" s="159"/>
    </row>
    <row r="931" customFormat="false" ht="12.75" hidden="true" customHeight="false" outlineLevel="0" collapsed="false">
      <c r="A931" s="111"/>
      <c r="B931" s="111"/>
      <c r="C931" s="659"/>
      <c r="D931" s="659"/>
      <c r="E931" s="659"/>
      <c r="F931" s="659"/>
      <c r="I931" s="159"/>
      <c r="J931" s="159"/>
      <c r="K931" s="159"/>
    </row>
    <row r="932" customFormat="false" ht="12.75" hidden="true" customHeight="false" outlineLevel="0" collapsed="false">
      <c r="A932" s="111"/>
      <c r="B932" s="111"/>
      <c r="C932" s="659"/>
      <c r="D932" s="659"/>
      <c r="E932" s="659"/>
      <c r="F932" s="659"/>
      <c r="I932" s="159"/>
      <c r="J932" s="159"/>
      <c r="K932" s="159"/>
    </row>
    <row r="933" customFormat="false" ht="12.75" hidden="true" customHeight="false" outlineLevel="0" collapsed="false">
      <c r="A933" s="111"/>
      <c r="B933" s="111"/>
      <c r="C933" s="659"/>
      <c r="D933" s="659"/>
      <c r="E933" s="659"/>
      <c r="F933" s="659"/>
      <c r="I933" s="159"/>
      <c r="J933" s="159"/>
      <c r="K933" s="159"/>
    </row>
    <row r="934" customFormat="false" ht="12.75" hidden="true" customHeight="false" outlineLevel="0" collapsed="false">
      <c r="A934" s="111"/>
      <c r="B934" s="111"/>
      <c r="C934" s="659"/>
      <c r="D934" s="659"/>
      <c r="E934" s="659"/>
      <c r="F934" s="659"/>
      <c r="I934" s="159"/>
      <c r="J934" s="159"/>
      <c r="K934" s="159"/>
    </row>
    <row r="935" customFormat="false" ht="12.75" hidden="true" customHeight="false" outlineLevel="0" collapsed="false">
      <c r="A935" s="111"/>
      <c r="B935" s="111"/>
      <c r="C935" s="659"/>
      <c r="D935" s="659"/>
      <c r="E935" s="659"/>
      <c r="F935" s="659"/>
      <c r="I935" s="159"/>
      <c r="J935" s="159"/>
      <c r="K935" s="159"/>
    </row>
    <row r="936" customFormat="false" ht="12.75" hidden="true" customHeight="false" outlineLevel="0" collapsed="false">
      <c r="A936" s="111"/>
      <c r="B936" s="111"/>
      <c r="C936" s="659"/>
      <c r="D936" s="659"/>
      <c r="E936" s="659"/>
      <c r="F936" s="659"/>
      <c r="I936" s="159"/>
      <c r="J936" s="159"/>
      <c r="K936" s="159"/>
    </row>
    <row r="937" customFormat="false" ht="12.75" hidden="true" customHeight="false" outlineLevel="0" collapsed="false">
      <c r="A937" s="111"/>
      <c r="B937" s="111"/>
      <c r="C937" s="659"/>
      <c r="D937" s="659"/>
      <c r="E937" s="659"/>
      <c r="F937" s="659"/>
      <c r="I937" s="159"/>
      <c r="J937" s="159"/>
      <c r="K937" s="159"/>
    </row>
    <row r="938" customFormat="false" ht="12.75" hidden="true" customHeight="false" outlineLevel="0" collapsed="false">
      <c r="A938" s="111"/>
      <c r="B938" s="111"/>
      <c r="C938" s="659"/>
      <c r="D938" s="659"/>
      <c r="E938" s="659"/>
      <c r="F938" s="659"/>
      <c r="I938" s="159"/>
      <c r="J938" s="159"/>
      <c r="K938" s="159"/>
    </row>
    <row r="939" customFormat="false" ht="12.75" hidden="true" customHeight="false" outlineLevel="0" collapsed="false">
      <c r="A939" s="111"/>
      <c r="B939" s="111"/>
      <c r="C939" s="659"/>
      <c r="D939" s="659"/>
      <c r="E939" s="659"/>
      <c r="F939" s="659"/>
      <c r="I939" s="159"/>
      <c r="J939" s="159"/>
      <c r="K939" s="159"/>
    </row>
    <row r="940" customFormat="false" ht="12.75" hidden="true" customHeight="false" outlineLevel="0" collapsed="false">
      <c r="A940" s="111"/>
      <c r="B940" s="111"/>
      <c r="C940" s="659"/>
      <c r="D940" s="659"/>
      <c r="E940" s="659"/>
      <c r="F940" s="659"/>
      <c r="I940" s="159"/>
      <c r="J940" s="159"/>
      <c r="K940" s="159"/>
    </row>
    <row r="941" customFormat="false" ht="12.75" hidden="true" customHeight="false" outlineLevel="0" collapsed="false">
      <c r="A941" s="111"/>
      <c r="B941" s="111"/>
      <c r="C941" s="659"/>
      <c r="D941" s="659"/>
      <c r="E941" s="659"/>
      <c r="F941" s="659"/>
      <c r="I941" s="159"/>
      <c r="J941" s="159"/>
      <c r="K941" s="159"/>
    </row>
    <row r="942" customFormat="false" ht="12.75" hidden="true" customHeight="false" outlineLevel="0" collapsed="false">
      <c r="A942" s="111"/>
      <c r="B942" s="111"/>
      <c r="C942" s="659"/>
      <c r="D942" s="659"/>
      <c r="E942" s="659"/>
      <c r="F942" s="659"/>
      <c r="I942" s="159"/>
      <c r="J942" s="159"/>
      <c r="K942" s="159"/>
    </row>
    <row r="943" customFormat="false" ht="12.75" hidden="true" customHeight="false" outlineLevel="0" collapsed="false">
      <c r="A943" s="111"/>
      <c r="B943" s="111"/>
      <c r="C943" s="659"/>
      <c r="D943" s="659"/>
      <c r="E943" s="659"/>
      <c r="F943" s="659"/>
      <c r="I943" s="159"/>
      <c r="J943" s="159"/>
      <c r="K943" s="159"/>
    </row>
    <row r="944" customFormat="false" ht="12.75" hidden="true" customHeight="false" outlineLevel="0" collapsed="false">
      <c r="A944" s="111"/>
      <c r="B944" s="111"/>
      <c r="C944" s="659"/>
      <c r="D944" s="659"/>
      <c r="E944" s="659"/>
      <c r="F944" s="659"/>
      <c r="I944" s="159"/>
      <c r="J944" s="159"/>
      <c r="K944" s="159"/>
    </row>
    <row r="945" customFormat="false" ht="12.75" hidden="true" customHeight="false" outlineLevel="0" collapsed="false">
      <c r="A945" s="111"/>
      <c r="B945" s="111"/>
      <c r="C945" s="659"/>
      <c r="D945" s="659"/>
      <c r="E945" s="659"/>
      <c r="F945" s="659"/>
      <c r="I945" s="159"/>
      <c r="J945" s="159"/>
      <c r="K945" s="159"/>
    </row>
    <row r="946" customFormat="false" ht="12.75" hidden="true" customHeight="false" outlineLevel="0" collapsed="false">
      <c r="A946" s="111"/>
      <c r="B946" s="111"/>
      <c r="C946" s="659"/>
      <c r="D946" s="659"/>
      <c r="E946" s="659"/>
      <c r="F946" s="659"/>
      <c r="I946" s="159"/>
      <c r="J946" s="159"/>
      <c r="K946" s="159"/>
    </row>
    <row r="947" customFormat="false" ht="12.75" hidden="true" customHeight="false" outlineLevel="0" collapsed="false">
      <c r="A947" s="111"/>
      <c r="B947" s="111"/>
      <c r="C947" s="659"/>
      <c r="D947" s="659"/>
      <c r="E947" s="659"/>
      <c r="F947" s="659"/>
      <c r="I947" s="159"/>
      <c r="J947" s="159"/>
      <c r="K947" s="159"/>
    </row>
    <row r="948" customFormat="false" ht="12.75" hidden="true" customHeight="false" outlineLevel="0" collapsed="false">
      <c r="A948" s="111"/>
      <c r="B948" s="111"/>
      <c r="C948" s="659"/>
      <c r="D948" s="659"/>
      <c r="E948" s="659"/>
      <c r="F948" s="659"/>
      <c r="I948" s="159"/>
      <c r="J948" s="159"/>
      <c r="K948" s="159"/>
    </row>
    <row r="949" customFormat="false" ht="12.75" hidden="true" customHeight="false" outlineLevel="0" collapsed="false">
      <c r="A949" s="111"/>
      <c r="B949" s="111"/>
      <c r="C949" s="659"/>
      <c r="D949" s="659"/>
      <c r="E949" s="659"/>
      <c r="F949" s="659"/>
      <c r="I949" s="159"/>
      <c r="J949" s="159"/>
      <c r="K949" s="159"/>
    </row>
    <row r="950" customFormat="false" ht="12.75" hidden="true" customHeight="false" outlineLevel="0" collapsed="false">
      <c r="A950" s="111"/>
      <c r="B950" s="111"/>
      <c r="C950" s="659"/>
      <c r="D950" s="659"/>
      <c r="E950" s="659"/>
      <c r="F950" s="659"/>
      <c r="I950" s="159"/>
      <c r="J950" s="159"/>
      <c r="K950" s="159"/>
    </row>
    <row r="951" customFormat="false" ht="12.75" hidden="true" customHeight="false" outlineLevel="0" collapsed="false">
      <c r="A951" s="111"/>
      <c r="B951" s="111"/>
      <c r="C951" s="659"/>
      <c r="D951" s="659"/>
      <c r="E951" s="659"/>
      <c r="F951" s="659"/>
      <c r="I951" s="159"/>
      <c r="J951" s="159"/>
      <c r="K951" s="159"/>
    </row>
    <row r="952" customFormat="false" ht="12.75" hidden="true" customHeight="false" outlineLevel="0" collapsed="false">
      <c r="A952" s="111"/>
      <c r="B952" s="111"/>
      <c r="C952" s="659"/>
      <c r="D952" s="659"/>
      <c r="E952" s="659"/>
      <c r="F952" s="659"/>
      <c r="I952" s="159"/>
      <c r="J952" s="159"/>
      <c r="K952" s="159"/>
    </row>
    <row r="953" customFormat="false" ht="12.75" hidden="true" customHeight="false" outlineLevel="0" collapsed="false">
      <c r="A953" s="111"/>
      <c r="B953" s="111"/>
      <c r="C953" s="659"/>
      <c r="D953" s="659"/>
      <c r="E953" s="659"/>
      <c r="F953" s="659"/>
      <c r="I953" s="159"/>
      <c r="J953" s="159"/>
      <c r="K953" s="159"/>
    </row>
    <row r="954" customFormat="false" ht="12.75" hidden="true" customHeight="false" outlineLevel="0" collapsed="false">
      <c r="A954" s="111"/>
      <c r="B954" s="111"/>
      <c r="C954" s="659"/>
      <c r="D954" s="659"/>
      <c r="E954" s="659"/>
      <c r="F954" s="659"/>
      <c r="I954" s="159"/>
      <c r="J954" s="159"/>
      <c r="K954" s="159"/>
    </row>
    <row r="955" customFormat="false" ht="12.75" hidden="true" customHeight="false" outlineLevel="0" collapsed="false">
      <c r="A955" s="111"/>
      <c r="B955" s="111"/>
      <c r="C955" s="659"/>
      <c r="D955" s="659"/>
      <c r="E955" s="659"/>
      <c r="F955" s="659"/>
      <c r="I955" s="159"/>
      <c r="J955" s="159"/>
      <c r="K955" s="159"/>
    </row>
    <row r="956" customFormat="false" ht="12.75" hidden="true" customHeight="false" outlineLevel="0" collapsed="false">
      <c r="A956" s="111"/>
      <c r="B956" s="111"/>
      <c r="C956" s="659"/>
      <c r="D956" s="659"/>
      <c r="E956" s="659"/>
      <c r="F956" s="659"/>
      <c r="I956" s="159"/>
      <c r="J956" s="159"/>
      <c r="K956" s="159"/>
    </row>
    <row r="957" customFormat="false" ht="12.75" hidden="true" customHeight="false" outlineLevel="0" collapsed="false">
      <c r="A957" s="111"/>
      <c r="B957" s="111"/>
      <c r="C957" s="659"/>
      <c r="D957" s="659"/>
      <c r="E957" s="659"/>
      <c r="F957" s="659"/>
      <c r="I957" s="159"/>
      <c r="J957" s="159"/>
      <c r="K957" s="159"/>
    </row>
    <row r="958" customFormat="false" ht="12.75" hidden="true" customHeight="false" outlineLevel="0" collapsed="false">
      <c r="A958" s="111"/>
      <c r="B958" s="111"/>
      <c r="C958" s="659"/>
      <c r="D958" s="659"/>
      <c r="E958" s="659"/>
      <c r="F958" s="659"/>
      <c r="I958" s="159"/>
      <c r="J958" s="159"/>
      <c r="K958" s="159"/>
    </row>
    <row r="959" customFormat="false" ht="12.75" hidden="true" customHeight="false" outlineLevel="0" collapsed="false">
      <c r="A959" s="111"/>
      <c r="B959" s="111"/>
      <c r="C959" s="659"/>
      <c r="D959" s="659"/>
      <c r="E959" s="659"/>
      <c r="F959" s="659"/>
      <c r="I959" s="159"/>
      <c r="J959" s="159"/>
      <c r="K959" s="159"/>
    </row>
    <row r="960" customFormat="false" ht="12.75" hidden="true" customHeight="false" outlineLevel="0" collapsed="false">
      <c r="A960" s="111"/>
      <c r="B960" s="111"/>
      <c r="C960" s="659"/>
      <c r="D960" s="659"/>
      <c r="E960" s="659"/>
      <c r="F960" s="659"/>
      <c r="I960" s="159"/>
      <c r="J960" s="159"/>
      <c r="K960" s="159"/>
    </row>
    <row r="961" customFormat="false" ht="12.75" hidden="true" customHeight="false" outlineLevel="0" collapsed="false">
      <c r="A961" s="111"/>
      <c r="B961" s="111"/>
      <c r="C961" s="659"/>
      <c r="D961" s="659"/>
      <c r="E961" s="659"/>
      <c r="F961" s="659"/>
      <c r="I961" s="159"/>
      <c r="J961" s="159"/>
      <c r="K961" s="159"/>
    </row>
    <row r="962" customFormat="false" ht="12.75" hidden="true" customHeight="false" outlineLevel="0" collapsed="false">
      <c r="A962" s="111"/>
      <c r="B962" s="111"/>
      <c r="C962" s="659"/>
      <c r="D962" s="659"/>
      <c r="E962" s="659"/>
      <c r="F962" s="659"/>
      <c r="I962" s="159"/>
      <c r="J962" s="159"/>
      <c r="K962" s="159"/>
    </row>
    <row r="963" customFormat="false" ht="12.75" hidden="true" customHeight="false" outlineLevel="0" collapsed="false">
      <c r="A963" s="111"/>
      <c r="B963" s="111"/>
      <c r="C963" s="659"/>
      <c r="D963" s="659"/>
      <c r="E963" s="659"/>
      <c r="F963" s="659"/>
      <c r="I963" s="159"/>
      <c r="J963" s="159"/>
      <c r="K963" s="159"/>
    </row>
    <row r="964" customFormat="false" ht="12.75" hidden="true" customHeight="false" outlineLevel="0" collapsed="false">
      <c r="A964" s="111"/>
      <c r="B964" s="111"/>
      <c r="C964" s="659"/>
      <c r="D964" s="659"/>
      <c r="E964" s="659"/>
      <c r="F964" s="659"/>
      <c r="I964" s="159"/>
      <c r="J964" s="159"/>
      <c r="K964" s="159"/>
    </row>
    <row r="965" customFormat="false" ht="12.75" hidden="true" customHeight="false" outlineLevel="0" collapsed="false">
      <c r="A965" s="111"/>
      <c r="B965" s="111"/>
      <c r="C965" s="659"/>
      <c r="D965" s="659"/>
      <c r="E965" s="659"/>
      <c r="F965" s="659"/>
      <c r="I965" s="159"/>
      <c r="J965" s="159"/>
      <c r="K965" s="159"/>
    </row>
    <row r="966" customFormat="false" ht="12.75" hidden="true" customHeight="false" outlineLevel="0" collapsed="false">
      <c r="A966" s="111"/>
      <c r="B966" s="111"/>
      <c r="C966" s="659"/>
      <c r="D966" s="659"/>
      <c r="E966" s="659"/>
      <c r="F966" s="659"/>
      <c r="I966" s="159"/>
      <c r="J966" s="159"/>
      <c r="K966" s="159"/>
    </row>
    <row r="967" customFormat="false" ht="12.75" hidden="true" customHeight="false" outlineLevel="0" collapsed="false">
      <c r="A967" s="111"/>
      <c r="B967" s="111"/>
      <c r="C967" s="659"/>
      <c r="D967" s="659"/>
      <c r="E967" s="659"/>
      <c r="F967" s="659"/>
      <c r="I967" s="159"/>
      <c r="J967" s="159"/>
      <c r="K967" s="159"/>
    </row>
    <row r="968" customFormat="false" ht="12.75" hidden="true" customHeight="false" outlineLevel="0" collapsed="false">
      <c r="A968" s="111"/>
      <c r="B968" s="111"/>
      <c r="C968" s="659"/>
      <c r="D968" s="659"/>
      <c r="E968" s="659"/>
      <c r="F968" s="659"/>
      <c r="I968" s="159"/>
      <c r="J968" s="159"/>
      <c r="K968" s="159"/>
    </row>
    <row r="969" customFormat="false" ht="12.75" hidden="true" customHeight="false" outlineLevel="0" collapsed="false">
      <c r="A969" s="111"/>
      <c r="B969" s="111"/>
      <c r="C969" s="659"/>
      <c r="D969" s="659"/>
      <c r="E969" s="659"/>
      <c r="F969" s="659"/>
      <c r="I969" s="159"/>
      <c r="J969" s="159"/>
      <c r="K969" s="159"/>
    </row>
    <row r="970" customFormat="false" ht="12.75" hidden="true" customHeight="false" outlineLevel="0" collapsed="false">
      <c r="A970" s="111"/>
      <c r="B970" s="111"/>
      <c r="C970" s="659"/>
      <c r="D970" s="659"/>
      <c r="E970" s="659"/>
      <c r="F970" s="659"/>
      <c r="I970" s="159"/>
      <c r="J970" s="159"/>
      <c r="K970" s="159"/>
    </row>
    <row r="971" customFormat="false" ht="12.75" hidden="true" customHeight="false" outlineLevel="0" collapsed="false">
      <c r="A971" s="111"/>
      <c r="B971" s="111"/>
      <c r="C971" s="659"/>
      <c r="D971" s="659"/>
      <c r="E971" s="659"/>
      <c r="F971" s="659"/>
      <c r="I971" s="159"/>
      <c r="J971" s="159"/>
      <c r="K971" s="159"/>
    </row>
    <row r="972" customFormat="false" ht="12.75" hidden="true" customHeight="false" outlineLevel="0" collapsed="false">
      <c r="A972" s="111"/>
      <c r="B972" s="111"/>
      <c r="C972" s="659"/>
      <c r="D972" s="659"/>
      <c r="E972" s="659"/>
      <c r="F972" s="659"/>
      <c r="I972" s="159"/>
      <c r="J972" s="159"/>
      <c r="K972" s="159"/>
    </row>
    <row r="973" customFormat="false" ht="12.75" hidden="true" customHeight="false" outlineLevel="0" collapsed="false">
      <c r="A973" s="111"/>
      <c r="B973" s="111"/>
      <c r="C973" s="659"/>
      <c r="D973" s="659"/>
      <c r="E973" s="659"/>
      <c r="F973" s="659"/>
      <c r="I973" s="159"/>
      <c r="J973" s="159"/>
      <c r="K973" s="159"/>
    </row>
    <row r="974" customFormat="false" ht="12.75" hidden="true" customHeight="false" outlineLevel="0" collapsed="false">
      <c r="A974" s="111"/>
      <c r="B974" s="111"/>
      <c r="C974" s="659"/>
      <c r="D974" s="659"/>
      <c r="E974" s="659"/>
      <c r="F974" s="659"/>
      <c r="I974" s="159"/>
      <c r="J974" s="159"/>
      <c r="K974" s="159"/>
    </row>
    <row r="975" customFormat="false" ht="12.75" hidden="true" customHeight="false" outlineLevel="0" collapsed="false">
      <c r="A975" s="111"/>
      <c r="B975" s="111"/>
      <c r="C975" s="659"/>
      <c r="D975" s="659"/>
      <c r="E975" s="659"/>
      <c r="F975" s="659"/>
      <c r="I975" s="159"/>
      <c r="J975" s="159"/>
      <c r="K975" s="159"/>
    </row>
    <row r="976" customFormat="false" ht="12.75" hidden="true" customHeight="false" outlineLevel="0" collapsed="false">
      <c r="A976" s="111"/>
      <c r="B976" s="111"/>
      <c r="C976" s="659"/>
      <c r="D976" s="659"/>
      <c r="E976" s="659"/>
      <c r="F976" s="659"/>
      <c r="I976" s="159"/>
      <c r="J976" s="159"/>
      <c r="K976" s="159"/>
    </row>
    <row r="977" customFormat="false" ht="12.75" hidden="true" customHeight="false" outlineLevel="0" collapsed="false">
      <c r="A977" s="111"/>
      <c r="B977" s="111"/>
      <c r="C977" s="659"/>
      <c r="D977" s="659"/>
      <c r="E977" s="659"/>
      <c r="F977" s="659"/>
      <c r="I977" s="159"/>
      <c r="J977" s="159"/>
      <c r="K977" s="159"/>
    </row>
    <row r="978" customFormat="false" ht="12.75" hidden="true" customHeight="false" outlineLevel="0" collapsed="false">
      <c r="A978" s="111"/>
      <c r="B978" s="111"/>
      <c r="C978" s="659"/>
      <c r="D978" s="659"/>
      <c r="E978" s="659"/>
      <c r="F978" s="659"/>
      <c r="I978" s="159"/>
      <c r="J978" s="159"/>
      <c r="K978" s="159"/>
    </row>
    <row r="979" customFormat="false" ht="12.75" hidden="true" customHeight="false" outlineLevel="0" collapsed="false">
      <c r="A979" s="111"/>
      <c r="B979" s="111"/>
      <c r="C979" s="659"/>
      <c r="D979" s="659"/>
      <c r="E979" s="659"/>
      <c r="F979" s="659"/>
      <c r="I979" s="159"/>
      <c r="J979" s="159"/>
      <c r="K979" s="159"/>
    </row>
    <row r="980" customFormat="false" ht="12.75" hidden="true" customHeight="false" outlineLevel="0" collapsed="false">
      <c r="A980" s="111"/>
      <c r="B980" s="111"/>
      <c r="C980" s="659"/>
      <c r="D980" s="659"/>
      <c r="E980" s="659"/>
      <c r="F980" s="659"/>
      <c r="I980" s="159"/>
      <c r="J980" s="159"/>
      <c r="K980" s="159"/>
    </row>
    <row r="981" customFormat="false" ht="12.75" hidden="true" customHeight="false" outlineLevel="0" collapsed="false">
      <c r="A981" s="111"/>
      <c r="B981" s="111"/>
      <c r="C981" s="659"/>
      <c r="D981" s="659"/>
      <c r="E981" s="659"/>
      <c r="F981" s="659"/>
      <c r="I981" s="159"/>
      <c r="J981" s="159"/>
      <c r="K981" s="159"/>
    </row>
    <row r="982" customFormat="false" ht="12.75" hidden="true" customHeight="false" outlineLevel="0" collapsed="false">
      <c r="A982" s="111"/>
      <c r="B982" s="111"/>
      <c r="C982" s="659"/>
      <c r="D982" s="659"/>
      <c r="E982" s="659"/>
      <c r="F982" s="659"/>
      <c r="I982" s="159"/>
      <c r="J982" s="159"/>
      <c r="K982" s="159"/>
    </row>
    <row r="983" customFormat="false" ht="12.75" hidden="true" customHeight="false" outlineLevel="0" collapsed="false">
      <c r="A983" s="111"/>
      <c r="B983" s="111"/>
      <c r="C983" s="659"/>
      <c r="D983" s="659"/>
      <c r="E983" s="659"/>
      <c r="F983" s="659"/>
      <c r="I983" s="159"/>
      <c r="J983" s="159"/>
      <c r="K983" s="159"/>
    </row>
    <row r="984" customFormat="false" ht="12.75" hidden="true" customHeight="false" outlineLevel="0" collapsed="false">
      <c r="A984" s="111"/>
      <c r="B984" s="111"/>
      <c r="C984" s="659"/>
      <c r="D984" s="659"/>
      <c r="E984" s="659"/>
      <c r="F984" s="659"/>
      <c r="I984" s="159"/>
      <c r="J984" s="159"/>
      <c r="K984" s="159"/>
    </row>
    <row r="985" customFormat="false" ht="12.75" hidden="true" customHeight="false" outlineLevel="0" collapsed="false">
      <c r="A985" s="111"/>
      <c r="B985" s="111"/>
      <c r="C985" s="659"/>
      <c r="D985" s="659"/>
      <c r="E985" s="659"/>
      <c r="F985" s="659"/>
      <c r="I985" s="159"/>
      <c r="J985" s="159"/>
      <c r="K985" s="159"/>
    </row>
    <row r="986" customFormat="false" ht="12.75" hidden="true" customHeight="false" outlineLevel="0" collapsed="false">
      <c r="A986" s="111"/>
      <c r="B986" s="111"/>
      <c r="C986" s="659"/>
      <c r="D986" s="659"/>
      <c r="E986" s="659"/>
      <c r="F986" s="659"/>
      <c r="I986" s="159"/>
      <c r="J986" s="159"/>
      <c r="K986" s="159"/>
    </row>
    <row r="987" customFormat="false" ht="12.75" hidden="true" customHeight="false" outlineLevel="0" collapsed="false">
      <c r="A987" s="111"/>
      <c r="B987" s="111"/>
      <c r="C987" s="659"/>
      <c r="D987" s="659"/>
      <c r="E987" s="659"/>
      <c r="F987" s="659"/>
      <c r="I987" s="159"/>
      <c r="J987" s="159"/>
      <c r="K987" s="159"/>
    </row>
    <row r="988" customFormat="false" ht="12.75" hidden="true" customHeight="false" outlineLevel="0" collapsed="false">
      <c r="A988" s="111"/>
      <c r="B988" s="111"/>
      <c r="C988" s="659"/>
      <c r="D988" s="659"/>
      <c r="E988" s="659"/>
      <c r="F988" s="659"/>
      <c r="I988" s="159"/>
      <c r="J988" s="159"/>
      <c r="K988" s="159"/>
    </row>
    <row r="989" customFormat="false" ht="12.75" hidden="true" customHeight="false" outlineLevel="0" collapsed="false">
      <c r="A989" s="111"/>
      <c r="B989" s="111"/>
      <c r="C989" s="659"/>
      <c r="D989" s="659"/>
      <c r="E989" s="659"/>
      <c r="F989" s="659"/>
      <c r="I989" s="159"/>
      <c r="J989" s="159"/>
      <c r="K989" s="159"/>
    </row>
    <row r="990" customFormat="false" ht="12.75" hidden="true" customHeight="false" outlineLevel="0" collapsed="false">
      <c r="A990" s="111"/>
      <c r="B990" s="111"/>
      <c r="C990" s="659"/>
      <c r="D990" s="659"/>
      <c r="E990" s="659"/>
      <c r="F990" s="659"/>
      <c r="I990" s="159"/>
      <c r="J990" s="159"/>
      <c r="K990" s="159"/>
    </row>
    <row r="991" customFormat="false" ht="12.75" hidden="true" customHeight="false" outlineLevel="0" collapsed="false">
      <c r="A991" s="111"/>
      <c r="B991" s="111"/>
      <c r="C991" s="659"/>
      <c r="D991" s="659"/>
      <c r="E991" s="659"/>
      <c r="F991" s="659"/>
      <c r="I991" s="159"/>
      <c r="J991" s="159"/>
      <c r="K991" s="159"/>
    </row>
    <row r="992" customFormat="false" ht="12.75" hidden="true" customHeight="false" outlineLevel="0" collapsed="false">
      <c r="A992" s="111"/>
      <c r="B992" s="111"/>
      <c r="C992" s="659"/>
      <c r="D992" s="659"/>
      <c r="E992" s="659"/>
      <c r="F992" s="659"/>
      <c r="I992" s="159"/>
      <c r="J992" s="159"/>
      <c r="K992" s="159"/>
    </row>
    <row r="993" customFormat="false" ht="12.75" hidden="true" customHeight="false" outlineLevel="0" collapsed="false">
      <c r="A993" s="111"/>
      <c r="B993" s="111"/>
      <c r="C993" s="659"/>
      <c r="D993" s="659"/>
      <c r="E993" s="659"/>
      <c r="F993" s="659"/>
      <c r="I993" s="159"/>
      <c r="J993" s="159"/>
      <c r="K993" s="159"/>
    </row>
    <row r="994" customFormat="false" ht="12.75" hidden="true" customHeight="false" outlineLevel="0" collapsed="false">
      <c r="A994" s="111"/>
      <c r="B994" s="111"/>
      <c r="C994" s="659"/>
      <c r="D994" s="659"/>
      <c r="E994" s="659"/>
      <c r="F994" s="659"/>
      <c r="I994" s="159"/>
      <c r="J994" s="159"/>
      <c r="K994" s="159"/>
    </row>
    <row r="995" customFormat="false" ht="12.75" hidden="true" customHeight="false" outlineLevel="0" collapsed="false">
      <c r="A995" s="111"/>
      <c r="B995" s="111"/>
      <c r="C995" s="659"/>
      <c r="D995" s="659"/>
      <c r="E995" s="659"/>
      <c r="F995" s="659"/>
      <c r="I995" s="159"/>
      <c r="J995" s="159"/>
      <c r="K995" s="159"/>
    </row>
    <row r="996" customFormat="false" ht="12.75" hidden="true" customHeight="false" outlineLevel="0" collapsed="false">
      <c r="A996" s="111"/>
      <c r="B996" s="111"/>
      <c r="C996" s="659"/>
      <c r="D996" s="659"/>
      <c r="E996" s="659"/>
      <c r="F996" s="659"/>
      <c r="I996" s="159"/>
      <c r="J996" s="159"/>
      <c r="K996" s="159"/>
    </row>
    <row r="997" customFormat="false" ht="12.75" hidden="true" customHeight="false" outlineLevel="0" collapsed="false">
      <c r="A997" s="111"/>
      <c r="B997" s="111"/>
      <c r="C997" s="659"/>
      <c r="D997" s="659"/>
      <c r="E997" s="659"/>
      <c r="F997" s="659"/>
      <c r="I997" s="159"/>
      <c r="J997" s="159"/>
      <c r="K997" s="159"/>
    </row>
    <row r="998" customFormat="false" ht="12.75" hidden="true" customHeight="false" outlineLevel="0" collapsed="false">
      <c r="A998" s="111"/>
      <c r="B998" s="111"/>
      <c r="C998" s="659"/>
      <c r="D998" s="659"/>
      <c r="E998" s="659"/>
      <c r="F998" s="659"/>
      <c r="I998" s="159"/>
      <c r="J998" s="159"/>
      <c r="K998" s="159"/>
    </row>
    <row r="999" customFormat="false" ht="12.75" hidden="true" customHeight="false" outlineLevel="0" collapsed="false">
      <c r="A999" s="111"/>
      <c r="B999" s="111"/>
      <c r="C999" s="659"/>
      <c r="D999" s="659"/>
      <c r="E999" s="659"/>
      <c r="F999" s="659"/>
      <c r="I999" s="159"/>
      <c r="J999" s="159"/>
      <c r="K999" s="159"/>
    </row>
    <row r="1000" customFormat="false" ht="12.75" hidden="true" customHeight="false" outlineLevel="0" collapsed="false">
      <c r="A1000" s="111"/>
      <c r="B1000" s="111"/>
      <c r="C1000" s="659"/>
      <c r="D1000" s="659"/>
      <c r="E1000" s="659"/>
      <c r="F1000" s="659"/>
      <c r="I1000" s="159"/>
      <c r="J1000" s="159"/>
      <c r="K1000" s="159"/>
    </row>
    <row r="1001" customFormat="false" ht="12.75" hidden="true" customHeight="false" outlineLevel="0" collapsed="false">
      <c r="A1001" s="111"/>
      <c r="B1001" s="111"/>
      <c r="C1001" s="659"/>
      <c r="D1001" s="659"/>
      <c r="E1001" s="659"/>
      <c r="F1001" s="659"/>
      <c r="I1001" s="159"/>
      <c r="J1001" s="159"/>
      <c r="K1001" s="159"/>
    </row>
    <row r="1002" customFormat="false" ht="12.75" hidden="true" customHeight="false" outlineLevel="0" collapsed="false">
      <c r="A1002" s="111"/>
      <c r="B1002" s="111"/>
      <c r="C1002" s="659"/>
      <c r="D1002" s="659"/>
      <c r="E1002" s="659"/>
      <c r="F1002" s="659"/>
      <c r="I1002" s="159"/>
      <c r="J1002" s="159"/>
      <c r="K1002" s="159"/>
    </row>
    <row r="1003" customFormat="false" ht="12.75" hidden="true" customHeight="false" outlineLevel="0" collapsed="false">
      <c r="A1003" s="111"/>
      <c r="B1003" s="111"/>
      <c r="C1003" s="659"/>
      <c r="D1003" s="659"/>
      <c r="E1003" s="659"/>
      <c r="F1003" s="659"/>
      <c r="I1003" s="159"/>
      <c r="J1003" s="159"/>
      <c r="K1003" s="159"/>
    </row>
    <row r="1004" customFormat="false" ht="12.75" hidden="true" customHeight="false" outlineLevel="0" collapsed="false">
      <c r="A1004" s="111"/>
      <c r="B1004" s="111"/>
      <c r="C1004" s="659"/>
      <c r="D1004" s="659"/>
      <c r="E1004" s="659"/>
      <c r="F1004" s="659"/>
      <c r="I1004" s="159"/>
      <c r="J1004" s="159"/>
      <c r="K1004" s="159"/>
    </row>
    <row r="1005" customFormat="false" ht="12.75" hidden="true" customHeight="false" outlineLevel="0" collapsed="false">
      <c r="A1005" s="111"/>
      <c r="B1005" s="111"/>
      <c r="C1005" s="659"/>
      <c r="D1005" s="659"/>
      <c r="E1005" s="659"/>
      <c r="F1005" s="659"/>
      <c r="I1005" s="159"/>
      <c r="J1005" s="159"/>
      <c r="K1005" s="159"/>
    </row>
    <row r="1006" customFormat="false" ht="12.75" hidden="true" customHeight="false" outlineLevel="0" collapsed="false">
      <c r="A1006" s="111"/>
      <c r="B1006" s="111"/>
      <c r="C1006" s="659"/>
      <c r="D1006" s="659"/>
      <c r="E1006" s="659"/>
      <c r="F1006" s="659"/>
      <c r="I1006" s="159"/>
      <c r="J1006" s="159"/>
      <c r="K1006" s="159"/>
    </row>
    <row r="1007" customFormat="false" ht="12.75" hidden="true" customHeight="false" outlineLevel="0" collapsed="false">
      <c r="A1007" s="111"/>
      <c r="B1007" s="111"/>
      <c r="C1007" s="659"/>
      <c r="D1007" s="659"/>
      <c r="E1007" s="659"/>
      <c r="F1007" s="659"/>
      <c r="I1007" s="159"/>
      <c r="J1007" s="159"/>
      <c r="K1007" s="159"/>
    </row>
    <row r="1008" customFormat="false" ht="12.75" hidden="true" customHeight="false" outlineLevel="0" collapsed="false">
      <c r="A1008" s="111"/>
      <c r="B1008" s="111"/>
      <c r="C1008" s="659"/>
      <c r="D1008" s="659"/>
      <c r="E1008" s="659"/>
      <c r="F1008" s="659"/>
      <c r="I1008" s="159"/>
      <c r="J1008" s="159"/>
      <c r="K1008" s="159"/>
    </row>
    <row r="1009" customFormat="false" ht="12.75" hidden="true" customHeight="false" outlineLevel="0" collapsed="false">
      <c r="A1009" s="111"/>
      <c r="B1009" s="111"/>
      <c r="C1009" s="659"/>
      <c r="D1009" s="659"/>
      <c r="E1009" s="659"/>
      <c r="F1009" s="659"/>
      <c r="I1009" s="159"/>
      <c r="J1009" s="159"/>
      <c r="K1009" s="159"/>
    </row>
    <row r="1010" customFormat="false" ht="12.75" hidden="true" customHeight="false" outlineLevel="0" collapsed="false">
      <c r="A1010" s="111"/>
      <c r="B1010" s="111"/>
      <c r="C1010" s="659"/>
      <c r="D1010" s="659"/>
      <c r="E1010" s="659"/>
      <c r="F1010" s="659"/>
      <c r="I1010" s="159"/>
      <c r="J1010" s="159"/>
      <c r="K1010" s="159"/>
    </row>
    <row r="1011" customFormat="false" ht="12.75" hidden="true" customHeight="false" outlineLevel="0" collapsed="false">
      <c r="A1011" s="111"/>
      <c r="B1011" s="111"/>
      <c r="C1011" s="659"/>
      <c r="D1011" s="659"/>
      <c r="E1011" s="659"/>
      <c r="F1011" s="659"/>
      <c r="I1011" s="159"/>
      <c r="J1011" s="159"/>
      <c r="K1011" s="159"/>
    </row>
    <row r="1012" customFormat="false" ht="12.75" hidden="true" customHeight="false" outlineLevel="0" collapsed="false">
      <c r="A1012" s="111"/>
      <c r="B1012" s="111"/>
      <c r="C1012" s="659"/>
      <c r="D1012" s="659"/>
      <c r="E1012" s="659"/>
      <c r="F1012" s="659"/>
      <c r="I1012" s="159"/>
      <c r="J1012" s="159"/>
      <c r="K1012" s="159"/>
    </row>
    <row r="1013" customFormat="false" ht="12.75" hidden="true" customHeight="false" outlineLevel="0" collapsed="false">
      <c r="A1013" s="111"/>
      <c r="B1013" s="111"/>
      <c r="C1013" s="659"/>
      <c r="D1013" s="659"/>
      <c r="E1013" s="659"/>
      <c r="F1013" s="659"/>
      <c r="I1013" s="159"/>
      <c r="J1013" s="159"/>
      <c r="K1013" s="159"/>
    </row>
    <row r="1014" customFormat="false" ht="12.75" hidden="true" customHeight="false" outlineLevel="0" collapsed="false">
      <c r="A1014" s="111"/>
      <c r="B1014" s="111"/>
      <c r="C1014" s="659"/>
      <c r="D1014" s="659"/>
      <c r="E1014" s="659"/>
      <c r="F1014" s="659"/>
      <c r="I1014" s="159"/>
      <c r="J1014" s="159"/>
      <c r="K1014" s="159"/>
    </row>
    <row r="1015" customFormat="false" ht="12.75" hidden="true" customHeight="false" outlineLevel="0" collapsed="false">
      <c r="A1015" s="111"/>
      <c r="B1015" s="111"/>
      <c r="C1015" s="659"/>
      <c r="D1015" s="659"/>
      <c r="E1015" s="659"/>
      <c r="F1015" s="659"/>
      <c r="I1015" s="159"/>
      <c r="J1015" s="159"/>
      <c r="K1015" s="159"/>
    </row>
    <row r="1016" customFormat="false" ht="12.75" hidden="true" customHeight="false" outlineLevel="0" collapsed="false">
      <c r="A1016" s="111"/>
      <c r="B1016" s="111"/>
      <c r="C1016" s="659"/>
      <c r="D1016" s="659"/>
      <c r="E1016" s="659"/>
      <c r="F1016" s="659"/>
      <c r="I1016" s="159"/>
      <c r="J1016" s="159"/>
      <c r="K1016" s="159"/>
    </row>
    <row r="1017" customFormat="false" ht="12.75" hidden="true" customHeight="false" outlineLevel="0" collapsed="false">
      <c r="A1017" s="111"/>
      <c r="B1017" s="111"/>
      <c r="C1017" s="659"/>
      <c r="D1017" s="659"/>
      <c r="E1017" s="659"/>
      <c r="F1017" s="659"/>
      <c r="I1017" s="159"/>
      <c r="J1017" s="159"/>
      <c r="K1017" s="159"/>
    </row>
    <row r="1018" customFormat="false" ht="12.75" hidden="true" customHeight="false" outlineLevel="0" collapsed="false">
      <c r="A1018" s="111"/>
      <c r="B1018" s="111"/>
      <c r="C1018" s="659"/>
      <c r="D1018" s="659"/>
      <c r="E1018" s="659"/>
      <c r="F1018" s="659"/>
      <c r="I1018" s="159"/>
      <c r="J1018" s="159"/>
      <c r="K1018" s="159"/>
    </row>
    <row r="1019" customFormat="false" ht="12.75" hidden="true" customHeight="false" outlineLevel="0" collapsed="false">
      <c r="A1019" s="111"/>
      <c r="B1019" s="111"/>
      <c r="C1019" s="659"/>
      <c r="D1019" s="659"/>
      <c r="E1019" s="659"/>
      <c r="F1019" s="659"/>
      <c r="I1019" s="159"/>
      <c r="J1019" s="159"/>
      <c r="K1019" s="159"/>
    </row>
    <row r="1020" customFormat="false" ht="12.75" hidden="true" customHeight="false" outlineLevel="0" collapsed="false">
      <c r="A1020" s="111"/>
      <c r="B1020" s="111"/>
      <c r="C1020" s="659"/>
      <c r="D1020" s="659"/>
      <c r="E1020" s="659"/>
      <c r="F1020" s="659"/>
      <c r="I1020" s="159"/>
      <c r="J1020" s="159"/>
      <c r="K1020" s="159"/>
    </row>
    <row r="1021" customFormat="false" ht="12.75" hidden="true" customHeight="false" outlineLevel="0" collapsed="false">
      <c r="A1021" s="111"/>
      <c r="B1021" s="111"/>
      <c r="C1021" s="659"/>
      <c r="D1021" s="659"/>
      <c r="E1021" s="659"/>
      <c r="F1021" s="659"/>
      <c r="I1021" s="159"/>
      <c r="J1021" s="159"/>
      <c r="K1021" s="159"/>
    </row>
    <row r="1022" customFormat="false" ht="12.75" hidden="true" customHeight="false" outlineLevel="0" collapsed="false">
      <c r="A1022" s="111"/>
      <c r="B1022" s="111"/>
      <c r="C1022" s="659"/>
      <c r="D1022" s="659"/>
      <c r="E1022" s="659"/>
      <c r="F1022" s="659"/>
      <c r="I1022" s="159"/>
      <c r="J1022" s="159"/>
      <c r="K1022" s="159"/>
    </row>
    <row r="1023" customFormat="false" ht="12.75" hidden="true" customHeight="false" outlineLevel="0" collapsed="false">
      <c r="A1023" s="111"/>
      <c r="B1023" s="111"/>
      <c r="C1023" s="659"/>
      <c r="D1023" s="659"/>
      <c r="E1023" s="659"/>
      <c r="F1023" s="659"/>
      <c r="I1023" s="159"/>
      <c r="J1023" s="159"/>
      <c r="K1023" s="159"/>
    </row>
    <row r="1024" customFormat="false" ht="12.75" hidden="true" customHeight="false" outlineLevel="0" collapsed="false">
      <c r="A1024" s="111"/>
      <c r="B1024" s="111"/>
      <c r="C1024" s="659"/>
      <c r="D1024" s="659"/>
      <c r="E1024" s="659"/>
      <c r="F1024" s="659"/>
      <c r="I1024" s="159"/>
      <c r="J1024" s="159"/>
      <c r="K1024" s="159"/>
    </row>
    <row r="1025" customFormat="false" ht="12.75" hidden="true" customHeight="false" outlineLevel="0" collapsed="false">
      <c r="A1025" s="111"/>
      <c r="B1025" s="111"/>
      <c r="C1025" s="659"/>
      <c r="D1025" s="659"/>
      <c r="E1025" s="659"/>
      <c r="F1025" s="659"/>
      <c r="I1025" s="159"/>
      <c r="J1025" s="159"/>
      <c r="K1025" s="159"/>
    </row>
    <row r="1026" customFormat="false" ht="12.75" hidden="true" customHeight="false" outlineLevel="0" collapsed="false">
      <c r="A1026" s="111"/>
      <c r="B1026" s="111"/>
      <c r="C1026" s="659"/>
      <c r="D1026" s="659"/>
      <c r="E1026" s="659"/>
      <c r="F1026" s="659"/>
      <c r="I1026" s="159"/>
      <c r="J1026" s="159"/>
      <c r="K1026" s="159"/>
    </row>
    <row r="1027" customFormat="false" ht="12.75" hidden="true" customHeight="false" outlineLevel="0" collapsed="false">
      <c r="A1027" s="111"/>
      <c r="B1027" s="111"/>
      <c r="C1027" s="659"/>
      <c r="D1027" s="659"/>
      <c r="E1027" s="659"/>
      <c r="F1027" s="659"/>
      <c r="I1027" s="159"/>
      <c r="J1027" s="159"/>
      <c r="K1027" s="159"/>
    </row>
    <row r="1028" customFormat="false" ht="12.75" hidden="true" customHeight="false" outlineLevel="0" collapsed="false">
      <c r="A1028" s="111"/>
      <c r="B1028" s="111"/>
      <c r="C1028" s="659"/>
      <c r="D1028" s="659"/>
      <c r="E1028" s="659"/>
      <c r="F1028" s="659"/>
      <c r="I1028" s="159"/>
      <c r="J1028" s="159"/>
      <c r="K1028" s="159"/>
    </row>
    <row r="1029" customFormat="false" ht="12.75" hidden="true" customHeight="false" outlineLevel="0" collapsed="false">
      <c r="A1029" s="111"/>
      <c r="B1029" s="111"/>
      <c r="C1029" s="659"/>
      <c r="D1029" s="659"/>
      <c r="E1029" s="659"/>
      <c r="F1029" s="659"/>
      <c r="I1029" s="159"/>
      <c r="J1029" s="159"/>
      <c r="K1029" s="159"/>
    </row>
    <row r="1030" customFormat="false" ht="12.75" hidden="true" customHeight="false" outlineLevel="0" collapsed="false">
      <c r="A1030" s="111"/>
      <c r="B1030" s="111"/>
      <c r="C1030" s="659"/>
      <c r="D1030" s="659"/>
      <c r="E1030" s="659"/>
      <c r="F1030" s="659"/>
      <c r="I1030" s="159"/>
      <c r="J1030" s="159"/>
      <c r="K1030" s="159"/>
    </row>
    <row r="1031" customFormat="false" ht="12.75" hidden="true" customHeight="false" outlineLevel="0" collapsed="false">
      <c r="A1031" s="111"/>
      <c r="B1031" s="111"/>
      <c r="C1031" s="659"/>
      <c r="D1031" s="659"/>
      <c r="E1031" s="659"/>
      <c r="F1031" s="659"/>
      <c r="I1031" s="159"/>
      <c r="J1031" s="159"/>
      <c r="K1031" s="159"/>
    </row>
    <row r="1032" customFormat="false" ht="12.75" hidden="true" customHeight="false" outlineLevel="0" collapsed="false">
      <c r="A1032" s="111"/>
      <c r="B1032" s="111"/>
      <c r="C1032" s="659"/>
      <c r="D1032" s="659"/>
      <c r="E1032" s="659"/>
      <c r="F1032" s="659"/>
      <c r="I1032" s="159"/>
      <c r="J1032" s="159"/>
      <c r="K1032" s="159"/>
    </row>
    <row r="1033" customFormat="false" ht="12.75" hidden="true" customHeight="false" outlineLevel="0" collapsed="false">
      <c r="A1033" s="111"/>
      <c r="B1033" s="111"/>
      <c r="C1033" s="659"/>
      <c r="D1033" s="659"/>
      <c r="E1033" s="659"/>
      <c r="F1033" s="659"/>
      <c r="I1033" s="159"/>
      <c r="J1033" s="159"/>
      <c r="K1033" s="159"/>
    </row>
    <row r="1034" customFormat="false" ht="12.75" hidden="true" customHeight="false" outlineLevel="0" collapsed="false">
      <c r="A1034" s="111"/>
      <c r="B1034" s="111"/>
      <c r="C1034" s="659"/>
      <c r="D1034" s="659"/>
      <c r="E1034" s="659"/>
      <c r="F1034" s="659"/>
      <c r="I1034" s="159"/>
      <c r="J1034" s="159"/>
      <c r="K1034" s="159"/>
    </row>
    <row r="1035" customFormat="false" ht="12.75" hidden="true" customHeight="false" outlineLevel="0" collapsed="false">
      <c r="A1035" s="111"/>
      <c r="B1035" s="111"/>
      <c r="C1035" s="659"/>
      <c r="D1035" s="659"/>
      <c r="E1035" s="659"/>
      <c r="F1035" s="659"/>
      <c r="I1035" s="159"/>
      <c r="J1035" s="159"/>
      <c r="K1035" s="159"/>
    </row>
    <row r="1036" customFormat="false" ht="12.75" hidden="true" customHeight="false" outlineLevel="0" collapsed="false">
      <c r="A1036" s="111"/>
      <c r="B1036" s="111"/>
      <c r="C1036" s="659"/>
      <c r="D1036" s="659"/>
      <c r="E1036" s="659"/>
      <c r="F1036" s="659"/>
      <c r="I1036" s="159"/>
      <c r="J1036" s="159"/>
      <c r="K1036" s="159"/>
    </row>
    <row r="1037" customFormat="false" ht="12.75" hidden="true" customHeight="false" outlineLevel="0" collapsed="false">
      <c r="A1037" s="111"/>
      <c r="B1037" s="111"/>
      <c r="C1037" s="659"/>
      <c r="D1037" s="659"/>
      <c r="E1037" s="659"/>
      <c r="F1037" s="659"/>
      <c r="I1037" s="159"/>
      <c r="J1037" s="159"/>
      <c r="K1037" s="159"/>
    </row>
    <row r="1038" customFormat="false" ht="12.75" hidden="true" customHeight="false" outlineLevel="0" collapsed="false">
      <c r="A1038" s="111"/>
      <c r="B1038" s="111"/>
      <c r="C1038" s="659"/>
      <c r="D1038" s="659"/>
      <c r="E1038" s="659"/>
      <c r="F1038" s="659"/>
      <c r="I1038" s="159"/>
      <c r="J1038" s="159"/>
      <c r="K1038" s="159"/>
    </row>
    <row r="1039" customFormat="false" ht="12.75" hidden="true" customHeight="false" outlineLevel="0" collapsed="false">
      <c r="A1039" s="111"/>
      <c r="B1039" s="111"/>
      <c r="C1039" s="659"/>
      <c r="D1039" s="659"/>
      <c r="E1039" s="659"/>
      <c r="F1039" s="659"/>
      <c r="I1039" s="159"/>
      <c r="J1039" s="159"/>
      <c r="K1039" s="159"/>
    </row>
    <row r="1040" customFormat="false" ht="12.75" hidden="true" customHeight="false" outlineLevel="0" collapsed="false">
      <c r="A1040" s="111"/>
      <c r="B1040" s="111"/>
      <c r="C1040" s="659"/>
      <c r="D1040" s="659"/>
      <c r="E1040" s="659"/>
      <c r="F1040" s="659"/>
      <c r="I1040" s="159"/>
      <c r="J1040" s="159"/>
      <c r="K1040" s="159"/>
    </row>
    <row r="1041" customFormat="false" ht="12.75" hidden="true" customHeight="false" outlineLevel="0" collapsed="false">
      <c r="A1041" s="111"/>
      <c r="B1041" s="111"/>
      <c r="C1041" s="659"/>
      <c r="D1041" s="659"/>
      <c r="E1041" s="659"/>
      <c r="F1041" s="659"/>
      <c r="I1041" s="159"/>
      <c r="J1041" s="159"/>
      <c r="K1041" s="159"/>
    </row>
    <row r="1042" customFormat="false" ht="12.75" hidden="true" customHeight="false" outlineLevel="0" collapsed="false">
      <c r="A1042" s="111"/>
      <c r="B1042" s="111"/>
      <c r="C1042" s="659"/>
      <c r="D1042" s="659"/>
      <c r="E1042" s="659"/>
      <c r="F1042" s="659"/>
      <c r="I1042" s="159"/>
      <c r="J1042" s="159"/>
      <c r="K1042" s="159"/>
    </row>
    <row r="1043" customFormat="false" ht="12.75" hidden="true" customHeight="false" outlineLevel="0" collapsed="false">
      <c r="A1043" s="111"/>
      <c r="B1043" s="111"/>
      <c r="C1043" s="659"/>
      <c r="D1043" s="659"/>
      <c r="E1043" s="659"/>
      <c r="F1043" s="659"/>
      <c r="I1043" s="159"/>
      <c r="J1043" s="159"/>
      <c r="K1043" s="159"/>
    </row>
    <row r="1044" customFormat="false" ht="12.75" hidden="true" customHeight="false" outlineLevel="0" collapsed="false">
      <c r="A1044" s="111"/>
      <c r="B1044" s="111"/>
      <c r="C1044" s="659"/>
      <c r="D1044" s="659"/>
      <c r="E1044" s="659"/>
      <c r="F1044" s="659"/>
      <c r="I1044" s="159"/>
      <c r="J1044" s="159"/>
      <c r="K1044" s="159"/>
    </row>
    <row r="1045" customFormat="false" ht="12.75" hidden="true" customHeight="false" outlineLevel="0" collapsed="false">
      <c r="A1045" s="111"/>
      <c r="B1045" s="111"/>
      <c r="C1045" s="659"/>
      <c r="D1045" s="659"/>
      <c r="E1045" s="659"/>
      <c r="F1045" s="659"/>
      <c r="I1045" s="159"/>
      <c r="J1045" s="159"/>
      <c r="K1045" s="159"/>
    </row>
    <row r="1046" customFormat="false" ht="12.75" hidden="true" customHeight="false" outlineLevel="0" collapsed="false">
      <c r="A1046" s="111"/>
      <c r="B1046" s="111"/>
      <c r="C1046" s="659"/>
      <c r="D1046" s="659"/>
      <c r="E1046" s="659"/>
      <c r="F1046" s="659"/>
      <c r="I1046" s="159"/>
      <c r="J1046" s="159"/>
      <c r="K1046" s="159"/>
    </row>
    <row r="1047" customFormat="false" ht="12.75" hidden="true" customHeight="false" outlineLevel="0" collapsed="false">
      <c r="A1047" s="111"/>
      <c r="B1047" s="111"/>
      <c r="C1047" s="659"/>
      <c r="D1047" s="659"/>
      <c r="E1047" s="659"/>
      <c r="F1047" s="659"/>
      <c r="I1047" s="159"/>
      <c r="J1047" s="159"/>
      <c r="K1047" s="159"/>
    </row>
    <row r="1048" customFormat="false" ht="12.75" hidden="true" customHeight="false" outlineLevel="0" collapsed="false">
      <c r="A1048" s="111"/>
      <c r="B1048" s="111"/>
      <c r="C1048" s="659"/>
      <c r="D1048" s="659"/>
      <c r="E1048" s="659"/>
      <c r="F1048" s="659"/>
      <c r="I1048" s="159"/>
      <c r="J1048" s="159"/>
      <c r="K1048" s="159"/>
    </row>
    <row r="1049" customFormat="false" ht="12.75" hidden="true" customHeight="false" outlineLevel="0" collapsed="false">
      <c r="A1049" s="111"/>
      <c r="B1049" s="111"/>
      <c r="C1049" s="659"/>
      <c r="D1049" s="659"/>
      <c r="E1049" s="659"/>
      <c r="F1049" s="659"/>
      <c r="I1049" s="159"/>
      <c r="J1049" s="159"/>
      <c r="K1049" s="159"/>
    </row>
    <row r="1050" customFormat="false" ht="12.75" hidden="true" customHeight="false" outlineLevel="0" collapsed="false">
      <c r="A1050" s="111"/>
      <c r="B1050" s="111"/>
      <c r="C1050" s="659"/>
      <c r="D1050" s="659"/>
      <c r="E1050" s="659"/>
      <c r="F1050" s="659"/>
      <c r="I1050" s="159"/>
      <c r="J1050" s="159"/>
      <c r="K1050" s="159"/>
    </row>
    <row r="1051" customFormat="false" ht="12.75" hidden="true" customHeight="false" outlineLevel="0" collapsed="false">
      <c r="A1051" s="111"/>
      <c r="B1051" s="111"/>
      <c r="C1051" s="659"/>
      <c r="D1051" s="659"/>
      <c r="E1051" s="659"/>
      <c r="F1051" s="659"/>
      <c r="I1051" s="159"/>
      <c r="J1051" s="159"/>
      <c r="K1051" s="159"/>
    </row>
    <row r="1052" customFormat="false" ht="12.75" hidden="true" customHeight="false" outlineLevel="0" collapsed="false">
      <c r="A1052" s="111"/>
      <c r="B1052" s="111"/>
      <c r="C1052" s="659"/>
      <c r="D1052" s="659"/>
      <c r="E1052" s="659"/>
      <c r="F1052" s="659"/>
      <c r="I1052" s="159"/>
      <c r="J1052" s="159"/>
      <c r="K1052" s="159"/>
    </row>
    <row r="1053" customFormat="false" ht="12.75" hidden="true" customHeight="false" outlineLevel="0" collapsed="false">
      <c r="A1053" s="111"/>
      <c r="B1053" s="111"/>
      <c r="C1053" s="659"/>
      <c r="D1053" s="659"/>
      <c r="E1053" s="659"/>
      <c r="F1053" s="659"/>
      <c r="I1053" s="159"/>
      <c r="J1053" s="159"/>
      <c r="K1053" s="159"/>
    </row>
    <row r="1054" customFormat="false" ht="12.75" hidden="true" customHeight="false" outlineLevel="0" collapsed="false">
      <c r="A1054" s="111"/>
      <c r="B1054" s="111"/>
      <c r="C1054" s="659"/>
      <c r="D1054" s="659"/>
      <c r="E1054" s="659"/>
      <c r="F1054" s="659"/>
      <c r="I1054" s="159"/>
      <c r="J1054" s="159"/>
      <c r="K1054" s="159"/>
    </row>
    <row r="1055" customFormat="false" ht="12.75" hidden="true" customHeight="false" outlineLevel="0" collapsed="false">
      <c r="A1055" s="111"/>
      <c r="B1055" s="111"/>
      <c r="C1055" s="659"/>
      <c r="D1055" s="659"/>
      <c r="E1055" s="659"/>
      <c r="F1055" s="659"/>
      <c r="I1055" s="159"/>
      <c r="J1055" s="159"/>
      <c r="K1055" s="159"/>
    </row>
    <row r="1056" customFormat="false" ht="12.75" hidden="true" customHeight="false" outlineLevel="0" collapsed="false">
      <c r="A1056" s="111"/>
      <c r="B1056" s="111"/>
      <c r="C1056" s="659"/>
      <c r="D1056" s="659"/>
      <c r="E1056" s="659"/>
      <c r="F1056" s="659"/>
      <c r="I1056" s="159"/>
      <c r="J1056" s="159"/>
      <c r="K1056" s="159"/>
    </row>
    <row r="1057" customFormat="false" ht="12.75" hidden="true" customHeight="false" outlineLevel="0" collapsed="false">
      <c r="A1057" s="111"/>
      <c r="B1057" s="111"/>
      <c r="C1057" s="659"/>
      <c r="D1057" s="659"/>
      <c r="E1057" s="659"/>
      <c r="F1057" s="659"/>
      <c r="I1057" s="159"/>
      <c r="J1057" s="159"/>
      <c r="K1057" s="159"/>
    </row>
    <row r="1058" customFormat="false" ht="12.75" hidden="true" customHeight="false" outlineLevel="0" collapsed="false">
      <c r="A1058" s="111"/>
      <c r="B1058" s="111"/>
      <c r="C1058" s="659"/>
      <c r="D1058" s="659"/>
      <c r="E1058" s="659"/>
      <c r="F1058" s="659"/>
      <c r="I1058" s="159"/>
      <c r="J1058" s="159"/>
      <c r="K1058" s="159"/>
    </row>
    <row r="1059" customFormat="false" ht="12.75" hidden="true" customHeight="false" outlineLevel="0" collapsed="false">
      <c r="A1059" s="111"/>
      <c r="B1059" s="111"/>
      <c r="C1059" s="659"/>
      <c r="D1059" s="659"/>
      <c r="E1059" s="659"/>
      <c r="F1059" s="659"/>
      <c r="I1059" s="159"/>
      <c r="J1059" s="159"/>
      <c r="K1059" s="159"/>
    </row>
    <row r="1060" customFormat="false" ht="12.75" hidden="true" customHeight="false" outlineLevel="0" collapsed="false">
      <c r="A1060" s="111"/>
      <c r="B1060" s="111"/>
      <c r="C1060" s="659"/>
      <c r="D1060" s="659"/>
      <c r="E1060" s="659"/>
      <c r="F1060" s="659"/>
      <c r="I1060" s="159"/>
      <c r="J1060" s="159"/>
      <c r="K1060" s="159"/>
    </row>
    <row r="1061" customFormat="false" ht="12.75" hidden="true" customHeight="false" outlineLevel="0" collapsed="false">
      <c r="A1061" s="111"/>
      <c r="B1061" s="111"/>
      <c r="C1061" s="659"/>
      <c r="D1061" s="659"/>
      <c r="E1061" s="659"/>
      <c r="F1061" s="659"/>
      <c r="I1061" s="159"/>
      <c r="J1061" s="159"/>
      <c r="K1061" s="159"/>
    </row>
    <row r="1062" customFormat="false" ht="12.75" hidden="true" customHeight="false" outlineLevel="0" collapsed="false">
      <c r="A1062" s="111"/>
      <c r="B1062" s="111"/>
      <c r="C1062" s="659"/>
      <c r="D1062" s="659"/>
      <c r="E1062" s="659"/>
      <c r="F1062" s="659"/>
      <c r="I1062" s="159"/>
      <c r="J1062" s="159"/>
      <c r="K1062" s="159"/>
    </row>
    <row r="1063" customFormat="false" ht="12.75" hidden="true" customHeight="false" outlineLevel="0" collapsed="false">
      <c r="A1063" s="111"/>
      <c r="B1063" s="111"/>
      <c r="C1063" s="659"/>
      <c r="D1063" s="659"/>
      <c r="E1063" s="659"/>
      <c r="F1063" s="659"/>
      <c r="I1063" s="159"/>
      <c r="J1063" s="159"/>
      <c r="K1063" s="159"/>
    </row>
    <row r="1064" customFormat="false" ht="12.75" hidden="true" customHeight="false" outlineLevel="0" collapsed="false">
      <c r="A1064" s="111"/>
      <c r="B1064" s="111"/>
      <c r="C1064" s="659"/>
      <c r="D1064" s="659"/>
      <c r="E1064" s="659"/>
      <c r="F1064" s="659"/>
      <c r="I1064" s="159"/>
      <c r="J1064" s="159"/>
      <c r="K1064" s="159"/>
    </row>
    <row r="1065" customFormat="false" ht="12.75" hidden="true" customHeight="false" outlineLevel="0" collapsed="false">
      <c r="A1065" s="111"/>
      <c r="B1065" s="111"/>
      <c r="C1065" s="659"/>
      <c r="D1065" s="659"/>
      <c r="E1065" s="659"/>
      <c r="F1065" s="659"/>
      <c r="I1065" s="159"/>
      <c r="J1065" s="159"/>
      <c r="K1065" s="159"/>
    </row>
    <row r="1066" customFormat="false" ht="12.75" hidden="true" customHeight="false" outlineLevel="0" collapsed="false">
      <c r="A1066" s="111"/>
      <c r="B1066" s="111"/>
      <c r="C1066" s="659"/>
      <c r="D1066" s="659"/>
      <c r="E1066" s="659"/>
      <c r="F1066" s="659"/>
      <c r="I1066" s="159"/>
      <c r="J1066" s="159"/>
      <c r="K1066" s="159"/>
    </row>
    <row r="1067" customFormat="false" ht="12.75" hidden="true" customHeight="false" outlineLevel="0" collapsed="false">
      <c r="A1067" s="111"/>
      <c r="B1067" s="111"/>
      <c r="C1067" s="659"/>
      <c r="D1067" s="659"/>
      <c r="E1067" s="659"/>
      <c r="F1067" s="659"/>
      <c r="I1067" s="159"/>
      <c r="J1067" s="159"/>
      <c r="K1067" s="159"/>
    </row>
    <row r="1068" customFormat="false" ht="12.75" hidden="true" customHeight="false" outlineLevel="0" collapsed="false">
      <c r="A1068" s="111"/>
      <c r="B1068" s="111"/>
      <c r="C1068" s="659"/>
      <c r="D1068" s="659"/>
      <c r="E1068" s="659"/>
      <c r="F1068" s="659"/>
      <c r="I1068" s="159"/>
      <c r="J1068" s="159"/>
      <c r="K1068" s="159"/>
    </row>
    <row r="1069" customFormat="false" ht="12.75" hidden="true" customHeight="false" outlineLevel="0" collapsed="false">
      <c r="A1069" s="111"/>
      <c r="B1069" s="111"/>
      <c r="C1069" s="659"/>
      <c r="D1069" s="659"/>
      <c r="E1069" s="659"/>
      <c r="F1069" s="659"/>
      <c r="I1069" s="159"/>
      <c r="J1069" s="159"/>
      <c r="K1069" s="159"/>
    </row>
    <row r="1070" customFormat="false" ht="12.75" hidden="true" customHeight="false" outlineLevel="0" collapsed="false">
      <c r="A1070" s="111"/>
      <c r="B1070" s="111"/>
      <c r="C1070" s="659"/>
      <c r="D1070" s="659"/>
      <c r="E1070" s="659"/>
      <c r="F1070" s="659"/>
      <c r="I1070" s="159"/>
      <c r="J1070" s="159"/>
      <c r="K1070" s="159"/>
    </row>
    <row r="1071" customFormat="false" ht="12.75" hidden="true" customHeight="false" outlineLevel="0" collapsed="false">
      <c r="A1071" s="111"/>
      <c r="B1071" s="111"/>
      <c r="C1071" s="659"/>
      <c r="D1071" s="659"/>
      <c r="E1071" s="659"/>
      <c r="F1071" s="659"/>
      <c r="I1071" s="159"/>
      <c r="J1071" s="159"/>
      <c r="K1071" s="159"/>
    </row>
    <row r="1072" customFormat="false" ht="12.75" hidden="true" customHeight="false" outlineLevel="0" collapsed="false">
      <c r="A1072" s="111"/>
      <c r="B1072" s="111"/>
      <c r="C1072" s="659"/>
      <c r="D1072" s="659"/>
      <c r="E1072" s="659"/>
      <c r="F1072" s="659"/>
      <c r="I1072" s="159"/>
      <c r="J1072" s="159"/>
      <c r="K1072" s="159"/>
    </row>
    <row r="1073" customFormat="false" ht="12.75" hidden="true" customHeight="false" outlineLevel="0" collapsed="false">
      <c r="A1073" s="111"/>
      <c r="B1073" s="111"/>
      <c r="C1073" s="659"/>
      <c r="D1073" s="659"/>
      <c r="E1073" s="659"/>
      <c r="F1073" s="659"/>
      <c r="I1073" s="159"/>
      <c r="J1073" s="159"/>
      <c r="K1073" s="159"/>
    </row>
    <row r="1074" customFormat="false" ht="12.75" hidden="true" customHeight="false" outlineLevel="0" collapsed="false">
      <c r="A1074" s="111"/>
      <c r="B1074" s="111"/>
      <c r="C1074" s="659"/>
      <c r="D1074" s="659"/>
      <c r="E1074" s="659"/>
      <c r="F1074" s="659"/>
      <c r="I1074" s="159"/>
      <c r="J1074" s="159"/>
      <c r="K1074" s="159"/>
    </row>
    <row r="1075" customFormat="false" ht="12.75" hidden="true" customHeight="false" outlineLevel="0" collapsed="false">
      <c r="A1075" s="111"/>
      <c r="B1075" s="111"/>
      <c r="C1075" s="659"/>
      <c r="D1075" s="659"/>
      <c r="E1075" s="659"/>
      <c r="F1075" s="659"/>
      <c r="I1075" s="159"/>
      <c r="J1075" s="159"/>
      <c r="K1075" s="159"/>
    </row>
    <row r="1076" customFormat="false" ht="12.75" hidden="true" customHeight="false" outlineLevel="0" collapsed="false">
      <c r="A1076" s="111"/>
      <c r="B1076" s="111"/>
      <c r="C1076" s="659"/>
      <c r="D1076" s="659"/>
      <c r="E1076" s="659"/>
      <c r="F1076" s="659"/>
      <c r="I1076" s="159"/>
      <c r="J1076" s="159"/>
      <c r="K1076" s="159"/>
    </row>
    <row r="1077" customFormat="false" ht="12.75" hidden="true" customHeight="false" outlineLevel="0" collapsed="false">
      <c r="A1077" s="111"/>
      <c r="B1077" s="111"/>
      <c r="C1077" s="659"/>
      <c r="D1077" s="659"/>
      <c r="E1077" s="659"/>
      <c r="F1077" s="659"/>
      <c r="I1077" s="159"/>
      <c r="J1077" s="159"/>
      <c r="K1077" s="159"/>
    </row>
    <row r="1078" customFormat="false" ht="12.75" hidden="true" customHeight="false" outlineLevel="0" collapsed="false">
      <c r="A1078" s="111"/>
      <c r="B1078" s="111"/>
      <c r="C1078" s="659"/>
      <c r="D1078" s="659"/>
      <c r="E1078" s="659"/>
      <c r="F1078" s="659"/>
      <c r="I1078" s="159"/>
      <c r="J1078" s="159"/>
      <c r="K1078" s="159"/>
    </row>
    <row r="1079" customFormat="false" ht="12.75" hidden="true" customHeight="false" outlineLevel="0" collapsed="false">
      <c r="A1079" s="111"/>
      <c r="B1079" s="111"/>
      <c r="C1079" s="659"/>
      <c r="D1079" s="659"/>
      <c r="E1079" s="659"/>
      <c r="F1079" s="659"/>
      <c r="I1079" s="159"/>
      <c r="J1079" s="159"/>
      <c r="K1079" s="159"/>
    </row>
    <row r="1080" customFormat="false" ht="12.75" hidden="true" customHeight="false" outlineLevel="0" collapsed="false">
      <c r="A1080" s="111"/>
      <c r="B1080" s="111"/>
      <c r="C1080" s="659"/>
      <c r="D1080" s="659"/>
      <c r="E1080" s="659"/>
      <c r="F1080" s="659"/>
      <c r="I1080" s="159"/>
      <c r="J1080" s="159"/>
      <c r="K1080" s="159"/>
    </row>
    <row r="1081" customFormat="false" ht="12.75" hidden="true" customHeight="false" outlineLevel="0" collapsed="false">
      <c r="A1081" s="111"/>
      <c r="B1081" s="111"/>
      <c r="C1081" s="659"/>
      <c r="D1081" s="659"/>
      <c r="E1081" s="659"/>
      <c r="F1081" s="659"/>
      <c r="I1081" s="159"/>
      <c r="J1081" s="159"/>
      <c r="K1081" s="159"/>
    </row>
    <row r="1082" customFormat="false" ht="12.75" hidden="true" customHeight="false" outlineLevel="0" collapsed="false">
      <c r="A1082" s="111"/>
      <c r="B1082" s="111"/>
      <c r="C1082" s="659"/>
      <c r="D1082" s="659"/>
      <c r="E1082" s="659"/>
      <c r="F1082" s="659"/>
      <c r="I1082" s="159"/>
      <c r="J1082" s="159"/>
      <c r="K1082" s="159"/>
    </row>
    <row r="1083" customFormat="false" ht="12.75" hidden="true" customHeight="false" outlineLevel="0" collapsed="false">
      <c r="A1083" s="111"/>
      <c r="B1083" s="111"/>
      <c r="C1083" s="659"/>
      <c r="D1083" s="659"/>
      <c r="E1083" s="659"/>
      <c r="F1083" s="659"/>
      <c r="I1083" s="159"/>
      <c r="J1083" s="159"/>
      <c r="K1083" s="159"/>
    </row>
    <row r="1084" customFormat="false" ht="12.75" hidden="true" customHeight="false" outlineLevel="0" collapsed="false">
      <c r="A1084" s="111"/>
      <c r="B1084" s="111"/>
      <c r="C1084" s="659"/>
      <c r="D1084" s="659"/>
      <c r="E1084" s="659"/>
      <c r="F1084" s="659"/>
      <c r="I1084" s="159"/>
      <c r="J1084" s="159"/>
      <c r="K1084" s="159"/>
    </row>
    <row r="1085" customFormat="false" ht="12.75" hidden="true" customHeight="false" outlineLevel="0" collapsed="false">
      <c r="A1085" s="111"/>
      <c r="B1085" s="111"/>
      <c r="C1085" s="659"/>
      <c r="D1085" s="659"/>
      <c r="E1085" s="659"/>
      <c r="F1085" s="659"/>
      <c r="I1085" s="159"/>
      <c r="J1085" s="159"/>
      <c r="K1085" s="159"/>
    </row>
    <row r="1086" customFormat="false" ht="12.75" hidden="true" customHeight="false" outlineLevel="0" collapsed="false">
      <c r="A1086" s="111"/>
      <c r="B1086" s="111"/>
      <c r="C1086" s="659"/>
      <c r="D1086" s="659"/>
      <c r="E1086" s="659"/>
      <c r="F1086" s="659"/>
      <c r="I1086" s="159"/>
      <c r="J1086" s="159"/>
      <c r="K1086" s="159"/>
    </row>
    <row r="1087" customFormat="false" ht="12.75" hidden="true" customHeight="false" outlineLevel="0" collapsed="false">
      <c r="A1087" s="111"/>
      <c r="B1087" s="111"/>
      <c r="C1087" s="659"/>
      <c r="D1087" s="659"/>
      <c r="E1087" s="659"/>
      <c r="F1087" s="659"/>
      <c r="I1087" s="159"/>
      <c r="J1087" s="159"/>
      <c r="K1087" s="159"/>
    </row>
    <row r="1088" customFormat="false" ht="12.75" hidden="true" customHeight="false" outlineLevel="0" collapsed="false">
      <c r="A1088" s="111"/>
      <c r="B1088" s="111"/>
      <c r="C1088" s="659"/>
      <c r="D1088" s="659"/>
      <c r="E1088" s="659"/>
      <c r="F1088" s="659"/>
      <c r="I1088" s="159"/>
      <c r="J1088" s="159"/>
      <c r="K1088" s="159"/>
    </row>
    <row r="1089" customFormat="false" ht="12.75" hidden="true" customHeight="false" outlineLevel="0" collapsed="false">
      <c r="A1089" s="111"/>
      <c r="B1089" s="111"/>
      <c r="C1089" s="659"/>
      <c r="D1089" s="659"/>
      <c r="E1089" s="659"/>
      <c r="F1089" s="659"/>
      <c r="I1089" s="159"/>
      <c r="J1089" s="159"/>
      <c r="K1089" s="159"/>
    </row>
    <row r="1090" customFormat="false" ht="12.75" hidden="true" customHeight="false" outlineLevel="0" collapsed="false">
      <c r="A1090" s="111"/>
      <c r="B1090" s="111"/>
      <c r="C1090" s="659"/>
      <c r="D1090" s="659"/>
      <c r="E1090" s="659"/>
      <c r="F1090" s="659"/>
      <c r="I1090" s="159"/>
      <c r="J1090" s="159"/>
      <c r="K1090" s="159"/>
    </row>
    <row r="1091" customFormat="false" ht="12.75" hidden="true" customHeight="false" outlineLevel="0" collapsed="false">
      <c r="A1091" s="111"/>
      <c r="B1091" s="111"/>
      <c r="C1091" s="659"/>
      <c r="D1091" s="659"/>
      <c r="E1091" s="659"/>
      <c r="F1091" s="659"/>
      <c r="I1091" s="159"/>
      <c r="J1091" s="159"/>
      <c r="K1091" s="159"/>
    </row>
    <row r="1092" customFormat="false" ht="12.75" hidden="true" customHeight="false" outlineLevel="0" collapsed="false">
      <c r="A1092" s="111"/>
      <c r="B1092" s="111"/>
      <c r="C1092" s="659"/>
      <c r="D1092" s="659"/>
      <c r="E1092" s="659"/>
      <c r="F1092" s="659"/>
      <c r="I1092" s="159"/>
      <c r="J1092" s="159"/>
      <c r="K1092" s="159"/>
    </row>
    <row r="1093" customFormat="false" ht="12.75" hidden="true" customHeight="false" outlineLevel="0" collapsed="false">
      <c r="A1093" s="111"/>
      <c r="B1093" s="111"/>
      <c r="C1093" s="659"/>
      <c r="D1093" s="659"/>
      <c r="E1093" s="659"/>
      <c r="F1093" s="659"/>
      <c r="I1093" s="159"/>
      <c r="J1093" s="159"/>
      <c r="K1093" s="159"/>
    </row>
    <row r="1094" customFormat="false" ht="12.75" hidden="true" customHeight="false" outlineLevel="0" collapsed="false">
      <c r="A1094" s="111"/>
      <c r="B1094" s="111"/>
      <c r="C1094" s="659"/>
      <c r="D1094" s="659"/>
      <c r="E1094" s="659"/>
      <c r="F1094" s="659"/>
      <c r="I1094" s="159"/>
      <c r="J1094" s="159"/>
      <c r="K1094" s="159"/>
    </row>
    <row r="1095" customFormat="false" ht="12.75" hidden="true" customHeight="false" outlineLevel="0" collapsed="false">
      <c r="A1095" s="111"/>
      <c r="B1095" s="111"/>
      <c r="C1095" s="659"/>
      <c r="D1095" s="659"/>
      <c r="E1095" s="659"/>
      <c r="F1095" s="659"/>
      <c r="I1095" s="159"/>
      <c r="J1095" s="159"/>
      <c r="K1095" s="159"/>
    </row>
    <row r="1096" customFormat="false" ht="12.75" hidden="true" customHeight="false" outlineLevel="0" collapsed="false">
      <c r="A1096" s="111"/>
      <c r="B1096" s="111"/>
      <c r="C1096" s="659"/>
      <c r="D1096" s="659"/>
      <c r="E1096" s="659"/>
      <c r="F1096" s="659"/>
      <c r="I1096" s="159"/>
      <c r="J1096" s="159"/>
      <c r="K1096" s="159"/>
    </row>
    <row r="1097" customFormat="false" ht="12.75" hidden="true" customHeight="false" outlineLevel="0" collapsed="false">
      <c r="A1097" s="111"/>
      <c r="B1097" s="111"/>
      <c r="C1097" s="659"/>
      <c r="D1097" s="659"/>
      <c r="E1097" s="659"/>
      <c r="F1097" s="659"/>
      <c r="I1097" s="159"/>
      <c r="J1097" s="159"/>
      <c r="K1097" s="159"/>
    </row>
    <row r="1098" customFormat="false" ht="12.75" hidden="true" customHeight="false" outlineLevel="0" collapsed="false">
      <c r="A1098" s="111"/>
      <c r="B1098" s="111"/>
      <c r="C1098" s="659"/>
      <c r="D1098" s="659"/>
      <c r="E1098" s="659"/>
      <c r="F1098" s="659"/>
      <c r="I1098" s="159"/>
      <c r="J1098" s="159"/>
      <c r="K1098" s="159"/>
    </row>
    <row r="1099" customFormat="false" ht="12.75" hidden="true" customHeight="false" outlineLevel="0" collapsed="false">
      <c r="A1099" s="111"/>
      <c r="B1099" s="111"/>
      <c r="C1099" s="659"/>
      <c r="D1099" s="659"/>
      <c r="E1099" s="659"/>
      <c r="F1099" s="659"/>
      <c r="I1099" s="159"/>
      <c r="J1099" s="159"/>
      <c r="K1099" s="159"/>
    </row>
    <row r="1100" customFormat="false" ht="12.75" hidden="true" customHeight="false" outlineLevel="0" collapsed="false">
      <c r="A1100" s="111"/>
      <c r="B1100" s="111"/>
      <c r="C1100" s="659"/>
      <c r="D1100" s="659"/>
      <c r="E1100" s="659"/>
      <c r="F1100" s="659"/>
      <c r="I1100" s="159"/>
      <c r="J1100" s="159"/>
      <c r="K1100" s="159"/>
    </row>
    <row r="1101" customFormat="false" ht="12.75" hidden="true" customHeight="false" outlineLevel="0" collapsed="false">
      <c r="A1101" s="111"/>
      <c r="B1101" s="111"/>
      <c r="C1101" s="659"/>
      <c r="D1101" s="659"/>
      <c r="E1101" s="659"/>
      <c r="F1101" s="659"/>
      <c r="I1101" s="159"/>
      <c r="J1101" s="159"/>
      <c r="K1101" s="159"/>
    </row>
    <row r="1102" customFormat="false" ht="12.75" hidden="true" customHeight="false" outlineLevel="0" collapsed="false">
      <c r="A1102" s="111"/>
      <c r="B1102" s="111"/>
      <c r="C1102" s="659"/>
      <c r="D1102" s="659"/>
      <c r="E1102" s="659"/>
      <c r="F1102" s="659"/>
      <c r="I1102" s="159"/>
      <c r="J1102" s="159"/>
      <c r="K1102" s="159"/>
    </row>
    <row r="1103" customFormat="false" ht="12.75" hidden="true" customHeight="false" outlineLevel="0" collapsed="false">
      <c r="A1103" s="111"/>
      <c r="B1103" s="111"/>
      <c r="C1103" s="659"/>
      <c r="D1103" s="659"/>
      <c r="E1103" s="659"/>
      <c r="F1103" s="659"/>
      <c r="I1103" s="159"/>
      <c r="J1103" s="159"/>
      <c r="K1103" s="159"/>
    </row>
    <row r="1104" customFormat="false" ht="12.75" hidden="true" customHeight="false" outlineLevel="0" collapsed="false">
      <c r="A1104" s="111"/>
      <c r="B1104" s="111"/>
      <c r="C1104" s="659"/>
      <c r="D1104" s="659"/>
      <c r="E1104" s="659"/>
      <c r="F1104" s="659"/>
      <c r="I1104" s="159"/>
      <c r="J1104" s="159"/>
      <c r="K1104" s="159"/>
    </row>
    <row r="1105" customFormat="false" ht="12.75" hidden="true" customHeight="false" outlineLevel="0" collapsed="false">
      <c r="A1105" s="111"/>
      <c r="B1105" s="111"/>
      <c r="C1105" s="659"/>
      <c r="D1105" s="659"/>
      <c r="E1105" s="659"/>
      <c r="F1105" s="659"/>
      <c r="I1105" s="159"/>
      <c r="J1105" s="159"/>
      <c r="K1105" s="159"/>
    </row>
    <row r="1106" customFormat="false" ht="12.75" hidden="true" customHeight="false" outlineLevel="0" collapsed="false">
      <c r="A1106" s="111"/>
      <c r="B1106" s="111"/>
      <c r="C1106" s="659"/>
      <c r="D1106" s="659"/>
      <c r="E1106" s="659"/>
      <c r="F1106" s="659"/>
      <c r="I1106" s="159"/>
      <c r="J1106" s="159"/>
      <c r="K1106" s="159"/>
    </row>
    <row r="1107" customFormat="false" ht="12.75" hidden="true" customHeight="false" outlineLevel="0" collapsed="false">
      <c r="A1107" s="111"/>
      <c r="B1107" s="111"/>
      <c r="C1107" s="659"/>
      <c r="D1107" s="659"/>
      <c r="E1107" s="659"/>
      <c r="F1107" s="659"/>
      <c r="I1107" s="159"/>
      <c r="J1107" s="159"/>
      <c r="K1107" s="159"/>
    </row>
    <row r="1108" customFormat="false" ht="12.75" hidden="true" customHeight="false" outlineLevel="0" collapsed="false">
      <c r="A1108" s="111"/>
      <c r="B1108" s="111"/>
      <c r="C1108" s="659"/>
      <c r="D1108" s="659"/>
      <c r="E1108" s="659"/>
      <c r="F1108" s="659"/>
      <c r="I1108" s="159"/>
      <c r="J1108" s="159"/>
      <c r="K1108" s="159"/>
    </row>
    <row r="1109" customFormat="false" ht="12.75" hidden="true" customHeight="false" outlineLevel="0" collapsed="false">
      <c r="A1109" s="111"/>
      <c r="B1109" s="111"/>
      <c r="C1109" s="659"/>
      <c r="D1109" s="659"/>
      <c r="E1109" s="659"/>
      <c r="F1109" s="659"/>
      <c r="I1109" s="159"/>
      <c r="J1109" s="159"/>
      <c r="K1109" s="159"/>
    </row>
    <row r="1110" customFormat="false" ht="12.75" hidden="true" customHeight="false" outlineLevel="0" collapsed="false">
      <c r="A1110" s="111"/>
      <c r="B1110" s="111"/>
      <c r="C1110" s="659"/>
      <c r="D1110" s="659"/>
      <c r="E1110" s="659"/>
      <c r="F1110" s="659"/>
      <c r="I1110" s="159"/>
      <c r="J1110" s="159"/>
      <c r="K1110" s="159"/>
    </row>
    <row r="1111" customFormat="false" ht="12.75" hidden="true" customHeight="false" outlineLevel="0" collapsed="false">
      <c r="A1111" s="111"/>
      <c r="B1111" s="111"/>
      <c r="C1111" s="659"/>
      <c r="D1111" s="659"/>
      <c r="E1111" s="659"/>
      <c r="F1111" s="659"/>
      <c r="I1111" s="159"/>
      <c r="J1111" s="159"/>
      <c r="K1111" s="159"/>
    </row>
    <row r="1112" customFormat="false" ht="12.75" hidden="true" customHeight="false" outlineLevel="0" collapsed="false">
      <c r="A1112" s="111"/>
      <c r="B1112" s="111"/>
      <c r="C1112" s="659"/>
      <c r="D1112" s="659"/>
      <c r="E1112" s="659"/>
      <c r="F1112" s="659"/>
      <c r="I1112" s="159"/>
      <c r="J1112" s="159"/>
      <c r="K1112" s="159"/>
    </row>
    <row r="1113" customFormat="false" ht="12.75" hidden="true" customHeight="false" outlineLevel="0" collapsed="false">
      <c r="A1113" s="111"/>
      <c r="B1113" s="111"/>
      <c r="C1113" s="659"/>
      <c r="D1113" s="659"/>
      <c r="E1113" s="659"/>
      <c r="F1113" s="659"/>
      <c r="I1113" s="159"/>
      <c r="J1113" s="159"/>
      <c r="K1113" s="159"/>
    </row>
    <row r="1114" customFormat="false" ht="12.75" hidden="true" customHeight="false" outlineLevel="0" collapsed="false">
      <c r="A1114" s="111"/>
      <c r="B1114" s="111"/>
      <c r="C1114" s="659"/>
      <c r="D1114" s="659"/>
      <c r="E1114" s="659"/>
      <c r="F1114" s="659"/>
      <c r="I1114" s="159"/>
      <c r="J1114" s="159"/>
      <c r="K1114" s="159"/>
    </row>
    <row r="1115" customFormat="false" ht="12.75" hidden="true" customHeight="false" outlineLevel="0" collapsed="false">
      <c r="A1115" s="111"/>
      <c r="B1115" s="111"/>
      <c r="C1115" s="659"/>
      <c r="D1115" s="659"/>
      <c r="E1115" s="659"/>
      <c r="F1115" s="659"/>
      <c r="I1115" s="159"/>
      <c r="J1115" s="159"/>
      <c r="K1115" s="159"/>
    </row>
    <row r="1116" customFormat="false" ht="12.75" hidden="true" customHeight="false" outlineLevel="0" collapsed="false">
      <c r="A1116" s="111"/>
      <c r="B1116" s="111"/>
      <c r="C1116" s="659"/>
      <c r="D1116" s="659"/>
      <c r="E1116" s="659"/>
      <c r="F1116" s="659"/>
      <c r="I1116" s="159"/>
      <c r="J1116" s="159"/>
      <c r="K1116" s="159"/>
    </row>
    <row r="1117" customFormat="false" ht="12.75" hidden="true" customHeight="false" outlineLevel="0" collapsed="false">
      <c r="A1117" s="111"/>
      <c r="B1117" s="111"/>
      <c r="C1117" s="659"/>
      <c r="D1117" s="659"/>
      <c r="E1117" s="659"/>
      <c r="F1117" s="659"/>
      <c r="I1117" s="159"/>
      <c r="J1117" s="159"/>
      <c r="K1117" s="159"/>
    </row>
    <row r="1118" customFormat="false" ht="12.75" hidden="true" customHeight="false" outlineLevel="0" collapsed="false">
      <c r="A1118" s="111"/>
      <c r="B1118" s="111"/>
      <c r="C1118" s="659"/>
      <c r="D1118" s="659"/>
      <c r="E1118" s="659"/>
      <c r="F1118" s="659"/>
      <c r="I1118" s="159"/>
      <c r="J1118" s="159"/>
      <c r="K1118" s="159"/>
    </row>
    <row r="1119" customFormat="false" ht="12.75" hidden="true" customHeight="false" outlineLevel="0" collapsed="false">
      <c r="A1119" s="111"/>
      <c r="B1119" s="111"/>
      <c r="C1119" s="659"/>
      <c r="D1119" s="659"/>
      <c r="E1119" s="659"/>
      <c r="F1119" s="659"/>
      <c r="I1119" s="159"/>
      <c r="J1119" s="159"/>
      <c r="K1119" s="159"/>
    </row>
    <row r="1120" customFormat="false" ht="12.75" hidden="true" customHeight="false" outlineLevel="0" collapsed="false">
      <c r="A1120" s="111"/>
      <c r="B1120" s="111"/>
      <c r="C1120" s="659"/>
      <c r="D1120" s="659"/>
      <c r="E1120" s="659"/>
      <c r="F1120" s="659"/>
      <c r="I1120" s="159"/>
      <c r="J1120" s="159"/>
      <c r="K1120" s="159"/>
    </row>
    <row r="1121" customFormat="false" ht="12.75" hidden="true" customHeight="false" outlineLevel="0" collapsed="false">
      <c r="A1121" s="111"/>
      <c r="B1121" s="111"/>
      <c r="C1121" s="659"/>
      <c r="D1121" s="659"/>
      <c r="E1121" s="659"/>
      <c r="F1121" s="659"/>
      <c r="I1121" s="159"/>
      <c r="J1121" s="159"/>
      <c r="K1121" s="159"/>
    </row>
    <row r="1122" customFormat="false" ht="12.75" hidden="true" customHeight="false" outlineLevel="0" collapsed="false">
      <c r="A1122" s="111"/>
      <c r="B1122" s="111"/>
      <c r="C1122" s="659"/>
      <c r="D1122" s="659"/>
      <c r="E1122" s="659"/>
      <c r="F1122" s="659"/>
      <c r="I1122" s="159"/>
      <c r="J1122" s="159"/>
      <c r="K1122" s="159"/>
    </row>
    <row r="1123" customFormat="false" ht="12.75" hidden="true" customHeight="false" outlineLevel="0" collapsed="false">
      <c r="A1123" s="111"/>
      <c r="B1123" s="111"/>
      <c r="C1123" s="659"/>
      <c r="D1123" s="659"/>
      <c r="E1123" s="659"/>
      <c r="F1123" s="659"/>
      <c r="I1123" s="159"/>
      <c r="J1123" s="159"/>
      <c r="K1123" s="159"/>
    </row>
    <row r="1124" customFormat="false" ht="12.75" hidden="true" customHeight="false" outlineLevel="0" collapsed="false">
      <c r="A1124" s="111"/>
      <c r="B1124" s="111"/>
      <c r="C1124" s="659"/>
      <c r="D1124" s="659"/>
      <c r="E1124" s="659"/>
      <c r="F1124" s="659"/>
      <c r="I1124" s="159"/>
      <c r="J1124" s="159"/>
      <c r="K1124" s="159"/>
    </row>
    <row r="1125" customFormat="false" ht="12.75" hidden="true" customHeight="false" outlineLevel="0" collapsed="false">
      <c r="A1125" s="111"/>
      <c r="B1125" s="111"/>
      <c r="C1125" s="659"/>
      <c r="D1125" s="659"/>
      <c r="E1125" s="659"/>
      <c r="F1125" s="659"/>
      <c r="I1125" s="159"/>
      <c r="J1125" s="159"/>
      <c r="K1125" s="159"/>
    </row>
    <row r="1126" customFormat="false" ht="12.75" hidden="true" customHeight="false" outlineLevel="0" collapsed="false">
      <c r="A1126" s="111"/>
      <c r="B1126" s="111"/>
      <c r="C1126" s="659"/>
      <c r="D1126" s="659"/>
      <c r="E1126" s="659"/>
      <c r="F1126" s="659"/>
      <c r="I1126" s="159"/>
      <c r="J1126" s="159"/>
      <c r="K1126" s="159"/>
    </row>
    <row r="1127" customFormat="false" ht="12.75" hidden="true" customHeight="false" outlineLevel="0" collapsed="false">
      <c r="A1127" s="111"/>
      <c r="B1127" s="111"/>
      <c r="C1127" s="659"/>
      <c r="D1127" s="659"/>
      <c r="E1127" s="659"/>
      <c r="F1127" s="659"/>
      <c r="I1127" s="159"/>
      <c r="J1127" s="159"/>
      <c r="K1127" s="159"/>
    </row>
    <row r="1128" customFormat="false" ht="12.75" hidden="true" customHeight="false" outlineLevel="0" collapsed="false">
      <c r="A1128" s="111"/>
      <c r="B1128" s="111"/>
      <c r="C1128" s="659"/>
      <c r="D1128" s="659"/>
      <c r="E1128" s="659"/>
      <c r="F1128" s="659"/>
      <c r="I1128" s="159"/>
      <c r="J1128" s="159"/>
      <c r="K1128" s="159"/>
    </row>
    <row r="1129" customFormat="false" ht="12.75" hidden="true" customHeight="false" outlineLevel="0" collapsed="false">
      <c r="A1129" s="111"/>
      <c r="B1129" s="111"/>
      <c r="C1129" s="659"/>
      <c r="D1129" s="659"/>
      <c r="E1129" s="659"/>
      <c r="F1129" s="659"/>
      <c r="I1129" s="159"/>
      <c r="J1129" s="159"/>
      <c r="K1129" s="159"/>
    </row>
    <row r="1130" customFormat="false" ht="12.75" hidden="true" customHeight="false" outlineLevel="0" collapsed="false">
      <c r="A1130" s="111"/>
      <c r="B1130" s="111"/>
      <c r="C1130" s="659"/>
      <c r="D1130" s="659"/>
      <c r="E1130" s="659"/>
      <c r="F1130" s="659"/>
      <c r="I1130" s="159"/>
      <c r="J1130" s="159"/>
      <c r="K1130" s="159"/>
    </row>
    <row r="1131" customFormat="false" ht="12.75" hidden="true" customHeight="false" outlineLevel="0" collapsed="false">
      <c r="A1131" s="111"/>
      <c r="B1131" s="111"/>
      <c r="C1131" s="659"/>
      <c r="D1131" s="659"/>
      <c r="E1131" s="659"/>
      <c r="F1131" s="659"/>
      <c r="I1131" s="159"/>
      <c r="J1131" s="159"/>
      <c r="K1131" s="159"/>
    </row>
    <row r="1132" customFormat="false" ht="12.75" hidden="true" customHeight="false" outlineLevel="0" collapsed="false">
      <c r="A1132" s="111"/>
      <c r="B1132" s="111"/>
      <c r="C1132" s="659"/>
      <c r="D1132" s="659"/>
      <c r="E1132" s="659"/>
      <c r="F1132" s="659"/>
      <c r="I1132" s="159"/>
      <c r="J1132" s="159"/>
      <c r="K1132" s="159"/>
    </row>
    <row r="1133" customFormat="false" ht="12.75" hidden="true" customHeight="false" outlineLevel="0" collapsed="false">
      <c r="A1133" s="111"/>
      <c r="B1133" s="111"/>
      <c r="C1133" s="659"/>
      <c r="D1133" s="659"/>
      <c r="E1133" s="659"/>
      <c r="F1133" s="659"/>
      <c r="I1133" s="159"/>
      <c r="J1133" s="159"/>
      <c r="K1133" s="159"/>
    </row>
    <row r="1134" customFormat="false" ht="12.75" hidden="true" customHeight="false" outlineLevel="0" collapsed="false">
      <c r="A1134" s="111"/>
      <c r="B1134" s="111"/>
      <c r="C1134" s="659"/>
      <c r="D1134" s="659"/>
      <c r="E1134" s="659"/>
      <c r="F1134" s="659"/>
      <c r="I1134" s="159"/>
      <c r="J1134" s="159"/>
      <c r="K1134" s="159"/>
    </row>
    <row r="1135" customFormat="false" ht="12.75" hidden="true" customHeight="false" outlineLevel="0" collapsed="false">
      <c r="A1135" s="111"/>
      <c r="B1135" s="111"/>
      <c r="C1135" s="659"/>
      <c r="D1135" s="659"/>
      <c r="E1135" s="659"/>
      <c r="F1135" s="659"/>
      <c r="I1135" s="159"/>
      <c r="J1135" s="159"/>
      <c r="K1135" s="159"/>
    </row>
    <row r="1136" customFormat="false" ht="12.75" hidden="true" customHeight="false" outlineLevel="0" collapsed="false">
      <c r="A1136" s="111"/>
      <c r="B1136" s="111"/>
      <c r="C1136" s="659"/>
      <c r="D1136" s="659"/>
      <c r="E1136" s="659"/>
      <c r="F1136" s="659"/>
      <c r="I1136" s="159"/>
      <c r="J1136" s="159"/>
      <c r="K1136" s="159"/>
    </row>
    <row r="1137" customFormat="false" ht="12.75" hidden="true" customHeight="false" outlineLevel="0" collapsed="false">
      <c r="A1137" s="111"/>
      <c r="B1137" s="111"/>
      <c r="C1137" s="659"/>
      <c r="D1137" s="659"/>
      <c r="E1137" s="659"/>
      <c r="F1137" s="659"/>
      <c r="I1137" s="159"/>
      <c r="J1137" s="159"/>
      <c r="K1137" s="159"/>
    </row>
    <row r="1138" customFormat="false" ht="12.75" hidden="true" customHeight="false" outlineLevel="0" collapsed="false">
      <c r="A1138" s="111"/>
      <c r="B1138" s="111"/>
      <c r="C1138" s="659"/>
      <c r="D1138" s="659"/>
      <c r="E1138" s="659"/>
      <c r="F1138" s="659"/>
      <c r="I1138" s="159"/>
      <c r="J1138" s="159"/>
      <c r="K1138" s="159"/>
    </row>
    <row r="1139" customFormat="false" ht="12.75" hidden="true" customHeight="false" outlineLevel="0" collapsed="false">
      <c r="A1139" s="111"/>
      <c r="B1139" s="111"/>
      <c r="C1139" s="659"/>
      <c r="D1139" s="659"/>
      <c r="E1139" s="659"/>
      <c r="F1139" s="659"/>
      <c r="I1139" s="159"/>
      <c r="J1139" s="159"/>
      <c r="K1139" s="159"/>
    </row>
    <row r="1140" customFormat="false" ht="12.75" hidden="true" customHeight="false" outlineLevel="0" collapsed="false">
      <c r="A1140" s="111"/>
      <c r="B1140" s="111"/>
      <c r="C1140" s="659"/>
      <c r="D1140" s="659"/>
      <c r="E1140" s="659"/>
      <c r="F1140" s="659"/>
      <c r="I1140" s="159"/>
      <c r="J1140" s="159"/>
      <c r="K1140" s="159"/>
    </row>
    <row r="1141" customFormat="false" ht="12.75" hidden="true" customHeight="false" outlineLevel="0" collapsed="false">
      <c r="A1141" s="111"/>
      <c r="B1141" s="111"/>
      <c r="C1141" s="659"/>
      <c r="D1141" s="659"/>
      <c r="E1141" s="659"/>
      <c r="F1141" s="659"/>
      <c r="I1141" s="159"/>
      <c r="J1141" s="159"/>
      <c r="K1141" s="159"/>
    </row>
    <row r="1142" customFormat="false" ht="12.75" hidden="true" customHeight="false" outlineLevel="0" collapsed="false">
      <c r="A1142" s="111"/>
      <c r="B1142" s="111"/>
      <c r="C1142" s="659"/>
      <c r="D1142" s="659"/>
      <c r="E1142" s="659"/>
      <c r="F1142" s="659"/>
      <c r="I1142" s="159"/>
      <c r="J1142" s="159"/>
      <c r="K1142" s="159"/>
    </row>
    <row r="1143" customFormat="false" ht="12.75" hidden="true" customHeight="false" outlineLevel="0" collapsed="false">
      <c r="A1143" s="111"/>
      <c r="B1143" s="111"/>
      <c r="C1143" s="659"/>
      <c r="D1143" s="659"/>
      <c r="E1143" s="659"/>
      <c r="F1143" s="659"/>
      <c r="I1143" s="159"/>
      <c r="J1143" s="159"/>
      <c r="K1143" s="159"/>
    </row>
    <row r="1144" customFormat="false" ht="12.75" hidden="true" customHeight="false" outlineLevel="0" collapsed="false">
      <c r="A1144" s="111"/>
      <c r="B1144" s="111"/>
      <c r="C1144" s="659"/>
      <c r="D1144" s="659"/>
      <c r="E1144" s="659"/>
      <c r="F1144" s="659"/>
      <c r="I1144" s="159"/>
      <c r="J1144" s="159"/>
      <c r="K1144" s="159"/>
    </row>
    <row r="1145" customFormat="false" ht="12.75" hidden="true" customHeight="false" outlineLevel="0" collapsed="false">
      <c r="A1145" s="111"/>
      <c r="B1145" s="111"/>
      <c r="C1145" s="659"/>
      <c r="D1145" s="659"/>
      <c r="E1145" s="659"/>
      <c r="F1145" s="659"/>
      <c r="I1145" s="159"/>
      <c r="J1145" s="159"/>
      <c r="K1145" s="159"/>
    </row>
    <row r="1146" customFormat="false" ht="12.75" hidden="true" customHeight="false" outlineLevel="0" collapsed="false">
      <c r="A1146" s="111"/>
      <c r="B1146" s="111"/>
      <c r="C1146" s="659"/>
      <c r="D1146" s="659"/>
      <c r="E1146" s="659"/>
      <c r="F1146" s="659"/>
      <c r="I1146" s="159"/>
      <c r="J1146" s="159"/>
      <c r="K1146" s="159"/>
    </row>
    <row r="1147" customFormat="false" ht="12.75" hidden="true" customHeight="false" outlineLevel="0" collapsed="false">
      <c r="A1147" s="111"/>
      <c r="B1147" s="111"/>
      <c r="C1147" s="659"/>
      <c r="D1147" s="659"/>
      <c r="E1147" s="659"/>
      <c r="F1147" s="659"/>
      <c r="I1147" s="159"/>
      <c r="J1147" s="159"/>
      <c r="K1147" s="159"/>
    </row>
    <row r="1148" customFormat="false" ht="12.75" hidden="true" customHeight="false" outlineLevel="0" collapsed="false">
      <c r="A1148" s="111"/>
      <c r="B1148" s="111"/>
      <c r="C1148" s="659"/>
      <c r="D1148" s="659"/>
      <c r="E1148" s="659"/>
      <c r="F1148" s="659"/>
      <c r="I1148" s="159"/>
      <c r="J1148" s="159"/>
      <c r="K1148" s="159"/>
    </row>
    <row r="1149" customFormat="false" ht="12.75" hidden="true" customHeight="false" outlineLevel="0" collapsed="false">
      <c r="A1149" s="111"/>
      <c r="B1149" s="111"/>
      <c r="C1149" s="659"/>
      <c r="D1149" s="659"/>
      <c r="E1149" s="659"/>
      <c r="F1149" s="659"/>
      <c r="I1149" s="159"/>
      <c r="J1149" s="159"/>
      <c r="K1149" s="159"/>
    </row>
    <row r="1150" customFormat="false" ht="12.75" hidden="true" customHeight="false" outlineLevel="0" collapsed="false">
      <c r="A1150" s="111"/>
      <c r="B1150" s="111"/>
      <c r="C1150" s="659"/>
      <c r="D1150" s="659"/>
      <c r="E1150" s="659"/>
      <c r="F1150" s="659"/>
      <c r="I1150" s="159"/>
      <c r="J1150" s="159"/>
      <c r="K1150" s="159"/>
    </row>
    <row r="1151" customFormat="false" ht="12.75" hidden="true" customHeight="false" outlineLevel="0" collapsed="false">
      <c r="A1151" s="111"/>
      <c r="B1151" s="111"/>
      <c r="C1151" s="659"/>
      <c r="D1151" s="659"/>
      <c r="E1151" s="659"/>
      <c r="F1151" s="659"/>
      <c r="I1151" s="159"/>
      <c r="J1151" s="159"/>
      <c r="K1151" s="159"/>
    </row>
    <row r="1152" customFormat="false" ht="12.75" hidden="true" customHeight="false" outlineLevel="0" collapsed="false">
      <c r="A1152" s="111"/>
      <c r="B1152" s="111"/>
      <c r="C1152" s="659"/>
      <c r="D1152" s="659"/>
      <c r="E1152" s="659"/>
      <c r="F1152" s="659"/>
      <c r="I1152" s="159"/>
      <c r="J1152" s="159"/>
      <c r="K1152" s="159"/>
    </row>
    <row r="1153" customFormat="false" ht="12.75" hidden="true" customHeight="false" outlineLevel="0" collapsed="false">
      <c r="A1153" s="111"/>
      <c r="B1153" s="111"/>
      <c r="C1153" s="659"/>
      <c r="D1153" s="659"/>
      <c r="E1153" s="659"/>
      <c r="F1153" s="659"/>
      <c r="I1153" s="159"/>
      <c r="J1153" s="159"/>
      <c r="K1153" s="159"/>
    </row>
    <row r="1154" customFormat="false" ht="12.75" hidden="true" customHeight="false" outlineLevel="0" collapsed="false">
      <c r="A1154" s="111"/>
      <c r="B1154" s="111"/>
      <c r="C1154" s="659"/>
      <c r="D1154" s="659"/>
      <c r="E1154" s="659"/>
      <c r="F1154" s="659"/>
      <c r="I1154" s="159"/>
      <c r="J1154" s="159"/>
      <c r="K1154" s="159"/>
    </row>
    <row r="1155" customFormat="false" ht="12.75" hidden="true" customHeight="false" outlineLevel="0" collapsed="false">
      <c r="A1155" s="111"/>
      <c r="B1155" s="111"/>
      <c r="C1155" s="659"/>
      <c r="D1155" s="659"/>
      <c r="E1155" s="659"/>
      <c r="F1155" s="659"/>
      <c r="I1155" s="159"/>
      <c r="J1155" s="159"/>
      <c r="K1155" s="159"/>
    </row>
    <row r="1156" customFormat="false" ht="12.75" hidden="true" customHeight="false" outlineLevel="0" collapsed="false">
      <c r="A1156" s="111"/>
      <c r="B1156" s="111"/>
      <c r="C1156" s="659"/>
      <c r="D1156" s="659"/>
      <c r="E1156" s="659"/>
      <c r="F1156" s="659"/>
      <c r="I1156" s="159"/>
      <c r="J1156" s="159"/>
      <c r="K1156" s="159"/>
    </row>
    <row r="1157" customFormat="false" ht="12.75" hidden="true" customHeight="false" outlineLevel="0" collapsed="false">
      <c r="A1157" s="111"/>
      <c r="B1157" s="111"/>
      <c r="C1157" s="659"/>
      <c r="D1157" s="659"/>
      <c r="E1157" s="659"/>
      <c r="F1157" s="659"/>
      <c r="I1157" s="159"/>
      <c r="J1157" s="159"/>
      <c r="K1157" s="159"/>
    </row>
    <row r="1158" customFormat="false" ht="12.75" hidden="true" customHeight="false" outlineLevel="0" collapsed="false">
      <c r="A1158" s="111"/>
      <c r="B1158" s="111"/>
      <c r="C1158" s="659"/>
      <c r="D1158" s="659"/>
      <c r="E1158" s="659"/>
      <c r="F1158" s="659"/>
      <c r="I1158" s="159"/>
      <c r="J1158" s="159"/>
      <c r="K1158" s="159"/>
    </row>
    <row r="1159" customFormat="false" ht="12.75" hidden="true" customHeight="false" outlineLevel="0" collapsed="false">
      <c r="A1159" s="111"/>
      <c r="B1159" s="111"/>
      <c r="C1159" s="659"/>
      <c r="D1159" s="659"/>
      <c r="E1159" s="659"/>
      <c r="F1159" s="659"/>
      <c r="I1159" s="159"/>
      <c r="J1159" s="159"/>
      <c r="K1159" s="159"/>
    </row>
    <row r="1160" customFormat="false" ht="12.75" hidden="true" customHeight="false" outlineLevel="0" collapsed="false">
      <c r="A1160" s="111"/>
      <c r="B1160" s="111"/>
      <c r="C1160" s="659"/>
      <c r="D1160" s="659"/>
      <c r="E1160" s="659"/>
      <c r="F1160" s="659"/>
      <c r="I1160" s="159"/>
      <c r="J1160" s="159"/>
      <c r="K1160" s="159"/>
    </row>
    <row r="1161" customFormat="false" ht="12.75" hidden="true" customHeight="false" outlineLevel="0" collapsed="false">
      <c r="A1161" s="111"/>
      <c r="B1161" s="111"/>
      <c r="C1161" s="659"/>
      <c r="D1161" s="659"/>
      <c r="E1161" s="659"/>
      <c r="F1161" s="659"/>
      <c r="I1161" s="159"/>
      <c r="J1161" s="159"/>
      <c r="K1161" s="159"/>
    </row>
    <row r="1162" customFormat="false" ht="12.75" hidden="true" customHeight="false" outlineLevel="0" collapsed="false">
      <c r="A1162" s="111"/>
      <c r="B1162" s="111"/>
      <c r="C1162" s="659"/>
      <c r="D1162" s="659"/>
      <c r="E1162" s="659"/>
      <c r="F1162" s="659"/>
      <c r="I1162" s="159"/>
      <c r="J1162" s="159"/>
      <c r="K1162" s="159"/>
    </row>
    <row r="1163" customFormat="false" ht="12.75" hidden="true" customHeight="false" outlineLevel="0" collapsed="false">
      <c r="A1163" s="111"/>
      <c r="B1163" s="111"/>
      <c r="C1163" s="659"/>
      <c r="D1163" s="659"/>
      <c r="E1163" s="659"/>
      <c r="F1163" s="659"/>
      <c r="I1163" s="159"/>
      <c r="J1163" s="159"/>
      <c r="K1163" s="159"/>
    </row>
    <row r="1164" customFormat="false" ht="12.75" hidden="true" customHeight="false" outlineLevel="0" collapsed="false">
      <c r="A1164" s="111"/>
      <c r="B1164" s="111"/>
      <c r="C1164" s="659"/>
      <c r="D1164" s="659"/>
      <c r="E1164" s="659"/>
      <c r="F1164" s="659"/>
      <c r="I1164" s="159"/>
      <c r="J1164" s="159"/>
      <c r="K1164" s="159"/>
    </row>
    <row r="1165" customFormat="false" ht="12.75" hidden="true" customHeight="false" outlineLevel="0" collapsed="false">
      <c r="A1165" s="111"/>
      <c r="B1165" s="111"/>
      <c r="C1165" s="659"/>
      <c r="D1165" s="659"/>
      <c r="E1165" s="659"/>
      <c r="F1165" s="659"/>
      <c r="I1165" s="159"/>
      <c r="J1165" s="159"/>
      <c r="K1165" s="159"/>
    </row>
    <row r="1166" customFormat="false" ht="12.75" hidden="true" customHeight="false" outlineLevel="0" collapsed="false">
      <c r="A1166" s="111"/>
      <c r="B1166" s="111"/>
      <c r="C1166" s="659"/>
      <c r="D1166" s="659"/>
      <c r="E1166" s="659"/>
      <c r="F1166" s="659"/>
      <c r="I1166" s="159"/>
      <c r="J1166" s="159"/>
      <c r="K1166" s="159"/>
    </row>
    <row r="1167" customFormat="false" ht="12.75" hidden="true" customHeight="false" outlineLevel="0" collapsed="false">
      <c r="A1167" s="111"/>
      <c r="B1167" s="111"/>
      <c r="C1167" s="659"/>
      <c r="D1167" s="659"/>
      <c r="E1167" s="659"/>
      <c r="F1167" s="659"/>
      <c r="I1167" s="159"/>
      <c r="J1167" s="159"/>
      <c r="K1167" s="159"/>
    </row>
    <row r="1168" customFormat="false" ht="12.75" hidden="true" customHeight="false" outlineLevel="0" collapsed="false">
      <c r="A1168" s="111"/>
      <c r="B1168" s="111"/>
      <c r="C1168" s="659"/>
      <c r="D1168" s="659"/>
      <c r="E1168" s="659"/>
      <c r="F1168" s="659"/>
      <c r="I1168" s="159"/>
      <c r="J1168" s="159"/>
      <c r="K1168" s="159"/>
    </row>
    <row r="1169" customFormat="false" ht="12.75" hidden="true" customHeight="false" outlineLevel="0" collapsed="false">
      <c r="A1169" s="111"/>
      <c r="B1169" s="111"/>
      <c r="C1169" s="659"/>
      <c r="D1169" s="659"/>
      <c r="E1169" s="659"/>
      <c r="F1169" s="659"/>
      <c r="I1169" s="159"/>
      <c r="J1169" s="159"/>
      <c r="K1169" s="159"/>
    </row>
    <row r="1170" customFormat="false" ht="12.75" hidden="true" customHeight="false" outlineLevel="0" collapsed="false">
      <c r="A1170" s="111"/>
      <c r="B1170" s="111"/>
      <c r="C1170" s="659"/>
      <c r="D1170" s="659"/>
      <c r="E1170" s="659"/>
      <c r="F1170" s="659"/>
      <c r="I1170" s="159"/>
      <c r="J1170" s="159"/>
      <c r="K1170" s="159"/>
    </row>
    <row r="1171" customFormat="false" ht="12.75" hidden="true" customHeight="false" outlineLevel="0" collapsed="false">
      <c r="A1171" s="111"/>
      <c r="B1171" s="111"/>
      <c r="C1171" s="659"/>
      <c r="D1171" s="659"/>
      <c r="E1171" s="659"/>
      <c r="F1171" s="659"/>
      <c r="I1171" s="159"/>
      <c r="J1171" s="159"/>
      <c r="K1171" s="159"/>
    </row>
    <row r="1172" customFormat="false" ht="12.75" hidden="true" customHeight="false" outlineLevel="0" collapsed="false">
      <c r="A1172" s="111"/>
      <c r="B1172" s="111"/>
      <c r="C1172" s="659"/>
      <c r="D1172" s="659"/>
      <c r="E1172" s="659"/>
      <c r="F1172" s="659"/>
      <c r="I1172" s="159"/>
      <c r="J1172" s="159"/>
      <c r="K1172" s="159"/>
    </row>
    <row r="1173" customFormat="false" ht="12.75" hidden="true" customHeight="false" outlineLevel="0" collapsed="false">
      <c r="A1173" s="111"/>
      <c r="B1173" s="111"/>
      <c r="C1173" s="659"/>
      <c r="D1173" s="659"/>
      <c r="E1173" s="659"/>
      <c r="F1173" s="659"/>
      <c r="I1173" s="159"/>
      <c r="J1173" s="159"/>
      <c r="K1173" s="159"/>
    </row>
    <row r="1174" customFormat="false" ht="12.75" hidden="true" customHeight="false" outlineLevel="0" collapsed="false">
      <c r="A1174" s="111"/>
      <c r="B1174" s="111"/>
      <c r="C1174" s="659"/>
      <c r="D1174" s="659"/>
      <c r="E1174" s="659"/>
      <c r="F1174" s="659"/>
      <c r="I1174" s="159"/>
      <c r="J1174" s="159"/>
      <c r="K1174" s="159"/>
    </row>
    <row r="1175" customFormat="false" ht="12.75" hidden="true" customHeight="false" outlineLevel="0" collapsed="false">
      <c r="A1175" s="111"/>
      <c r="B1175" s="111"/>
      <c r="C1175" s="659"/>
      <c r="D1175" s="659"/>
      <c r="E1175" s="659"/>
      <c r="F1175" s="659"/>
      <c r="I1175" s="159"/>
      <c r="J1175" s="159"/>
      <c r="K1175" s="159"/>
    </row>
    <row r="1176" customFormat="false" ht="12.75" hidden="true" customHeight="false" outlineLevel="0" collapsed="false">
      <c r="A1176" s="111"/>
      <c r="B1176" s="111"/>
      <c r="C1176" s="659"/>
      <c r="D1176" s="659"/>
      <c r="E1176" s="659"/>
      <c r="F1176" s="659"/>
      <c r="I1176" s="159"/>
      <c r="J1176" s="159"/>
      <c r="K1176" s="159"/>
    </row>
    <row r="1177" customFormat="false" ht="12.75" hidden="true" customHeight="false" outlineLevel="0" collapsed="false">
      <c r="A1177" s="111"/>
      <c r="B1177" s="111"/>
      <c r="C1177" s="659"/>
      <c r="D1177" s="659"/>
      <c r="E1177" s="659"/>
      <c r="F1177" s="659"/>
      <c r="I1177" s="159"/>
      <c r="J1177" s="159"/>
      <c r="K1177" s="159"/>
    </row>
    <row r="1178" customFormat="false" ht="12.75" hidden="true" customHeight="false" outlineLevel="0" collapsed="false">
      <c r="A1178" s="111"/>
      <c r="B1178" s="111"/>
      <c r="C1178" s="659"/>
      <c r="D1178" s="659"/>
      <c r="E1178" s="659"/>
      <c r="F1178" s="659"/>
      <c r="I1178" s="159"/>
      <c r="J1178" s="159"/>
      <c r="K1178" s="159"/>
    </row>
    <row r="1179" customFormat="false" ht="12.75" hidden="true" customHeight="false" outlineLevel="0" collapsed="false">
      <c r="A1179" s="111"/>
      <c r="B1179" s="111"/>
      <c r="C1179" s="659"/>
      <c r="D1179" s="659"/>
      <c r="E1179" s="659"/>
      <c r="F1179" s="659"/>
      <c r="I1179" s="159"/>
      <c r="J1179" s="159"/>
      <c r="K1179" s="159"/>
    </row>
    <row r="1180" customFormat="false" ht="12.75" hidden="true" customHeight="false" outlineLevel="0" collapsed="false">
      <c r="A1180" s="111"/>
      <c r="B1180" s="111"/>
      <c r="C1180" s="659"/>
      <c r="D1180" s="659"/>
      <c r="E1180" s="659"/>
      <c r="F1180" s="659"/>
      <c r="I1180" s="159"/>
      <c r="J1180" s="159"/>
      <c r="K1180" s="159"/>
    </row>
    <row r="1181" customFormat="false" ht="12.75" hidden="true" customHeight="false" outlineLevel="0" collapsed="false">
      <c r="A1181" s="111"/>
      <c r="B1181" s="111"/>
      <c r="C1181" s="659"/>
      <c r="D1181" s="659"/>
      <c r="E1181" s="659"/>
      <c r="F1181" s="659"/>
      <c r="I1181" s="159"/>
      <c r="J1181" s="159"/>
      <c r="K1181" s="159"/>
    </row>
    <row r="1182" customFormat="false" ht="12.75" hidden="true" customHeight="false" outlineLevel="0" collapsed="false">
      <c r="A1182" s="111"/>
      <c r="B1182" s="111"/>
      <c r="C1182" s="659"/>
      <c r="D1182" s="659"/>
      <c r="E1182" s="659"/>
      <c r="F1182" s="659"/>
      <c r="I1182" s="159"/>
      <c r="J1182" s="159"/>
      <c r="K1182" s="159"/>
    </row>
    <row r="1183" customFormat="false" ht="12.75" hidden="true" customHeight="false" outlineLevel="0" collapsed="false">
      <c r="A1183" s="111"/>
      <c r="B1183" s="111"/>
      <c r="C1183" s="659"/>
      <c r="D1183" s="659"/>
      <c r="E1183" s="659"/>
      <c r="F1183" s="659"/>
      <c r="I1183" s="159"/>
      <c r="J1183" s="159"/>
      <c r="K1183" s="159"/>
    </row>
    <row r="1184" customFormat="false" ht="12.75" hidden="true" customHeight="false" outlineLevel="0" collapsed="false">
      <c r="A1184" s="111"/>
      <c r="B1184" s="111"/>
      <c r="C1184" s="659"/>
      <c r="D1184" s="659"/>
      <c r="E1184" s="659"/>
      <c r="F1184" s="659"/>
      <c r="I1184" s="159"/>
      <c r="J1184" s="159"/>
      <c r="K1184" s="159"/>
    </row>
    <row r="1185" customFormat="false" ht="12.75" hidden="true" customHeight="false" outlineLevel="0" collapsed="false">
      <c r="A1185" s="111"/>
      <c r="B1185" s="111"/>
      <c r="C1185" s="659"/>
      <c r="D1185" s="659"/>
      <c r="E1185" s="659"/>
      <c r="F1185" s="659"/>
      <c r="I1185" s="159"/>
      <c r="J1185" s="159"/>
      <c r="K1185" s="159"/>
    </row>
    <row r="1186" customFormat="false" ht="12.75" hidden="true" customHeight="false" outlineLevel="0" collapsed="false">
      <c r="A1186" s="111"/>
      <c r="B1186" s="111"/>
      <c r="C1186" s="659"/>
      <c r="D1186" s="659"/>
      <c r="E1186" s="659"/>
      <c r="F1186" s="659"/>
      <c r="I1186" s="159"/>
      <c r="J1186" s="159"/>
      <c r="K1186" s="159"/>
    </row>
    <row r="1187" customFormat="false" ht="12.75" hidden="true" customHeight="false" outlineLevel="0" collapsed="false">
      <c r="A1187" s="111"/>
      <c r="B1187" s="111"/>
      <c r="C1187" s="659"/>
      <c r="D1187" s="659"/>
      <c r="E1187" s="659"/>
      <c r="F1187" s="659"/>
      <c r="I1187" s="159"/>
      <c r="J1187" s="159"/>
      <c r="K1187" s="159"/>
    </row>
    <row r="1188" customFormat="false" ht="12.75" hidden="true" customHeight="false" outlineLevel="0" collapsed="false">
      <c r="A1188" s="111"/>
      <c r="B1188" s="111"/>
      <c r="C1188" s="659"/>
      <c r="D1188" s="659"/>
      <c r="E1188" s="659"/>
      <c r="F1188" s="659"/>
      <c r="I1188" s="159"/>
      <c r="J1188" s="159"/>
      <c r="K1188" s="159"/>
    </row>
    <row r="1189" customFormat="false" ht="12.75" hidden="true" customHeight="false" outlineLevel="0" collapsed="false">
      <c r="A1189" s="111"/>
      <c r="B1189" s="111"/>
      <c r="C1189" s="659"/>
      <c r="D1189" s="659"/>
      <c r="E1189" s="659"/>
      <c r="F1189" s="659"/>
      <c r="I1189" s="159"/>
      <c r="J1189" s="159"/>
      <c r="K1189" s="159"/>
    </row>
    <row r="1190" customFormat="false" ht="12.75" hidden="true" customHeight="false" outlineLevel="0" collapsed="false">
      <c r="A1190" s="111"/>
      <c r="B1190" s="111"/>
      <c r="C1190" s="659"/>
      <c r="D1190" s="659"/>
      <c r="E1190" s="659"/>
      <c r="F1190" s="659"/>
      <c r="I1190" s="159"/>
      <c r="J1190" s="159"/>
      <c r="K1190" s="159"/>
    </row>
    <row r="1191" customFormat="false" ht="12.75" hidden="true" customHeight="false" outlineLevel="0" collapsed="false">
      <c r="A1191" s="111"/>
      <c r="B1191" s="111"/>
      <c r="C1191" s="659"/>
      <c r="D1191" s="659"/>
      <c r="E1191" s="659"/>
      <c r="F1191" s="659"/>
      <c r="I1191" s="159"/>
      <c r="J1191" s="159"/>
      <c r="K1191" s="159"/>
    </row>
    <row r="1192" customFormat="false" ht="12.75" hidden="true" customHeight="false" outlineLevel="0" collapsed="false">
      <c r="A1192" s="111"/>
      <c r="B1192" s="111"/>
      <c r="C1192" s="659"/>
      <c r="D1192" s="659"/>
      <c r="E1192" s="659"/>
      <c r="F1192" s="659"/>
      <c r="I1192" s="159"/>
      <c r="J1192" s="159"/>
      <c r="K1192" s="159"/>
    </row>
    <row r="1193" customFormat="false" ht="12.75" hidden="true" customHeight="false" outlineLevel="0" collapsed="false">
      <c r="A1193" s="111"/>
      <c r="B1193" s="111"/>
      <c r="C1193" s="659"/>
      <c r="D1193" s="659"/>
      <c r="E1193" s="659"/>
      <c r="F1193" s="659"/>
      <c r="I1193" s="159"/>
      <c r="J1193" s="159"/>
      <c r="K1193" s="159"/>
    </row>
    <row r="1194" customFormat="false" ht="12.75" hidden="true" customHeight="false" outlineLevel="0" collapsed="false">
      <c r="A1194" s="111"/>
      <c r="B1194" s="111"/>
      <c r="C1194" s="659"/>
      <c r="D1194" s="659"/>
      <c r="E1194" s="659"/>
      <c r="F1194" s="659"/>
      <c r="I1194" s="159"/>
      <c r="J1194" s="159"/>
      <c r="K1194" s="159"/>
    </row>
    <row r="1195" customFormat="false" ht="12.75" hidden="true" customHeight="false" outlineLevel="0" collapsed="false">
      <c r="A1195" s="111"/>
      <c r="B1195" s="111"/>
      <c r="C1195" s="659"/>
      <c r="D1195" s="659"/>
      <c r="E1195" s="659"/>
      <c r="F1195" s="659"/>
      <c r="I1195" s="159"/>
      <c r="J1195" s="159"/>
      <c r="K1195" s="159"/>
    </row>
    <row r="1196" customFormat="false" ht="12.75" hidden="true" customHeight="false" outlineLevel="0" collapsed="false">
      <c r="A1196" s="111"/>
      <c r="B1196" s="111"/>
      <c r="C1196" s="659"/>
      <c r="D1196" s="659"/>
      <c r="E1196" s="659"/>
      <c r="F1196" s="659"/>
      <c r="I1196" s="159"/>
      <c r="J1196" s="159"/>
      <c r="K1196" s="159"/>
    </row>
    <row r="1197" customFormat="false" ht="12.75" hidden="true" customHeight="false" outlineLevel="0" collapsed="false">
      <c r="A1197" s="111"/>
      <c r="B1197" s="111"/>
      <c r="C1197" s="659"/>
      <c r="D1197" s="659"/>
      <c r="E1197" s="659"/>
      <c r="F1197" s="659"/>
      <c r="I1197" s="159"/>
      <c r="J1197" s="159"/>
      <c r="K1197" s="159"/>
    </row>
    <row r="1198" customFormat="false" ht="12.75" hidden="true" customHeight="false" outlineLevel="0" collapsed="false">
      <c r="A1198" s="111"/>
      <c r="B1198" s="111"/>
      <c r="C1198" s="659"/>
      <c r="D1198" s="659"/>
      <c r="E1198" s="659"/>
      <c r="F1198" s="659"/>
      <c r="I1198" s="159"/>
      <c r="J1198" s="159"/>
      <c r="K1198" s="159"/>
    </row>
    <row r="1199" customFormat="false" ht="12.75" hidden="true" customHeight="false" outlineLevel="0" collapsed="false">
      <c r="A1199" s="111"/>
      <c r="B1199" s="111"/>
      <c r="C1199" s="659"/>
      <c r="D1199" s="659"/>
      <c r="E1199" s="659"/>
      <c r="F1199" s="659"/>
      <c r="I1199" s="159"/>
      <c r="J1199" s="159"/>
      <c r="K1199" s="159"/>
    </row>
    <row r="1200" customFormat="false" ht="12.75" hidden="true" customHeight="false" outlineLevel="0" collapsed="false">
      <c r="A1200" s="111"/>
      <c r="B1200" s="111"/>
      <c r="C1200" s="659"/>
      <c r="D1200" s="659"/>
      <c r="E1200" s="659"/>
      <c r="F1200" s="659"/>
      <c r="I1200" s="159"/>
      <c r="J1200" s="159"/>
      <c r="K1200" s="159"/>
    </row>
    <row r="1201" customFormat="false" ht="12.75" hidden="true" customHeight="false" outlineLevel="0" collapsed="false">
      <c r="A1201" s="111"/>
      <c r="B1201" s="111"/>
      <c r="C1201" s="659"/>
      <c r="D1201" s="659"/>
      <c r="E1201" s="659"/>
      <c r="F1201" s="659"/>
      <c r="I1201" s="159"/>
      <c r="J1201" s="159"/>
      <c r="K1201" s="159"/>
    </row>
    <row r="1202" customFormat="false" ht="12.75" hidden="true" customHeight="false" outlineLevel="0" collapsed="false">
      <c r="A1202" s="111"/>
      <c r="B1202" s="111"/>
      <c r="C1202" s="659"/>
      <c r="D1202" s="659"/>
      <c r="E1202" s="659"/>
      <c r="F1202" s="659"/>
      <c r="I1202" s="159"/>
      <c r="J1202" s="159"/>
      <c r="K1202" s="159"/>
    </row>
    <row r="1203" customFormat="false" ht="12.75" hidden="true" customHeight="false" outlineLevel="0" collapsed="false">
      <c r="A1203" s="111"/>
      <c r="B1203" s="111"/>
      <c r="C1203" s="659"/>
      <c r="D1203" s="659"/>
      <c r="E1203" s="659"/>
      <c r="F1203" s="659"/>
      <c r="I1203" s="159"/>
      <c r="J1203" s="159"/>
      <c r="K1203" s="159"/>
    </row>
    <row r="1204" customFormat="false" ht="12.75" hidden="true" customHeight="false" outlineLevel="0" collapsed="false">
      <c r="A1204" s="111"/>
      <c r="B1204" s="111"/>
      <c r="C1204" s="659"/>
      <c r="D1204" s="659"/>
      <c r="E1204" s="659"/>
      <c r="F1204" s="659"/>
      <c r="I1204" s="159"/>
      <c r="J1204" s="159"/>
      <c r="K1204" s="159"/>
    </row>
    <row r="1205" customFormat="false" ht="12.75" hidden="true" customHeight="false" outlineLevel="0" collapsed="false">
      <c r="A1205" s="111"/>
      <c r="B1205" s="111"/>
      <c r="C1205" s="659"/>
      <c r="D1205" s="659"/>
      <c r="E1205" s="659"/>
      <c r="F1205" s="659"/>
      <c r="I1205" s="159"/>
      <c r="J1205" s="159"/>
      <c r="K1205" s="159"/>
    </row>
    <row r="1206" customFormat="false" ht="12.75" hidden="true" customHeight="false" outlineLevel="0" collapsed="false">
      <c r="A1206" s="111"/>
      <c r="B1206" s="111"/>
      <c r="C1206" s="659"/>
      <c r="D1206" s="659"/>
      <c r="E1206" s="659"/>
      <c r="F1206" s="659"/>
      <c r="I1206" s="159"/>
      <c r="J1206" s="159"/>
      <c r="K1206" s="159"/>
    </row>
    <row r="1207" customFormat="false" ht="12.75" hidden="true" customHeight="false" outlineLevel="0" collapsed="false">
      <c r="A1207" s="111"/>
      <c r="B1207" s="111"/>
      <c r="C1207" s="659"/>
      <c r="D1207" s="659"/>
      <c r="E1207" s="659"/>
      <c r="F1207" s="659"/>
      <c r="I1207" s="159"/>
      <c r="J1207" s="159"/>
      <c r="K1207" s="159"/>
    </row>
    <row r="1208" customFormat="false" ht="12.75" hidden="true" customHeight="false" outlineLevel="0" collapsed="false">
      <c r="A1208" s="111"/>
      <c r="B1208" s="111"/>
      <c r="C1208" s="659"/>
      <c r="D1208" s="659"/>
      <c r="E1208" s="659"/>
      <c r="F1208" s="659"/>
      <c r="I1208" s="159"/>
      <c r="J1208" s="159"/>
      <c r="K1208" s="159"/>
    </row>
    <row r="1209" customFormat="false" ht="12.75" hidden="true" customHeight="false" outlineLevel="0" collapsed="false">
      <c r="A1209" s="111"/>
      <c r="B1209" s="111"/>
      <c r="C1209" s="659"/>
      <c r="D1209" s="659"/>
      <c r="E1209" s="659"/>
      <c r="F1209" s="659"/>
      <c r="I1209" s="159"/>
      <c r="J1209" s="159"/>
      <c r="K1209" s="159"/>
    </row>
    <row r="1210" customFormat="false" ht="12.75" hidden="true" customHeight="false" outlineLevel="0" collapsed="false">
      <c r="A1210" s="111"/>
      <c r="B1210" s="111"/>
      <c r="C1210" s="659"/>
      <c r="D1210" s="659"/>
      <c r="E1210" s="659"/>
      <c r="F1210" s="659"/>
      <c r="I1210" s="159"/>
      <c r="J1210" s="159"/>
      <c r="K1210" s="159"/>
    </row>
    <row r="1211" customFormat="false" ht="12.75" hidden="true" customHeight="false" outlineLevel="0" collapsed="false">
      <c r="A1211" s="111"/>
      <c r="B1211" s="111"/>
      <c r="C1211" s="659"/>
      <c r="D1211" s="659"/>
      <c r="E1211" s="659"/>
      <c r="F1211" s="659"/>
      <c r="I1211" s="159"/>
      <c r="J1211" s="159"/>
      <c r="K1211" s="159"/>
    </row>
    <row r="1212" customFormat="false" ht="12.75" hidden="true" customHeight="false" outlineLevel="0" collapsed="false">
      <c r="A1212" s="111"/>
      <c r="B1212" s="111"/>
      <c r="C1212" s="659"/>
      <c r="D1212" s="659"/>
      <c r="E1212" s="659"/>
      <c r="F1212" s="659"/>
      <c r="I1212" s="159"/>
      <c r="J1212" s="159"/>
      <c r="K1212" s="159"/>
    </row>
    <row r="1213" customFormat="false" ht="12.75" hidden="true" customHeight="false" outlineLevel="0" collapsed="false">
      <c r="A1213" s="111"/>
      <c r="B1213" s="111"/>
      <c r="C1213" s="659"/>
      <c r="D1213" s="659"/>
      <c r="E1213" s="659"/>
      <c r="F1213" s="659"/>
      <c r="I1213" s="159"/>
      <c r="J1213" s="159"/>
      <c r="K1213" s="159"/>
    </row>
    <row r="1214" customFormat="false" ht="12.75" hidden="true" customHeight="false" outlineLevel="0" collapsed="false">
      <c r="A1214" s="111"/>
      <c r="B1214" s="111"/>
      <c r="C1214" s="659"/>
      <c r="D1214" s="659"/>
      <c r="E1214" s="659"/>
      <c r="F1214" s="659"/>
      <c r="I1214" s="159"/>
      <c r="J1214" s="159"/>
      <c r="K1214" s="159"/>
    </row>
    <row r="1215" customFormat="false" ht="12.75" hidden="true" customHeight="false" outlineLevel="0" collapsed="false">
      <c r="A1215" s="111"/>
      <c r="B1215" s="111"/>
      <c r="C1215" s="659"/>
      <c r="D1215" s="659"/>
      <c r="E1215" s="659"/>
      <c r="F1215" s="659"/>
      <c r="I1215" s="159"/>
      <c r="J1215" s="159"/>
      <c r="K1215" s="159"/>
    </row>
    <row r="1216" customFormat="false" ht="12.75" hidden="true" customHeight="false" outlineLevel="0" collapsed="false">
      <c r="A1216" s="111"/>
      <c r="B1216" s="111"/>
      <c r="C1216" s="659"/>
      <c r="D1216" s="659"/>
      <c r="E1216" s="659"/>
      <c r="F1216" s="659"/>
      <c r="I1216" s="159"/>
      <c r="J1216" s="159"/>
      <c r="K1216" s="159"/>
    </row>
    <row r="1217" customFormat="false" ht="12.75" hidden="true" customHeight="false" outlineLevel="0" collapsed="false">
      <c r="A1217" s="111"/>
      <c r="B1217" s="111"/>
      <c r="C1217" s="659"/>
      <c r="D1217" s="659"/>
      <c r="E1217" s="659"/>
      <c r="F1217" s="659"/>
      <c r="I1217" s="159"/>
      <c r="J1217" s="159"/>
      <c r="K1217" s="159"/>
    </row>
    <row r="1218" customFormat="false" ht="12.75" hidden="true" customHeight="false" outlineLevel="0" collapsed="false">
      <c r="A1218" s="111"/>
      <c r="B1218" s="111"/>
      <c r="C1218" s="659"/>
      <c r="D1218" s="659"/>
      <c r="E1218" s="659"/>
      <c r="F1218" s="659"/>
      <c r="I1218" s="159"/>
      <c r="J1218" s="159"/>
      <c r="K1218" s="159"/>
    </row>
    <row r="1219" customFormat="false" ht="12.75" hidden="true" customHeight="false" outlineLevel="0" collapsed="false">
      <c r="A1219" s="111"/>
      <c r="B1219" s="111"/>
      <c r="C1219" s="659"/>
      <c r="D1219" s="659"/>
      <c r="E1219" s="659"/>
      <c r="F1219" s="659"/>
      <c r="I1219" s="159"/>
      <c r="J1219" s="159"/>
      <c r="K1219" s="159"/>
    </row>
    <row r="1220" customFormat="false" ht="12.75" hidden="true" customHeight="false" outlineLevel="0" collapsed="false">
      <c r="A1220" s="111"/>
      <c r="B1220" s="111"/>
      <c r="C1220" s="659"/>
      <c r="D1220" s="659"/>
      <c r="E1220" s="659"/>
      <c r="F1220" s="659"/>
      <c r="I1220" s="159"/>
      <c r="J1220" s="159"/>
      <c r="K1220" s="159"/>
    </row>
    <row r="1221" customFormat="false" ht="12.75" hidden="true" customHeight="false" outlineLevel="0" collapsed="false">
      <c r="A1221" s="111"/>
      <c r="B1221" s="111"/>
      <c r="C1221" s="659"/>
      <c r="D1221" s="659"/>
      <c r="E1221" s="659"/>
      <c r="F1221" s="659"/>
      <c r="I1221" s="159"/>
      <c r="J1221" s="159"/>
      <c r="K1221" s="159"/>
    </row>
    <row r="1222" customFormat="false" ht="12.75" hidden="true" customHeight="false" outlineLevel="0" collapsed="false">
      <c r="A1222" s="111"/>
      <c r="B1222" s="111"/>
      <c r="C1222" s="659"/>
      <c r="D1222" s="659"/>
      <c r="E1222" s="659"/>
      <c r="F1222" s="659"/>
      <c r="I1222" s="159"/>
      <c r="J1222" s="159"/>
      <c r="K1222" s="159"/>
    </row>
    <row r="1223" customFormat="false" ht="12.75" hidden="true" customHeight="false" outlineLevel="0" collapsed="false">
      <c r="A1223" s="111"/>
      <c r="B1223" s="111"/>
      <c r="C1223" s="659"/>
      <c r="D1223" s="659"/>
      <c r="E1223" s="659"/>
      <c r="F1223" s="659"/>
      <c r="I1223" s="159"/>
      <c r="J1223" s="159"/>
      <c r="K1223" s="159"/>
    </row>
    <row r="1224" customFormat="false" ht="12.75" hidden="true" customHeight="false" outlineLevel="0" collapsed="false">
      <c r="A1224" s="111"/>
      <c r="B1224" s="111"/>
      <c r="C1224" s="659"/>
      <c r="D1224" s="659"/>
      <c r="E1224" s="659"/>
      <c r="F1224" s="659"/>
      <c r="I1224" s="159"/>
      <c r="J1224" s="159"/>
      <c r="K1224" s="159"/>
    </row>
    <row r="1225" customFormat="false" ht="12.75" hidden="true" customHeight="false" outlineLevel="0" collapsed="false">
      <c r="A1225" s="111"/>
      <c r="B1225" s="111"/>
      <c r="C1225" s="659"/>
      <c r="D1225" s="659"/>
      <c r="E1225" s="659"/>
      <c r="F1225" s="659"/>
      <c r="I1225" s="159"/>
      <c r="J1225" s="159"/>
      <c r="K1225" s="159"/>
    </row>
    <row r="1226" customFormat="false" ht="12.75" hidden="true" customHeight="false" outlineLevel="0" collapsed="false">
      <c r="A1226" s="111"/>
      <c r="B1226" s="111"/>
      <c r="C1226" s="659"/>
      <c r="D1226" s="659"/>
      <c r="E1226" s="659"/>
      <c r="F1226" s="659"/>
      <c r="I1226" s="159"/>
      <c r="J1226" s="159"/>
      <c r="K1226" s="159"/>
    </row>
    <row r="1227" customFormat="false" ht="12.75" hidden="true" customHeight="false" outlineLevel="0" collapsed="false">
      <c r="A1227" s="111"/>
      <c r="B1227" s="111"/>
      <c r="C1227" s="659"/>
      <c r="D1227" s="659"/>
      <c r="E1227" s="659"/>
      <c r="F1227" s="659"/>
      <c r="I1227" s="159"/>
      <c r="J1227" s="159"/>
      <c r="K1227" s="159"/>
    </row>
    <row r="1228" customFormat="false" ht="12.75" hidden="true" customHeight="false" outlineLevel="0" collapsed="false">
      <c r="A1228" s="111"/>
      <c r="B1228" s="111"/>
      <c r="C1228" s="659"/>
      <c r="D1228" s="659"/>
      <c r="E1228" s="659"/>
      <c r="F1228" s="659"/>
      <c r="I1228" s="159"/>
      <c r="J1228" s="159"/>
      <c r="K1228" s="159"/>
    </row>
    <row r="1229" customFormat="false" ht="12.75" hidden="true" customHeight="false" outlineLevel="0" collapsed="false">
      <c r="A1229" s="111"/>
      <c r="B1229" s="111"/>
      <c r="C1229" s="659"/>
      <c r="D1229" s="659"/>
      <c r="E1229" s="659"/>
      <c r="F1229" s="659"/>
      <c r="I1229" s="159"/>
      <c r="J1229" s="159"/>
      <c r="K1229" s="159"/>
    </row>
    <row r="1230" customFormat="false" ht="12.75" hidden="true" customHeight="false" outlineLevel="0" collapsed="false">
      <c r="A1230" s="111"/>
      <c r="B1230" s="111"/>
      <c r="C1230" s="659"/>
      <c r="D1230" s="659"/>
      <c r="E1230" s="659"/>
      <c r="F1230" s="659"/>
      <c r="I1230" s="159"/>
      <c r="J1230" s="159"/>
      <c r="K1230" s="159"/>
    </row>
    <row r="1231" customFormat="false" ht="12.75" hidden="true" customHeight="false" outlineLevel="0" collapsed="false">
      <c r="A1231" s="111"/>
      <c r="B1231" s="111"/>
      <c r="C1231" s="659"/>
      <c r="D1231" s="659"/>
      <c r="E1231" s="659"/>
      <c r="F1231" s="659"/>
      <c r="I1231" s="159"/>
      <c r="J1231" s="159"/>
      <c r="K1231" s="159"/>
    </row>
    <row r="1232" customFormat="false" ht="12.75" hidden="true" customHeight="false" outlineLevel="0" collapsed="false">
      <c r="A1232" s="111"/>
      <c r="B1232" s="111"/>
      <c r="C1232" s="659"/>
      <c r="D1232" s="659"/>
      <c r="E1232" s="659"/>
      <c r="F1232" s="659"/>
      <c r="I1232" s="159"/>
      <c r="J1232" s="159"/>
      <c r="K1232" s="159"/>
    </row>
    <row r="1233" customFormat="false" ht="12.75" hidden="true" customHeight="false" outlineLevel="0" collapsed="false">
      <c r="A1233" s="111"/>
      <c r="B1233" s="111"/>
      <c r="C1233" s="659"/>
      <c r="D1233" s="659"/>
      <c r="E1233" s="659"/>
      <c r="F1233" s="659"/>
      <c r="I1233" s="159"/>
      <c r="J1233" s="159"/>
      <c r="K1233" s="159"/>
    </row>
    <row r="1234" customFormat="false" ht="12.75" hidden="true" customHeight="false" outlineLevel="0" collapsed="false">
      <c r="A1234" s="111"/>
      <c r="B1234" s="111"/>
      <c r="C1234" s="659"/>
      <c r="D1234" s="659"/>
      <c r="E1234" s="659"/>
      <c r="F1234" s="659"/>
      <c r="I1234" s="159"/>
      <c r="J1234" s="159"/>
      <c r="K1234" s="159"/>
    </row>
    <row r="1235" customFormat="false" ht="12.75" hidden="true" customHeight="false" outlineLevel="0" collapsed="false">
      <c r="A1235" s="111"/>
      <c r="B1235" s="111"/>
      <c r="C1235" s="659"/>
      <c r="D1235" s="659"/>
      <c r="E1235" s="659"/>
      <c r="F1235" s="659"/>
      <c r="I1235" s="159"/>
      <c r="J1235" s="159"/>
      <c r="K1235" s="159"/>
    </row>
    <row r="1236" customFormat="false" ht="12.75" hidden="true" customHeight="false" outlineLevel="0" collapsed="false">
      <c r="A1236" s="111"/>
      <c r="B1236" s="111"/>
      <c r="C1236" s="659"/>
      <c r="D1236" s="659"/>
      <c r="E1236" s="659"/>
      <c r="F1236" s="659"/>
      <c r="I1236" s="159"/>
      <c r="J1236" s="159"/>
      <c r="K1236" s="159"/>
    </row>
    <row r="1237" customFormat="false" ht="12.75" hidden="true" customHeight="false" outlineLevel="0" collapsed="false">
      <c r="A1237" s="111"/>
      <c r="B1237" s="111"/>
      <c r="C1237" s="659"/>
      <c r="D1237" s="659"/>
      <c r="E1237" s="659"/>
      <c r="F1237" s="659"/>
      <c r="I1237" s="159"/>
      <c r="J1237" s="159"/>
      <c r="K1237" s="159"/>
    </row>
    <row r="1238" customFormat="false" ht="12.75" hidden="true" customHeight="false" outlineLevel="0" collapsed="false">
      <c r="A1238" s="111"/>
      <c r="B1238" s="111"/>
      <c r="C1238" s="659"/>
      <c r="D1238" s="659"/>
      <c r="E1238" s="659"/>
      <c r="F1238" s="659"/>
      <c r="I1238" s="159"/>
      <c r="J1238" s="159"/>
      <c r="K1238" s="159"/>
    </row>
    <row r="1239" customFormat="false" ht="12.75" hidden="true" customHeight="false" outlineLevel="0" collapsed="false">
      <c r="A1239" s="111"/>
      <c r="B1239" s="111"/>
      <c r="C1239" s="659"/>
      <c r="D1239" s="659"/>
      <c r="E1239" s="659"/>
      <c r="F1239" s="659"/>
      <c r="I1239" s="159"/>
      <c r="J1239" s="159"/>
      <c r="K1239" s="159"/>
    </row>
    <row r="1240" customFormat="false" ht="12.75" hidden="true" customHeight="false" outlineLevel="0" collapsed="false">
      <c r="A1240" s="111"/>
      <c r="B1240" s="111"/>
      <c r="C1240" s="659"/>
      <c r="D1240" s="659"/>
      <c r="E1240" s="659"/>
      <c r="F1240" s="659"/>
      <c r="I1240" s="159"/>
      <c r="J1240" s="159"/>
      <c r="K1240" s="159"/>
    </row>
    <row r="1241" customFormat="false" ht="12.75" hidden="true" customHeight="false" outlineLevel="0" collapsed="false">
      <c r="A1241" s="111"/>
      <c r="B1241" s="111"/>
      <c r="C1241" s="659"/>
      <c r="D1241" s="659"/>
      <c r="E1241" s="659"/>
      <c r="F1241" s="659"/>
      <c r="I1241" s="159"/>
      <c r="J1241" s="159"/>
      <c r="K1241" s="159"/>
    </row>
    <row r="1242" customFormat="false" ht="12.75" hidden="true" customHeight="false" outlineLevel="0" collapsed="false">
      <c r="A1242" s="111"/>
      <c r="B1242" s="111"/>
      <c r="C1242" s="659"/>
      <c r="D1242" s="659"/>
      <c r="E1242" s="659"/>
      <c r="F1242" s="659"/>
      <c r="I1242" s="159"/>
      <c r="J1242" s="159"/>
      <c r="K1242" s="159"/>
    </row>
    <row r="1243" customFormat="false" ht="12.75" hidden="true" customHeight="false" outlineLevel="0" collapsed="false">
      <c r="A1243" s="111"/>
      <c r="B1243" s="111"/>
      <c r="C1243" s="659"/>
      <c r="D1243" s="659"/>
      <c r="E1243" s="659"/>
      <c r="F1243" s="659"/>
      <c r="I1243" s="159"/>
      <c r="J1243" s="159"/>
      <c r="K1243" s="159"/>
    </row>
    <row r="1244" customFormat="false" ht="12.75" hidden="true" customHeight="false" outlineLevel="0" collapsed="false">
      <c r="A1244" s="111"/>
      <c r="B1244" s="111"/>
      <c r="C1244" s="659"/>
      <c r="D1244" s="659"/>
      <c r="E1244" s="659"/>
      <c r="F1244" s="659"/>
      <c r="I1244" s="159"/>
      <c r="J1244" s="159"/>
      <c r="K1244" s="159"/>
    </row>
    <row r="1245" customFormat="false" ht="12.75" hidden="true" customHeight="false" outlineLevel="0" collapsed="false">
      <c r="A1245" s="111"/>
      <c r="B1245" s="111"/>
      <c r="C1245" s="659"/>
      <c r="D1245" s="659"/>
      <c r="E1245" s="659"/>
      <c r="F1245" s="659"/>
      <c r="I1245" s="159"/>
      <c r="J1245" s="159"/>
      <c r="K1245" s="159"/>
    </row>
    <row r="1246" customFormat="false" ht="12.75" hidden="true" customHeight="false" outlineLevel="0" collapsed="false">
      <c r="A1246" s="111"/>
      <c r="B1246" s="111"/>
      <c r="C1246" s="659"/>
      <c r="D1246" s="659"/>
      <c r="E1246" s="659"/>
      <c r="F1246" s="659"/>
      <c r="I1246" s="159"/>
      <c r="J1246" s="159"/>
      <c r="K1246" s="159"/>
    </row>
    <row r="1247" customFormat="false" ht="12.75" hidden="true" customHeight="false" outlineLevel="0" collapsed="false">
      <c r="A1247" s="111"/>
      <c r="B1247" s="111"/>
      <c r="C1247" s="659"/>
      <c r="D1247" s="659"/>
      <c r="E1247" s="659"/>
      <c r="F1247" s="659"/>
      <c r="I1247" s="159"/>
      <c r="J1247" s="159"/>
      <c r="K1247" s="159"/>
    </row>
    <row r="1248" customFormat="false" ht="12.75" hidden="true" customHeight="false" outlineLevel="0" collapsed="false">
      <c r="A1248" s="111"/>
      <c r="B1248" s="111"/>
      <c r="C1248" s="659"/>
      <c r="D1248" s="659"/>
      <c r="E1248" s="659"/>
      <c r="F1248" s="659"/>
      <c r="I1248" s="159"/>
      <c r="J1248" s="159"/>
      <c r="K1248" s="159"/>
    </row>
    <row r="1249" customFormat="false" ht="12.75" hidden="true" customHeight="false" outlineLevel="0" collapsed="false">
      <c r="A1249" s="111"/>
      <c r="B1249" s="111"/>
      <c r="C1249" s="659"/>
      <c r="D1249" s="659"/>
      <c r="E1249" s="659"/>
      <c r="F1249" s="659"/>
      <c r="I1249" s="159"/>
      <c r="J1249" s="159"/>
      <c r="K1249" s="159"/>
    </row>
    <row r="1250" customFormat="false" ht="12.75" hidden="true" customHeight="false" outlineLevel="0" collapsed="false">
      <c r="A1250" s="111"/>
      <c r="B1250" s="111"/>
      <c r="C1250" s="659"/>
      <c r="D1250" s="659"/>
      <c r="E1250" s="659"/>
      <c r="F1250" s="659"/>
      <c r="I1250" s="159"/>
      <c r="J1250" s="159"/>
      <c r="K1250" s="159"/>
    </row>
    <row r="1251" customFormat="false" ht="12.75" hidden="true" customHeight="false" outlineLevel="0" collapsed="false">
      <c r="A1251" s="111"/>
      <c r="B1251" s="111"/>
      <c r="C1251" s="659"/>
      <c r="D1251" s="659"/>
      <c r="E1251" s="659"/>
      <c r="F1251" s="659"/>
      <c r="I1251" s="159"/>
      <c r="J1251" s="159"/>
      <c r="K1251" s="159"/>
    </row>
    <row r="1252" customFormat="false" ht="12.75" hidden="true" customHeight="false" outlineLevel="0" collapsed="false">
      <c r="A1252" s="111"/>
      <c r="B1252" s="111"/>
      <c r="C1252" s="659"/>
      <c r="D1252" s="659"/>
      <c r="E1252" s="659"/>
      <c r="F1252" s="659"/>
      <c r="I1252" s="159"/>
      <c r="J1252" s="159"/>
      <c r="K1252" s="159"/>
    </row>
    <row r="1253" customFormat="false" ht="12.75" hidden="true" customHeight="false" outlineLevel="0" collapsed="false">
      <c r="A1253" s="111"/>
      <c r="B1253" s="111"/>
      <c r="C1253" s="659"/>
      <c r="D1253" s="659"/>
      <c r="E1253" s="659"/>
      <c r="F1253" s="659"/>
      <c r="I1253" s="159"/>
      <c r="J1253" s="159"/>
      <c r="K1253" s="159"/>
    </row>
    <row r="1254" customFormat="false" ht="12.75" hidden="true" customHeight="false" outlineLevel="0" collapsed="false">
      <c r="A1254" s="111"/>
      <c r="B1254" s="111"/>
      <c r="C1254" s="659"/>
      <c r="D1254" s="659"/>
      <c r="E1254" s="659"/>
      <c r="F1254" s="659"/>
      <c r="I1254" s="159"/>
      <c r="J1254" s="159"/>
      <c r="K1254" s="159"/>
    </row>
    <row r="1255" customFormat="false" ht="12.75" hidden="true" customHeight="false" outlineLevel="0" collapsed="false">
      <c r="A1255" s="111"/>
      <c r="B1255" s="111"/>
      <c r="C1255" s="659"/>
      <c r="D1255" s="659"/>
      <c r="E1255" s="659"/>
      <c r="F1255" s="659"/>
      <c r="I1255" s="159"/>
      <c r="J1255" s="159"/>
      <c r="K1255" s="159"/>
    </row>
    <row r="1256" customFormat="false" ht="12.75" hidden="true" customHeight="false" outlineLevel="0" collapsed="false">
      <c r="A1256" s="111"/>
      <c r="B1256" s="111"/>
      <c r="C1256" s="659"/>
      <c r="D1256" s="659"/>
      <c r="E1256" s="659"/>
      <c r="F1256" s="659"/>
      <c r="I1256" s="159"/>
      <c r="J1256" s="159"/>
      <c r="K1256" s="159"/>
    </row>
    <row r="1257" customFormat="false" ht="12.75" hidden="true" customHeight="false" outlineLevel="0" collapsed="false">
      <c r="A1257" s="111"/>
      <c r="B1257" s="111"/>
      <c r="C1257" s="659"/>
      <c r="D1257" s="659"/>
      <c r="E1257" s="659"/>
      <c r="F1257" s="659"/>
      <c r="I1257" s="159"/>
      <c r="J1257" s="159"/>
      <c r="K1257" s="159"/>
    </row>
    <row r="1258" customFormat="false" ht="12.75" hidden="true" customHeight="false" outlineLevel="0" collapsed="false">
      <c r="A1258" s="111"/>
      <c r="B1258" s="111"/>
      <c r="C1258" s="659"/>
      <c r="D1258" s="659"/>
      <c r="E1258" s="659"/>
      <c r="F1258" s="659"/>
      <c r="I1258" s="159"/>
      <c r="J1258" s="159"/>
      <c r="K1258" s="159"/>
    </row>
    <row r="1259" customFormat="false" ht="12.75" hidden="true" customHeight="false" outlineLevel="0" collapsed="false">
      <c r="A1259" s="111"/>
      <c r="B1259" s="111"/>
      <c r="C1259" s="659"/>
      <c r="D1259" s="659"/>
      <c r="E1259" s="659"/>
      <c r="F1259" s="659"/>
      <c r="I1259" s="159"/>
      <c r="J1259" s="159"/>
      <c r="K1259" s="159"/>
    </row>
    <row r="1260" customFormat="false" ht="12.75" hidden="true" customHeight="false" outlineLevel="0" collapsed="false">
      <c r="A1260" s="111"/>
      <c r="B1260" s="111"/>
      <c r="C1260" s="659"/>
      <c r="D1260" s="659"/>
      <c r="E1260" s="659"/>
      <c r="F1260" s="659"/>
      <c r="I1260" s="159"/>
      <c r="J1260" s="159"/>
      <c r="K1260" s="159"/>
    </row>
    <row r="1261" customFormat="false" ht="12.75" hidden="true" customHeight="false" outlineLevel="0" collapsed="false">
      <c r="A1261" s="111"/>
      <c r="B1261" s="111"/>
      <c r="C1261" s="659"/>
      <c r="D1261" s="659"/>
      <c r="E1261" s="659"/>
      <c r="F1261" s="659"/>
      <c r="I1261" s="159"/>
      <c r="J1261" s="159"/>
      <c r="K1261" s="159"/>
    </row>
    <row r="1262" customFormat="false" ht="12.75" hidden="true" customHeight="false" outlineLevel="0" collapsed="false">
      <c r="A1262" s="111"/>
      <c r="B1262" s="111"/>
      <c r="C1262" s="659"/>
      <c r="D1262" s="659"/>
      <c r="E1262" s="659"/>
      <c r="F1262" s="659"/>
      <c r="I1262" s="159"/>
      <c r="J1262" s="159"/>
      <c r="K1262" s="159"/>
    </row>
    <row r="1263" customFormat="false" ht="12.75" hidden="true" customHeight="false" outlineLevel="0" collapsed="false">
      <c r="A1263" s="111"/>
      <c r="B1263" s="111"/>
      <c r="C1263" s="659"/>
      <c r="D1263" s="659"/>
      <c r="E1263" s="659"/>
      <c r="F1263" s="659"/>
      <c r="I1263" s="159"/>
      <c r="J1263" s="159"/>
      <c r="K1263" s="159"/>
    </row>
    <row r="2831" customFormat="false" ht="12.75" hidden="false" customHeight="false" outlineLevel="0" collapsed="false"/>
    <row r="2832" customFormat="false" ht="12.75" hidden="false" customHeight="false" outlineLevel="0" collapsed="false"/>
  </sheetData>
  <mergeCells count="15">
    <mergeCell ref="A2:K2"/>
    <mergeCell ref="A3:K3"/>
    <mergeCell ref="A5:B7"/>
    <mergeCell ref="C5:E5"/>
    <mergeCell ref="F5:H5"/>
    <mergeCell ref="I5:K5"/>
    <mergeCell ref="C6:C7"/>
    <mergeCell ref="D6:D7"/>
    <mergeCell ref="E6:E7"/>
    <mergeCell ref="F6:F7"/>
    <mergeCell ref="G6:G7"/>
    <mergeCell ref="H6:H7"/>
    <mergeCell ref="I6:I7"/>
    <mergeCell ref="J6:J7"/>
    <mergeCell ref="K6:K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2.75" zeroHeight="true" outlineLevelRow="0" outlineLevelCol="0"/>
  <cols>
    <col collapsed="false" customWidth="true" hidden="false" outlineLevel="0" max="1" min="1" style="3" width="42.7"/>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26</v>
      </c>
      <c r="B3" s="662"/>
      <c r="C3" s="662"/>
      <c r="D3" s="662"/>
      <c r="E3" s="662"/>
      <c r="F3" s="662"/>
      <c r="G3" s="662"/>
      <c r="H3" s="662"/>
      <c r="I3" s="150"/>
      <c r="J3" s="150"/>
      <c r="K3" s="150"/>
    </row>
    <row r="4" customFormat="false" ht="15" hidden="false" customHeight="false" outlineLevel="0" collapsed="false">
      <c r="A4" s="662" t="s">
        <v>1727</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520570</v>
      </c>
      <c r="D9" s="159" t="n">
        <v>51469</v>
      </c>
      <c r="E9" s="159" t="n">
        <v>114483</v>
      </c>
      <c r="F9" s="159" t="n">
        <v>292166</v>
      </c>
      <c r="G9" s="159" t="n">
        <v>50550</v>
      </c>
      <c r="H9" s="159" t="n">
        <v>11902</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418922</v>
      </c>
      <c r="D11" s="159" t="n">
        <f aca="false">+D39+D46+D45+D44+D43+D28+D31+D34+D35</f>
        <v>41684</v>
      </c>
      <c r="E11" s="159" t="n">
        <f aca="false">+E39+E46+E45+E44+E43+E28+E31+E34+E35</f>
        <v>89075</v>
      </c>
      <c r="F11" s="159" t="n">
        <f aca="false">+F39+F46+F45+F44+F43+F28+F31+F34+F35</f>
        <v>236998</v>
      </c>
      <c r="G11" s="159" t="n">
        <f aca="false">+G39+G46+G45+G44+G43+G28+G31+G34+G35</f>
        <v>41485</v>
      </c>
      <c r="H11" s="159" t="n">
        <f aca="false">+H39+H46+H45+H44+H43+H28+H31+H34+H35</f>
        <v>9680</v>
      </c>
    </row>
    <row r="12" customFormat="false" ht="12.75" hidden="false" customHeight="false" outlineLevel="0" collapsed="false">
      <c r="B12" s="134"/>
    </row>
    <row r="13" customFormat="false" ht="12.75" hidden="false" customHeight="true" outlineLevel="0" collapsed="false">
      <c r="A13" s="652" t="s">
        <v>1501</v>
      </c>
      <c r="B13" s="134"/>
      <c r="C13" s="150" t="n">
        <v>1883</v>
      </c>
      <c r="D13" s="150" t="n">
        <v>215</v>
      </c>
      <c r="E13" s="150" t="n">
        <v>594</v>
      </c>
      <c r="F13" s="150" t="n">
        <v>901</v>
      </c>
      <c r="G13" s="150" t="n">
        <v>147</v>
      </c>
      <c r="H13" s="150" t="n">
        <v>26</v>
      </c>
    </row>
    <row r="14" customFormat="false" ht="12.75" hidden="false" customHeight="true" outlineLevel="0" collapsed="false">
      <c r="A14" s="652" t="s">
        <v>1502</v>
      </c>
      <c r="B14" s="134"/>
      <c r="C14" s="150" t="n">
        <v>2015</v>
      </c>
      <c r="D14" s="150" t="n">
        <v>165</v>
      </c>
      <c r="E14" s="150" t="n">
        <v>626</v>
      </c>
      <c r="F14" s="150" t="n">
        <v>1050</v>
      </c>
      <c r="G14" s="150" t="n">
        <v>150</v>
      </c>
      <c r="H14" s="150" t="n">
        <v>24</v>
      </c>
    </row>
    <row r="15" customFormat="false" ht="12.75" hidden="false" customHeight="true" outlineLevel="0" collapsed="false">
      <c r="A15" s="652" t="s">
        <v>256</v>
      </c>
      <c r="B15" s="649"/>
      <c r="C15" s="150" t="n">
        <v>103388</v>
      </c>
      <c r="D15" s="150" t="n">
        <v>21409</v>
      </c>
      <c r="E15" s="150" t="n">
        <v>15116</v>
      </c>
      <c r="F15" s="150" t="n">
        <v>49501</v>
      </c>
      <c r="G15" s="150" t="n">
        <v>12465</v>
      </c>
      <c r="H15" s="150" t="n">
        <v>4897</v>
      </c>
    </row>
    <row r="16" customFormat="false" ht="12.75" hidden="false" customHeight="true" outlineLevel="0" collapsed="false">
      <c r="A16" s="652" t="s">
        <v>1503</v>
      </c>
      <c r="B16" s="653" t="s">
        <v>271</v>
      </c>
      <c r="C16" s="150" t="n">
        <v>597</v>
      </c>
      <c r="D16" s="150" t="n">
        <v>64</v>
      </c>
      <c r="E16" s="150" t="n">
        <v>285</v>
      </c>
      <c r="F16" s="150" t="n">
        <v>213</v>
      </c>
      <c r="G16" s="150" t="n">
        <v>31</v>
      </c>
      <c r="H16" s="150" t="n">
        <v>4</v>
      </c>
    </row>
    <row r="17" customFormat="false" ht="12.75" hidden="false" customHeight="true" outlineLevel="0" collapsed="false">
      <c r="A17" s="652" t="s">
        <v>1504</v>
      </c>
      <c r="B17" s="134"/>
      <c r="C17" s="150" t="n">
        <v>1830</v>
      </c>
      <c r="D17" s="150" t="n">
        <v>213</v>
      </c>
      <c r="E17" s="150" t="n">
        <v>745</v>
      </c>
      <c r="F17" s="150" t="n">
        <v>786</v>
      </c>
      <c r="G17" s="150" t="n">
        <v>74</v>
      </c>
      <c r="H17" s="150" t="n">
        <v>12</v>
      </c>
    </row>
    <row r="18" customFormat="false" ht="12.75" hidden="false" customHeight="true" outlineLevel="0" collapsed="false">
      <c r="A18" s="652" t="s">
        <v>1505</v>
      </c>
      <c r="B18" s="134"/>
      <c r="C18" s="150" t="n">
        <v>12705</v>
      </c>
      <c r="D18" s="150" t="n">
        <v>1118</v>
      </c>
      <c r="E18" s="150" t="n">
        <v>6242</v>
      </c>
      <c r="F18" s="150" t="n">
        <v>4715</v>
      </c>
      <c r="G18" s="150" t="n">
        <v>505</v>
      </c>
      <c r="H18" s="150" t="n">
        <v>125</v>
      </c>
    </row>
    <row r="19" customFormat="false" ht="12.75" hidden="false" customHeight="true" outlineLevel="0" collapsed="false">
      <c r="A19" s="652" t="s">
        <v>1506</v>
      </c>
      <c r="B19" s="134"/>
      <c r="C19" s="150" t="n">
        <v>8289</v>
      </c>
      <c r="D19" s="150" t="n">
        <v>912</v>
      </c>
      <c r="E19" s="150" t="n">
        <v>1505</v>
      </c>
      <c r="F19" s="150" t="n">
        <v>4517</v>
      </c>
      <c r="G19" s="150" t="n">
        <v>862</v>
      </c>
      <c r="H19" s="150" t="n">
        <v>493</v>
      </c>
    </row>
    <row r="20" customFormat="false" ht="12.75" hidden="false" customHeight="true" outlineLevel="0" collapsed="false">
      <c r="A20" s="652" t="s">
        <v>1507</v>
      </c>
      <c r="B20" s="134"/>
      <c r="C20" s="150" t="n">
        <v>1122</v>
      </c>
      <c r="D20" s="150" t="n">
        <v>58</v>
      </c>
      <c r="E20" s="150" t="n">
        <v>465</v>
      </c>
      <c r="F20" s="150" t="n">
        <v>536</v>
      </c>
      <c r="G20" s="150" t="n">
        <v>54</v>
      </c>
      <c r="H20" s="150" t="n">
        <v>9</v>
      </c>
    </row>
    <row r="21" customFormat="false" ht="12.75" hidden="false" customHeight="true" outlineLevel="0" collapsed="false">
      <c r="A21" s="652" t="s">
        <v>1508</v>
      </c>
      <c r="B21" s="134"/>
      <c r="C21" s="150" t="n">
        <v>18293</v>
      </c>
      <c r="D21" s="150" t="n">
        <v>1697</v>
      </c>
      <c r="E21" s="150" t="n">
        <v>4747</v>
      </c>
      <c r="F21" s="150" t="n">
        <v>9954</v>
      </c>
      <c r="G21" s="150" t="n">
        <v>1308</v>
      </c>
      <c r="H21" s="150" t="n">
        <v>587</v>
      </c>
    </row>
    <row r="22" customFormat="false" ht="12.75" hidden="false" customHeight="true" outlineLevel="0" collapsed="false">
      <c r="A22" s="652" t="s">
        <v>1509</v>
      </c>
      <c r="B22" s="653" t="s">
        <v>271</v>
      </c>
      <c r="C22" s="150" t="n">
        <v>2046</v>
      </c>
      <c r="D22" s="150" t="n">
        <v>181</v>
      </c>
      <c r="E22" s="150" t="n">
        <v>769</v>
      </c>
      <c r="F22" s="150" t="n">
        <v>1017</v>
      </c>
      <c r="G22" s="150" t="n">
        <v>71</v>
      </c>
      <c r="H22" s="150" t="n">
        <v>8</v>
      </c>
    </row>
    <row r="23" customFormat="false" ht="12.75" hidden="false" customHeight="true" outlineLevel="0" collapsed="false">
      <c r="A23" s="652" t="s">
        <v>1510</v>
      </c>
      <c r="B23" s="653" t="s">
        <v>271</v>
      </c>
      <c r="C23" s="150" t="n">
        <v>4957</v>
      </c>
      <c r="D23" s="150" t="n">
        <v>465</v>
      </c>
      <c r="E23" s="150" t="n">
        <v>1546</v>
      </c>
      <c r="F23" s="150" t="n">
        <v>2654</v>
      </c>
      <c r="G23" s="150" t="n">
        <v>277</v>
      </c>
      <c r="H23" s="150" t="n">
        <v>15</v>
      </c>
    </row>
    <row r="24" customFormat="false" ht="12.75" hidden="false" customHeight="true" outlineLevel="0" collapsed="false">
      <c r="A24" s="652" t="s">
        <v>1511</v>
      </c>
      <c r="B24" s="134"/>
      <c r="C24" s="150" t="n">
        <v>1700</v>
      </c>
      <c r="D24" s="150" t="n">
        <v>227</v>
      </c>
      <c r="E24" s="150" t="n">
        <v>609</v>
      </c>
      <c r="F24" s="150" t="n">
        <v>639</v>
      </c>
      <c r="G24" s="150" t="n">
        <v>154</v>
      </c>
      <c r="H24" s="150" t="n">
        <v>71</v>
      </c>
    </row>
    <row r="25" customFormat="false" ht="12.75" hidden="false" customHeight="true" outlineLevel="0" collapsed="false">
      <c r="A25" s="652" t="s">
        <v>1512</v>
      </c>
      <c r="B25" s="653" t="s">
        <v>271</v>
      </c>
      <c r="C25" s="150" t="n">
        <v>67</v>
      </c>
      <c r="D25" s="150" t="n">
        <v>4</v>
      </c>
      <c r="E25" s="150" t="n">
        <v>24</v>
      </c>
      <c r="F25" s="150" t="n">
        <v>35</v>
      </c>
      <c r="G25" s="150" t="n">
        <v>3</v>
      </c>
      <c r="H25" s="150" t="n">
        <v>1</v>
      </c>
    </row>
    <row r="26" customFormat="false" ht="12.75" hidden="false" customHeight="true" outlineLevel="0" collapsed="false">
      <c r="A26" s="652" t="s">
        <v>1513</v>
      </c>
      <c r="B26" s="134"/>
      <c r="C26" s="150" t="n">
        <v>10726</v>
      </c>
      <c r="D26" s="150" t="n">
        <v>1667</v>
      </c>
      <c r="E26" s="150" t="n">
        <v>1590</v>
      </c>
      <c r="F26" s="150" t="n">
        <v>5345</v>
      </c>
      <c r="G26" s="150" t="n">
        <v>1722</v>
      </c>
      <c r="H26" s="150" t="n">
        <v>402</v>
      </c>
    </row>
    <row r="27" customFormat="false" ht="12.75" hidden="false" customHeight="true" outlineLevel="0" collapsed="false">
      <c r="A27" s="652" t="s">
        <v>1514</v>
      </c>
      <c r="B27" s="134"/>
      <c r="C27" s="150" t="n">
        <v>8901</v>
      </c>
      <c r="D27" s="150" t="n">
        <v>731</v>
      </c>
      <c r="E27" s="150" t="n">
        <v>2085</v>
      </c>
      <c r="F27" s="150" t="n">
        <v>5104</v>
      </c>
      <c r="G27" s="150" t="n">
        <v>757</v>
      </c>
      <c r="H27" s="150" t="n">
        <v>224</v>
      </c>
    </row>
    <row r="28" customFormat="false" ht="12.75" hidden="false" customHeight="true" outlineLevel="0" collapsed="false">
      <c r="A28" s="652" t="s">
        <v>1515</v>
      </c>
      <c r="B28" s="653" t="s">
        <v>271</v>
      </c>
      <c r="C28" s="150" t="n">
        <v>152733</v>
      </c>
      <c r="D28" s="150" t="n">
        <v>6364</v>
      </c>
      <c r="E28" s="150" t="n">
        <v>28481</v>
      </c>
      <c r="F28" s="150" t="n">
        <v>100673</v>
      </c>
      <c r="G28" s="150" t="n">
        <v>16607</v>
      </c>
      <c r="H28" s="150" t="n">
        <v>608</v>
      </c>
    </row>
    <row r="29" customFormat="false" ht="12.75" hidden="false" customHeight="true" outlineLevel="0" collapsed="false">
      <c r="A29" s="652" t="s">
        <v>1516</v>
      </c>
      <c r="B29" s="134"/>
      <c r="C29" s="150" t="n">
        <v>5001</v>
      </c>
      <c r="D29" s="150" t="n">
        <v>510</v>
      </c>
      <c r="E29" s="150" t="n">
        <v>1263</v>
      </c>
      <c r="F29" s="150" t="n">
        <v>2751</v>
      </c>
      <c r="G29" s="150" t="n">
        <v>331</v>
      </c>
      <c r="H29" s="150" t="n">
        <v>146</v>
      </c>
    </row>
    <row r="30" customFormat="false" ht="12.75" hidden="false" customHeight="true" outlineLevel="0" collapsed="false">
      <c r="A30" s="652" t="s">
        <v>1517</v>
      </c>
      <c r="B30" s="134"/>
      <c r="C30" s="150" t="n">
        <v>2288</v>
      </c>
      <c r="D30" s="150" t="n">
        <v>215</v>
      </c>
      <c r="E30" s="150" t="n">
        <v>776</v>
      </c>
      <c r="F30" s="150" t="n">
        <v>1122</v>
      </c>
      <c r="G30" s="150" t="n">
        <v>133</v>
      </c>
      <c r="H30" s="150" t="n">
        <v>42</v>
      </c>
    </row>
    <row r="31" customFormat="false" ht="12.75" hidden="false" customHeight="true" outlineLevel="0" collapsed="false">
      <c r="A31" s="652" t="s">
        <v>1518</v>
      </c>
      <c r="B31" s="653" t="s">
        <v>271</v>
      </c>
      <c r="C31" s="150" t="n">
        <v>11400</v>
      </c>
      <c r="D31" s="150" t="n">
        <v>449</v>
      </c>
      <c r="E31" s="150" t="n">
        <v>3300</v>
      </c>
      <c r="F31" s="150" t="n">
        <v>6922</v>
      </c>
      <c r="G31" s="150" t="n">
        <v>711</v>
      </c>
      <c r="H31" s="150" t="n">
        <v>18</v>
      </c>
    </row>
    <row r="32" customFormat="false" ht="12.75" hidden="false" customHeight="true" outlineLevel="0" collapsed="false">
      <c r="A32" s="652" t="s">
        <v>1519</v>
      </c>
      <c r="B32" s="653" t="s">
        <v>271</v>
      </c>
      <c r="C32" s="150" t="n">
        <v>1160</v>
      </c>
      <c r="D32" s="150" t="n">
        <v>61</v>
      </c>
      <c r="E32" s="150" t="n">
        <v>322</v>
      </c>
      <c r="F32" s="150" t="n">
        <v>661</v>
      </c>
      <c r="G32" s="150" t="n">
        <v>97</v>
      </c>
      <c r="H32" s="150" t="n">
        <v>19</v>
      </c>
    </row>
    <row r="33" customFormat="false" ht="12.75" hidden="false" customHeight="true" outlineLevel="0" collapsed="false">
      <c r="A33" s="652" t="s">
        <v>1520</v>
      </c>
      <c r="B33" s="134"/>
      <c r="C33" s="150" t="n">
        <v>7093</v>
      </c>
      <c r="D33" s="150" t="n">
        <v>348</v>
      </c>
      <c r="E33" s="150" t="n">
        <v>2866</v>
      </c>
      <c r="F33" s="150" t="n">
        <v>3567</v>
      </c>
      <c r="G33" s="150" t="n">
        <v>170</v>
      </c>
      <c r="H33" s="150" t="n">
        <v>142</v>
      </c>
    </row>
    <row r="34" customFormat="false" ht="12.75" hidden="false" customHeight="true" outlineLevel="0" collapsed="false">
      <c r="A34" s="652" t="s">
        <v>1521</v>
      </c>
      <c r="B34" s="653" t="s">
        <v>271</v>
      </c>
      <c r="C34" s="150" t="n">
        <v>7712</v>
      </c>
      <c r="D34" s="150" t="n">
        <v>531</v>
      </c>
      <c r="E34" s="150" t="n">
        <v>2570</v>
      </c>
      <c r="F34" s="150" t="n">
        <v>4109</v>
      </c>
      <c r="G34" s="150" t="n">
        <v>446</v>
      </c>
      <c r="H34" s="150" t="n">
        <v>56</v>
      </c>
    </row>
    <row r="35" customFormat="false" ht="12.75" hidden="false" customHeight="true" outlineLevel="0" collapsed="false">
      <c r="A35" s="652" t="s">
        <v>1522</v>
      </c>
      <c r="B35" s="653" t="s">
        <v>271</v>
      </c>
      <c r="C35" s="150" t="n">
        <v>18654</v>
      </c>
      <c r="D35" s="150" t="n">
        <v>478</v>
      </c>
      <c r="E35" s="150" t="n">
        <v>3210</v>
      </c>
      <c r="F35" s="150" t="n">
        <v>13240</v>
      </c>
      <c r="G35" s="150" t="n">
        <v>1661</v>
      </c>
      <c r="H35" s="150" t="n">
        <v>65</v>
      </c>
    </row>
    <row r="36" customFormat="false" ht="12.75" hidden="false" customHeight="true" outlineLevel="0" collapsed="false">
      <c r="A36" s="652" t="s">
        <v>1523</v>
      </c>
      <c r="B36" s="653" t="s">
        <v>1490</v>
      </c>
      <c r="C36" s="150" t="n">
        <v>7942</v>
      </c>
      <c r="D36" s="150" t="n">
        <v>678</v>
      </c>
      <c r="E36" s="150" t="n">
        <v>2318</v>
      </c>
      <c r="F36" s="150" t="n">
        <v>3967</v>
      </c>
      <c r="G36" s="150" t="n">
        <v>783</v>
      </c>
      <c r="H36" s="150" t="n">
        <v>196</v>
      </c>
    </row>
    <row r="37" customFormat="false" ht="12.75" hidden="false" customHeight="true" outlineLevel="0" collapsed="false">
      <c r="A37" s="652" t="s">
        <v>1524</v>
      </c>
      <c r="B37" s="653" t="s">
        <v>271</v>
      </c>
      <c r="C37" s="150" t="n">
        <v>121</v>
      </c>
      <c r="D37" s="150" t="n">
        <v>5</v>
      </c>
      <c r="E37" s="150" t="n">
        <v>51</v>
      </c>
      <c r="F37" s="150" t="n">
        <v>55</v>
      </c>
      <c r="G37" s="150" t="n">
        <v>10</v>
      </c>
      <c r="H37" s="150" t="n">
        <v>0</v>
      </c>
    </row>
    <row r="38" customFormat="false" ht="8.25" hidden="false" customHeight="true" outlineLevel="0" collapsed="false">
      <c r="B38" s="134"/>
    </row>
    <row r="39" s="159" customFormat="true" ht="12.75" hidden="false" customHeight="true" outlineLevel="0" collapsed="false">
      <c r="A39" s="663" t="s">
        <v>1525</v>
      </c>
      <c r="B39" s="649"/>
      <c r="C39" s="159" t="n">
        <v>193176</v>
      </c>
      <c r="D39" s="159" t="n">
        <v>30163</v>
      </c>
      <c r="E39" s="159" t="n">
        <v>41547</v>
      </c>
      <c r="F39" s="159" t="n">
        <v>94455</v>
      </c>
      <c r="G39" s="159" t="n">
        <v>19615</v>
      </c>
      <c r="H39" s="159" t="n">
        <v>7396</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392623</v>
      </c>
      <c r="D41" s="159" t="n">
        <f aca="false">SUM(D13:D37)</f>
        <v>38765</v>
      </c>
      <c r="E41" s="159" t="n">
        <f aca="false">SUM(E13:E37)</f>
        <v>82105</v>
      </c>
      <c r="F41" s="159" t="n">
        <f aca="false">SUM(F13:F37)</f>
        <v>224034</v>
      </c>
      <c r="G41" s="159" t="n">
        <f aca="false">SUM(G13:G37)</f>
        <v>39529</v>
      </c>
      <c r="H41" s="159" t="n">
        <f aca="false">SUM(H13:H37)</f>
        <v>8190</v>
      </c>
      <c r="I41" s="160"/>
      <c r="J41" s="160"/>
      <c r="K41" s="160"/>
    </row>
    <row r="42" customFormat="false" ht="8.25" hidden="false" customHeight="true" outlineLevel="0" collapsed="false">
      <c r="B42" s="134"/>
    </row>
    <row r="43" customFormat="false" ht="12.75" hidden="false" customHeight="true" outlineLevel="0" collapsed="false">
      <c r="A43" s="652" t="s">
        <v>1527</v>
      </c>
      <c r="B43" s="134"/>
      <c r="C43" s="150" t="n">
        <v>173</v>
      </c>
      <c r="D43" s="150" t="n">
        <v>37</v>
      </c>
      <c r="E43" s="150" t="n">
        <v>49</v>
      </c>
      <c r="F43" s="150" t="n">
        <v>80</v>
      </c>
      <c r="G43" s="150" t="n">
        <v>6</v>
      </c>
      <c r="H43" s="150" t="n">
        <v>1</v>
      </c>
    </row>
    <row r="44" customFormat="false" ht="12.75" hidden="false" customHeight="true" outlineLevel="0" collapsed="false">
      <c r="A44" s="652" t="s">
        <v>1528</v>
      </c>
      <c r="B44" s="134"/>
      <c r="C44" s="150" t="n">
        <v>738</v>
      </c>
      <c r="D44" s="150" t="n">
        <v>58</v>
      </c>
      <c r="E44" s="150" t="n">
        <v>243</v>
      </c>
      <c r="F44" s="150" t="n">
        <v>368</v>
      </c>
      <c r="G44" s="150" t="n">
        <v>55</v>
      </c>
      <c r="H44" s="150" t="n">
        <v>14</v>
      </c>
    </row>
    <row r="45" customFormat="false" ht="12.75" hidden="false" customHeight="true" outlineLevel="0" collapsed="false">
      <c r="A45" s="652" t="s">
        <v>1529</v>
      </c>
      <c r="B45" s="134"/>
      <c r="C45" s="150" t="n">
        <v>3616</v>
      </c>
      <c r="D45" s="150" t="n">
        <v>292</v>
      </c>
      <c r="E45" s="150" t="n">
        <v>1103</v>
      </c>
      <c r="F45" s="150" t="n">
        <v>1683</v>
      </c>
      <c r="G45" s="150" t="n">
        <v>365</v>
      </c>
      <c r="H45" s="150" t="n">
        <v>173</v>
      </c>
    </row>
    <row r="46" customFormat="false" ht="12.75" hidden="false" customHeight="true" outlineLevel="0" collapsed="false">
      <c r="A46" s="652" t="s">
        <v>1530</v>
      </c>
      <c r="B46" s="134"/>
      <c r="C46" s="150" t="n">
        <v>30720</v>
      </c>
      <c r="D46" s="150" t="n">
        <v>3312</v>
      </c>
      <c r="E46" s="150" t="n">
        <v>8572</v>
      </c>
      <c r="F46" s="150" t="n">
        <v>15468</v>
      </c>
      <c r="G46" s="150" t="n">
        <v>2019</v>
      </c>
      <c r="H46" s="150" t="n">
        <v>1349</v>
      </c>
    </row>
    <row r="47" customFormat="false" ht="8.25" hidden="false" customHeight="true" outlineLevel="0" collapsed="false">
      <c r="A47" s="652"/>
      <c r="B47" s="134"/>
    </row>
    <row r="48" customFormat="false" ht="12.75" hidden="false" customHeight="true" outlineLevel="0" collapsed="false">
      <c r="A48" s="652" t="s">
        <v>1531</v>
      </c>
      <c r="B48" s="134"/>
      <c r="C48" s="150" t="n">
        <v>1139</v>
      </c>
      <c r="D48" s="150" t="n">
        <v>104</v>
      </c>
      <c r="E48" s="150" t="n">
        <v>404</v>
      </c>
      <c r="F48" s="150" t="n">
        <v>568</v>
      </c>
      <c r="G48" s="150" t="n">
        <v>46</v>
      </c>
      <c r="H48" s="150" t="n">
        <v>17</v>
      </c>
    </row>
    <row r="49" customFormat="false" ht="12.75" hidden="false" customHeight="true" outlineLevel="0" collapsed="false">
      <c r="A49" s="652" t="s">
        <v>1532</v>
      </c>
      <c r="B49" s="134"/>
      <c r="C49" s="150" t="n">
        <v>2</v>
      </c>
      <c r="D49" s="150" t="n">
        <v>0</v>
      </c>
      <c r="E49" s="150" t="n">
        <v>1</v>
      </c>
      <c r="F49" s="150" t="n">
        <v>1</v>
      </c>
      <c r="G49" s="150" t="n">
        <v>0</v>
      </c>
      <c r="H49" s="150" t="n">
        <v>0</v>
      </c>
    </row>
    <row r="50" customFormat="false" ht="12.75" hidden="false" customHeight="true" outlineLevel="0" collapsed="false">
      <c r="A50" s="652" t="s">
        <v>1533</v>
      </c>
      <c r="B50" s="134"/>
      <c r="C50" s="150" t="n">
        <v>6635</v>
      </c>
      <c r="D50" s="150" t="n">
        <v>651</v>
      </c>
      <c r="E50" s="150" t="n">
        <v>1079</v>
      </c>
      <c r="F50" s="150" t="n">
        <v>3900</v>
      </c>
      <c r="G50" s="150" t="n">
        <v>873</v>
      </c>
      <c r="H50" s="150" t="n">
        <v>132</v>
      </c>
    </row>
    <row r="51" customFormat="false" ht="12.75" hidden="false" customHeight="true" outlineLevel="0" collapsed="false">
      <c r="A51" s="652" t="s">
        <v>1535</v>
      </c>
      <c r="B51" s="134"/>
      <c r="C51" s="150" t="n">
        <v>7749</v>
      </c>
      <c r="D51" s="150" t="n">
        <v>398</v>
      </c>
      <c r="E51" s="150" t="n">
        <v>2260</v>
      </c>
      <c r="F51" s="150" t="n">
        <v>4174</v>
      </c>
      <c r="G51" s="150" t="n">
        <v>826</v>
      </c>
      <c r="H51" s="150" t="n">
        <v>91</v>
      </c>
    </row>
    <row r="52" customFormat="false" ht="12.75" hidden="false" customHeight="true" outlineLevel="0" collapsed="false">
      <c r="A52" s="652" t="s">
        <v>1536</v>
      </c>
      <c r="B52" s="134"/>
      <c r="C52" s="150" t="n">
        <v>8624</v>
      </c>
      <c r="D52" s="150" t="n">
        <v>382</v>
      </c>
      <c r="E52" s="150" t="n">
        <v>1218</v>
      </c>
      <c r="F52" s="150" t="n">
        <v>5629</v>
      </c>
      <c r="G52" s="150" t="n">
        <v>1174</v>
      </c>
      <c r="H52" s="150" t="n">
        <v>221</v>
      </c>
    </row>
    <row r="53" customFormat="false" ht="12.75" hidden="false" customHeight="true" outlineLevel="0" collapsed="false">
      <c r="A53" s="652" t="s">
        <v>1537</v>
      </c>
      <c r="B53" s="134"/>
      <c r="C53" s="150" t="n">
        <v>20</v>
      </c>
      <c r="D53" s="150" t="n">
        <v>0</v>
      </c>
      <c r="E53" s="150" t="n">
        <v>4</v>
      </c>
      <c r="F53" s="150" t="n">
        <v>13</v>
      </c>
      <c r="G53" s="150" t="n">
        <v>2</v>
      </c>
      <c r="H53" s="150" t="n">
        <v>1</v>
      </c>
    </row>
    <row r="54" customFormat="false" ht="12.75" hidden="false" customHeight="true" outlineLevel="0" collapsed="false">
      <c r="A54" s="652" t="s">
        <v>1538</v>
      </c>
      <c r="B54" s="134"/>
      <c r="C54" s="150" t="n">
        <v>2492</v>
      </c>
      <c r="D54" s="150" t="n">
        <v>372</v>
      </c>
      <c r="E54" s="150" t="n">
        <v>588</v>
      </c>
      <c r="F54" s="150" t="n">
        <v>1229</v>
      </c>
      <c r="G54" s="150" t="n">
        <v>227</v>
      </c>
      <c r="H54" s="150" t="n">
        <v>76</v>
      </c>
    </row>
    <row r="55" customFormat="false" ht="12.75" hidden="false" customHeight="true" outlineLevel="0" collapsed="false">
      <c r="A55" s="652" t="s">
        <v>1539</v>
      </c>
      <c r="B55" s="134"/>
      <c r="C55" s="150" t="n">
        <v>839</v>
      </c>
      <c r="D55" s="150" t="n">
        <v>94</v>
      </c>
      <c r="E55" s="150" t="n">
        <v>299</v>
      </c>
      <c r="F55" s="150" t="n">
        <v>384</v>
      </c>
      <c r="G55" s="150" t="n">
        <v>40</v>
      </c>
      <c r="H55" s="150" t="n">
        <v>22</v>
      </c>
    </row>
    <row r="56" customFormat="false" ht="12.75" hidden="false" customHeight="true" outlineLevel="0" collapsed="false">
      <c r="A56" s="652" t="s">
        <v>1540</v>
      </c>
      <c r="B56" s="134"/>
      <c r="C56" s="150" t="n">
        <v>4</v>
      </c>
      <c r="D56" s="150" t="n">
        <v>2</v>
      </c>
      <c r="E56" s="150" t="n">
        <v>0</v>
      </c>
      <c r="F56" s="150" t="n">
        <v>0</v>
      </c>
      <c r="G56" s="150" t="n">
        <v>2</v>
      </c>
      <c r="H56" s="150" t="n">
        <v>0</v>
      </c>
    </row>
    <row r="57" customFormat="false" ht="12.75" hidden="false" customHeight="true" outlineLevel="0" collapsed="false">
      <c r="A57" s="652" t="s">
        <v>1541</v>
      </c>
      <c r="B57" s="134"/>
      <c r="C57" s="150" t="n">
        <v>23743</v>
      </c>
      <c r="D57" s="150" t="n">
        <v>882</v>
      </c>
      <c r="E57" s="150" t="n">
        <v>4193</v>
      </c>
      <c r="F57" s="150" t="n">
        <v>16121</v>
      </c>
      <c r="G57" s="150" t="n">
        <v>2218</v>
      </c>
      <c r="H57" s="150" t="n">
        <v>329</v>
      </c>
    </row>
    <row r="58" customFormat="false" ht="12.75" hidden="false" customHeight="true" outlineLevel="0" collapsed="false">
      <c r="A58" s="652" t="s">
        <v>1542</v>
      </c>
      <c r="B58" s="134"/>
      <c r="C58" s="150" t="n">
        <v>17081</v>
      </c>
      <c r="D58" s="150" t="n">
        <v>2187</v>
      </c>
      <c r="E58" s="150" t="n">
        <v>5526</v>
      </c>
      <c r="F58" s="150" t="n">
        <v>7292</v>
      </c>
      <c r="G58" s="150" t="n">
        <v>1456</v>
      </c>
      <c r="H58" s="150" t="n">
        <v>620</v>
      </c>
    </row>
    <row r="59" customFormat="false" ht="12.75" hidden="false" customHeight="true" outlineLevel="0" collapsed="false">
      <c r="A59" s="652" t="s">
        <v>1543</v>
      </c>
      <c r="B59" s="134"/>
      <c r="C59" s="150" t="n">
        <v>0</v>
      </c>
      <c r="D59" s="150" t="n">
        <v>0</v>
      </c>
      <c r="E59" s="150" t="n">
        <v>0</v>
      </c>
      <c r="F59" s="150" t="n">
        <v>0</v>
      </c>
      <c r="G59" s="150" t="n">
        <v>0</v>
      </c>
      <c r="H59" s="150" t="n">
        <v>0</v>
      </c>
    </row>
    <row r="60" customFormat="false" ht="12.75" hidden="false" customHeight="true" outlineLevel="0" collapsed="false">
      <c r="A60" s="652" t="s">
        <v>1544</v>
      </c>
      <c r="B60" s="653" t="s">
        <v>1545</v>
      </c>
      <c r="C60" s="150" t="n">
        <v>11299</v>
      </c>
      <c r="D60" s="150" t="n">
        <v>2253</v>
      </c>
      <c r="E60" s="150" t="n">
        <v>2290</v>
      </c>
      <c r="F60" s="150" t="n">
        <v>5605</v>
      </c>
      <c r="G60" s="150" t="n">
        <v>855</v>
      </c>
      <c r="H60" s="150" t="n">
        <v>296</v>
      </c>
    </row>
    <row r="61" customFormat="false" ht="12.75" hidden="false" customHeight="true" outlineLevel="0" collapsed="false">
      <c r="A61" s="652" t="s">
        <v>1546</v>
      </c>
      <c r="B61" s="653" t="s">
        <v>1547</v>
      </c>
      <c r="C61" s="150" t="n">
        <v>3745</v>
      </c>
      <c r="D61" s="150" t="n">
        <v>698</v>
      </c>
      <c r="E61" s="150" t="n">
        <v>918</v>
      </c>
      <c r="F61" s="150" t="n">
        <v>1733</v>
      </c>
      <c r="G61" s="150" t="n">
        <v>278</v>
      </c>
      <c r="H61" s="150" t="n">
        <v>118</v>
      </c>
    </row>
    <row r="62" customFormat="false" ht="12.75" hidden="false" customHeight="true" outlineLevel="0" collapsed="false">
      <c r="A62" s="652" t="s">
        <v>1548</v>
      </c>
      <c r="B62" s="134"/>
      <c r="C62" s="150" t="n">
        <v>160</v>
      </c>
      <c r="D62" s="150" t="n">
        <v>31</v>
      </c>
      <c r="E62" s="150" t="n">
        <v>44</v>
      </c>
      <c r="F62" s="150" t="n">
        <v>70</v>
      </c>
      <c r="G62" s="150" t="n">
        <v>11</v>
      </c>
      <c r="H62" s="150" t="n">
        <v>4</v>
      </c>
    </row>
    <row r="63" customFormat="false" ht="12.75" hidden="false" customHeight="true" outlineLevel="0" collapsed="false">
      <c r="A63" s="652" t="s">
        <v>1549</v>
      </c>
      <c r="B63" s="134"/>
      <c r="C63" s="150" t="n">
        <v>7514</v>
      </c>
      <c r="D63" s="150" t="n">
        <v>785</v>
      </c>
      <c r="E63" s="150" t="n">
        <v>2995</v>
      </c>
      <c r="F63" s="150" t="n">
        <v>3055</v>
      </c>
      <c r="G63" s="150" t="n">
        <v>470</v>
      </c>
      <c r="H63" s="150" t="n">
        <v>209</v>
      </c>
    </row>
    <row r="64" customFormat="false" ht="12.75" hidden="false" customHeight="true" outlineLevel="0" collapsed="false">
      <c r="A64" s="652" t="s">
        <v>1550</v>
      </c>
      <c r="B64" s="134"/>
      <c r="C64" s="150" t="n">
        <v>5</v>
      </c>
      <c r="D64" s="150" t="n">
        <v>1</v>
      </c>
      <c r="E64" s="150" t="n">
        <v>2</v>
      </c>
      <c r="F64" s="150" t="n">
        <v>2</v>
      </c>
      <c r="G64" s="150" t="n">
        <v>0</v>
      </c>
      <c r="H64" s="150" t="n">
        <v>0</v>
      </c>
    </row>
    <row r="65" customFormat="false" ht="12.75" hidden="false" customHeight="true" outlineLevel="0" collapsed="false">
      <c r="A65" s="652" t="s">
        <v>1551</v>
      </c>
      <c r="B65" s="134"/>
      <c r="C65" s="150" t="n">
        <v>1647</v>
      </c>
      <c r="D65" s="150" t="n">
        <v>165</v>
      </c>
      <c r="E65" s="150" t="n">
        <v>588</v>
      </c>
      <c r="F65" s="150" t="n">
        <v>757</v>
      </c>
      <c r="G65" s="150" t="n">
        <v>98</v>
      </c>
      <c r="H65" s="150" t="n">
        <v>39</v>
      </c>
    </row>
    <row r="66" customFormat="false" ht="12.75" hidden="false" customHeight="true" outlineLevel="0" collapsed="false">
      <c r="A66" s="652" t="s">
        <v>1552</v>
      </c>
      <c r="B66" s="134"/>
      <c r="C66" s="150" t="n">
        <v>2</v>
      </c>
      <c r="D66" s="150" t="n">
        <v>0</v>
      </c>
      <c r="E66" s="150" t="n">
        <v>2</v>
      </c>
      <c r="F66" s="150" t="n">
        <v>0</v>
      </c>
      <c r="G66" s="150" t="n">
        <v>0</v>
      </c>
      <c r="H66" s="150" t="n">
        <v>0</v>
      </c>
    </row>
    <row r="67" customFormat="false" ht="8.25" hidden="false" customHeight="true" outlineLevel="0" collapsed="false">
      <c r="B67" s="134"/>
    </row>
    <row r="68" s="159" customFormat="true" ht="12.75" hidden="false" customHeight="true" outlineLevel="0" collapsed="false">
      <c r="A68" s="648" t="s">
        <v>1554</v>
      </c>
      <c r="B68" s="649"/>
      <c r="C68" s="159" t="n">
        <v>23504</v>
      </c>
      <c r="D68" s="159" t="n">
        <v>2768</v>
      </c>
      <c r="E68" s="159" t="n">
        <v>6498</v>
      </c>
      <c r="F68" s="159" t="n">
        <v>13340</v>
      </c>
      <c r="G68" s="159" t="n">
        <v>645</v>
      </c>
      <c r="H68" s="159" t="n">
        <v>253</v>
      </c>
    </row>
    <row r="69" customFormat="false" ht="8.25" hidden="false" customHeight="true" outlineLevel="0" collapsed="false">
      <c r="B69" s="134"/>
    </row>
    <row r="70" customFormat="false" ht="12.75" hidden="false" customHeight="true" outlineLevel="0" collapsed="false">
      <c r="A70" s="652" t="s">
        <v>1555</v>
      </c>
      <c r="B70" s="134"/>
      <c r="C70" s="150" t="n">
        <v>1674</v>
      </c>
      <c r="D70" s="150" t="n">
        <v>239</v>
      </c>
      <c r="E70" s="150" t="n">
        <v>231</v>
      </c>
      <c r="F70" s="150" t="n">
        <v>1119</v>
      </c>
      <c r="G70" s="150" t="n">
        <v>71</v>
      </c>
      <c r="H70" s="150" t="n">
        <v>14</v>
      </c>
    </row>
    <row r="71" customFormat="false" ht="12.75" hidden="false" customHeight="true" outlineLevel="0" collapsed="false">
      <c r="A71" s="652" t="s">
        <v>1556</v>
      </c>
      <c r="B71" s="134"/>
      <c r="C71" s="150" t="n">
        <v>1411</v>
      </c>
      <c r="D71" s="150" t="n">
        <v>102</v>
      </c>
      <c r="E71" s="150" t="n">
        <v>327</v>
      </c>
      <c r="F71" s="150" t="n">
        <v>938</v>
      </c>
      <c r="G71" s="150" t="n">
        <v>27</v>
      </c>
      <c r="H71" s="150" t="n">
        <v>17</v>
      </c>
    </row>
    <row r="72" customFormat="false" ht="12.75" hidden="false" customHeight="true" outlineLevel="0" collapsed="false">
      <c r="A72" s="652" t="s">
        <v>1557</v>
      </c>
      <c r="B72" s="134"/>
      <c r="C72" s="150" t="n">
        <v>327</v>
      </c>
      <c r="D72" s="150" t="n">
        <v>193</v>
      </c>
      <c r="E72" s="150" t="n">
        <v>37</v>
      </c>
      <c r="F72" s="150" t="n">
        <v>93</v>
      </c>
      <c r="G72" s="150" t="n">
        <v>2</v>
      </c>
      <c r="H72" s="150" t="n">
        <v>2</v>
      </c>
    </row>
    <row r="73" customFormat="false" ht="12.75" hidden="false" customHeight="true" outlineLevel="0" collapsed="false">
      <c r="A73" s="652" t="s">
        <v>1558</v>
      </c>
      <c r="B73" s="134"/>
      <c r="C73" s="150" t="n">
        <v>9</v>
      </c>
      <c r="D73" s="150" t="n">
        <v>1</v>
      </c>
      <c r="E73" s="150" t="n">
        <v>4</v>
      </c>
      <c r="F73" s="150" t="n">
        <v>2</v>
      </c>
      <c r="G73" s="150" t="n">
        <v>2</v>
      </c>
      <c r="H73" s="150" t="n">
        <v>0</v>
      </c>
    </row>
    <row r="74" customFormat="false" ht="12.75" hidden="false" customHeight="true" outlineLevel="0" collapsed="false">
      <c r="A74" s="652" t="s">
        <v>1559</v>
      </c>
      <c r="B74" s="134"/>
      <c r="C74" s="150" t="n">
        <v>640</v>
      </c>
      <c r="D74" s="150" t="n">
        <v>133</v>
      </c>
      <c r="E74" s="150" t="n">
        <v>100</v>
      </c>
      <c r="F74" s="150" t="n">
        <v>375</v>
      </c>
      <c r="G74" s="150" t="n">
        <v>20</v>
      </c>
      <c r="H74" s="150" t="n">
        <v>12</v>
      </c>
    </row>
    <row r="75" customFormat="false" ht="12.75" hidden="false" customHeight="true" outlineLevel="0" collapsed="false">
      <c r="A75" s="652" t="s">
        <v>1560</v>
      </c>
      <c r="B75" s="134"/>
      <c r="C75" s="150" t="n">
        <v>142</v>
      </c>
      <c r="D75" s="150" t="n">
        <v>13</v>
      </c>
      <c r="E75" s="150" t="n">
        <v>31</v>
      </c>
      <c r="F75" s="150" t="n">
        <v>94</v>
      </c>
      <c r="G75" s="150" t="n">
        <v>4</v>
      </c>
      <c r="H75" s="150" t="n">
        <v>0</v>
      </c>
    </row>
    <row r="76" customFormat="false" ht="12.75" hidden="false" customHeight="true" outlineLevel="0" collapsed="false">
      <c r="A76" s="652" t="s">
        <v>1561</v>
      </c>
      <c r="B76" s="134"/>
      <c r="C76" s="150" t="n">
        <v>16</v>
      </c>
      <c r="D76" s="150" t="n">
        <v>1</v>
      </c>
      <c r="E76" s="150" t="n">
        <v>7</v>
      </c>
      <c r="F76" s="150" t="n">
        <v>8</v>
      </c>
      <c r="G76" s="150" t="n">
        <v>0</v>
      </c>
      <c r="H76" s="150" t="n">
        <v>0</v>
      </c>
    </row>
    <row r="77" customFormat="false" ht="12.75" hidden="false" customHeight="true" outlineLevel="0" collapsed="false">
      <c r="A77" s="652" t="s">
        <v>1563</v>
      </c>
      <c r="B77" s="134"/>
      <c r="C77" s="150" t="n">
        <v>159</v>
      </c>
      <c r="D77" s="150" t="n">
        <v>14</v>
      </c>
      <c r="E77" s="150" t="n">
        <v>46</v>
      </c>
      <c r="F77" s="150" t="n">
        <v>94</v>
      </c>
      <c r="G77" s="150" t="n">
        <v>3</v>
      </c>
      <c r="H77" s="150" t="n">
        <v>2</v>
      </c>
    </row>
    <row r="78" customFormat="false" ht="12.75" hidden="false" customHeight="true" outlineLevel="0" collapsed="false">
      <c r="A78" s="652" t="s">
        <v>1564</v>
      </c>
      <c r="B78" s="134"/>
      <c r="C78" s="150" t="n">
        <v>54</v>
      </c>
      <c r="D78" s="150" t="n">
        <v>8</v>
      </c>
      <c r="E78" s="150" t="n">
        <v>24</v>
      </c>
      <c r="F78" s="150" t="n">
        <v>20</v>
      </c>
      <c r="G78" s="150" t="n">
        <v>2</v>
      </c>
      <c r="H78" s="150" t="n">
        <v>0</v>
      </c>
    </row>
    <row r="79" customFormat="false" ht="12.75" hidden="false" customHeight="true" outlineLevel="0" collapsed="false">
      <c r="A79" s="652" t="s">
        <v>1565</v>
      </c>
      <c r="B79" s="134"/>
      <c r="C79" s="150" t="n">
        <v>259</v>
      </c>
      <c r="D79" s="150" t="n">
        <v>25</v>
      </c>
      <c r="E79" s="150" t="n">
        <v>70</v>
      </c>
      <c r="F79" s="150" t="n">
        <v>158</v>
      </c>
      <c r="G79" s="150" t="n">
        <v>5</v>
      </c>
      <c r="H79" s="150" t="n">
        <v>1</v>
      </c>
    </row>
    <row r="80" customFormat="false" ht="12.75" hidden="false" customHeight="true" outlineLevel="0" collapsed="false">
      <c r="A80" s="652" t="s">
        <v>1566</v>
      </c>
      <c r="B80" s="134"/>
      <c r="C80" s="150" t="n">
        <v>12</v>
      </c>
      <c r="D80" s="150" t="n">
        <v>0</v>
      </c>
      <c r="E80" s="150" t="n">
        <v>3</v>
      </c>
      <c r="F80" s="150" t="n">
        <v>9</v>
      </c>
      <c r="G80" s="150" t="n">
        <v>0</v>
      </c>
      <c r="H80" s="150" t="n">
        <v>0</v>
      </c>
    </row>
    <row r="81" customFormat="false" ht="12.75" hidden="false" customHeight="true" outlineLevel="0" collapsed="false">
      <c r="A81" s="652" t="s">
        <v>1567</v>
      </c>
      <c r="B81" s="134"/>
      <c r="C81" s="150" t="n">
        <v>496</v>
      </c>
      <c r="D81" s="150" t="n">
        <v>76</v>
      </c>
      <c r="E81" s="150" t="n">
        <v>60</v>
      </c>
      <c r="F81" s="150" t="n">
        <v>249</v>
      </c>
      <c r="G81" s="150" t="n">
        <v>64</v>
      </c>
      <c r="H81" s="150" t="n">
        <v>47</v>
      </c>
    </row>
    <row r="82" customFormat="false" ht="12.75" hidden="false" customHeight="true" outlineLevel="0" collapsed="false">
      <c r="A82" s="652" t="s">
        <v>1568</v>
      </c>
      <c r="B82" s="134"/>
      <c r="C82" s="150" t="n">
        <v>56</v>
      </c>
      <c r="D82" s="150" t="n">
        <v>7</v>
      </c>
      <c r="E82" s="150" t="n">
        <v>29</v>
      </c>
      <c r="F82" s="150" t="n">
        <v>18</v>
      </c>
      <c r="G82" s="150" t="n">
        <v>2</v>
      </c>
      <c r="H82" s="150" t="n">
        <v>0</v>
      </c>
    </row>
    <row r="83" customFormat="false" ht="12.75" hidden="false" customHeight="true" outlineLevel="0" collapsed="false">
      <c r="A83" s="652" t="s">
        <v>1569</v>
      </c>
      <c r="B83" s="134"/>
      <c r="C83" s="150" t="n">
        <v>304</v>
      </c>
      <c r="D83" s="150" t="n">
        <v>39</v>
      </c>
      <c r="E83" s="150" t="n">
        <v>69</v>
      </c>
      <c r="F83" s="150" t="n">
        <v>190</v>
      </c>
      <c r="G83" s="150" t="n">
        <v>6</v>
      </c>
      <c r="H83" s="150" t="n">
        <v>0</v>
      </c>
    </row>
    <row r="84" customFormat="false" ht="12.75" hidden="false" customHeight="true" outlineLevel="0" collapsed="false">
      <c r="A84" s="652" t="s">
        <v>1570</v>
      </c>
      <c r="B84" s="134"/>
      <c r="C84" s="150" t="n">
        <v>1286</v>
      </c>
      <c r="D84" s="150" t="n">
        <v>161</v>
      </c>
      <c r="E84" s="150" t="n">
        <v>104</v>
      </c>
      <c r="F84" s="150" t="n">
        <v>961</v>
      </c>
      <c r="G84" s="150" t="n">
        <v>54</v>
      </c>
      <c r="H84" s="150" t="n">
        <v>6</v>
      </c>
    </row>
    <row r="85" customFormat="false" ht="12.75" hidden="false" customHeight="true" outlineLevel="0" collapsed="false">
      <c r="A85" s="652" t="s">
        <v>1571</v>
      </c>
      <c r="B85" s="134"/>
      <c r="C85" s="150" t="n">
        <v>315</v>
      </c>
      <c r="D85" s="150" t="n">
        <v>64</v>
      </c>
      <c r="E85" s="150" t="n">
        <v>114</v>
      </c>
      <c r="F85" s="150" t="n">
        <v>129</v>
      </c>
      <c r="G85" s="150" t="n">
        <v>6</v>
      </c>
      <c r="H85" s="150" t="n">
        <v>2</v>
      </c>
    </row>
    <row r="86" customFormat="false" ht="12.75" hidden="false" customHeight="true" outlineLevel="0" collapsed="false">
      <c r="A86" s="652" t="s">
        <v>1572</v>
      </c>
      <c r="B86" s="134"/>
      <c r="C86" s="150" t="n">
        <v>47</v>
      </c>
      <c r="D86" s="150" t="n">
        <v>7</v>
      </c>
      <c r="E86" s="150" t="n">
        <v>15</v>
      </c>
      <c r="F86" s="150" t="n">
        <v>25</v>
      </c>
      <c r="G86" s="150" t="n">
        <v>0</v>
      </c>
      <c r="H86" s="150" t="n">
        <v>0</v>
      </c>
    </row>
    <row r="87" customFormat="false" ht="12.75" hidden="false" customHeight="true" outlineLevel="0" collapsed="false">
      <c r="A87" s="652" t="s">
        <v>1573</v>
      </c>
      <c r="B87" s="134"/>
      <c r="C87" s="150" t="n">
        <v>1774</v>
      </c>
      <c r="D87" s="150" t="n">
        <v>135</v>
      </c>
      <c r="E87" s="150" t="n">
        <v>766</v>
      </c>
      <c r="F87" s="150" t="n">
        <v>837</v>
      </c>
      <c r="G87" s="150" t="n">
        <v>29</v>
      </c>
      <c r="H87" s="150" t="n">
        <v>7</v>
      </c>
    </row>
    <row r="88" customFormat="false" ht="12.75" hidden="false" customHeight="true" outlineLevel="0" collapsed="false">
      <c r="A88" s="652" t="s">
        <v>1574</v>
      </c>
      <c r="B88" s="134"/>
      <c r="C88" s="150" t="n">
        <v>20</v>
      </c>
      <c r="D88" s="150" t="n">
        <v>1</v>
      </c>
      <c r="E88" s="150" t="n">
        <v>1</v>
      </c>
      <c r="F88" s="150" t="n">
        <v>14</v>
      </c>
      <c r="G88" s="150" t="n">
        <v>3</v>
      </c>
      <c r="H88" s="150" t="n">
        <v>1</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50" t="n">
        <v>1278</v>
      </c>
      <c r="D92" s="150" t="n">
        <v>143</v>
      </c>
      <c r="E92" s="150" t="n">
        <v>618</v>
      </c>
      <c r="F92" s="150" t="n">
        <v>503</v>
      </c>
      <c r="G92" s="150" t="n">
        <v>12</v>
      </c>
      <c r="H92" s="150" t="n">
        <v>2</v>
      </c>
    </row>
    <row r="93" customFormat="false" ht="12.75" hidden="false" customHeight="true" outlineLevel="0" collapsed="false">
      <c r="A93" s="652" t="s">
        <v>1576</v>
      </c>
      <c r="B93" s="134"/>
      <c r="C93" s="150" t="n">
        <v>2</v>
      </c>
      <c r="D93" s="150" t="n">
        <v>0</v>
      </c>
      <c r="E93" s="150" t="n">
        <v>0</v>
      </c>
      <c r="F93" s="150" t="n">
        <v>2</v>
      </c>
      <c r="G93" s="150" t="n">
        <v>0</v>
      </c>
      <c r="H93" s="150" t="n">
        <v>0</v>
      </c>
    </row>
    <row r="94" customFormat="false" ht="12.75" hidden="false" customHeight="true" outlineLevel="0" collapsed="false">
      <c r="A94" s="652" t="s">
        <v>1577</v>
      </c>
      <c r="B94" s="134"/>
      <c r="C94" s="150" t="n">
        <v>187</v>
      </c>
      <c r="D94" s="150" t="n">
        <v>47</v>
      </c>
      <c r="E94" s="150" t="n">
        <v>20</v>
      </c>
      <c r="F94" s="150" t="n">
        <v>108</v>
      </c>
      <c r="G94" s="150" t="n">
        <v>10</v>
      </c>
      <c r="H94" s="150" t="n">
        <v>2</v>
      </c>
    </row>
    <row r="95" customFormat="false" ht="12.75" hidden="false" customHeight="true" outlineLevel="0" collapsed="false">
      <c r="A95" s="652" t="s">
        <v>1578</v>
      </c>
      <c r="B95" s="134"/>
      <c r="C95" s="150" t="n">
        <v>193</v>
      </c>
      <c r="D95" s="150" t="n">
        <v>43</v>
      </c>
      <c r="E95" s="150" t="n">
        <v>28</v>
      </c>
      <c r="F95" s="150" t="n">
        <v>115</v>
      </c>
      <c r="G95" s="150" t="n">
        <v>4</v>
      </c>
      <c r="H95" s="150" t="n">
        <v>3</v>
      </c>
    </row>
    <row r="96" customFormat="false" ht="12.75" hidden="false" customHeight="true" outlineLevel="0" collapsed="false">
      <c r="A96" s="652" t="s">
        <v>1579</v>
      </c>
      <c r="B96" s="134"/>
      <c r="C96" s="150" t="n">
        <v>7</v>
      </c>
      <c r="D96" s="150" t="n">
        <v>0</v>
      </c>
      <c r="E96" s="150" t="n">
        <v>0</v>
      </c>
      <c r="F96" s="150" t="n">
        <v>7</v>
      </c>
      <c r="G96" s="150" t="n">
        <v>0</v>
      </c>
      <c r="H96" s="150" t="n">
        <v>0</v>
      </c>
    </row>
    <row r="97" customFormat="false" ht="12.75" hidden="false" customHeight="true" outlineLevel="0" collapsed="false">
      <c r="A97" s="652" t="s">
        <v>1580</v>
      </c>
      <c r="B97" s="134"/>
      <c r="C97" s="150" t="n">
        <v>140</v>
      </c>
      <c r="D97" s="150" t="n">
        <v>9</v>
      </c>
      <c r="E97" s="150" t="n">
        <v>69</v>
      </c>
      <c r="F97" s="150" t="n">
        <v>62</v>
      </c>
      <c r="G97" s="150" t="n">
        <v>0</v>
      </c>
      <c r="H97" s="150" t="n">
        <v>0</v>
      </c>
    </row>
    <row r="98" customFormat="false" ht="12.75" hidden="false" customHeight="true" outlineLevel="0" collapsed="false">
      <c r="A98" s="652" t="s">
        <v>1581</v>
      </c>
      <c r="B98" s="134"/>
      <c r="C98" s="150" t="n">
        <v>620</v>
      </c>
      <c r="D98" s="150" t="n">
        <v>147</v>
      </c>
      <c r="E98" s="150" t="n">
        <v>57</v>
      </c>
      <c r="F98" s="150" t="n">
        <v>381</v>
      </c>
      <c r="G98" s="150" t="n">
        <v>21</v>
      </c>
      <c r="H98" s="150" t="n">
        <v>14</v>
      </c>
    </row>
    <row r="99" customFormat="false" ht="12.75" hidden="false" customHeight="true" outlineLevel="0" collapsed="false">
      <c r="A99" s="652" t="s">
        <v>1582</v>
      </c>
      <c r="B99" s="134"/>
      <c r="C99" s="150" t="n">
        <v>81</v>
      </c>
      <c r="D99" s="150" t="n">
        <v>12</v>
      </c>
      <c r="E99" s="150" t="n">
        <v>25</v>
      </c>
      <c r="F99" s="150" t="n">
        <v>43</v>
      </c>
      <c r="G99" s="150" t="n">
        <v>1</v>
      </c>
      <c r="H99" s="150" t="n">
        <v>0</v>
      </c>
    </row>
    <row r="100" customFormat="false" ht="12.75" hidden="false" customHeight="true" outlineLevel="0" collapsed="false">
      <c r="A100" s="652" t="s">
        <v>1583</v>
      </c>
      <c r="B100" s="134"/>
      <c r="C100" s="150" t="n">
        <v>40</v>
      </c>
      <c r="D100" s="150" t="n">
        <v>5</v>
      </c>
      <c r="E100" s="150" t="n">
        <v>5</v>
      </c>
      <c r="F100" s="150" t="n">
        <v>29</v>
      </c>
      <c r="G100" s="150" t="n">
        <v>1</v>
      </c>
      <c r="H100" s="150" t="n">
        <v>0</v>
      </c>
    </row>
    <row r="101" customFormat="false" ht="12.75" hidden="false" customHeight="true" outlineLevel="0" collapsed="false">
      <c r="A101" s="652" t="s">
        <v>1584</v>
      </c>
      <c r="B101" s="134"/>
      <c r="C101" s="150" t="n">
        <v>72</v>
      </c>
      <c r="D101" s="150" t="n">
        <v>12</v>
      </c>
      <c r="E101" s="150" t="n">
        <v>14</v>
      </c>
      <c r="F101" s="150" t="n">
        <v>43</v>
      </c>
      <c r="G101" s="150" t="n">
        <v>3</v>
      </c>
      <c r="H101" s="150" t="n">
        <v>0</v>
      </c>
    </row>
    <row r="102" customFormat="false" ht="12.75" hidden="false" customHeight="true" outlineLevel="0" collapsed="false">
      <c r="A102" s="652" t="s">
        <v>1585</v>
      </c>
      <c r="B102" s="134"/>
      <c r="C102" s="150" t="n">
        <v>4011</v>
      </c>
      <c r="D102" s="150" t="n">
        <v>209</v>
      </c>
      <c r="E102" s="150" t="n">
        <v>1457</v>
      </c>
      <c r="F102" s="150" t="n">
        <v>2185</v>
      </c>
      <c r="G102" s="150" t="n">
        <v>100</v>
      </c>
      <c r="H102" s="150" t="n">
        <v>60</v>
      </c>
    </row>
    <row r="103" customFormat="false" ht="12.75" hidden="false" customHeight="true" outlineLevel="0" collapsed="false">
      <c r="A103" s="652" t="s">
        <v>1586</v>
      </c>
      <c r="B103" s="134"/>
      <c r="C103" s="150" t="n">
        <v>71</v>
      </c>
      <c r="D103" s="150" t="n">
        <v>5</v>
      </c>
      <c r="E103" s="150" t="n">
        <v>18</v>
      </c>
      <c r="F103" s="150" t="n">
        <v>46</v>
      </c>
      <c r="G103" s="150" t="n">
        <v>1</v>
      </c>
      <c r="H103" s="150" t="n">
        <v>1</v>
      </c>
    </row>
    <row r="104" customFormat="false" ht="12.75" hidden="false" customHeight="true" outlineLevel="0" collapsed="false">
      <c r="A104" s="652" t="s">
        <v>1587</v>
      </c>
      <c r="B104" s="134"/>
      <c r="C104" s="150" t="n">
        <v>69</v>
      </c>
      <c r="D104" s="150" t="n">
        <v>8</v>
      </c>
      <c r="E104" s="150" t="n">
        <v>23</v>
      </c>
      <c r="F104" s="150" t="n">
        <v>36</v>
      </c>
      <c r="G104" s="150" t="n">
        <v>1</v>
      </c>
      <c r="H104" s="150" t="n">
        <v>1</v>
      </c>
    </row>
    <row r="105" customFormat="false" ht="12.75" hidden="false" customHeight="true" outlineLevel="0" collapsed="false">
      <c r="A105" s="652" t="s">
        <v>1588</v>
      </c>
      <c r="B105" s="134"/>
      <c r="C105" s="150" t="n">
        <v>112</v>
      </c>
      <c r="D105" s="150" t="n">
        <v>12</v>
      </c>
      <c r="E105" s="150" t="n">
        <v>7</v>
      </c>
      <c r="F105" s="150" t="n">
        <v>91</v>
      </c>
      <c r="G105" s="150" t="n">
        <v>0</v>
      </c>
      <c r="H105" s="150" t="n">
        <v>2</v>
      </c>
    </row>
    <row r="106" customFormat="false" ht="12.75" hidden="false" customHeight="true" outlineLevel="0" collapsed="false">
      <c r="A106" s="652" t="s">
        <v>1589</v>
      </c>
      <c r="B106" s="134"/>
      <c r="C106" s="150" t="n">
        <v>92</v>
      </c>
      <c r="D106" s="150" t="n">
        <v>14</v>
      </c>
      <c r="E106" s="150" t="n">
        <v>27</v>
      </c>
      <c r="F106" s="150" t="n">
        <v>45</v>
      </c>
      <c r="G106" s="150" t="n">
        <v>6</v>
      </c>
      <c r="H106" s="150" t="n">
        <v>0</v>
      </c>
    </row>
    <row r="107" customFormat="false" ht="12.75" hidden="false" customHeight="true" outlineLevel="0" collapsed="false">
      <c r="A107" s="652" t="s">
        <v>1590</v>
      </c>
      <c r="B107" s="134"/>
      <c r="C107" s="150" t="n">
        <v>64</v>
      </c>
      <c r="D107" s="150" t="n">
        <v>6</v>
      </c>
      <c r="E107" s="150" t="n">
        <v>9</v>
      </c>
      <c r="F107" s="150" t="n">
        <v>49</v>
      </c>
      <c r="G107" s="150" t="n">
        <v>0</v>
      </c>
      <c r="H107" s="150" t="n">
        <v>0</v>
      </c>
    </row>
    <row r="108" customFormat="false" ht="12.75" hidden="false" customHeight="true" outlineLevel="0" collapsed="false">
      <c r="A108" s="652" t="s">
        <v>1591</v>
      </c>
      <c r="B108" s="134"/>
      <c r="C108" s="150" t="n">
        <v>1915</v>
      </c>
      <c r="D108" s="150" t="n">
        <v>243</v>
      </c>
      <c r="E108" s="150" t="n">
        <v>287</v>
      </c>
      <c r="F108" s="150" t="n">
        <v>1344</v>
      </c>
      <c r="G108" s="150" t="n">
        <v>33</v>
      </c>
      <c r="H108" s="150" t="n">
        <v>8</v>
      </c>
    </row>
    <row r="109" customFormat="false" ht="12.75" hidden="false" customHeight="true" outlineLevel="0" collapsed="false">
      <c r="A109" s="652" t="s">
        <v>1592</v>
      </c>
      <c r="B109" s="134"/>
      <c r="C109" s="150" t="n">
        <v>91</v>
      </c>
      <c r="D109" s="150" t="n">
        <v>12</v>
      </c>
      <c r="E109" s="150" t="n">
        <v>29</v>
      </c>
      <c r="F109" s="150" t="n">
        <v>48</v>
      </c>
      <c r="G109" s="150" t="n">
        <v>0</v>
      </c>
      <c r="H109" s="150" t="n">
        <v>2</v>
      </c>
    </row>
    <row r="110" customFormat="false" ht="12.75" hidden="false" customHeight="true" outlineLevel="0" collapsed="false">
      <c r="A110" s="652" t="s">
        <v>1593</v>
      </c>
      <c r="B110" s="134"/>
      <c r="C110" s="150" t="n">
        <v>87</v>
      </c>
      <c r="D110" s="150" t="n">
        <v>6</v>
      </c>
      <c r="E110" s="150" t="n">
        <v>20</v>
      </c>
      <c r="F110" s="150" t="n">
        <v>61</v>
      </c>
      <c r="G110" s="150" t="n">
        <v>0</v>
      </c>
      <c r="H110" s="150" t="n">
        <v>0</v>
      </c>
    </row>
    <row r="111" customFormat="false" ht="12.75" hidden="false" customHeight="true" outlineLevel="0" collapsed="false">
      <c r="A111" s="652" t="s">
        <v>1594</v>
      </c>
      <c r="B111" s="134"/>
      <c r="C111" s="150" t="n">
        <v>3</v>
      </c>
      <c r="D111" s="150" t="n">
        <v>2</v>
      </c>
      <c r="E111" s="150" t="n">
        <v>0</v>
      </c>
      <c r="F111" s="150" t="n">
        <v>1</v>
      </c>
      <c r="G111" s="150" t="n">
        <v>0</v>
      </c>
      <c r="H111" s="150" t="n">
        <v>0</v>
      </c>
    </row>
    <row r="112" customFormat="false" ht="12.75" hidden="false" customHeight="true" outlineLevel="0" collapsed="false">
      <c r="A112" s="652" t="s">
        <v>1595</v>
      </c>
      <c r="B112" s="134"/>
      <c r="C112" s="150" t="n">
        <v>227</v>
      </c>
      <c r="D112" s="150" t="n">
        <v>42</v>
      </c>
      <c r="E112" s="150" t="n">
        <v>35</v>
      </c>
      <c r="F112" s="150" t="n">
        <v>141</v>
      </c>
      <c r="G112" s="150" t="n">
        <v>9</v>
      </c>
      <c r="H112" s="150" t="n">
        <v>0</v>
      </c>
    </row>
    <row r="113" customFormat="false" ht="12.75" hidden="false" customHeight="true" outlineLevel="0" collapsed="false">
      <c r="A113" s="652" t="s">
        <v>1596</v>
      </c>
      <c r="B113" s="134"/>
      <c r="C113" s="150" t="n">
        <v>24</v>
      </c>
      <c r="D113" s="150" t="n">
        <v>7</v>
      </c>
      <c r="E113" s="150" t="n">
        <v>3</v>
      </c>
      <c r="F113" s="150" t="n">
        <v>13</v>
      </c>
      <c r="G113" s="150" t="n">
        <v>0</v>
      </c>
      <c r="H113" s="150" t="n">
        <v>1</v>
      </c>
    </row>
    <row r="114" customFormat="false" ht="12.75" hidden="false" customHeight="true" outlineLevel="0" collapsed="false">
      <c r="A114" s="652" t="s">
        <v>1597</v>
      </c>
      <c r="B114" s="134"/>
      <c r="C114" s="150" t="n">
        <v>320</v>
      </c>
      <c r="D114" s="150" t="n">
        <v>51</v>
      </c>
      <c r="E114" s="150" t="n">
        <v>132</v>
      </c>
      <c r="F114" s="150" t="n">
        <v>129</v>
      </c>
      <c r="G114" s="150" t="n">
        <v>8</v>
      </c>
      <c r="H114" s="150" t="n">
        <v>0</v>
      </c>
    </row>
    <row r="115" customFormat="false" ht="12.75" hidden="false" customHeight="true" outlineLevel="0" collapsed="false">
      <c r="A115" s="652" t="s">
        <v>1598</v>
      </c>
      <c r="B115" s="134"/>
      <c r="C115" s="150" t="n">
        <v>126</v>
      </c>
      <c r="D115" s="150" t="n">
        <v>12</v>
      </c>
      <c r="E115" s="150" t="n">
        <v>60</v>
      </c>
      <c r="F115" s="150" t="n">
        <v>49</v>
      </c>
      <c r="G115" s="150" t="n">
        <v>5</v>
      </c>
      <c r="H115" s="150" t="n">
        <v>0</v>
      </c>
    </row>
    <row r="116" customFormat="false" ht="12.75" hidden="false" customHeight="true" outlineLevel="0" collapsed="false">
      <c r="A116" s="652" t="s">
        <v>1599</v>
      </c>
      <c r="B116" s="134"/>
      <c r="C116" s="150" t="n">
        <v>180</v>
      </c>
      <c r="D116" s="150" t="n">
        <v>46</v>
      </c>
      <c r="E116" s="150" t="n">
        <v>44</v>
      </c>
      <c r="F116" s="150" t="n">
        <v>83</v>
      </c>
      <c r="G116" s="150" t="n">
        <v>2</v>
      </c>
      <c r="H116" s="150" t="n">
        <v>5</v>
      </c>
    </row>
    <row r="117" customFormat="false" ht="12.75" hidden="false" customHeight="true" outlineLevel="0" collapsed="false">
      <c r="A117" s="652" t="s">
        <v>1600</v>
      </c>
      <c r="B117" s="134"/>
      <c r="C117" s="150" t="n">
        <v>832</v>
      </c>
      <c r="D117" s="150" t="n">
        <v>159</v>
      </c>
      <c r="E117" s="150" t="n">
        <v>218</v>
      </c>
      <c r="F117" s="150" t="n">
        <v>406</v>
      </c>
      <c r="G117" s="150" t="n">
        <v>42</v>
      </c>
      <c r="H117" s="150" t="n">
        <v>7</v>
      </c>
    </row>
    <row r="118" customFormat="false" ht="12.75" hidden="false" customHeight="true" outlineLevel="0" collapsed="false">
      <c r="A118" s="652" t="s">
        <v>1601</v>
      </c>
      <c r="B118" s="134"/>
      <c r="C118" s="150" t="n">
        <v>386</v>
      </c>
      <c r="D118" s="150" t="n">
        <v>62</v>
      </c>
      <c r="E118" s="150" t="n">
        <v>106</v>
      </c>
      <c r="F118" s="150" t="n">
        <v>200</v>
      </c>
      <c r="G118" s="150" t="n">
        <v>14</v>
      </c>
      <c r="H118" s="150" t="n">
        <v>4</v>
      </c>
    </row>
    <row r="119" customFormat="false" ht="12.75" hidden="false" customHeight="true" outlineLevel="0" collapsed="false">
      <c r="A119" s="652" t="s">
        <v>1602</v>
      </c>
      <c r="B119" s="134"/>
      <c r="C119" s="150" t="n">
        <v>6</v>
      </c>
      <c r="D119" s="150" t="n">
        <v>3</v>
      </c>
      <c r="E119" s="150" t="n">
        <v>0</v>
      </c>
      <c r="F119" s="150" t="n">
        <v>3</v>
      </c>
      <c r="G119" s="150" t="n">
        <v>0</v>
      </c>
      <c r="H119" s="150" t="n">
        <v>0</v>
      </c>
    </row>
    <row r="120" customFormat="false" ht="12.75" hidden="false" customHeight="true" outlineLevel="0" collapsed="false">
      <c r="A120" s="652" t="s">
        <v>1603</v>
      </c>
      <c r="B120" s="134"/>
      <c r="C120" s="150" t="n">
        <v>156</v>
      </c>
      <c r="D120" s="150" t="n">
        <v>14</v>
      </c>
      <c r="E120" s="150" t="n">
        <v>27</v>
      </c>
      <c r="F120" s="150" t="n">
        <v>108</v>
      </c>
      <c r="G120" s="150" t="n">
        <v>7</v>
      </c>
      <c r="H120" s="150" t="n">
        <v>0</v>
      </c>
    </row>
    <row r="121" customFormat="false" ht="12.75" hidden="false" customHeight="true" outlineLevel="0" collapsed="false">
      <c r="A121" s="652" t="s">
        <v>1604</v>
      </c>
      <c r="B121" s="134"/>
      <c r="C121" s="150" t="n">
        <v>514</v>
      </c>
      <c r="D121" s="150" t="n">
        <v>107</v>
      </c>
      <c r="E121" s="150" t="n">
        <v>83</v>
      </c>
      <c r="F121" s="150" t="n">
        <v>313</v>
      </c>
      <c r="G121" s="150" t="n">
        <v>9</v>
      </c>
      <c r="H121" s="150" t="n">
        <v>2</v>
      </c>
    </row>
    <row r="122" customFormat="false" ht="12.75" hidden="false" customHeight="true" outlineLevel="0" collapsed="false">
      <c r="A122" s="652" t="s">
        <v>1605</v>
      </c>
      <c r="B122" s="134"/>
      <c r="C122" s="150" t="n">
        <v>23</v>
      </c>
      <c r="D122" s="150" t="n">
        <v>1</v>
      </c>
      <c r="E122" s="150" t="n">
        <v>6</v>
      </c>
      <c r="F122" s="150" t="n">
        <v>15</v>
      </c>
      <c r="G122" s="150" t="n">
        <v>1</v>
      </c>
      <c r="H122" s="150" t="n">
        <v>0</v>
      </c>
    </row>
    <row r="123" customFormat="false" ht="12.75" hidden="false" customHeight="true" outlineLevel="0" collapsed="false">
      <c r="A123" s="652" t="s">
        <v>1606</v>
      </c>
      <c r="B123" s="134"/>
      <c r="C123" s="150" t="n">
        <v>2368</v>
      </c>
      <c r="D123" s="150" t="n">
        <v>80</v>
      </c>
      <c r="E123" s="150" t="n">
        <v>969</v>
      </c>
      <c r="F123" s="150" t="n">
        <v>1240</v>
      </c>
      <c r="G123" s="150" t="n">
        <v>53</v>
      </c>
      <c r="H123" s="150" t="n">
        <v>26</v>
      </c>
    </row>
    <row r="124" customFormat="false" ht="12.75" hidden="false" customHeight="true" outlineLevel="0" collapsed="false">
      <c r="A124" s="652" t="s">
        <v>1607</v>
      </c>
      <c r="B124" s="134"/>
      <c r="C124" s="150" t="n">
        <v>145</v>
      </c>
      <c r="D124" s="150" t="n">
        <v>21</v>
      </c>
      <c r="E124" s="150" t="n">
        <v>37</v>
      </c>
      <c r="F124" s="150" t="n">
        <v>84</v>
      </c>
      <c r="G124" s="150" t="n">
        <v>1</v>
      </c>
      <c r="H124" s="150" t="n">
        <v>2</v>
      </c>
    </row>
    <row r="125" customFormat="false" ht="12.75" hidden="false" customHeight="true" outlineLevel="0" collapsed="false">
      <c r="A125" s="652" t="s">
        <v>1608</v>
      </c>
      <c r="B125" s="134"/>
      <c r="C125" s="150" t="n">
        <v>8</v>
      </c>
      <c r="D125" s="150" t="n">
        <v>1</v>
      </c>
      <c r="E125" s="150" t="n">
        <v>4</v>
      </c>
      <c r="F125" s="150" t="n">
        <v>2</v>
      </c>
      <c r="G125" s="150" t="n">
        <v>1</v>
      </c>
      <c r="H125" s="150" t="n">
        <v>0</v>
      </c>
    </row>
    <row r="126" customFormat="false" ht="12.75" hidden="false" customHeight="true" outlineLevel="0" collapsed="false">
      <c r="A126" s="652" t="s">
        <v>1609</v>
      </c>
      <c r="B126" s="134"/>
      <c r="C126" s="150" t="n">
        <v>53</v>
      </c>
      <c r="D126" s="150" t="n">
        <v>8</v>
      </c>
      <c r="E126" s="150" t="n">
        <v>23</v>
      </c>
      <c r="F126" s="150" t="n">
        <v>22</v>
      </c>
      <c r="G126" s="150" t="n">
        <v>0</v>
      </c>
      <c r="H126" s="150" t="n">
        <v>0</v>
      </c>
    </row>
    <row r="127" customFormat="false" ht="6" hidden="false" customHeight="true" outlineLevel="0" collapsed="false">
      <c r="A127" s="132"/>
      <c r="B127" s="134"/>
    </row>
    <row r="128" s="159" customFormat="true" ht="12.75" hidden="false" customHeight="true" outlineLevel="0" collapsed="false">
      <c r="A128" s="648" t="s">
        <v>1610</v>
      </c>
      <c r="B128" s="649"/>
      <c r="C128" s="159" t="n">
        <v>34555</v>
      </c>
      <c r="D128" s="159" t="n">
        <v>4815</v>
      </c>
      <c r="E128" s="159" t="n">
        <v>11371</v>
      </c>
      <c r="F128" s="159" t="n">
        <v>15893</v>
      </c>
      <c r="G128" s="159" t="n">
        <v>1759</v>
      </c>
      <c r="H128" s="159" t="n">
        <v>717</v>
      </c>
    </row>
    <row r="129" customFormat="false" ht="6" hidden="false" customHeight="true" outlineLevel="0" collapsed="false">
      <c r="B129" s="134"/>
    </row>
    <row r="130" customFormat="false" ht="12.75" hidden="false" customHeight="true" outlineLevel="0" collapsed="false">
      <c r="A130" s="652" t="s">
        <v>1611</v>
      </c>
      <c r="B130" s="134"/>
      <c r="C130" s="150" t="n">
        <v>3</v>
      </c>
      <c r="D130" s="150" t="n">
        <v>1</v>
      </c>
      <c r="E130" s="150" t="n">
        <v>0</v>
      </c>
      <c r="F130" s="150" t="n">
        <v>2</v>
      </c>
      <c r="G130" s="150" t="n">
        <v>0</v>
      </c>
      <c r="H130" s="150" t="n">
        <v>0</v>
      </c>
    </row>
    <row r="131" customFormat="false" ht="12.75" hidden="false" customHeight="true" outlineLevel="0" collapsed="false">
      <c r="A131" s="652" t="s">
        <v>1612</v>
      </c>
      <c r="B131" s="134"/>
      <c r="C131" s="150" t="n">
        <v>759</v>
      </c>
      <c r="D131" s="150" t="n">
        <v>82</v>
      </c>
      <c r="E131" s="150" t="n">
        <v>199</v>
      </c>
      <c r="F131" s="150" t="n">
        <v>415</v>
      </c>
      <c r="G131" s="150" t="n">
        <v>39</v>
      </c>
      <c r="H131" s="150" t="n">
        <v>24</v>
      </c>
    </row>
    <row r="132" customFormat="false" ht="12.75" hidden="false" customHeight="true" outlineLevel="0" collapsed="false">
      <c r="A132" s="652" t="s">
        <v>1613</v>
      </c>
      <c r="B132" s="134"/>
      <c r="C132" s="150" t="n">
        <v>8</v>
      </c>
      <c r="D132" s="150" t="n">
        <v>2</v>
      </c>
      <c r="E132" s="150" t="n">
        <v>0</v>
      </c>
      <c r="F132" s="150" t="n">
        <v>6</v>
      </c>
      <c r="G132" s="150" t="n">
        <v>0</v>
      </c>
      <c r="H132" s="150" t="n">
        <v>0</v>
      </c>
    </row>
    <row r="133" customFormat="false" ht="12.75" hidden="false" customHeight="true" outlineLevel="0" collapsed="false">
      <c r="A133" s="652" t="s">
        <v>1614</v>
      </c>
      <c r="B133" s="134"/>
      <c r="C133" s="150" t="n">
        <v>3</v>
      </c>
      <c r="D133" s="150" t="n">
        <v>0</v>
      </c>
      <c r="E133" s="150" t="n">
        <v>0</v>
      </c>
      <c r="F133" s="150" t="n">
        <v>3</v>
      </c>
      <c r="G133" s="150" t="n">
        <v>0</v>
      </c>
      <c r="H133" s="150" t="n">
        <v>0</v>
      </c>
    </row>
    <row r="134" customFormat="false" ht="12.75" hidden="false" customHeight="true" outlineLevel="0" collapsed="false">
      <c r="A134" s="652" t="s">
        <v>1615</v>
      </c>
      <c r="B134" s="134"/>
      <c r="C134" s="150" t="n">
        <v>3</v>
      </c>
      <c r="D134" s="150" t="n">
        <v>0</v>
      </c>
      <c r="E134" s="150" t="n">
        <v>0</v>
      </c>
      <c r="F134" s="150" t="n">
        <v>2</v>
      </c>
      <c r="G134" s="150" t="n">
        <v>1</v>
      </c>
      <c r="H134" s="150" t="n">
        <v>0</v>
      </c>
    </row>
    <row r="135" customFormat="false" ht="12.75" hidden="false" customHeight="true" outlineLevel="0" collapsed="false">
      <c r="A135" s="652" t="s">
        <v>1616</v>
      </c>
      <c r="B135" s="134"/>
      <c r="C135" s="150" t="n">
        <v>352</v>
      </c>
      <c r="D135" s="150" t="n">
        <v>113</v>
      </c>
      <c r="E135" s="150" t="n">
        <v>69</v>
      </c>
      <c r="F135" s="150" t="n">
        <v>154</v>
      </c>
      <c r="G135" s="150" t="n">
        <v>15</v>
      </c>
      <c r="H135" s="150" t="n">
        <v>1</v>
      </c>
    </row>
    <row r="136" customFormat="false" ht="12.75" hidden="false" customHeight="true" outlineLevel="0" collapsed="false">
      <c r="A136" s="652" t="s">
        <v>1617</v>
      </c>
      <c r="B136" s="134"/>
      <c r="C136" s="150" t="n">
        <v>5703</v>
      </c>
      <c r="D136" s="150" t="n">
        <v>718</v>
      </c>
      <c r="E136" s="150" t="n">
        <v>1888</v>
      </c>
      <c r="F136" s="150" t="n">
        <v>2925</v>
      </c>
      <c r="G136" s="150" t="n">
        <v>150</v>
      </c>
      <c r="H136" s="150" t="n">
        <v>22</v>
      </c>
    </row>
    <row r="137" customFormat="false" ht="12.75" hidden="false" customHeight="true" outlineLevel="0" collapsed="false">
      <c r="A137" s="652" t="s">
        <v>1619</v>
      </c>
      <c r="B137" s="134"/>
      <c r="C137" s="150" t="n">
        <v>745</v>
      </c>
      <c r="D137" s="150" t="n">
        <v>101</v>
      </c>
      <c r="E137" s="150" t="n">
        <v>203</v>
      </c>
      <c r="F137" s="150" t="n">
        <v>406</v>
      </c>
      <c r="G137" s="150" t="n">
        <v>27</v>
      </c>
      <c r="H137" s="150" t="n">
        <v>8</v>
      </c>
    </row>
    <row r="138" customFormat="false" ht="12.75" hidden="false" customHeight="true" outlineLevel="0" collapsed="false">
      <c r="A138" s="652" t="s">
        <v>1620</v>
      </c>
      <c r="B138" s="134"/>
      <c r="C138" s="150" t="n">
        <v>165</v>
      </c>
      <c r="D138" s="150" t="n">
        <v>11</v>
      </c>
      <c r="E138" s="150" t="n">
        <v>68</v>
      </c>
      <c r="F138" s="150" t="n">
        <v>80</v>
      </c>
      <c r="G138" s="150" t="n">
        <v>5</v>
      </c>
      <c r="H138" s="150" t="n">
        <v>1</v>
      </c>
    </row>
    <row r="139" customFormat="false" ht="12.75" hidden="false" customHeight="true" outlineLevel="0" collapsed="false">
      <c r="A139" s="652" t="s">
        <v>1621</v>
      </c>
      <c r="B139" s="134"/>
      <c r="C139" s="150" t="n">
        <v>68</v>
      </c>
      <c r="D139" s="150" t="n">
        <v>11</v>
      </c>
      <c r="E139" s="150" t="n">
        <v>19</v>
      </c>
      <c r="F139" s="150" t="n">
        <v>38</v>
      </c>
      <c r="G139" s="150" t="n">
        <v>0</v>
      </c>
      <c r="H139" s="150" t="n">
        <v>0</v>
      </c>
    </row>
    <row r="140" customFormat="false" ht="12.75" hidden="false" customHeight="true" outlineLevel="0" collapsed="false">
      <c r="A140" s="652" t="s">
        <v>1622</v>
      </c>
      <c r="B140" s="134"/>
      <c r="C140" s="150" t="n">
        <v>651</v>
      </c>
      <c r="D140" s="150" t="n">
        <v>151</v>
      </c>
      <c r="E140" s="150" t="n">
        <v>141</v>
      </c>
      <c r="F140" s="150" t="n">
        <v>342</v>
      </c>
      <c r="G140" s="150" t="n">
        <v>16</v>
      </c>
      <c r="H140" s="150" t="n">
        <v>1</v>
      </c>
    </row>
    <row r="141" customFormat="false" ht="12.75" hidden="false" customHeight="true" outlineLevel="0" collapsed="false">
      <c r="A141" s="652" t="s">
        <v>1623</v>
      </c>
      <c r="B141" s="134"/>
      <c r="C141" s="150" t="n">
        <v>580</v>
      </c>
      <c r="D141" s="150" t="n">
        <v>91</v>
      </c>
      <c r="E141" s="150" t="n">
        <v>199</v>
      </c>
      <c r="F141" s="150" t="n">
        <v>270</v>
      </c>
      <c r="G141" s="150" t="n">
        <v>18</v>
      </c>
      <c r="H141" s="150" t="n">
        <v>2</v>
      </c>
    </row>
    <row r="142" customFormat="false" ht="12.75" hidden="false" customHeight="true" outlineLevel="0" collapsed="false">
      <c r="A142" s="652" t="s">
        <v>1624</v>
      </c>
      <c r="B142" s="134"/>
      <c r="C142" s="150" t="n">
        <v>71</v>
      </c>
      <c r="D142" s="150" t="n">
        <v>9</v>
      </c>
      <c r="E142" s="150" t="n">
        <v>28</v>
      </c>
      <c r="F142" s="150" t="n">
        <v>29</v>
      </c>
      <c r="G142" s="150" t="n">
        <v>4</v>
      </c>
      <c r="H142" s="150" t="n">
        <v>1</v>
      </c>
    </row>
    <row r="143" customFormat="false" ht="12.75" hidden="false" customHeight="true" outlineLevel="0" collapsed="false">
      <c r="A143" s="652" t="s">
        <v>1625</v>
      </c>
      <c r="B143" s="134"/>
      <c r="C143" s="150" t="n">
        <v>5</v>
      </c>
      <c r="D143" s="150" t="n">
        <v>0</v>
      </c>
      <c r="E143" s="150" t="n">
        <v>0</v>
      </c>
      <c r="F143" s="150" t="n">
        <v>5</v>
      </c>
      <c r="G143" s="150" t="n">
        <v>0</v>
      </c>
      <c r="H143" s="150" t="n">
        <v>0</v>
      </c>
    </row>
    <row r="144" customFormat="false" ht="12.75" hidden="false" customHeight="true" outlineLevel="0" collapsed="false">
      <c r="A144" s="652" t="s">
        <v>1626</v>
      </c>
      <c r="B144" s="134"/>
      <c r="C144" s="150" t="n">
        <v>97</v>
      </c>
      <c r="D144" s="150" t="n">
        <v>7</v>
      </c>
      <c r="E144" s="150" t="n">
        <v>35</v>
      </c>
      <c r="F144" s="150" t="n">
        <v>53</v>
      </c>
      <c r="G144" s="150" t="n">
        <v>1</v>
      </c>
      <c r="H144" s="150" t="n">
        <v>1</v>
      </c>
      <c r="N144" s="159"/>
      <c r="O144" s="159"/>
    </row>
    <row r="145" customFormat="false" ht="12.75" hidden="false" customHeight="true" outlineLevel="0" collapsed="false">
      <c r="A145" s="652" t="s">
        <v>1627</v>
      </c>
      <c r="B145" s="134"/>
      <c r="C145" s="150" t="n">
        <v>6</v>
      </c>
      <c r="D145" s="150" t="n">
        <v>1</v>
      </c>
      <c r="E145" s="150" t="n">
        <v>2</v>
      </c>
      <c r="F145" s="150" t="n">
        <v>2</v>
      </c>
      <c r="G145" s="150" t="n">
        <v>1</v>
      </c>
      <c r="H145" s="150" t="n">
        <v>0</v>
      </c>
    </row>
    <row r="146" customFormat="false" ht="12.75" hidden="false" customHeight="true" outlineLevel="0" collapsed="false">
      <c r="A146" s="652" t="s">
        <v>1628</v>
      </c>
      <c r="B146" s="134"/>
      <c r="C146" s="150" t="n">
        <v>68</v>
      </c>
      <c r="D146" s="150" t="n">
        <v>40</v>
      </c>
      <c r="E146" s="150" t="n">
        <v>9</v>
      </c>
      <c r="F146" s="150" t="n">
        <v>19</v>
      </c>
      <c r="G146" s="150" t="n">
        <v>0</v>
      </c>
      <c r="H146" s="150" t="n">
        <v>0</v>
      </c>
    </row>
    <row r="147" customFormat="false" ht="12.75" hidden="false" customHeight="true" outlineLevel="0" collapsed="false">
      <c r="A147" s="652" t="s">
        <v>1629</v>
      </c>
      <c r="B147" s="134"/>
      <c r="C147" s="150" t="n">
        <v>71</v>
      </c>
      <c r="D147" s="150" t="n">
        <v>8</v>
      </c>
      <c r="E147" s="150" t="n">
        <v>19</v>
      </c>
      <c r="F147" s="150" t="n">
        <v>40</v>
      </c>
      <c r="G147" s="150" t="n">
        <v>2</v>
      </c>
      <c r="H147" s="150" t="n">
        <v>2</v>
      </c>
    </row>
    <row r="148" customFormat="false" ht="12.75" hidden="false" customHeight="true" outlineLevel="0" collapsed="false">
      <c r="A148" s="652" t="s">
        <v>1630</v>
      </c>
      <c r="B148" s="134"/>
      <c r="C148" s="150" t="n">
        <v>106</v>
      </c>
      <c r="D148" s="150" t="n">
        <v>16</v>
      </c>
      <c r="E148" s="150" t="n">
        <v>17</v>
      </c>
      <c r="F148" s="150" t="n">
        <v>68</v>
      </c>
      <c r="G148" s="150" t="n">
        <v>4</v>
      </c>
      <c r="H148" s="150" t="n">
        <v>1</v>
      </c>
      <c r="N148" s="3"/>
    </row>
    <row r="149" customFormat="false" ht="12.75" hidden="false" customHeight="true" outlineLevel="0" collapsed="false">
      <c r="A149" s="652" t="s">
        <v>1631</v>
      </c>
      <c r="B149" s="134"/>
      <c r="C149" s="150" t="n">
        <v>2407</v>
      </c>
      <c r="D149" s="150" t="n">
        <v>290</v>
      </c>
      <c r="E149" s="150" t="n">
        <v>718</v>
      </c>
      <c r="F149" s="150" t="n">
        <v>1189</v>
      </c>
      <c r="G149" s="150" t="n">
        <v>134</v>
      </c>
      <c r="H149" s="150" t="n">
        <v>76</v>
      </c>
    </row>
    <row r="150" customFormat="false" ht="12.75" hidden="false" customHeight="true" outlineLevel="0" collapsed="false">
      <c r="A150" s="652" t="s">
        <v>1632</v>
      </c>
      <c r="B150" s="134"/>
      <c r="C150" s="150" t="n">
        <v>1557</v>
      </c>
      <c r="D150" s="150" t="n">
        <v>266</v>
      </c>
      <c r="E150" s="150" t="n">
        <v>449</v>
      </c>
      <c r="F150" s="150" t="n">
        <v>784</v>
      </c>
      <c r="G150" s="150" t="n">
        <v>50</v>
      </c>
      <c r="H150" s="150" t="n">
        <v>8</v>
      </c>
    </row>
    <row r="151" customFormat="false" ht="12.75" hidden="false" customHeight="true" outlineLevel="0" collapsed="false">
      <c r="A151" s="652" t="s">
        <v>1633</v>
      </c>
      <c r="B151" s="134"/>
      <c r="C151" s="150" t="n">
        <v>985</v>
      </c>
      <c r="D151" s="150" t="n">
        <v>144</v>
      </c>
      <c r="E151" s="150" t="n">
        <v>204</v>
      </c>
      <c r="F151" s="150" t="n">
        <v>602</v>
      </c>
      <c r="G151" s="150" t="n">
        <v>27</v>
      </c>
      <c r="H151" s="150" t="n">
        <v>8</v>
      </c>
    </row>
    <row r="152" customFormat="false" ht="12.75" hidden="false" customHeight="true" outlineLevel="0" collapsed="false">
      <c r="A152" s="652" t="s">
        <v>1634</v>
      </c>
      <c r="B152" s="134"/>
      <c r="C152" s="150" t="n">
        <v>2697</v>
      </c>
      <c r="D152" s="150" t="n">
        <v>413</v>
      </c>
      <c r="E152" s="150" t="n">
        <v>956</v>
      </c>
      <c r="F152" s="150" t="n">
        <v>1279</v>
      </c>
      <c r="G152" s="150" t="n">
        <v>41</v>
      </c>
      <c r="H152" s="150" t="n">
        <v>8</v>
      </c>
    </row>
    <row r="153" customFormat="false" ht="12.75" hidden="false" customHeight="true" outlineLevel="0" collapsed="false">
      <c r="A153" s="652" t="s">
        <v>1635</v>
      </c>
      <c r="B153" s="134"/>
      <c r="C153" s="150" t="n">
        <v>68</v>
      </c>
      <c r="D153" s="150" t="n">
        <v>6</v>
      </c>
      <c r="E153" s="150" t="n">
        <v>20</v>
      </c>
      <c r="F153" s="150" t="n">
        <v>41</v>
      </c>
      <c r="G153" s="150" t="n">
        <v>1</v>
      </c>
      <c r="H153" s="150" t="n">
        <v>0</v>
      </c>
    </row>
    <row r="154" customFormat="false" ht="12.75" hidden="false" customHeight="true" outlineLevel="0" collapsed="false">
      <c r="A154" s="652" t="s">
        <v>1636</v>
      </c>
      <c r="B154" s="134"/>
      <c r="C154" s="150" t="n">
        <v>73</v>
      </c>
      <c r="D154" s="150" t="n">
        <v>6</v>
      </c>
      <c r="E154" s="150" t="n">
        <v>19</v>
      </c>
      <c r="F154" s="150" t="n">
        <v>46</v>
      </c>
      <c r="G154" s="150" t="n">
        <v>2</v>
      </c>
      <c r="H154" s="150" t="n">
        <v>0</v>
      </c>
    </row>
    <row r="155" customFormat="false" ht="12.75" hidden="false" customHeight="true" outlineLevel="0" collapsed="false">
      <c r="A155" s="652" t="s">
        <v>1637</v>
      </c>
      <c r="B155" s="134"/>
      <c r="C155" s="150" t="n">
        <v>170</v>
      </c>
      <c r="D155" s="150" t="n">
        <v>27</v>
      </c>
      <c r="E155" s="150" t="n">
        <v>65</v>
      </c>
      <c r="F155" s="150" t="n">
        <v>71</v>
      </c>
      <c r="G155" s="150" t="n">
        <v>5</v>
      </c>
      <c r="H155" s="150" t="n">
        <v>2</v>
      </c>
    </row>
    <row r="156" customFormat="false" ht="12.75" hidden="false" customHeight="true" outlineLevel="0" collapsed="false">
      <c r="A156" s="652" t="s">
        <v>1638</v>
      </c>
      <c r="B156" s="134"/>
      <c r="C156" s="150" t="n">
        <v>1149</v>
      </c>
      <c r="D156" s="150" t="n">
        <v>91</v>
      </c>
      <c r="E156" s="150" t="n">
        <v>411</v>
      </c>
      <c r="F156" s="150" t="n">
        <v>580</v>
      </c>
      <c r="G156" s="150" t="n">
        <v>43</v>
      </c>
      <c r="H156" s="150" t="n">
        <v>24</v>
      </c>
    </row>
    <row r="157" customFormat="false" ht="12.75" hidden="false" customHeight="true" outlineLevel="0" collapsed="false">
      <c r="A157" s="652" t="s">
        <v>1639</v>
      </c>
      <c r="B157" s="134"/>
      <c r="C157" s="150" t="n">
        <v>1</v>
      </c>
      <c r="D157" s="150" t="n">
        <v>0</v>
      </c>
      <c r="E157" s="150" t="n">
        <v>0</v>
      </c>
      <c r="F157" s="150" t="n">
        <v>1</v>
      </c>
      <c r="G157" s="150" t="n">
        <v>0</v>
      </c>
      <c r="H157" s="150" t="n">
        <v>0</v>
      </c>
    </row>
    <row r="158" customFormat="false" ht="12.75" hidden="false" customHeight="true" outlineLevel="0" collapsed="false">
      <c r="A158" s="652" t="s">
        <v>1640</v>
      </c>
      <c r="B158" s="134"/>
      <c r="C158" s="150" t="n">
        <v>8</v>
      </c>
      <c r="D158" s="150" t="n">
        <v>2</v>
      </c>
      <c r="E158" s="150" t="n">
        <v>1</v>
      </c>
      <c r="F158" s="150" t="n">
        <v>5</v>
      </c>
      <c r="G158" s="150" t="n">
        <v>0</v>
      </c>
      <c r="H158" s="150" t="n">
        <v>0</v>
      </c>
    </row>
    <row r="159" customFormat="false" ht="12.75" hidden="false" customHeight="true" outlineLevel="0" collapsed="false">
      <c r="A159" s="652" t="s">
        <v>1641</v>
      </c>
      <c r="B159" s="134"/>
      <c r="C159" s="150" t="n">
        <v>0</v>
      </c>
      <c r="D159" s="150" t="n">
        <v>0</v>
      </c>
      <c r="E159" s="150" t="n">
        <v>0</v>
      </c>
      <c r="F159" s="150" t="n">
        <v>0</v>
      </c>
      <c r="G159" s="150" t="n">
        <v>0</v>
      </c>
      <c r="H159" s="150" t="n">
        <v>0</v>
      </c>
    </row>
    <row r="160" customFormat="false" ht="12.75" hidden="false" customHeight="true" outlineLevel="0" collapsed="false">
      <c r="A160" s="652" t="s">
        <v>1642</v>
      </c>
      <c r="B160" s="134"/>
      <c r="C160" s="150" t="n">
        <v>4</v>
      </c>
      <c r="D160" s="150" t="n">
        <v>0</v>
      </c>
      <c r="E160" s="150" t="n">
        <v>1</v>
      </c>
      <c r="F160" s="150" t="n">
        <v>2</v>
      </c>
      <c r="G160" s="150" t="n">
        <v>0</v>
      </c>
      <c r="H160" s="150" t="n">
        <v>1</v>
      </c>
    </row>
    <row r="161" customFormat="false" ht="12.75" hidden="false" customHeight="true" outlineLevel="0" collapsed="false">
      <c r="A161" s="652" t="s">
        <v>1643</v>
      </c>
      <c r="B161" s="134"/>
      <c r="C161" s="150" t="n">
        <v>31</v>
      </c>
      <c r="D161" s="150" t="n">
        <v>0</v>
      </c>
      <c r="E161" s="150" t="n">
        <v>7</v>
      </c>
      <c r="F161" s="150" t="n">
        <v>21</v>
      </c>
      <c r="G161" s="150" t="n">
        <v>2</v>
      </c>
      <c r="H161" s="150" t="n">
        <v>1</v>
      </c>
    </row>
    <row r="162" customFormat="false" ht="12.75" hidden="false" customHeight="true" outlineLevel="0" collapsed="false">
      <c r="A162" s="652" t="s">
        <v>1644</v>
      </c>
      <c r="B162" s="134"/>
      <c r="C162" s="150" t="n">
        <v>71</v>
      </c>
      <c r="D162" s="150" t="n">
        <v>5</v>
      </c>
      <c r="E162" s="150" t="n">
        <v>16</v>
      </c>
      <c r="F162" s="150" t="n">
        <v>47</v>
      </c>
      <c r="G162" s="150" t="n">
        <v>3</v>
      </c>
      <c r="H162" s="150" t="n">
        <v>0</v>
      </c>
    </row>
    <row r="163" customFormat="false" ht="12.75" hidden="false" customHeight="true" outlineLevel="0" collapsed="false">
      <c r="A163" s="652" t="s">
        <v>1645</v>
      </c>
      <c r="B163" s="134"/>
      <c r="C163" s="150" t="n">
        <v>432</v>
      </c>
      <c r="D163" s="150" t="n">
        <v>50</v>
      </c>
      <c r="E163" s="150" t="n">
        <v>97</v>
      </c>
      <c r="F163" s="150" t="n">
        <v>260</v>
      </c>
      <c r="G163" s="150" t="n">
        <v>17</v>
      </c>
      <c r="H163" s="150" t="n">
        <v>8</v>
      </c>
    </row>
    <row r="164" customFormat="false" ht="12.75" hidden="false" customHeight="true" outlineLevel="0" collapsed="false">
      <c r="A164" s="652" t="s">
        <v>1646</v>
      </c>
      <c r="B164" s="134"/>
      <c r="C164" s="150" t="n">
        <v>15435</v>
      </c>
      <c r="D164" s="150" t="n">
        <v>2152</v>
      </c>
      <c r="E164" s="150" t="n">
        <v>5510</v>
      </c>
      <c r="F164" s="150" t="n">
        <v>6105</v>
      </c>
      <c r="G164" s="150" t="n">
        <v>1151</v>
      </c>
      <c r="H164" s="150" t="n">
        <v>517</v>
      </c>
    </row>
    <row r="165" customFormat="false" ht="12.75" hidden="false" customHeight="true" outlineLevel="0" collapsed="false">
      <c r="A165" s="652" t="s">
        <v>1647</v>
      </c>
      <c r="B165" s="134"/>
      <c r="C165" s="150" t="n">
        <v>3</v>
      </c>
      <c r="D165" s="150" t="n">
        <v>1</v>
      </c>
      <c r="E165" s="150" t="n">
        <v>1</v>
      </c>
      <c r="F165" s="150" t="n">
        <v>1</v>
      </c>
      <c r="G165" s="150" t="n">
        <v>0</v>
      </c>
      <c r="H165" s="150" t="n">
        <v>0</v>
      </c>
    </row>
    <row r="166" customFormat="false" ht="4.5" hidden="false" customHeight="true" outlineLevel="0" collapsed="false">
      <c r="B166" s="134"/>
    </row>
    <row r="167" s="159" customFormat="true" ht="12.75" hidden="false" customHeight="false" outlineLevel="0" collapsed="false">
      <c r="A167" s="648" t="s">
        <v>1648</v>
      </c>
      <c r="B167" s="649"/>
      <c r="C167" s="159" t="n">
        <v>78617</v>
      </c>
      <c r="D167" s="159" t="n">
        <v>9254</v>
      </c>
      <c r="E167" s="159" t="n">
        <v>21013</v>
      </c>
      <c r="F167" s="159" t="n">
        <v>44399</v>
      </c>
      <c r="G167" s="159" t="n">
        <v>3044</v>
      </c>
      <c r="H167" s="159" t="n">
        <v>907</v>
      </c>
    </row>
    <row r="168" customFormat="false" ht="4.5" hidden="false" customHeight="true" outlineLevel="0" collapsed="false">
      <c r="B168" s="134"/>
    </row>
    <row r="169" customFormat="false" ht="12.75" hidden="false" customHeight="false" outlineLevel="0" collapsed="false">
      <c r="A169" s="652" t="s">
        <v>1649</v>
      </c>
      <c r="B169" s="134"/>
      <c r="C169" s="150" t="n">
        <v>1505</v>
      </c>
      <c r="D169" s="150" t="n">
        <v>490</v>
      </c>
      <c r="E169" s="150" t="n">
        <v>443</v>
      </c>
      <c r="F169" s="150" t="n">
        <v>478</v>
      </c>
      <c r="G169" s="150" t="n">
        <v>55</v>
      </c>
      <c r="H169" s="150" t="n">
        <v>39</v>
      </c>
    </row>
    <row r="170" customFormat="false" ht="12" hidden="false" customHeight="true" outlineLevel="0" collapsed="false">
      <c r="A170" s="652" t="s">
        <v>1650</v>
      </c>
      <c r="B170" s="134"/>
      <c r="C170" s="150" t="n">
        <v>727</v>
      </c>
      <c r="D170" s="150" t="n">
        <v>131</v>
      </c>
      <c r="E170" s="150" t="n">
        <v>149</v>
      </c>
      <c r="F170" s="150" t="n">
        <v>371</v>
      </c>
      <c r="G170" s="150" t="n">
        <v>58</v>
      </c>
      <c r="H170" s="150" t="n">
        <v>18</v>
      </c>
    </row>
    <row r="171" customFormat="false" ht="12.75" hidden="false" customHeight="true" outlineLevel="0" collapsed="false">
      <c r="A171" s="652" t="s">
        <v>1651</v>
      </c>
      <c r="B171" s="134"/>
      <c r="C171" s="150" t="n">
        <v>915</v>
      </c>
      <c r="D171" s="150" t="n">
        <v>142</v>
      </c>
      <c r="E171" s="150" t="n">
        <v>212</v>
      </c>
      <c r="F171" s="150" t="n">
        <v>486</v>
      </c>
      <c r="G171" s="150" t="n">
        <v>59</v>
      </c>
      <c r="H171" s="150" t="n">
        <v>16</v>
      </c>
    </row>
    <row r="172" customFormat="false" ht="12.75" hidden="false" customHeight="true" outlineLevel="0" collapsed="false">
      <c r="A172" s="652" t="s">
        <v>1652</v>
      </c>
      <c r="B172" s="134"/>
      <c r="C172" s="150" t="n">
        <v>12</v>
      </c>
      <c r="D172" s="150" t="n">
        <v>2</v>
      </c>
      <c r="E172" s="150" t="n">
        <v>2</v>
      </c>
      <c r="F172" s="150" t="n">
        <v>4</v>
      </c>
      <c r="G172" s="150" t="n">
        <v>4</v>
      </c>
      <c r="H172" s="150"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462</v>
      </c>
      <c r="D176" s="150" t="n">
        <v>62</v>
      </c>
      <c r="E176" s="150" t="n">
        <v>122</v>
      </c>
      <c r="F176" s="150" t="n">
        <v>268</v>
      </c>
      <c r="G176" s="150" t="n">
        <v>9</v>
      </c>
      <c r="H176" s="150" t="n">
        <v>1</v>
      </c>
    </row>
    <row r="177" customFormat="false" ht="12.75" hidden="false" customHeight="true" outlineLevel="0" collapsed="false">
      <c r="A177" s="652" t="s">
        <v>1654</v>
      </c>
      <c r="B177" s="134"/>
      <c r="C177" s="150" t="n">
        <v>18</v>
      </c>
      <c r="D177" s="150" t="n">
        <v>1</v>
      </c>
      <c r="E177" s="150" t="n">
        <v>3</v>
      </c>
      <c r="F177" s="150" t="n">
        <v>14</v>
      </c>
      <c r="G177" s="150" t="n">
        <v>0</v>
      </c>
      <c r="H177" s="150" t="n">
        <v>0</v>
      </c>
    </row>
    <row r="178" customFormat="false" ht="12.75" hidden="false" customHeight="true" outlineLevel="0" collapsed="false">
      <c r="A178" s="652" t="s">
        <v>1656</v>
      </c>
      <c r="B178" s="134"/>
      <c r="C178" s="150" t="n">
        <v>1</v>
      </c>
      <c r="D178" s="150" t="n">
        <v>0</v>
      </c>
      <c r="E178" s="150" t="n">
        <v>0</v>
      </c>
      <c r="F178" s="150" t="n">
        <v>0</v>
      </c>
      <c r="G178" s="150" t="n">
        <v>1</v>
      </c>
      <c r="H178" s="150" t="n">
        <v>0</v>
      </c>
    </row>
    <row r="179" customFormat="false" ht="12.75" hidden="false" customHeight="true" outlineLevel="0" collapsed="false">
      <c r="A179" s="652" t="s">
        <v>1657</v>
      </c>
      <c r="B179" s="134"/>
      <c r="C179" s="150" t="n">
        <v>13211</v>
      </c>
      <c r="D179" s="150" t="n">
        <v>632</v>
      </c>
      <c r="E179" s="150" t="n">
        <v>5016</v>
      </c>
      <c r="F179" s="150" t="n">
        <v>7235</v>
      </c>
      <c r="G179" s="150" t="n">
        <v>261</v>
      </c>
      <c r="H179" s="150" t="n">
        <v>67</v>
      </c>
    </row>
    <row r="180" customFormat="false" ht="12.75" hidden="false" customHeight="true" outlineLevel="0" collapsed="false">
      <c r="A180" s="652" t="s">
        <v>1658</v>
      </c>
      <c r="B180" s="134"/>
      <c r="C180" s="150" t="n">
        <v>2099</v>
      </c>
      <c r="D180" s="150" t="n">
        <v>123</v>
      </c>
      <c r="E180" s="150" t="n">
        <v>1213</v>
      </c>
      <c r="F180" s="150" t="n">
        <v>700</v>
      </c>
      <c r="G180" s="150" t="n">
        <v>52</v>
      </c>
      <c r="H180" s="150" t="n">
        <v>11</v>
      </c>
    </row>
    <row r="181" customFormat="false" ht="12.75" hidden="false" customHeight="true" outlineLevel="0" collapsed="false">
      <c r="A181" s="652" t="s">
        <v>1659</v>
      </c>
      <c r="B181" s="134"/>
      <c r="C181" s="150" t="n">
        <v>9500</v>
      </c>
      <c r="D181" s="150" t="n">
        <v>801</v>
      </c>
      <c r="E181" s="150" t="n">
        <v>2133</v>
      </c>
      <c r="F181" s="150" t="n">
        <v>6281</v>
      </c>
      <c r="G181" s="150" t="n">
        <v>222</v>
      </c>
      <c r="H181" s="150" t="n">
        <v>63</v>
      </c>
    </row>
    <row r="182" customFormat="false" ht="12.75" hidden="false" customHeight="true" outlineLevel="0" collapsed="false">
      <c r="A182" s="652" t="s">
        <v>1660</v>
      </c>
      <c r="B182" s="134"/>
      <c r="C182" s="150" t="n">
        <v>1455</v>
      </c>
      <c r="D182" s="150" t="n">
        <v>113</v>
      </c>
      <c r="E182" s="150" t="n">
        <v>563</v>
      </c>
      <c r="F182" s="150" t="n">
        <v>736</v>
      </c>
      <c r="G182" s="150" t="n">
        <v>35</v>
      </c>
      <c r="H182" s="150" t="n">
        <v>8</v>
      </c>
    </row>
    <row r="183" customFormat="false" ht="12.75" hidden="false" customHeight="true" outlineLevel="0" collapsed="false">
      <c r="A183" s="652" t="s">
        <v>1661</v>
      </c>
      <c r="B183" s="134"/>
      <c r="C183" s="150" t="n">
        <v>3678</v>
      </c>
      <c r="D183" s="150" t="n">
        <v>766</v>
      </c>
      <c r="E183" s="150" t="n">
        <v>1001</v>
      </c>
      <c r="F183" s="150" t="n">
        <v>1758</v>
      </c>
      <c r="G183" s="150" t="n">
        <v>109</v>
      </c>
      <c r="H183" s="150" t="n">
        <v>44</v>
      </c>
    </row>
    <row r="184" customFormat="false" ht="12.75" hidden="false" customHeight="true" outlineLevel="0" collapsed="false">
      <c r="A184" s="652" t="s">
        <v>1662</v>
      </c>
      <c r="B184" s="134"/>
      <c r="C184" s="150" t="n">
        <v>3050</v>
      </c>
      <c r="D184" s="150" t="n">
        <v>292</v>
      </c>
      <c r="E184" s="150" t="n">
        <v>502</v>
      </c>
      <c r="F184" s="150" t="n">
        <v>1855</v>
      </c>
      <c r="G184" s="150" t="n">
        <v>279</v>
      </c>
      <c r="H184" s="150" t="n">
        <v>122</v>
      </c>
    </row>
    <row r="185" customFormat="false" ht="12.75" hidden="false" customHeight="true" outlineLevel="0" collapsed="false">
      <c r="A185" s="652" t="s">
        <v>1663</v>
      </c>
      <c r="B185" s="134"/>
      <c r="C185" s="150" t="n">
        <v>1334</v>
      </c>
      <c r="D185" s="150" t="n">
        <v>169</v>
      </c>
      <c r="E185" s="150" t="n">
        <v>372</v>
      </c>
      <c r="F185" s="150" t="n">
        <v>679</v>
      </c>
      <c r="G185" s="150" t="n">
        <v>73</v>
      </c>
      <c r="H185" s="150" t="n">
        <v>41</v>
      </c>
    </row>
    <row r="186" customFormat="false" ht="12.75" hidden="false" customHeight="true" outlineLevel="0" collapsed="false">
      <c r="A186" s="652" t="s">
        <v>1664</v>
      </c>
      <c r="B186" s="134"/>
      <c r="C186" s="150" t="n">
        <v>5735</v>
      </c>
      <c r="D186" s="150" t="n">
        <v>895</v>
      </c>
      <c r="E186" s="150" t="n">
        <v>1065</v>
      </c>
      <c r="F186" s="150" t="n">
        <v>3470</v>
      </c>
      <c r="G186" s="150" t="n">
        <v>270</v>
      </c>
      <c r="H186" s="150" t="n">
        <v>35</v>
      </c>
      <c r="N186" s="159"/>
      <c r="O186" s="159"/>
    </row>
    <row r="187" customFormat="false" ht="12.75" hidden="false" customHeight="true" outlineLevel="0" collapsed="false">
      <c r="A187" s="652" t="s">
        <v>1665</v>
      </c>
      <c r="B187" s="134"/>
      <c r="C187" s="150" t="n">
        <v>363</v>
      </c>
      <c r="D187" s="150" t="n">
        <v>106</v>
      </c>
      <c r="E187" s="150" t="n">
        <v>130</v>
      </c>
      <c r="F187" s="150" t="n">
        <v>112</v>
      </c>
      <c r="G187" s="150" t="n">
        <v>10</v>
      </c>
      <c r="H187" s="150" t="n">
        <v>5</v>
      </c>
    </row>
    <row r="188" customFormat="false" ht="12.75" hidden="false" customHeight="true" outlineLevel="0" collapsed="false">
      <c r="A188" s="652" t="s">
        <v>1666</v>
      </c>
      <c r="B188" s="134"/>
      <c r="C188" s="150" t="n">
        <v>607</v>
      </c>
      <c r="D188" s="150" t="n">
        <v>88</v>
      </c>
      <c r="E188" s="150" t="n">
        <v>121</v>
      </c>
      <c r="F188" s="150" t="n">
        <v>358</v>
      </c>
      <c r="G188" s="150" t="n">
        <v>26</v>
      </c>
      <c r="H188" s="150" t="n">
        <v>14</v>
      </c>
    </row>
    <row r="189" customFormat="false" ht="12.75" hidden="false" customHeight="true" outlineLevel="0" collapsed="false">
      <c r="A189" s="652" t="s">
        <v>1667</v>
      </c>
      <c r="B189" s="134"/>
      <c r="C189" s="150" t="n">
        <v>81</v>
      </c>
      <c r="D189" s="150" t="n">
        <v>23</v>
      </c>
      <c r="E189" s="150" t="n">
        <v>18</v>
      </c>
      <c r="F189" s="150" t="n">
        <v>36</v>
      </c>
      <c r="G189" s="150" t="n">
        <v>3</v>
      </c>
      <c r="H189" s="150" t="n">
        <v>1</v>
      </c>
    </row>
    <row r="190" customFormat="false" ht="12.75" hidden="false" customHeight="true" outlineLevel="0" collapsed="false">
      <c r="A190" s="652" t="s">
        <v>1668</v>
      </c>
      <c r="B190" s="134"/>
      <c r="C190" s="150" t="n">
        <v>2676</v>
      </c>
      <c r="D190" s="150" t="n">
        <v>416</v>
      </c>
      <c r="E190" s="150" t="n">
        <v>728</v>
      </c>
      <c r="F190" s="150" t="n">
        <v>1165</v>
      </c>
      <c r="G190" s="150" t="n">
        <v>277</v>
      </c>
      <c r="H190" s="150" t="n">
        <v>90</v>
      </c>
    </row>
    <row r="191" customFormat="false" ht="12.75" hidden="false" customHeight="true" outlineLevel="0" collapsed="false">
      <c r="A191" s="652" t="s">
        <v>1669</v>
      </c>
      <c r="B191" s="134"/>
      <c r="C191" s="150" t="n">
        <v>96</v>
      </c>
      <c r="D191" s="150" t="n">
        <v>23</v>
      </c>
      <c r="E191" s="150" t="n">
        <v>19</v>
      </c>
      <c r="F191" s="150" t="n">
        <v>40</v>
      </c>
      <c r="G191" s="150" t="n">
        <v>11</v>
      </c>
      <c r="H191" s="150" t="n">
        <v>3</v>
      </c>
    </row>
    <row r="192" customFormat="false" ht="12.75" hidden="false" customHeight="true" outlineLevel="0" collapsed="false">
      <c r="A192" s="652" t="s">
        <v>1670</v>
      </c>
      <c r="B192" s="134"/>
      <c r="C192" s="150" t="n">
        <v>764</v>
      </c>
      <c r="D192" s="150" t="n">
        <v>68</v>
      </c>
      <c r="E192" s="150" t="n">
        <v>390</v>
      </c>
      <c r="F192" s="150" t="n">
        <v>228</v>
      </c>
      <c r="G192" s="150" t="n">
        <v>52</v>
      </c>
      <c r="H192" s="150" t="n">
        <v>26</v>
      </c>
    </row>
    <row r="193" customFormat="false" ht="12.75" hidden="false" customHeight="true" outlineLevel="0" collapsed="false">
      <c r="A193" s="652" t="s">
        <v>1671</v>
      </c>
      <c r="B193" s="134"/>
      <c r="C193" s="150" t="n">
        <v>364</v>
      </c>
      <c r="D193" s="150" t="n">
        <v>55</v>
      </c>
      <c r="E193" s="150" t="n">
        <v>83</v>
      </c>
      <c r="F193" s="150" t="n">
        <v>218</v>
      </c>
      <c r="G193" s="150" t="n">
        <v>5</v>
      </c>
      <c r="H193" s="150" t="n">
        <v>3</v>
      </c>
    </row>
    <row r="194" customFormat="false" ht="12.75" hidden="false" customHeight="true" outlineLevel="0" collapsed="false">
      <c r="A194" s="652" t="s">
        <v>1672</v>
      </c>
      <c r="B194" s="134"/>
      <c r="C194" s="150" t="n">
        <v>3339</v>
      </c>
      <c r="D194" s="150" t="n">
        <v>559</v>
      </c>
      <c r="E194" s="150" t="n">
        <v>908</v>
      </c>
      <c r="F194" s="150" t="n">
        <v>1801</v>
      </c>
      <c r="G194" s="150" t="n">
        <v>57</v>
      </c>
      <c r="H194" s="150" t="n">
        <v>14</v>
      </c>
    </row>
    <row r="195" customFormat="false" ht="12.75" hidden="false" customHeight="true" outlineLevel="0" collapsed="false">
      <c r="A195" s="652" t="s">
        <v>1673</v>
      </c>
      <c r="B195" s="134"/>
      <c r="C195" s="150" t="n">
        <v>226</v>
      </c>
      <c r="D195" s="150" t="n">
        <v>36</v>
      </c>
      <c r="E195" s="150" t="n">
        <v>26</v>
      </c>
      <c r="F195" s="150" t="n">
        <v>129</v>
      </c>
      <c r="G195" s="150" t="n">
        <v>29</v>
      </c>
      <c r="H195" s="150" t="n">
        <v>6</v>
      </c>
    </row>
    <row r="196" customFormat="false" ht="12.75" hidden="false" customHeight="true" outlineLevel="0" collapsed="false">
      <c r="A196" s="652" t="s">
        <v>1674</v>
      </c>
      <c r="B196" s="134"/>
      <c r="C196" s="150" t="n">
        <v>46</v>
      </c>
      <c r="D196" s="150" t="n">
        <v>6</v>
      </c>
      <c r="E196" s="150" t="n">
        <v>11</v>
      </c>
      <c r="F196" s="150" t="n">
        <v>28</v>
      </c>
      <c r="G196" s="150" t="n">
        <v>1</v>
      </c>
      <c r="H196" s="150" t="n">
        <v>0</v>
      </c>
    </row>
    <row r="197" customFormat="false" ht="12.75" hidden="false" customHeight="true" outlineLevel="0" collapsed="false">
      <c r="A197" s="652" t="s">
        <v>1675</v>
      </c>
      <c r="B197" s="134"/>
      <c r="C197" s="150" t="n">
        <v>2188</v>
      </c>
      <c r="D197" s="150" t="n">
        <v>266</v>
      </c>
      <c r="E197" s="150" t="n">
        <v>727</v>
      </c>
      <c r="F197" s="150" t="n">
        <v>1143</v>
      </c>
      <c r="G197" s="150" t="n">
        <v>36</v>
      </c>
      <c r="H197" s="150" t="n">
        <v>16</v>
      </c>
    </row>
    <row r="198" customFormat="false" ht="12.75" hidden="false" customHeight="true" outlineLevel="0" collapsed="false">
      <c r="A198" s="652" t="s">
        <v>1676</v>
      </c>
      <c r="B198" s="134"/>
      <c r="C198" s="150" t="n">
        <v>689</v>
      </c>
      <c r="D198" s="150" t="n">
        <v>52</v>
      </c>
      <c r="E198" s="150" t="n">
        <v>288</v>
      </c>
      <c r="F198" s="150" t="n">
        <v>339</v>
      </c>
      <c r="G198" s="150" t="n">
        <v>9</v>
      </c>
      <c r="H198" s="150" t="n">
        <v>1</v>
      </c>
    </row>
    <row r="199" customFormat="false" ht="12.75" hidden="false" customHeight="true" outlineLevel="0" collapsed="false">
      <c r="A199" s="652" t="s">
        <v>1677</v>
      </c>
      <c r="B199" s="134"/>
      <c r="C199" s="150" t="n">
        <v>5</v>
      </c>
      <c r="D199" s="150" t="n">
        <v>1</v>
      </c>
      <c r="E199" s="150" t="n">
        <v>0</v>
      </c>
      <c r="F199" s="150" t="n">
        <v>4</v>
      </c>
      <c r="G199" s="150" t="n">
        <v>0</v>
      </c>
      <c r="H199" s="150" t="n">
        <v>0</v>
      </c>
    </row>
    <row r="200" customFormat="false" ht="12.75" hidden="false" customHeight="true" outlineLevel="0" collapsed="false">
      <c r="A200" s="652" t="s">
        <v>1678</v>
      </c>
      <c r="B200" s="134"/>
      <c r="C200" s="150" t="n">
        <v>494</v>
      </c>
      <c r="D200" s="150" t="n">
        <v>66</v>
      </c>
      <c r="E200" s="150" t="n">
        <v>200</v>
      </c>
      <c r="F200" s="150" t="n">
        <v>209</v>
      </c>
      <c r="G200" s="150" t="n">
        <v>13</v>
      </c>
      <c r="H200" s="150" t="n">
        <v>6</v>
      </c>
    </row>
    <row r="201" customFormat="false" ht="12.75" hidden="false" customHeight="true" outlineLevel="0" collapsed="false">
      <c r="A201" s="652" t="s">
        <v>1679</v>
      </c>
      <c r="B201" s="134"/>
      <c r="C201" s="150" t="n">
        <v>433</v>
      </c>
      <c r="D201" s="150" t="n">
        <v>15</v>
      </c>
      <c r="E201" s="150" t="n">
        <v>46</v>
      </c>
      <c r="F201" s="150" t="n">
        <v>349</v>
      </c>
      <c r="G201" s="150" t="n">
        <v>22</v>
      </c>
      <c r="H201" s="150" t="n">
        <v>1</v>
      </c>
    </row>
    <row r="202" customFormat="false" ht="12.75" hidden="false" customHeight="true" outlineLevel="0" collapsed="false">
      <c r="A202" s="652" t="s">
        <v>1680</v>
      </c>
      <c r="B202" s="134"/>
      <c r="C202" s="150" t="n">
        <v>443</v>
      </c>
      <c r="D202" s="150" t="n">
        <v>91</v>
      </c>
      <c r="E202" s="150" t="n">
        <v>126</v>
      </c>
      <c r="F202" s="150" t="n">
        <v>222</v>
      </c>
      <c r="G202" s="150" t="n">
        <v>4</v>
      </c>
      <c r="H202" s="150" t="n">
        <v>0</v>
      </c>
    </row>
    <row r="203" customFormat="false" ht="12.75" hidden="false" customHeight="true" outlineLevel="0" collapsed="false">
      <c r="A203" s="652" t="s">
        <v>1681</v>
      </c>
      <c r="B203" s="134"/>
      <c r="C203" s="150" t="n">
        <v>48</v>
      </c>
      <c r="D203" s="150" t="n">
        <v>2</v>
      </c>
      <c r="E203" s="150" t="n">
        <v>10</v>
      </c>
      <c r="F203" s="150" t="n">
        <v>31</v>
      </c>
      <c r="G203" s="150" t="n">
        <v>4</v>
      </c>
      <c r="H203" s="150" t="n">
        <v>1</v>
      </c>
    </row>
    <row r="204" customFormat="false" ht="12.75" hidden="false" customHeight="true" outlineLevel="0" collapsed="false">
      <c r="A204" s="652" t="s">
        <v>1682</v>
      </c>
      <c r="B204" s="134"/>
      <c r="C204" s="150" t="n">
        <v>2155</v>
      </c>
      <c r="D204" s="150" t="n">
        <v>313</v>
      </c>
      <c r="E204" s="150" t="n">
        <v>477</v>
      </c>
      <c r="F204" s="150" t="n">
        <v>1271</v>
      </c>
      <c r="G204" s="150" t="n">
        <v>69</v>
      </c>
      <c r="H204" s="150" t="n">
        <v>25</v>
      </c>
    </row>
    <row r="205" customFormat="false" ht="12.75" hidden="false" customHeight="true" outlineLevel="0" collapsed="false">
      <c r="A205" s="652" t="s">
        <v>1683</v>
      </c>
      <c r="B205" s="134"/>
      <c r="C205" s="150" t="n">
        <v>4691</v>
      </c>
      <c r="D205" s="150" t="n">
        <v>122</v>
      </c>
      <c r="E205" s="150" t="n">
        <v>277</v>
      </c>
      <c r="F205" s="150" t="n">
        <v>3979</v>
      </c>
      <c r="G205" s="150" t="n">
        <v>302</v>
      </c>
      <c r="H205" s="150" t="n">
        <v>11</v>
      </c>
    </row>
    <row r="206" customFormat="false" ht="12.75" hidden="false" customHeight="true" outlineLevel="0" collapsed="false">
      <c r="A206" s="652" t="s">
        <v>1684</v>
      </c>
      <c r="B206" s="134"/>
      <c r="C206" s="150" t="n">
        <v>580</v>
      </c>
      <c r="D206" s="150" t="n">
        <v>164</v>
      </c>
      <c r="E206" s="150" t="n">
        <v>97</v>
      </c>
      <c r="F206" s="150" t="n">
        <v>267</v>
      </c>
      <c r="G206" s="150" t="n">
        <v>38</v>
      </c>
      <c r="H206" s="150" t="n">
        <v>14</v>
      </c>
    </row>
    <row r="207" customFormat="false" ht="12.75" hidden="false" customHeight="true" outlineLevel="0" collapsed="false">
      <c r="A207" s="652" t="s">
        <v>1685</v>
      </c>
      <c r="B207" s="134"/>
      <c r="C207" s="150" t="n">
        <v>267</v>
      </c>
      <c r="D207" s="150" t="n">
        <v>17</v>
      </c>
      <c r="E207" s="150" t="n">
        <v>94</v>
      </c>
      <c r="F207" s="150" t="n">
        <v>154</v>
      </c>
      <c r="G207" s="150" t="n">
        <v>2</v>
      </c>
      <c r="H207" s="150" t="n">
        <v>0</v>
      </c>
    </row>
    <row r="208" customFormat="false" ht="12.75" hidden="false" customHeight="true" outlineLevel="0" collapsed="false">
      <c r="A208" s="652" t="s">
        <v>1686</v>
      </c>
      <c r="B208" s="134"/>
      <c r="C208" s="150" t="n">
        <v>850</v>
      </c>
      <c r="D208" s="150" t="n">
        <v>80</v>
      </c>
      <c r="E208" s="150" t="n">
        <v>164</v>
      </c>
      <c r="F208" s="150" t="n">
        <v>510</v>
      </c>
      <c r="G208" s="150" t="n">
        <v>71</v>
      </c>
      <c r="H208" s="150" t="n">
        <v>25</v>
      </c>
    </row>
    <row r="209" customFormat="false" ht="12.75" hidden="false" customHeight="true" outlineLevel="0" collapsed="false">
      <c r="A209" s="652" t="s">
        <v>1687</v>
      </c>
      <c r="B209" s="134"/>
      <c r="C209" s="150" t="n">
        <v>1711</v>
      </c>
      <c r="D209" s="150" t="n">
        <v>234</v>
      </c>
      <c r="E209" s="150" t="n">
        <v>457</v>
      </c>
      <c r="F209" s="150" t="n">
        <v>929</v>
      </c>
      <c r="G209" s="150" t="n">
        <v>60</v>
      </c>
      <c r="H209" s="150" t="n">
        <v>31</v>
      </c>
    </row>
    <row r="210" customFormat="false" ht="12.75" hidden="false" customHeight="true" outlineLevel="0" collapsed="false">
      <c r="A210" s="652" t="s">
        <v>1732</v>
      </c>
      <c r="B210" s="134"/>
      <c r="C210" s="150" t="n">
        <v>123</v>
      </c>
      <c r="D210" s="150" t="n">
        <v>40</v>
      </c>
      <c r="E210" s="150" t="n">
        <v>42</v>
      </c>
      <c r="F210" s="150" t="n">
        <v>36</v>
      </c>
      <c r="G210" s="150" t="n">
        <v>3</v>
      </c>
      <c r="H210" s="150" t="n">
        <v>2</v>
      </c>
    </row>
    <row r="211" customFormat="false" ht="12.75" hidden="false" customHeight="true" outlineLevel="0" collapsed="false">
      <c r="A211" s="652" t="s">
        <v>1689</v>
      </c>
      <c r="B211" s="134"/>
      <c r="C211" s="150" t="n">
        <v>1100</v>
      </c>
      <c r="D211" s="150" t="n">
        <v>73</v>
      </c>
      <c r="E211" s="150" t="n">
        <v>335</v>
      </c>
      <c r="F211" s="150" t="n">
        <v>658</v>
      </c>
      <c r="G211" s="150" t="n">
        <v>24</v>
      </c>
      <c r="H211" s="150" t="n">
        <v>10</v>
      </c>
    </row>
    <row r="212" customFormat="false" ht="12.75" hidden="false" customHeight="true" outlineLevel="0" collapsed="false">
      <c r="A212" s="652" t="s">
        <v>1690</v>
      </c>
      <c r="B212" s="134"/>
      <c r="C212" s="150" t="n">
        <v>4216</v>
      </c>
      <c r="D212" s="150" t="n">
        <v>730</v>
      </c>
      <c r="E212" s="150" t="n">
        <v>647</v>
      </c>
      <c r="F212" s="150" t="n">
        <v>2688</v>
      </c>
      <c r="G212" s="150" t="n">
        <v>138</v>
      </c>
      <c r="H212" s="150" t="n">
        <v>13</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121</v>
      </c>
      <c r="D214" s="150" t="n">
        <v>18</v>
      </c>
      <c r="E214" s="150" t="n">
        <v>46</v>
      </c>
      <c r="F214" s="150" t="n">
        <v>43</v>
      </c>
      <c r="G214" s="150" t="n">
        <v>12</v>
      </c>
      <c r="H214" s="150" t="n">
        <v>2</v>
      </c>
    </row>
    <row r="215" customFormat="false" ht="12.75" hidden="false" customHeight="true" outlineLevel="0" collapsed="false">
      <c r="A215" s="652" t="s">
        <v>1693</v>
      </c>
      <c r="B215" s="134"/>
      <c r="C215" s="150" t="n">
        <v>753</v>
      </c>
      <c r="D215" s="150" t="n">
        <v>109</v>
      </c>
      <c r="E215" s="150" t="n">
        <v>266</v>
      </c>
      <c r="F215" s="150" t="n">
        <v>309</v>
      </c>
      <c r="G215" s="150" t="n">
        <v>42</v>
      </c>
      <c r="H215" s="150" t="n">
        <v>27</v>
      </c>
    </row>
    <row r="216" customFormat="false" ht="12.75" hidden="false" customHeight="true" outlineLevel="0" collapsed="false">
      <c r="A216" s="652" t="s">
        <v>1694</v>
      </c>
      <c r="B216" s="134"/>
      <c r="C216" s="150" t="n">
        <v>712</v>
      </c>
      <c r="D216" s="150" t="n">
        <v>127</v>
      </c>
      <c r="E216" s="150" t="n">
        <v>102</v>
      </c>
      <c r="F216" s="150" t="n">
        <v>359</v>
      </c>
      <c r="G216" s="150" t="n">
        <v>98</v>
      </c>
      <c r="H216" s="150" t="n">
        <v>26</v>
      </c>
    </row>
    <row r="217" customFormat="false" ht="12.75" hidden="false" customHeight="true" outlineLevel="0" collapsed="false">
      <c r="A217" s="652" t="s">
        <v>1695</v>
      </c>
      <c r="B217" s="134"/>
      <c r="C217" s="150" t="n">
        <v>5557</v>
      </c>
      <c r="D217" s="150" t="n">
        <v>545</v>
      </c>
      <c r="E217" s="150" t="n">
        <v>1547</v>
      </c>
      <c r="F217" s="150" t="n">
        <v>3006</v>
      </c>
      <c r="G217" s="150" t="n">
        <v>349</v>
      </c>
      <c r="H217" s="150" t="n">
        <v>110</v>
      </c>
    </row>
    <row r="218" customFormat="false" ht="12.75" hidden="false" customHeight="true" outlineLevel="0" collapsed="false">
      <c r="A218" s="652" t="s">
        <v>1696</v>
      </c>
      <c r="B218" s="134"/>
      <c r="C218" s="150" t="n">
        <v>178</v>
      </c>
      <c r="D218" s="150" t="n">
        <v>27</v>
      </c>
      <c r="E218" s="150" t="n">
        <v>66</v>
      </c>
      <c r="F218" s="150" t="n">
        <v>80</v>
      </c>
      <c r="G218" s="150" t="n">
        <v>5</v>
      </c>
      <c r="H218" s="150" t="n">
        <v>0</v>
      </c>
    </row>
    <row r="219" customFormat="false" ht="7.5" hidden="false" customHeight="true" outlineLevel="0" collapsed="false">
      <c r="B219" s="134"/>
    </row>
    <row r="220" s="159" customFormat="true" ht="12.75" hidden="false" customHeight="true" outlineLevel="0" collapsed="false">
      <c r="A220" s="648" t="s">
        <v>1697</v>
      </c>
      <c r="B220" s="649"/>
      <c r="C220" s="159" t="n">
        <v>2690</v>
      </c>
      <c r="D220" s="159" t="n">
        <v>259</v>
      </c>
      <c r="E220" s="159" t="n">
        <v>741</v>
      </c>
      <c r="F220" s="159" t="n">
        <v>1463</v>
      </c>
      <c r="G220" s="159" t="n">
        <v>172</v>
      </c>
      <c r="H220" s="159" t="n">
        <v>55</v>
      </c>
    </row>
    <row r="221" customFormat="false" ht="7.5" hidden="false" customHeight="true" outlineLevel="0" collapsed="false">
      <c r="B221" s="134"/>
    </row>
    <row r="222" customFormat="false" ht="12.75" hidden="false" customHeight="true" outlineLevel="0" collapsed="false">
      <c r="A222" s="652" t="s">
        <v>1698</v>
      </c>
      <c r="B222" s="134"/>
      <c r="C222" s="150" t="n">
        <v>1836</v>
      </c>
      <c r="D222" s="150" t="n">
        <v>216</v>
      </c>
      <c r="E222" s="150" t="n">
        <v>553</v>
      </c>
      <c r="F222" s="150" t="n">
        <v>894</v>
      </c>
      <c r="G222" s="150" t="n">
        <v>122</v>
      </c>
      <c r="H222" s="150" t="n">
        <v>51</v>
      </c>
    </row>
    <row r="223" customFormat="false" ht="12.75" hidden="false" customHeight="true" outlineLevel="0" collapsed="false">
      <c r="A223" s="652" t="s">
        <v>1701</v>
      </c>
      <c r="B223" s="134"/>
      <c r="C223" s="150" t="n">
        <v>7</v>
      </c>
      <c r="D223" s="150" t="n">
        <v>1</v>
      </c>
      <c r="E223" s="150" t="n">
        <v>2</v>
      </c>
      <c r="F223" s="150" t="n">
        <v>4</v>
      </c>
      <c r="G223" s="150" t="n">
        <v>0</v>
      </c>
      <c r="H223" s="150" t="n">
        <v>0</v>
      </c>
    </row>
    <row r="224" customFormat="false" ht="12.75" hidden="false" customHeight="true" outlineLevel="0" collapsed="false">
      <c r="A224" s="652" t="s">
        <v>1702</v>
      </c>
      <c r="B224" s="134"/>
      <c r="C224" s="150" t="n">
        <v>345</v>
      </c>
      <c r="D224" s="150" t="n">
        <v>0</v>
      </c>
      <c r="E224" s="150" t="n">
        <v>39</v>
      </c>
      <c r="F224" s="150" t="n">
        <v>277</v>
      </c>
      <c r="G224" s="150" t="n">
        <v>29</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2</v>
      </c>
      <c r="D226" s="150" t="n">
        <v>0</v>
      </c>
      <c r="E226" s="150" t="n">
        <v>1</v>
      </c>
      <c r="F226" s="150" t="n">
        <v>1</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401</v>
      </c>
      <c r="D228" s="150" t="n">
        <v>42</v>
      </c>
      <c r="E228" s="150" t="n">
        <v>128</v>
      </c>
      <c r="F228" s="150" t="n">
        <v>212</v>
      </c>
      <c r="G228" s="150" t="n">
        <v>15</v>
      </c>
      <c r="H228" s="150" t="n">
        <v>4</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1</v>
      </c>
      <c r="D230" s="150" t="n">
        <v>0</v>
      </c>
      <c r="E230" s="150" t="n">
        <v>0</v>
      </c>
      <c r="F230" s="150" t="n">
        <v>0</v>
      </c>
      <c r="G230" s="150" t="n">
        <v>1</v>
      </c>
      <c r="H230" s="150" t="n">
        <v>0</v>
      </c>
    </row>
    <row r="231" customFormat="false" ht="12.75" hidden="false" customHeight="true" outlineLevel="0" collapsed="false">
      <c r="A231" s="652" t="s">
        <v>1709</v>
      </c>
      <c r="B231" s="134"/>
      <c r="C231" s="150" t="n">
        <v>3</v>
      </c>
      <c r="D231" s="150" t="n">
        <v>0</v>
      </c>
      <c r="E231" s="150" t="n">
        <v>0</v>
      </c>
      <c r="F231" s="150" t="n">
        <v>3</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1</v>
      </c>
      <c r="D233" s="150" t="n">
        <v>0</v>
      </c>
      <c r="E233" s="150" t="n">
        <v>1</v>
      </c>
      <c r="F233" s="150" t="n">
        <v>0</v>
      </c>
      <c r="G233" s="150" t="n">
        <v>0</v>
      </c>
      <c r="H233" s="150" t="n">
        <v>0</v>
      </c>
    </row>
    <row r="234" customFormat="false" ht="12.75" hidden="false" customHeight="true" outlineLevel="0" collapsed="false">
      <c r="A234" s="652" t="s">
        <v>1712</v>
      </c>
      <c r="B234" s="134"/>
      <c r="C234" s="150" t="n">
        <v>4</v>
      </c>
      <c r="D234" s="150" t="n">
        <v>0</v>
      </c>
      <c r="E234" s="150" t="n">
        <v>2</v>
      </c>
      <c r="F234" s="150" t="n">
        <v>2</v>
      </c>
      <c r="G234" s="150" t="n">
        <v>0</v>
      </c>
      <c r="H234" s="150" t="n">
        <v>0</v>
      </c>
    </row>
    <row r="235" customFormat="false" ht="12.75" hidden="false" customHeight="true" outlineLevel="0" collapsed="false">
      <c r="A235" s="652" t="s">
        <v>1713</v>
      </c>
      <c r="B235" s="134"/>
      <c r="C235" s="150" t="n">
        <v>89</v>
      </c>
      <c r="D235" s="150" t="n">
        <v>0</v>
      </c>
      <c r="E235" s="150" t="n">
        <v>14</v>
      </c>
      <c r="F235" s="150" t="n">
        <v>70</v>
      </c>
      <c r="G235" s="150" t="n">
        <v>5</v>
      </c>
      <c r="H235" s="150" t="n">
        <v>0</v>
      </c>
    </row>
    <row r="236" s="159" customFormat="true" ht="12.75" hidden="false" customHeight="true" outlineLevel="0" collapsed="false">
      <c r="A236" s="652" t="s">
        <v>1714</v>
      </c>
      <c r="B236" s="649"/>
      <c r="C236" s="150" t="n">
        <v>0</v>
      </c>
      <c r="D236" s="150" t="n">
        <v>0</v>
      </c>
      <c r="E236" s="150" t="n">
        <v>0</v>
      </c>
      <c r="F236" s="150" t="n">
        <v>0</v>
      </c>
      <c r="G236" s="150" t="n">
        <v>0</v>
      </c>
      <c r="H236" s="150" t="n">
        <v>0</v>
      </c>
    </row>
    <row r="237" s="159" customFormat="true" ht="12.75" hidden="false" customHeight="true" outlineLevel="0" collapsed="false">
      <c r="A237" s="652" t="s">
        <v>1715</v>
      </c>
      <c r="B237" s="649"/>
      <c r="C237" s="150" t="n">
        <v>1</v>
      </c>
      <c r="D237" s="150" t="n">
        <v>0</v>
      </c>
      <c r="E237" s="150" t="n">
        <v>1</v>
      </c>
      <c r="F237" s="150" t="n">
        <v>0</v>
      </c>
      <c r="G237" s="150" t="n">
        <v>0</v>
      </c>
      <c r="H237" s="150" t="n">
        <v>0</v>
      </c>
    </row>
    <row r="238" s="159" customFormat="true" ht="7.5" hidden="false" customHeight="true" outlineLevel="0" collapsed="false">
      <c r="B238" s="649"/>
    </row>
    <row r="239" s="159" customFormat="true" ht="12.75" hidden="false" customHeight="true" outlineLevel="0" collapsed="false">
      <c r="A239" s="655" t="s">
        <v>1734</v>
      </c>
      <c r="B239" s="649"/>
      <c r="C239" s="159" t="n">
        <v>363</v>
      </c>
      <c r="D239" s="159" t="n">
        <v>60</v>
      </c>
      <c r="E239" s="159" t="n">
        <v>80</v>
      </c>
      <c r="F239" s="159" t="n">
        <v>182</v>
      </c>
      <c r="G239" s="159" t="n">
        <v>32</v>
      </c>
      <c r="H239" s="159" t="n">
        <v>9</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1437</v>
      </c>
      <c r="D241" s="159" t="n">
        <v>299</v>
      </c>
      <c r="E241" s="159" t="n">
        <v>407</v>
      </c>
      <c r="F241" s="159" t="n">
        <v>665</v>
      </c>
      <c r="G241" s="159" t="n">
        <v>51</v>
      </c>
      <c r="H241" s="159" t="n">
        <v>15</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119</v>
      </c>
      <c r="D243" s="159" t="n">
        <v>23</v>
      </c>
      <c r="E243" s="159" t="n">
        <v>30</v>
      </c>
      <c r="F243" s="159" t="n">
        <v>58</v>
      </c>
      <c r="G243" s="159" t="n">
        <v>6</v>
      </c>
      <c r="H243" s="159" t="n">
        <v>2</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661855</v>
      </c>
      <c r="D245" s="159" t="n">
        <v>68947</v>
      </c>
      <c r="E245" s="159" t="n">
        <v>154623</v>
      </c>
      <c r="F245" s="159" t="n">
        <v>368166</v>
      </c>
      <c r="G245" s="159" t="n">
        <v>56259</v>
      </c>
      <c r="H245" s="159" t="n">
        <v>13860</v>
      </c>
    </row>
    <row r="246" customFormat="false" ht="12.75" hidden="false" customHeight="true" outlineLevel="0" collapsed="false">
      <c r="A246" s="150"/>
      <c r="C246" s="159"/>
      <c r="D246" s="159"/>
      <c r="E246" s="159"/>
      <c r="F246" s="159"/>
      <c r="G246" s="159"/>
      <c r="H246" s="159"/>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7" activeCellId="0" sqref="E247:F247"/>
    </sheetView>
  </sheetViews>
  <sheetFormatPr defaultColWidth="11.41796875" defaultRowHeight="12.75" zeroHeight="true" outlineLevelRow="0" outlineLevelCol="0"/>
  <cols>
    <col collapsed="false" customWidth="true" hidden="false" outlineLevel="0" max="1" min="1" style="3" width="42.99"/>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26</v>
      </c>
      <c r="B3" s="662"/>
      <c r="C3" s="662"/>
      <c r="D3" s="662"/>
      <c r="E3" s="662"/>
      <c r="F3" s="662"/>
      <c r="G3" s="662"/>
      <c r="H3" s="662"/>
      <c r="I3" s="150"/>
      <c r="J3" s="150"/>
      <c r="K3" s="150"/>
    </row>
    <row r="4" customFormat="false" ht="15" hidden="false" customHeight="false" outlineLevel="0" collapsed="false">
      <c r="A4" s="662" t="s">
        <v>1738</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315445</v>
      </c>
      <c r="D9" s="159" t="n">
        <v>25963</v>
      </c>
      <c r="E9" s="159" t="n">
        <v>54186</v>
      </c>
      <c r="F9" s="159" t="n">
        <v>195544</v>
      </c>
      <c r="G9" s="159" t="n">
        <v>33957</v>
      </c>
      <c r="H9" s="159" t="n">
        <v>5795</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262260</v>
      </c>
      <c r="D11" s="159" t="n">
        <f aca="false">+D39+D46+D45+D44+D43+D28+D31+D34+D35</f>
        <v>21040</v>
      </c>
      <c r="E11" s="159" t="n">
        <f aca="false">+E39+E46+E45+E44+E43+E28+E31+E34+E35</f>
        <v>44548</v>
      </c>
      <c r="F11" s="159" t="n">
        <f aca="false">+F39+F46+F45+F44+F43+F28+F31+F34+F35</f>
        <v>163247</v>
      </c>
      <c r="G11" s="159" t="n">
        <f aca="false">+G39+G46+G45+G44+G43+G28+G31+G34+G35</f>
        <v>28414</v>
      </c>
      <c r="H11" s="159" t="n">
        <f aca="false">+H39+H46+H45+H44+H43+H28+H31+H34+H35</f>
        <v>5011</v>
      </c>
    </row>
    <row r="12" customFormat="false" ht="12.75" hidden="false" customHeight="false" outlineLevel="0" collapsed="false">
      <c r="B12" s="134"/>
    </row>
    <row r="13" customFormat="false" ht="12.75" hidden="false" customHeight="true" outlineLevel="0" collapsed="false">
      <c r="A13" s="652" t="s">
        <v>1501</v>
      </c>
      <c r="B13" s="134"/>
      <c r="C13" s="150" t="n">
        <v>1056</v>
      </c>
      <c r="D13" s="150" t="n">
        <v>112</v>
      </c>
      <c r="E13" s="150" t="n">
        <v>264</v>
      </c>
      <c r="F13" s="150" t="n">
        <v>579</v>
      </c>
      <c r="G13" s="150" t="n">
        <v>90</v>
      </c>
      <c r="H13" s="150" t="n">
        <v>11</v>
      </c>
    </row>
    <row r="14" customFormat="false" ht="12.75" hidden="false" customHeight="true" outlineLevel="0" collapsed="false">
      <c r="A14" s="652" t="s">
        <v>1502</v>
      </c>
      <c r="B14" s="134"/>
      <c r="C14" s="150" t="n">
        <v>1132</v>
      </c>
      <c r="D14" s="150" t="n">
        <v>87</v>
      </c>
      <c r="E14" s="150" t="n">
        <v>253</v>
      </c>
      <c r="F14" s="150" t="n">
        <v>677</v>
      </c>
      <c r="G14" s="150" t="n">
        <v>100</v>
      </c>
      <c r="H14" s="150" t="n">
        <v>15</v>
      </c>
    </row>
    <row r="15" customFormat="false" ht="12.75" hidden="false" customHeight="true" outlineLevel="0" collapsed="false">
      <c r="A15" s="652" t="s">
        <v>256</v>
      </c>
      <c r="B15" s="649"/>
      <c r="C15" s="150" t="n">
        <v>59859</v>
      </c>
      <c r="D15" s="150" t="n">
        <v>10924</v>
      </c>
      <c r="E15" s="150" t="n">
        <v>8170</v>
      </c>
      <c r="F15" s="150" t="n">
        <v>30219</v>
      </c>
      <c r="G15" s="150" t="n">
        <v>7884</v>
      </c>
      <c r="H15" s="150" t="n">
        <v>2662</v>
      </c>
    </row>
    <row r="16" customFormat="false" ht="12.75" hidden="false" customHeight="true" outlineLevel="0" collapsed="false">
      <c r="A16" s="652" t="s">
        <v>1503</v>
      </c>
      <c r="B16" s="653" t="s">
        <v>271</v>
      </c>
      <c r="C16" s="150" t="n">
        <v>216</v>
      </c>
      <c r="D16" s="150" t="n">
        <v>27</v>
      </c>
      <c r="E16" s="150" t="n">
        <v>93</v>
      </c>
      <c r="F16" s="150" t="n">
        <v>82</v>
      </c>
      <c r="G16" s="150" t="n">
        <v>12</v>
      </c>
      <c r="H16" s="150" t="n">
        <v>2</v>
      </c>
    </row>
    <row r="17" customFormat="false" ht="12.75" hidden="false" customHeight="true" outlineLevel="0" collapsed="false">
      <c r="A17" s="652" t="s">
        <v>1504</v>
      </c>
      <c r="B17" s="134"/>
      <c r="C17" s="150" t="n">
        <v>762</v>
      </c>
      <c r="D17" s="150" t="n">
        <v>84</v>
      </c>
      <c r="E17" s="150" t="n">
        <v>228</v>
      </c>
      <c r="F17" s="150" t="n">
        <v>403</v>
      </c>
      <c r="G17" s="150" t="n">
        <v>43</v>
      </c>
      <c r="H17" s="150" t="n">
        <v>4</v>
      </c>
    </row>
    <row r="18" customFormat="false" ht="12.75" hidden="false" customHeight="true" outlineLevel="0" collapsed="false">
      <c r="A18" s="652" t="s">
        <v>1505</v>
      </c>
      <c r="B18" s="134"/>
      <c r="C18" s="150" t="n">
        <v>6384</v>
      </c>
      <c r="D18" s="150" t="n">
        <v>525</v>
      </c>
      <c r="E18" s="150" t="n">
        <v>2722</v>
      </c>
      <c r="F18" s="150" t="n">
        <v>2784</v>
      </c>
      <c r="G18" s="150" t="n">
        <v>291</v>
      </c>
      <c r="H18" s="150" t="n">
        <v>62</v>
      </c>
    </row>
    <row r="19" customFormat="false" ht="12.75" hidden="false" customHeight="true" outlineLevel="0" collapsed="false">
      <c r="A19" s="652" t="s">
        <v>1506</v>
      </c>
      <c r="B19" s="134"/>
      <c r="C19" s="150" t="n">
        <v>5184</v>
      </c>
      <c r="D19" s="150" t="n">
        <v>455</v>
      </c>
      <c r="E19" s="150" t="n">
        <v>823</v>
      </c>
      <c r="F19" s="150" t="n">
        <v>3121</v>
      </c>
      <c r="G19" s="150" t="n">
        <v>550</v>
      </c>
      <c r="H19" s="150" t="n">
        <v>235</v>
      </c>
    </row>
    <row r="20" customFormat="false" ht="12.75" hidden="false" customHeight="true" outlineLevel="0" collapsed="false">
      <c r="A20" s="652" t="s">
        <v>1507</v>
      </c>
      <c r="B20" s="134"/>
      <c r="C20" s="150" t="n">
        <v>662</v>
      </c>
      <c r="D20" s="150" t="n">
        <v>30</v>
      </c>
      <c r="E20" s="150" t="n">
        <v>226</v>
      </c>
      <c r="F20" s="150" t="n">
        <v>363</v>
      </c>
      <c r="G20" s="150" t="n">
        <v>36</v>
      </c>
      <c r="H20" s="150" t="n">
        <v>7</v>
      </c>
    </row>
    <row r="21" customFormat="false" ht="12.75" hidden="false" customHeight="true" outlineLevel="0" collapsed="false">
      <c r="A21" s="652" t="s">
        <v>1508</v>
      </c>
      <c r="B21" s="134"/>
      <c r="C21" s="150" t="n">
        <v>11211</v>
      </c>
      <c r="D21" s="150" t="n">
        <v>925</v>
      </c>
      <c r="E21" s="150" t="n">
        <v>2416</v>
      </c>
      <c r="F21" s="150" t="n">
        <v>6669</v>
      </c>
      <c r="G21" s="150" t="n">
        <v>902</v>
      </c>
      <c r="H21" s="150" t="n">
        <v>299</v>
      </c>
    </row>
    <row r="22" customFormat="false" ht="12.75" hidden="false" customHeight="true" outlineLevel="0" collapsed="false">
      <c r="A22" s="652" t="s">
        <v>1509</v>
      </c>
      <c r="B22" s="653" t="s">
        <v>271</v>
      </c>
      <c r="C22" s="150" t="n">
        <v>866</v>
      </c>
      <c r="D22" s="150" t="n">
        <v>84</v>
      </c>
      <c r="E22" s="150" t="n">
        <v>282</v>
      </c>
      <c r="F22" s="150" t="n">
        <v>474</v>
      </c>
      <c r="G22" s="150" t="n">
        <v>23</v>
      </c>
      <c r="H22" s="150" t="n">
        <v>3</v>
      </c>
    </row>
    <row r="23" customFormat="false" ht="12.75" hidden="false" customHeight="true" outlineLevel="0" collapsed="false">
      <c r="A23" s="652" t="s">
        <v>1510</v>
      </c>
      <c r="B23" s="653" t="s">
        <v>271</v>
      </c>
      <c r="C23" s="150" t="n">
        <v>1894</v>
      </c>
      <c r="D23" s="150" t="n">
        <v>226</v>
      </c>
      <c r="E23" s="150" t="n">
        <v>582</v>
      </c>
      <c r="F23" s="150" t="n">
        <v>1025</v>
      </c>
      <c r="G23" s="150" t="n">
        <v>56</v>
      </c>
      <c r="H23" s="150" t="n">
        <v>5</v>
      </c>
    </row>
    <row r="24" customFormat="false" ht="12.75" hidden="false" customHeight="true" outlineLevel="0" collapsed="false">
      <c r="A24" s="652" t="s">
        <v>1511</v>
      </c>
      <c r="B24" s="134"/>
      <c r="C24" s="150" t="n">
        <v>924</v>
      </c>
      <c r="D24" s="150" t="n">
        <v>136</v>
      </c>
      <c r="E24" s="150" t="n">
        <v>315</v>
      </c>
      <c r="F24" s="150" t="n">
        <v>364</v>
      </c>
      <c r="G24" s="150" t="n">
        <v>83</v>
      </c>
      <c r="H24" s="150" t="n">
        <v>26</v>
      </c>
    </row>
    <row r="25" customFormat="false" ht="12.75" hidden="false" customHeight="true" outlineLevel="0" collapsed="false">
      <c r="A25" s="652" t="s">
        <v>1512</v>
      </c>
      <c r="B25" s="653" t="s">
        <v>271</v>
      </c>
      <c r="C25" s="150" t="n">
        <v>36</v>
      </c>
      <c r="D25" s="150" t="n">
        <v>1</v>
      </c>
      <c r="E25" s="150" t="n">
        <v>12</v>
      </c>
      <c r="F25" s="150" t="n">
        <v>19</v>
      </c>
      <c r="G25" s="150" t="n">
        <v>3</v>
      </c>
      <c r="H25" s="150" t="n">
        <v>1</v>
      </c>
    </row>
    <row r="26" customFormat="false" ht="12.75" hidden="false" customHeight="true" outlineLevel="0" collapsed="false">
      <c r="A26" s="652" t="s">
        <v>1513</v>
      </c>
      <c r="B26" s="134"/>
      <c r="C26" s="150" t="n">
        <v>6424</v>
      </c>
      <c r="D26" s="150" t="n">
        <v>884</v>
      </c>
      <c r="E26" s="150" t="n">
        <v>756</v>
      </c>
      <c r="F26" s="150" t="n">
        <v>3471</v>
      </c>
      <c r="G26" s="150" t="n">
        <v>1059</v>
      </c>
      <c r="H26" s="150" t="n">
        <v>254</v>
      </c>
    </row>
    <row r="27" customFormat="false" ht="12.75" hidden="false" customHeight="true" outlineLevel="0" collapsed="false">
      <c r="A27" s="652" t="s">
        <v>1514</v>
      </c>
      <c r="B27" s="134"/>
      <c r="C27" s="150" t="n">
        <v>4994</v>
      </c>
      <c r="D27" s="150" t="n">
        <v>373</v>
      </c>
      <c r="E27" s="150" t="n">
        <v>961</v>
      </c>
      <c r="F27" s="150" t="n">
        <v>3070</v>
      </c>
      <c r="G27" s="150" t="n">
        <v>490</v>
      </c>
      <c r="H27" s="150" t="n">
        <v>100</v>
      </c>
    </row>
    <row r="28" customFormat="false" ht="12.75" hidden="false" customHeight="true" outlineLevel="0" collapsed="false">
      <c r="A28" s="652" t="s">
        <v>1515</v>
      </c>
      <c r="B28" s="653" t="s">
        <v>271</v>
      </c>
      <c r="C28" s="150" t="n">
        <v>105118</v>
      </c>
      <c r="D28" s="150" t="n">
        <v>3136</v>
      </c>
      <c r="E28" s="150" t="n">
        <v>15330</v>
      </c>
      <c r="F28" s="150" t="n">
        <v>73986</v>
      </c>
      <c r="G28" s="150" t="n">
        <v>12461</v>
      </c>
      <c r="H28" s="150" t="n">
        <v>205</v>
      </c>
    </row>
    <row r="29" customFormat="false" ht="12.75" hidden="false" customHeight="true" outlineLevel="0" collapsed="false">
      <c r="A29" s="652" t="s">
        <v>1516</v>
      </c>
      <c r="B29" s="134"/>
      <c r="C29" s="150" t="n">
        <v>3267</v>
      </c>
      <c r="D29" s="150" t="n">
        <v>281</v>
      </c>
      <c r="E29" s="150" t="n">
        <v>729</v>
      </c>
      <c r="F29" s="150" t="n">
        <v>1940</v>
      </c>
      <c r="G29" s="150" t="n">
        <v>230</v>
      </c>
      <c r="H29" s="150" t="n">
        <v>87</v>
      </c>
    </row>
    <row r="30" customFormat="false" ht="12.75" hidden="false" customHeight="true" outlineLevel="0" collapsed="false">
      <c r="A30" s="652" t="s">
        <v>1517</v>
      </c>
      <c r="B30" s="134"/>
      <c r="C30" s="150" t="n">
        <v>1192</v>
      </c>
      <c r="D30" s="150" t="n">
        <v>110</v>
      </c>
      <c r="E30" s="150" t="n">
        <v>315</v>
      </c>
      <c r="F30" s="150" t="n">
        <v>642</v>
      </c>
      <c r="G30" s="150" t="n">
        <v>99</v>
      </c>
      <c r="H30" s="150" t="n">
        <v>26</v>
      </c>
    </row>
    <row r="31" customFormat="false" ht="12.75" hidden="false" customHeight="true" outlineLevel="0" collapsed="false">
      <c r="A31" s="652" t="s">
        <v>1518</v>
      </c>
      <c r="B31" s="653" t="s">
        <v>271</v>
      </c>
      <c r="C31" s="150" t="n">
        <v>7330</v>
      </c>
      <c r="D31" s="150" t="n">
        <v>210</v>
      </c>
      <c r="E31" s="150" t="n">
        <v>1525</v>
      </c>
      <c r="F31" s="150" t="n">
        <v>5047</v>
      </c>
      <c r="G31" s="150" t="n">
        <v>541</v>
      </c>
      <c r="H31" s="150" t="n">
        <v>7</v>
      </c>
    </row>
    <row r="32" customFormat="false" ht="12.75" hidden="false" customHeight="true" outlineLevel="0" collapsed="false">
      <c r="A32" s="652" t="s">
        <v>1519</v>
      </c>
      <c r="B32" s="653" t="s">
        <v>271</v>
      </c>
      <c r="C32" s="150" t="n">
        <v>718</v>
      </c>
      <c r="D32" s="150" t="n">
        <v>33</v>
      </c>
      <c r="E32" s="150" t="n">
        <v>151</v>
      </c>
      <c r="F32" s="150" t="n">
        <v>459</v>
      </c>
      <c r="G32" s="150" t="n">
        <v>70</v>
      </c>
      <c r="H32" s="150" t="n">
        <v>5</v>
      </c>
    </row>
    <row r="33" customFormat="false" ht="12.75" hidden="false" customHeight="true" outlineLevel="0" collapsed="false">
      <c r="A33" s="652" t="s">
        <v>1520</v>
      </c>
      <c r="B33" s="134"/>
      <c r="C33" s="150" t="n">
        <v>3341</v>
      </c>
      <c r="D33" s="150" t="n">
        <v>187</v>
      </c>
      <c r="E33" s="150" t="n">
        <v>1126</v>
      </c>
      <c r="F33" s="150" t="n">
        <v>1868</v>
      </c>
      <c r="G33" s="150" t="n">
        <v>95</v>
      </c>
      <c r="H33" s="150" t="n">
        <v>65</v>
      </c>
    </row>
    <row r="34" customFormat="false" ht="12.75" hidden="false" customHeight="true" outlineLevel="0" collapsed="false">
      <c r="A34" s="652" t="s">
        <v>1521</v>
      </c>
      <c r="B34" s="653" t="s">
        <v>271</v>
      </c>
      <c r="C34" s="150" t="n">
        <v>3786</v>
      </c>
      <c r="D34" s="150" t="n">
        <v>229</v>
      </c>
      <c r="E34" s="150" t="n">
        <v>816</v>
      </c>
      <c r="F34" s="150" t="n">
        <v>2403</v>
      </c>
      <c r="G34" s="150" t="n">
        <v>318</v>
      </c>
      <c r="H34" s="150" t="n">
        <v>20</v>
      </c>
    </row>
    <row r="35" customFormat="false" ht="12.75" hidden="false" customHeight="true" outlineLevel="0" collapsed="false">
      <c r="A35" s="652" t="s">
        <v>1522</v>
      </c>
      <c r="B35" s="653" t="s">
        <v>271</v>
      </c>
      <c r="C35" s="150" t="n">
        <v>14296</v>
      </c>
      <c r="D35" s="150" t="n">
        <v>239</v>
      </c>
      <c r="E35" s="150" t="n">
        <v>1706</v>
      </c>
      <c r="F35" s="150" t="n">
        <v>10934</v>
      </c>
      <c r="G35" s="150" t="n">
        <v>1391</v>
      </c>
      <c r="H35" s="150" t="n">
        <v>26</v>
      </c>
    </row>
    <row r="36" customFormat="false" ht="12.75" hidden="false" customHeight="true" outlineLevel="0" collapsed="false">
      <c r="A36" s="652" t="s">
        <v>1523</v>
      </c>
      <c r="B36" s="653" t="s">
        <v>1490</v>
      </c>
      <c r="C36" s="150" t="n">
        <v>4885</v>
      </c>
      <c r="D36" s="150" t="n">
        <v>324</v>
      </c>
      <c r="E36" s="150" t="n">
        <v>1100</v>
      </c>
      <c r="F36" s="150" t="n">
        <v>2779</v>
      </c>
      <c r="G36" s="150" t="n">
        <v>567</v>
      </c>
      <c r="H36" s="150" t="n">
        <v>115</v>
      </c>
    </row>
    <row r="37" customFormat="false" ht="12.75" hidden="false" customHeight="true" outlineLevel="0" collapsed="false">
      <c r="A37" s="652" t="s">
        <v>1524</v>
      </c>
      <c r="B37" s="653" t="s">
        <v>271</v>
      </c>
      <c r="C37" s="150" t="n">
        <v>69</v>
      </c>
      <c r="D37" s="150" t="n">
        <v>1</v>
      </c>
      <c r="E37" s="150" t="n">
        <v>23</v>
      </c>
      <c r="F37" s="150" t="n">
        <v>40</v>
      </c>
      <c r="G37" s="150" t="n">
        <v>5</v>
      </c>
      <c r="H37" s="150" t="n">
        <v>0</v>
      </c>
    </row>
    <row r="38" customFormat="false" ht="8.25" hidden="false" customHeight="true" outlineLevel="0" collapsed="false">
      <c r="B38" s="134"/>
    </row>
    <row r="39" s="159" customFormat="true" ht="12.75" hidden="false" customHeight="true" outlineLevel="0" collapsed="false">
      <c r="A39" s="663" t="s">
        <v>1525</v>
      </c>
      <c r="B39" s="649"/>
      <c r="C39" s="159" t="n">
        <v>111277</v>
      </c>
      <c r="D39" s="159" t="n">
        <v>15437</v>
      </c>
      <c r="E39" s="159" t="n">
        <v>20404</v>
      </c>
      <c r="F39" s="159" t="n">
        <v>58949</v>
      </c>
      <c r="G39" s="159" t="n">
        <v>12519</v>
      </c>
      <c r="H39" s="159" t="n">
        <v>3968</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245606</v>
      </c>
      <c r="D41" s="159" t="n">
        <f aca="false">SUM(D13:D37)</f>
        <v>19623</v>
      </c>
      <c r="E41" s="159" t="n">
        <f aca="false">SUM(E13:E37)</f>
        <v>40924</v>
      </c>
      <c r="F41" s="159" t="n">
        <f aca="false">SUM(F13:F37)</f>
        <v>153418</v>
      </c>
      <c r="G41" s="159" t="n">
        <f aca="false">SUM(G13:G37)</f>
        <v>27399</v>
      </c>
      <c r="H41" s="159" t="n">
        <f aca="false">SUM(H13:H37)</f>
        <v>4242</v>
      </c>
      <c r="I41" s="160"/>
      <c r="J41" s="160"/>
      <c r="K41" s="160"/>
    </row>
    <row r="42" customFormat="false" ht="8.25" hidden="false" customHeight="true" outlineLevel="0" collapsed="false">
      <c r="B42" s="134"/>
    </row>
    <row r="43" customFormat="false" ht="12.75" hidden="false" customHeight="true" outlineLevel="0" collapsed="false">
      <c r="A43" s="652" t="s">
        <v>1527</v>
      </c>
      <c r="B43" s="134"/>
      <c r="C43" s="150" t="n">
        <v>91</v>
      </c>
      <c r="D43" s="150" t="n">
        <v>18</v>
      </c>
      <c r="E43" s="150" t="n">
        <v>19</v>
      </c>
      <c r="F43" s="150" t="n">
        <v>48</v>
      </c>
      <c r="G43" s="150" t="n">
        <v>5</v>
      </c>
      <c r="H43" s="150" t="n">
        <v>1</v>
      </c>
    </row>
    <row r="44" customFormat="false" ht="12.75" hidden="false" customHeight="true" outlineLevel="0" collapsed="false">
      <c r="A44" s="652" t="s">
        <v>1528</v>
      </c>
      <c r="B44" s="134"/>
      <c r="C44" s="150" t="n">
        <v>394</v>
      </c>
      <c r="D44" s="150" t="n">
        <v>16</v>
      </c>
      <c r="E44" s="150" t="n">
        <v>106</v>
      </c>
      <c r="F44" s="150" t="n">
        <v>224</v>
      </c>
      <c r="G44" s="150" t="n">
        <v>38</v>
      </c>
      <c r="H44" s="150" t="n">
        <v>10</v>
      </c>
    </row>
    <row r="45" customFormat="false" ht="12.75" hidden="false" customHeight="true" outlineLevel="0" collapsed="false">
      <c r="A45" s="652" t="s">
        <v>1529</v>
      </c>
      <c r="B45" s="134"/>
      <c r="C45" s="150" t="n">
        <v>1846</v>
      </c>
      <c r="D45" s="150" t="n">
        <v>141</v>
      </c>
      <c r="E45" s="150" t="n">
        <v>464</v>
      </c>
      <c r="F45" s="150" t="n">
        <v>932</v>
      </c>
      <c r="G45" s="150" t="n">
        <v>211</v>
      </c>
      <c r="H45" s="150" t="n">
        <v>98</v>
      </c>
    </row>
    <row r="46" customFormat="false" ht="12.75" hidden="false" customHeight="true" outlineLevel="0" collapsed="false">
      <c r="A46" s="652" t="s">
        <v>1530</v>
      </c>
      <c r="B46" s="134"/>
      <c r="C46" s="150" t="n">
        <v>18122</v>
      </c>
      <c r="D46" s="150" t="n">
        <v>1614</v>
      </c>
      <c r="E46" s="150" t="n">
        <v>4178</v>
      </c>
      <c r="F46" s="150" t="n">
        <v>10724</v>
      </c>
      <c r="G46" s="150" t="n">
        <v>930</v>
      </c>
      <c r="H46" s="150" t="n">
        <v>676</v>
      </c>
    </row>
    <row r="47" customFormat="false" ht="8.25" hidden="false" customHeight="true" outlineLevel="0" collapsed="false">
      <c r="A47" s="652"/>
      <c r="B47" s="134"/>
    </row>
    <row r="48" customFormat="false" ht="12.75" hidden="false" customHeight="true" outlineLevel="0" collapsed="false">
      <c r="A48" s="652" t="s">
        <v>1531</v>
      </c>
      <c r="B48" s="134"/>
      <c r="C48" s="150" t="n">
        <v>621</v>
      </c>
      <c r="D48" s="150" t="n">
        <v>56</v>
      </c>
      <c r="E48" s="150" t="n">
        <v>197</v>
      </c>
      <c r="F48" s="150" t="n">
        <v>343</v>
      </c>
      <c r="G48" s="150" t="n">
        <v>19</v>
      </c>
      <c r="H48" s="150" t="n">
        <v>6</v>
      </c>
    </row>
    <row r="49" customFormat="false" ht="12.75" hidden="false" customHeight="true" outlineLevel="0" collapsed="false">
      <c r="A49" s="652" t="s">
        <v>1532</v>
      </c>
      <c r="B49" s="134"/>
      <c r="C49" s="150" t="n">
        <v>1</v>
      </c>
      <c r="D49" s="150" t="n">
        <v>0</v>
      </c>
      <c r="E49" s="150" t="n">
        <v>0</v>
      </c>
      <c r="F49" s="150" t="n">
        <v>1</v>
      </c>
      <c r="G49" s="150" t="n">
        <v>0</v>
      </c>
      <c r="H49" s="150" t="n">
        <v>0</v>
      </c>
    </row>
    <row r="50" customFormat="false" ht="12.75" hidden="false" customHeight="true" outlineLevel="0" collapsed="false">
      <c r="A50" s="652" t="s">
        <v>1533</v>
      </c>
      <c r="B50" s="134"/>
      <c r="C50" s="150" t="n">
        <v>4605</v>
      </c>
      <c r="D50" s="150" t="n">
        <v>341</v>
      </c>
      <c r="E50" s="150" t="n">
        <v>535</v>
      </c>
      <c r="F50" s="150" t="n">
        <v>3023</v>
      </c>
      <c r="G50" s="150" t="n">
        <v>643</v>
      </c>
      <c r="H50" s="150" t="n">
        <v>63</v>
      </c>
    </row>
    <row r="51" customFormat="false" ht="12.75" hidden="false" customHeight="true" outlineLevel="0" collapsed="false">
      <c r="A51" s="652" t="s">
        <v>1535</v>
      </c>
      <c r="B51" s="134"/>
      <c r="C51" s="150" t="n">
        <v>4278</v>
      </c>
      <c r="D51" s="150" t="n">
        <v>213</v>
      </c>
      <c r="E51" s="150" t="n">
        <v>903</v>
      </c>
      <c r="F51" s="150" t="n">
        <v>2483</v>
      </c>
      <c r="G51" s="150" t="n">
        <v>645</v>
      </c>
      <c r="H51" s="150" t="n">
        <v>34</v>
      </c>
    </row>
    <row r="52" customFormat="false" ht="12.75" hidden="false" customHeight="true" outlineLevel="0" collapsed="false">
      <c r="A52" s="652" t="s">
        <v>1536</v>
      </c>
      <c r="B52" s="134"/>
      <c r="C52" s="150" t="n">
        <v>6139</v>
      </c>
      <c r="D52" s="150" t="n">
        <v>186</v>
      </c>
      <c r="E52" s="150" t="n">
        <v>722</v>
      </c>
      <c r="F52" s="150" t="n">
        <v>4256</v>
      </c>
      <c r="G52" s="150" t="n">
        <v>884</v>
      </c>
      <c r="H52" s="150" t="n">
        <v>91</v>
      </c>
    </row>
    <row r="53" customFormat="false" ht="12.75" hidden="false" customHeight="true" outlineLevel="0" collapsed="false">
      <c r="A53" s="652" t="s">
        <v>1537</v>
      </c>
      <c r="B53" s="134"/>
      <c r="C53" s="150" t="n">
        <v>12</v>
      </c>
      <c r="D53" s="150" t="n">
        <v>0</v>
      </c>
      <c r="E53" s="150" t="n">
        <v>2</v>
      </c>
      <c r="F53" s="150" t="n">
        <v>9</v>
      </c>
      <c r="G53" s="150" t="n">
        <v>1</v>
      </c>
      <c r="H53" s="150" t="n">
        <v>0</v>
      </c>
    </row>
    <row r="54" customFormat="false" ht="12.75" hidden="false" customHeight="true" outlineLevel="0" collapsed="false">
      <c r="A54" s="652" t="s">
        <v>1538</v>
      </c>
      <c r="B54" s="134"/>
      <c r="C54" s="150" t="n">
        <v>1314</v>
      </c>
      <c r="D54" s="150" t="n">
        <v>173</v>
      </c>
      <c r="E54" s="150" t="n">
        <v>244</v>
      </c>
      <c r="F54" s="150" t="n">
        <v>757</v>
      </c>
      <c r="G54" s="150" t="n">
        <v>105</v>
      </c>
      <c r="H54" s="150" t="n">
        <v>35</v>
      </c>
    </row>
    <row r="55" customFormat="false" ht="12.75" hidden="false" customHeight="true" outlineLevel="0" collapsed="false">
      <c r="A55" s="652" t="s">
        <v>1539</v>
      </c>
      <c r="B55" s="134"/>
      <c r="C55" s="150" t="n">
        <v>331</v>
      </c>
      <c r="D55" s="150" t="n">
        <v>40</v>
      </c>
      <c r="E55" s="150" t="n">
        <v>95</v>
      </c>
      <c r="F55" s="150" t="n">
        <v>168</v>
      </c>
      <c r="G55" s="150" t="n">
        <v>17</v>
      </c>
      <c r="H55" s="150" t="n">
        <v>11</v>
      </c>
    </row>
    <row r="56" customFormat="false" ht="12.75" hidden="false" customHeight="true" outlineLevel="0" collapsed="false">
      <c r="A56" s="652" t="s">
        <v>1540</v>
      </c>
      <c r="B56" s="134"/>
      <c r="C56" s="150" t="n">
        <v>2</v>
      </c>
      <c r="D56" s="150" t="n">
        <v>1</v>
      </c>
      <c r="E56" s="150" t="n">
        <v>0</v>
      </c>
      <c r="F56" s="150" t="n">
        <v>0</v>
      </c>
      <c r="G56" s="150" t="n">
        <v>1</v>
      </c>
      <c r="H56" s="150" t="n">
        <v>0</v>
      </c>
    </row>
    <row r="57" customFormat="false" ht="12.75" hidden="false" customHeight="true" outlineLevel="0" collapsed="false">
      <c r="A57" s="652" t="s">
        <v>1541</v>
      </c>
      <c r="B57" s="134"/>
      <c r="C57" s="150" t="n">
        <v>14293</v>
      </c>
      <c r="D57" s="150" t="n">
        <v>427</v>
      </c>
      <c r="E57" s="150" t="n">
        <v>1909</v>
      </c>
      <c r="F57" s="150" t="n">
        <v>10246</v>
      </c>
      <c r="G57" s="150" t="n">
        <v>1640</v>
      </c>
      <c r="H57" s="150" t="n">
        <v>71</v>
      </c>
    </row>
    <row r="58" customFormat="false" ht="12.75" hidden="false" customHeight="true" outlineLevel="0" collapsed="false">
      <c r="A58" s="652" t="s">
        <v>1542</v>
      </c>
      <c r="B58" s="134"/>
      <c r="C58" s="150" t="n">
        <v>6586</v>
      </c>
      <c r="D58" s="150" t="n">
        <v>1100</v>
      </c>
      <c r="E58" s="150" t="n">
        <v>1586</v>
      </c>
      <c r="F58" s="150" t="n">
        <v>3126</v>
      </c>
      <c r="G58" s="150" t="n">
        <v>588</v>
      </c>
      <c r="H58" s="150" t="n">
        <v>186</v>
      </c>
    </row>
    <row r="59" customFormat="false" ht="12.75" hidden="false" customHeight="true" outlineLevel="0" collapsed="false">
      <c r="A59" s="652" t="s">
        <v>1543</v>
      </c>
      <c r="B59" s="134"/>
      <c r="C59" s="150" t="n">
        <v>0</v>
      </c>
      <c r="D59" s="150" t="n">
        <v>0</v>
      </c>
      <c r="E59" s="150" t="n">
        <v>0</v>
      </c>
      <c r="F59" s="150" t="n">
        <v>0</v>
      </c>
      <c r="G59" s="150" t="n">
        <v>0</v>
      </c>
      <c r="H59" s="150" t="n">
        <v>0</v>
      </c>
    </row>
    <row r="60" customFormat="false" ht="12.75" hidden="false" customHeight="true" outlineLevel="0" collapsed="false">
      <c r="A60" s="652" t="s">
        <v>1544</v>
      </c>
      <c r="B60" s="653" t="s">
        <v>1545</v>
      </c>
      <c r="C60" s="150" t="n">
        <v>6118</v>
      </c>
      <c r="D60" s="150" t="n">
        <v>1165</v>
      </c>
      <c r="E60" s="150" t="n">
        <v>1012</v>
      </c>
      <c r="F60" s="150" t="n">
        <v>3333</v>
      </c>
      <c r="G60" s="150" t="n">
        <v>477</v>
      </c>
      <c r="H60" s="150" t="n">
        <v>131</v>
      </c>
    </row>
    <row r="61" customFormat="false" ht="12.75" hidden="false" customHeight="true" outlineLevel="0" collapsed="false">
      <c r="A61" s="652" t="s">
        <v>1546</v>
      </c>
      <c r="B61" s="653" t="s">
        <v>1547</v>
      </c>
      <c r="C61" s="150" t="n">
        <v>1843</v>
      </c>
      <c r="D61" s="150" t="n">
        <v>373</v>
      </c>
      <c r="E61" s="150" t="n">
        <v>365</v>
      </c>
      <c r="F61" s="150" t="n">
        <v>933</v>
      </c>
      <c r="G61" s="150" t="n">
        <v>127</v>
      </c>
      <c r="H61" s="150" t="n">
        <v>45</v>
      </c>
    </row>
    <row r="62" customFormat="false" ht="12.75" hidden="false" customHeight="true" outlineLevel="0" collapsed="false">
      <c r="A62" s="652" t="s">
        <v>1548</v>
      </c>
      <c r="B62" s="134"/>
      <c r="C62" s="150" t="n">
        <v>67</v>
      </c>
      <c r="D62" s="150" t="n">
        <v>17</v>
      </c>
      <c r="E62" s="150" t="n">
        <v>18</v>
      </c>
      <c r="F62" s="150" t="n">
        <v>27</v>
      </c>
      <c r="G62" s="150" t="n">
        <v>3</v>
      </c>
      <c r="H62" s="150" t="n">
        <v>2</v>
      </c>
    </row>
    <row r="63" customFormat="false" ht="12.75" hidden="false" customHeight="true" outlineLevel="0" collapsed="false">
      <c r="A63" s="652" t="s">
        <v>1549</v>
      </c>
      <c r="B63" s="134"/>
      <c r="C63" s="150" t="n">
        <v>2602</v>
      </c>
      <c r="D63" s="150" t="n">
        <v>379</v>
      </c>
      <c r="E63" s="150" t="n">
        <v>730</v>
      </c>
      <c r="F63" s="150" t="n">
        <v>1224</v>
      </c>
      <c r="G63" s="150" t="n">
        <v>188</v>
      </c>
      <c r="H63" s="150" t="n">
        <v>81</v>
      </c>
    </row>
    <row r="64" customFormat="false" ht="12.75" hidden="false" customHeight="true" outlineLevel="0" collapsed="false">
      <c r="A64" s="652" t="s">
        <v>1550</v>
      </c>
      <c r="B64" s="134"/>
      <c r="C64" s="150" t="n">
        <v>2</v>
      </c>
      <c r="D64" s="150" t="n">
        <v>1</v>
      </c>
      <c r="E64" s="150" t="n">
        <v>0</v>
      </c>
      <c r="F64" s="150" t="n">
        <v>1</v>
      </c>
      <c r="G64" s="150" t="n">
        <v>0</v>
      </c>
      <c r="H64" s="150" t="n">
        <v>0</v>
      </c>
    </row>
    <row r="65" customFormat="false" ht="12.75" hidden="false" customHeight="true" outlineLevel="0" collapsed="false">
      <c r="A65" s="652" t="s">
        <v>1551</v>
      </c>
      <c r="B65" s="134"/>
      <c r="C65" s="150" t="n">
        <v>571</v>
      </c>
      <c r="D65" s="150" t="n">
        <v>79</v>
      </c>
      <c r="E65" s="150" t="n">
        <v>176</v>
      </c>
      <c r="F65" s="150" t="n">
        <v>268</v>
      </c>
      <c r="G65" s="150" t="n">
        <v>36</v>
      </c>
      <c r="H65" s="150" t="n">
        <v>12</v>
      </c>
    </row>
    <row r="66" customFormat="false" ht="12.75" hidden="false" customHeight="true" outlineLevel="0" collapsed="false">
      <c r="A66" s="652" t="s">
        <v>1552</v>
      </c>
      <c r="B66" s="134"/>
      <c r="C66" s="150" t="n">
        <v>1</v>
      </c>
      <c r="D66" s="150" t="n">
        <v>0</v>
      </c>
      <c r="E66" s="150" t="n">
        <v>1</v>
      </c>
      <c r="F66" s="150" t="n">
        <v>0</v>
      </c>
      <c r="G66" s="150" t="n">
        <v>0</v>
      </c>
      <c r="H66" s="150" t="n">
        <v>0</v>
      </c>
    </row>
    <row r="67" customFormat="false" ht="8.25" hidden="false" customHeight="true" outlineLevel="0" collapsed="false">
      <c r="B67" s="134"/>
    </row>
    <row r="68" s="159" customFormat="true" ht="12.75" hidden="false" customHeight="true" outlineLevel="0" collapsed="false">
      <c r="A68" s="648" t="s">
        <v>1554</v>
      </c>
      <c r="B68" s="649"/>
      <c r="C68" s="159" t="n">
        <v>14054</v>
      </c>
      <c r="D68" s="159" t="n">
        <v>1458</v>
      </c>
      <c r="E68" s="159" t="n">
        <v>3600</v>
      </c>
      <c r="F68" s="159" t="n">
        <v>8560</v>
      </c>
      <c r="G68" s="159" t="n">
        <v>327</v>
      </c>
      <c r="H68" s="159" t="n">
        <v>109</v>
      </c>
    </row>
    <row r="69" customFormat="false" ht="8.25" hidden="false" customHeight="true" outlineLevel="0" collapsed="false">
      <c r="B69" s="134"/>
    </row>
    <row r="70" customFormat="false" ht="12.75" hidden="false" customHeight="true" outlineLevel="0" collapsed="false">
      <c r="A70" s="652" t="s">
        <v>1555</v>
      </c>
      <c r="B70" s="134"/>
      <c r="C70" s="150" t="n">
        <v>1169</v>
      </c>
      <c r="D70" s="150" t="n">
        <v>116</v>
      </c>
      <c r="E70" s="150" t="n">
        <v>135</v>
      </c>
      <c r="F70" s="150" t="n">
        <v>858</v>
      </c>
      <c r="G70" s="150" t="n">
        <v>50</v>
      </c>
      <c r="H70" s="150" t="n">
        <v>10</v>
      </c>
    </row>
    <row r="71" customFormat="false" ht="12.75" hidden="false" customHeight="true" outlineLevel="0" collapsed="false">
      <c r="A71" s="652" t="s">
        <v>1556</v>
      </c>
      <c r="B71" s="134"/>
      <c r="C71" s="150" t="n">
        <v>1100</v>
      </c>
      <c r="D71" s="150" t="n">
        <v>72</v>
      </c>
      <c r="E71" s="150" t="n">
        <v>260</v>
      </c>
      <c r="F71" s="150" t="n">
        <v>751</v>
      </c>
      <c r="G71" s="150" t="n">
        <v>13</v>
      </c>
      <c r="H71" s="150" t="n">
        <v>4</v>
      </c>
    </row>
    <row r="72" customFormat="false" ht="12.75" hidden="false" customHeight="true" outlineLevel="0" collapsed="false">
      <c r="A72" s="652" t="s">
        <v>1557</v>
      </c>
      <c r="B72" s="134"/>
      <c r="C72" s="150" t="n">
        <v>182</v>
      </c>
      <c r="D72" s="150" t="n">
        <v>107</v>
      </c>
      <c r="E72" s="150" t="n">
        <v>20</v>
      </c>
      <c r="F72" s="150" t="n">
        <v>54</v>
      </c>
      <c r="G72" s="150" t="n">
        <v>1</v>
      </c>
      <c r="H72" s="150" t="n">
        <v>0</v>
      </c>
    </row>
    <row r="73" customFormat="false" ht="12.75" hidden="false" customHeight="true" outlineLevel="0" collapsed="false">
      <c r="A73" s="652" t="s">
        <v>1558</v>
      </c>
      <c r="B73" s="134"/>
      <c r="C73" s="150" t="n">
        <v>2</v>
      </c>
      <c r="D73" s="150" t="n">
        <v>1</v>
      </c>
      <c r="E73" s="150" t="n">
        <v>0</v>
      </c>
      <c r="F73" s="150" t="n">
        <v>0</v>
      </c>
      <c r="G73" s="150" t="n">
        <v>1</v>
      </c>
      <c r="H73" s="150" t="n">
        <v>0</v>
      </c>
    </row>
    <row r="74" customFormat="false" ht="12.75" hidden="false" customHeight="true" outlineLevel="0" collapsed="false">
      <c r="A74" s="652" t="s">
        <v>1559</v>
      </c>
      <c r="B74" s="134"/>
      <c r="C74" s="150" t="n">
        <v>314</v>
      </c>
      <c r="D74" s="150" t="n">
        <v>52</v>
      </c>
      <c r="E74" s="150" t="n">
        <v>34</v>
      </c>
      <c r="F74" s="150" t="n">
        <v>215</v>
      </c>
      <c r="G74" s="150" t="n">
        <v>5</v>
      </c>
      <c r="H74" s="150" t="n">
        <v>8</v>
      </c>
    </row>
    <row r="75" customFormat="false" ht="12.75" hidden="false" customHeight="true" outlineLevel="0" collapsed="false">
      <c r="A75" s="652" t="s">
        <v>1560</v>
      </c>
      <c r="B75" s="134"/>
      <c r="C75" s="150" t="n">
        <v>114</v>
      </c>
      <c r="D75" s="150" t="n">
        <v>8</v>
      </c>
      <c r="E75" s="150" t="n">
        <v>25</v>
      </c>
      <c r="F75" s="150" t="n">
        <v>78</v>
      </c>
      <c r="G75" s="150" t="n">
        <v>3</v>
      </c>
      <c r="H75" s="150" t="n">
        <v>0</v>
      </c>
    </row>
    <row r="76" customFormat="false" ht="12.75" hidden="false" customHeight="true" outlineLevel="0" collapsed="false">
      <c r="A76" s="652" t="s">
        <v>1561</v>
      </c>
      <c r="B76" s="134"/>
      <c r="C76" s="150" t="n">
        <v>7</v>
      </c>
      <c r="D76" s="150" t="n">
        <v>1</v>
      </c>
      <c r="E76" s="150" t="n">
        <v>2</v>
      </c>
      <c r="F76" s="150" t="n">
        <v>4</v>
      </c>
      <c r="G76" s="150" t="n">
        <v>0</v>
      </c>
      <c r="H76" s="150" t="n">
        <v>0</v>
      </c>
    </row>
    <row r="77" customFormat="false" ht="12.75" hidden="false" customHeight="true" outlineLevel="0" collapsed="false">
      <c r="A77" s="652" t="s">
        <v>1563</v>
      </c>
      <c r="B77" s="134"/>
      <c r="C77" s="150" t="n">
        <v>118</v>
      </c>
      <c r="D77" s="150" t="n">
        <v>4</v>
      </c>
      <c r="E77" s="150" t="n">
        <v>31</v>
      </c>
      <c r="F77" s="150" t="n">
        <v>80</v>
      </c>
      <c r="G77" s="150" t="n">
        <v>2</v>
      </c>
      <c r="H77" s="150" t="n">
        <v>1</v>
      </c>
    </row>
    <row r="78" customFormat="false" ht="12.75" hidden="false" customHeight="true" outlineLevel="0" collapsed="false">
      <c r="A78" s="652" t="s">
        <v>1564</v>
      </c>
      <c r="B78" s="134"/>
      <c r="C78" s="150" t="n">
        <v>40</v>
      </c>
      <c r="D78" s="150" t="n">
        <v>5</v>
      </c>
      <c r="E78" s="150" t="n">
        <v>19</v>
      </c>
      <c r="F78" s="150" t="n">
        <v>16</v>
      </c>
      <c r="G78" s="150" t="n">
        <v>0</v>
      </c>
      <c r="H78" s="150" t="n">
        <v>0</v>
      </c>
    </row>
    <row r="79" customFormat="false" ht="12.75" hidden="false" customHeight="true" outlineLevel="0" collapsed="false">
      <c r="A79" s="652" t="s">
        <v>1565</v>
      </c>
      <c r="B79" s="134"/>
      <c r="C79" s="150" t="n">
        <v>185</v>
      </c>
      <c r="D79" s="150" t="n">
        <v>17</v>
      </c>
      <c r="E79" s="150" t="n">
        <v>56</v>
      </c>
      <c r="F79" s="150" t="n">
        <v>109</v>
      </c>
      <c r="G79" s="150" t="n">
        <v>3</v>
      </c>
      <c r="H79" s="150" t="n">
        <v>0</v>
      </c>
    </row>
    <row r="80" customFormat="false" ht="12.75" hidden="false" customHeight="true" outlineLevel="0" collapsed="false">
      <c r="A80" s="652" t="s">
        <v>1566</v>
      </c>
      <c r="B80" s="134"/>
      <c r="C80" s="150" t="n">
        <v>6</v>
      </c>
      <c r="D80" s="150" t="n">
        <v>0</v>
      </c>
      <c r="E80" s="150" t="n">
        <v>1</v>
      </c>
      <c r="F80" s="150" t="n">
        <v>5</v>
      </c>
      <c r="G80" s="150" t="n">
        <v>0</v>
      </c>
      <c r="H80" s="150" t="n">
        <v>0</v>
      </c>
    </row>
    <row r="81" customFormat="false" ht="12.75" hidden="false" customHeight="true" outlineLevel="0" collapsed="false">
      <c r="A81" s="652" t="s">
        <v>1567</v>
      </c>
      <c r="B81" s="134"/>
      <c r="C81" s="150" t="n">
        <v>246</v>
      </c>
      <c r="D81" s="150" t="n">
        <v>39</v>
      </c>
      <c r="E81" s="150" t="n">
        <v>30</v>
      </c>
      <c r="F81" s="150" t="n">
        <v>135</v>
      </c>
      <c r="G81" s="150" t="n">
        <v>24</v>
      </c>
      <c r="H81" s="150" t="n">
        <v>18</v>
      </c>
    </row>
    <row r="82" customFormat="false" ht="12.75" hidden="false" customHeight="true" outlineLevel="0" collapsed="false">
      <c r="A82" s="652" t="s">
        <v>1568</v>
      </c>
      <c r="B82" s="134"/>
      <c r="C82" s="150" t="n">
        <v>34</v>
      </c>
      <c r="D82" s="150" t="n">
        <v>3</v>
      </c>
      <c r="E82" s="150" t="n">
        <v>16</v>
      </c>
      <c r="F82" s="150" t="n">
        <v>13</v>
      </c>
      <c r="G82" s="150" t="n">
        <v>2</v>
      </c>
      <c r="H82" s="150" t="n">
        <v>0</v>
      </c>
    </row>
    <row r="83" customFormat="false" ht="12.75" hidden="false" customHeight="true" outlineLevel="0" collapsed="false">
      <c r="A83" s="652" t="s">
        <v>1569</v>
      </c>
      <c r="B83" s="134"/>
      <c r="C83" s="150" t="n">
        <v>201</v>
      </c>
      <c r="D83" s="150" t="n">
        <v>23</v>
      </c>
      <c r="E83" s="150" t="n">
        <v>34</v>
      </c>
      <c r="F83" s="150" t="n">
        <v>140</v>
      </c>
      <c r="G83" s="150" t="n">
        <v>4</v>
      </c>
      <c r="H83" s="150" t="n">
        <v>0</v>
      </c>
    </row>
    <row r="84" customFormat="false" ht="12.75" hidden="false" customHeight="true" outlineLevel="0" collapsed="false">
      <c r="A84" s="652" t="s">
        <v>1570</v>
      </c>
      <c r="B84" s="134"/>
      <c r="C84" s="150" t="n">
        <v>628</v>
      </c>
      <c r="D84" s="150" t="n">
        <v>86</v>
      </c>
      <c r="E84" s="150" t="n">
        <v>47</v>
      </c>
      <c r="F84" s="150" t="n">
        <v>456</v>
      </c>
      <c r="G84" s="150" t="n">
        <v>35</v>
      </c>
      <c r="H84" s="150" t="n">
        <v>4</v>
      </c>
    </row>
    <row r="85" customFormat="false" ht="12.75" hidden="false" customHeight="true" outlineLevel="0" collapsed="false">
      <c r="A85" s="652" t="s">
        <v>1571</v>
      </c>
      <c r="B85" s="134"/>
      <c r="C85" s="150" t="n">
        <v>225</v>
      </c>
      <c r="D85" s="150" t="n">
        <v>41</v>
      </c>
      <c r="E85" s="150" t="n">
        <v>90</v>
      </c>
      <c r="F85" s="150" t="n">
        <v>91</v>
      </c>
      <c r="G85" s="150" t="n">
        <v>2</v>
      </c>
      <c r="H85" s="150" t="n">
        <v>1</v>
      </c>
    </row>
    <row r="86" customFormat="false" ht="12.75" hidden="false" customHeight="true" outlineLevel="0" collapsed="false">
      <c r="A86" s="652" t="s">
        <v>1572</v>
      </c>
      <c r="B86" s="134"/>
      <c r="C86" s="150" t="n">
        <v>37</v>
      </c>
      <c r="D86" s="150" t="n">
        <v>7</v>
      </c>
      <c r="E86" s="150" t="n">
        <v>10</v>
      </c>
      <c r="F86" s="150" t="n">
        <v>20</v>
      </c>
      <c r="G86" s="150" t="n">
        <v>0</v>
      </c>
      <c r="H86" s="150" t="n">
        <v>0</v>
      </c>
    </row>
    <row r="87" customFormat="false" ht="12.75" hidden="false" customHeight="true" outlineLevel="0" collapsed="false">
      <c r="A87" s="652" t="s">
        <v>1573</v>
      </c>
      <c r="B87" s="134"/>
      <c r="C87" s="150" t="n">
        <v>989</v>
      </c>
      <c r="D87" s="150" t="n">
        <v>68</v>
      </c>
      <c r="E87" s="150" t="n">
        <v>416</v>
      </c>
      <c r="F87" s="150" t="n">
        <v>496</v>
      </c>
      <c r="G87" s="150" t="n">
        <v>7</v>
      </c>
      <c r="H87" s="150" t="n">
        <v>2</v>
      </c>
    </row>
    <row r="88" customFormat="false" ht="12.75" hidden="false" customHeight="true" outlineLevel="0" collapsed="false">
      <c r="A88" s="652" t="s">
        <v>1574</v>
      </c>
      <c r="B88" s="134"/>
      <c r="C88" s="150" t="n">
        <v>11</v>
      </c>
      <c r="D88" s="150" t="n">
        <v>0</v>
      </c>
      <c r="E88" s="150" t="n">
        <v>0</v>
      </c>
      <c r="F88" s="150" t="n">
        <v>8</v>
      </c>
      <c r="G88" s="150" t="n">
        <v>2</v>
      </c>
      <c r="H88" s="150" t="n">
        <v>1</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50" t="n">
        <v>279</v>
      </c>
      <c r="D92" s="150" t="n">
        <v>57</v>
      </c>
      <c r="E92" s="150" t="n">
        <v>67</v>
      </c>
      <c r="F92" s="150" t="n">
        <v>153</v>
      </c>
      <c r="G92" s="150" t="n">
        <v>2</v>
      </c>
      <c r="H92" s="150" t="n">
        <v>0</v>
      </c>
    </row>
    <row r="93" customFormat="false" ht="12.75" hidden="false" customHeight="true" outlineLevel="0" collapsed="false">
      <c r="A93" s="652" t="s">
        <v>1576</v>
      </c>
      <c r="B93" s="134"/>
      <c r="C93" s="150" t="n">
        <v>1</v>
      </c>
      <c r="D93" s="150" t="n">
        <v>0</v>
      </c>
      <c r="E93" s="150" t="n">
        <v>0</v>
      </c>
      <c r="F93" s="150" t="n">
        <v>1</v>
      </c>
      <c r="G93" s="150" t="n">
        <v>0</v>
      </c>
      <c r="H93" s="150" t="n">
        <v>0</v>
      </c>
    </row>
    <row r="94" customFormat="false" ht="12.75" hidden="false" customHeight="true" outlineLevel="0" collapsed="false">
      <c r="A94" s="652" t="s">
        <v>1577</v>
      </c>
      <c r="B94" s="134"/>
      <c r="C94" s="150" t="n">
        <v>95</v>
      </c>
      <c r="D94" s="150" t="n">
        <v>18</v>
      </c>
      <c r="E94" s="150" t="n">
        <v>15</v>
      </c>
      <c r="F94" s="150" t="n">
        <v>54</v>
      </c>
      <c r="G94" s="150" t="n">
        <v>6</v>
      </c>
      <c r="H94" s="150" t="n">
        <v>2</v>
      </c>
    </row>
    <row r="95" customFormat="false" ht="12.75" hidden="false" customHeight="true" outlineLevel="0" collapsed="false">
      <c r="A95" s="652" t="s">
        <v>1578</v>
      </c>
      <c r="B95" s="134"/>
      <c r="C95" s="150" t="n">
        <v>127</v>
      </c>
      <c r="D95" s="150" t="n">
        <v>23</v>
      </c>
      <c r="E95" s="150" t="n">
        <v>18</v>
      </c>
      <c r="F95" s="150" t="n">
        <v>81</v>
      </c>
      <c r="G95" s="150" t="n">
        <v>3</v>
      </c>
      <c r="H95" s="150" t="n">
        <v>2</v>
      </c>
    </row>
    <row r="96" customFormat="false" ht="12.75" hidden="false" customHeight="true" outlineLevel="0" collapsed="false">
      <c r="A96" s="652" t="s">
        <v>1579</v>
      </c>
      <c r="B96" s="134"/>
      <c r="C96" s="150" t="n">
        <v>5</v>
      </c>
      <c r="D96" s="150" t="n">
        <v>0</v>
      </c>
      <c r="E96" s="150" t="n">
        <v>0</v>
      </c>
      <c r="F96" s="150" t="n">
        <v>5</v>
      </c>
      <c r="G96" s="150" t="n">
        <v>0</v>
      </c>
      <c r="H96" s="150" t="n">
        <v>0</v>
      </c>
    </row>
    <row r="97" customFormat="false" ht="12.75" hidden="false" customHeight="true" outlineLevel="0" collapsed="false">
      <c r="A97" s="652" t="s">
        <v>1580</v>
      </c>
      <c r="B97" s="134"/>
      <c r="C97" s="150" t="n">
        <v>115</v>
      </c>
      <c r="D97" s="150" t="n">
        <v>7</v>
      </c>
      <c r="E97" s="150" t="n">
        <v>51</v>
      </c>
      <c r="F97" s="150" t="n">
        <v>57</v>
      </c>
      <c r="G97" s="150" t="n">
        <v>0</v>
      </c>
      <c r="H97" s="150" t="n">
        <v>0</v>
      </c>
    </row>
    <row r="98" customFormat="false" ht="12.75" hidden="false" customHeight="true" outlineLevel="0" collapsed="false">
      <c r="A98" s="652" t="s">
        <v>1581</v>
      </c>
      <c r="B98" s="134"/>
      <c r="C98" s="150" t="n">
        <v>420</v>
      </c>
      <c r="D98" s="150" t="n">
        <v>85</v>
      </c>
      <c r="E98" s="150" t="n">
        <v>37</v>
      </c>
      <c r="F98" s="150" t="n">
        <v>276</v>
      </c>
      <c r="G98" s="150" t="n">
        <v>14</v>
      </c>
      <c r="H98" s="150" t="n">
        <v>8</v>
      </c>
    </row>
    <row r="99" customFormat="false" ht="12.75" hidden="false" customHeight="true" outlineLevel="0" collapsed="false">
      <c r="A99" s="652" t="s">
        <v>1582</v>
      </c>
      <c r="B99" s="134"/>
      <c r="C99" s="150" t="n">
        <v>27</v>
      </c>
      <c r="D99" s="150" t="n">
        <v>10</v>
      </c>
      <c r="E99" s="150" t="n">
        <v>6</v>
      </c>
      <c r="F99" s="150" t="n">
        <v>11</v>
      </c>
      <c r="G99" s="150" t="n">
        <v>0</v>
      </c>
      <c r="H99" s="150" t="n">
        <v>0</v>
      </c>
    </row>
    <row r="100" customFormat="false" ht="12.75" hidden="false" customHeight="true" outlineLevel="0" collapsed="false">
      <c r="A100" s="652" t="s">
        <v>1583</v>
      </c>
      <c r="B100" s="134"/>
      <c r="C100" s="150" t="n">
        <v>25</v>
      </c>
      <c r="D100" s="150" t="n">
        <v>4</v>
      </c>
      <c r="E100" s="150" t="n">
        <v>3</v>
      </c>
      <c r="F100" s="150" t="n">
        <v>17</v>
      </c>
      <c r="G100" s="150" t="n">
        <v>1</v>
      </c>
      <c r="H100" s="150" t="n">
        <v>0</v>
      </c>
    </row>
    <row r="101" customFormat="false" ht="12.75" hidden="false" customHeight="true" outlineLevel="0" collapsed="false">
      <c r="A101" s="652" t="s">
        <v>1584</v>
      </c>
      <c r="B101" s="134"/>
      <c r="C101" s="150" t="n">
        <v>51</v>
      </c>
      <c r="D101" s="150" t="n">
        <v>10</v>
      </c>
      <c r="E101" s="150" t="n">
        <v>10</v>
      </c>
      <c r="F101" s="150" t="n">
        <v>28</v>
      </c>
      <c r="G101" s="150" t="n">
        <v>3</v>
      </c>
      <c r="H101" s="150" t="n">
        <v>0</v>
      </c>
    </row>
    <row r="102" customFormat="false" ht="12.75" hidden="false" customHeight="true" outlineLevel="0" collapsed="false">
      <c r="A102" s="652" t="s">
        <v>1585</v>
      </c>
      <c r="B102" s="134"/>
      <c r="C102" s="150" t="n">
        <v>2388</v>
      </c>
      <c r="D102" s="150" t="n">
        <v>102</v>
      </c>
      <c r="E102" s="150" t="n">
        <v>787</v>
      </c>
      <c r="F102" s="150" t="n">
        <v>1442</v>
      </c>
      <c r="G102" s="150" t="n">
        <v>33</v>
      </c>
      <c r="H102" s="150" t="n">
        <v>24</v>
      </c>
    </row>
    <row r="103" customFormat="false" ht="12.75" hidden="false" customHeight="true" outlineLevel="0" collapsed="false">
      <c r="A103" s="652" t="s">
        <v>1586</v>
      </c>
      <c r="B103" s="134"/>
      <c r="C103" s="150" t="n">
        <v>61</v>
      </c>
      <c r="D103" s="150" t="n">
        <v>3</v>
      </c>
      <c r="E103" s="150" t="n">
        <v>13</v>
      </c>
      <c r="F103" s="150" t="n">
        <v>43</v>
      </c>
      <c r="G103" s="150" t="n">
        <v>1</v>
      </c>
      <c r="H103" s="150" t="n">
        <v>1</v>
      </c>
    </row>
    <row r="104" customFormat="false" ht="12.75" hidden="false" customHeight="true" outlineLevel="0" collapsed="false">
      <c r="A104" s="652" t="s">
        <v>1587</v>
      </c>
      <c r="B104" s="134"/>
      <c r="C104" s="150" t="n">
        <v>32</v>
      </c>
      <c r="D104" s="150" t="n">
        <v>3</v>
      </c>
      <c r="E104" s="150" t="n">
        <v>11</v>
      </c>
      <c r="F104" s="150" t="n">
        <v>17</v>
      </c>
      <c r="G104" s="150" t="n">
        <v>1</v>
      </c>
      <c r="H104" s="150" t="n">
        <v>0</v>
      </c>
    </row>
    <row r="105" customFormat="false" ht="12.75" hidden="false" customHeight="true" outlineLevel="0" collapsed="false">
      <c r="A105" s="652" t="s">
        <v>1588</v>
      </c>
      <c r="B105" s="134"/>
      <c r="C105" s="150" t="n">
        <v>71</v>
      </c>
      <c r="D105" s="150" t="n">
        <v>4</v>
      </c>
      <c r="E105" s="150" t="n">
        <v>1</v>
      </c>
      <c r="F105" s="150" t="n">
        <v>65</v>
      </c>
      <c r="G105" s="150" t="n">
        <v>0</v>
      </c>
      <c r="H105" s="150" t="n">
        <v>1</v>
      </c>
    </row>
    <row r="106" customFormat="false" ht="12.75" hidden="false" customHeight="true" outlineLevel="0" collapsed="false">
      <c r="A106" s="652" t="s">
        <v>1589</v>
      </c>
      <c r="B106" s="134"/>
      <c r="C106" s="150" t="n">
        <v>30</v>
      </c>
      <c r="D106" s="150" t="n">
        <v>3</v>
      </c>
      <c r="E106" s="150" t="n">
        <v>7</v>
      </c>
      <c r="F106" s="150" t="n">
        <v>20</v>
      </c>
      <c r="G106" s="150" t="n">
        <v>0</v>
      </c>
      <c r="H106" s="150" t="n">
        <v>0</v>
      </c>
    </row>
    <row r="107" customFormat="false" ht="12.75" hidden="false" customHeight="true" outlineLevel="0" collapsed="false">
      <c r="A107" s="652" t="s">
        <v>1590</v>
      </c>
      <c r="B107" s="134"/>
      <c r="C107" s="150" t="n">
        <v>50</v>
      </c>
      <c r="D107" s="150" t="n">
        <v>4</v>
      </c>
      <c r="E107" s="150" t="n">
        <v>8</v>
      </c>
      <c r="F107" s="150" t="n">
        <v>38</v>
      </c>
      <c r="G107" s="150" t="n">
        <v>0</v>
      </c>
      <c r="H107" s="150" t="n">
        <v>0</v>
      </c>
    </row>
    <row r="108" customFormat="false" ht="12.75" hidden="false" customHeight="true" outlineLevel="0" collapsed="false">
      <c r="A108" s="652" t="s">
        <v>1591</v>
      </c>
      <c r="B108" s="134"/>
      <c r="C108" s="150" t="n">
        <v>1104</v>
      </c>
      <c r="D108" s="150" t="n">
        <v>120</v>
      </c>
      <c r="E108" s="150" t="n">
        <v>159</v>
      </c>
      <c r="F108" s="150" t="n">
        <v>803</v>
      </c>
      <c r="G108" s="150" t="n">
        <v>21</v>
      </c>
      <c r="H108" s="150" t="n">
        <v>1</v>
      </c>
    </row>
    <row r="109" customFormat="false" ht="12.75" hidden="false" customHeight="true" outlineLevel="0" collapsed="false">
      <c r="A109" s="652" t="s">
        <v>1592</v>
      </c>
      <c r="B109" s="134"/>
      <c r="C109" s="150" t="n">
        <v>62</v>
      </c>
      <c r="D109" s="150" t="n">
        <v>9</v>
      </c>
      <c r="E109" s="150" t="n">
        <v>18</v>
      </c>
      <c r="F109" s="150" t="n">
        <v>34</v>
      </c>
      <c r="G109" s="150" t="n">
        <v>0</v>
      </c>
      <c r="H109" s="150" t="n">
        <v>1</v>
      </c>
    </row>
    <row r="110" customFormat="false" ht="12.75" hidden="false" customHeight="true" outlineLevel="0" collapsed="false">
      <c r="A110" s="652" t="s">
        <v>1593</v>
      </c>
      <c r="B110" s="134"/>
      <c r="C110" s="150" t="n">
        <v>48</v>
      </c>
      <c r="D110" s="150" t="n">
        <v>3</v>
      </c>
      <c r="E110" s="150" t="n">
        <v>8</v>
      </c>
      <c r="F110" s="150" t="n">
        <v>37</v>
      </c>
      <c r="G110" s="150" t="n">
        <v>0</v>
      </c>
      <c r="H110" s="150" t="n">
        <v>0</v>
      </c>
    </row>
    <row r="111" customFormat="false" ht="12.75" hidden="false" customHeight="true" outlineLevel="0" collapsed="false">
      <c r="A111" s="652" t="s">
        <v>1594</v>
      </c>
      <c r="B111" s="134"/>
      <c r="C111" s="150" t="n">
        <v>0</v>
      </c>
      <c r="D111" s="150" t="n">
        <v>0</v>
      </c>
      <c r="E111" s="150" t="n">
        <v>0</v>
      </c>
      <c r="F111" s="150" t="n">
        <v>0</v>
      </c>
      <c r="G111" s="150" t="n">
        <v>0</v>
      </c>
      <c r="H111" s="150" t="n">
        <v>0</v>
      </c>
    </row>
    <row r="112" customFormat="false" ht="12.75" hidden="false" customHeight="true" outlineLevel="0" collapsed="false">
      <c r="A112" s="652" t="s">
        <v>1595</v>
      </c>
      <c r="B112" s="134"/>
      <c r="C112" s="150" t="n">
        <v>135</v>
      </c>
      <c r="D112" s="150" t="n">
        <v>22</v>
      </c>
      <c r="E112" s="150" t="n">
        <v>18</v>
      </c>
      <c r="F112" s="150" t="n">
        <v>89</v>
      </c>
      <c r="G112" s="150" t="n">
        <v>6</v>
      </c>
      <c r="H112" s="150" t="n">
        <v>0</v>
      </c>
    </row>
    <row r="113" customFormat="false" ht="12.75" hidden="false" customHeight="true" outlineLevel="0" collapsed="false">
      <c r="A113" s="652" t="s">
        <v>1596</v>
      </c>
      <c r="B113" s="134"/>
      <c r="C113" s="150" t="n">
        <v>8</v>
      </c>
      <c r="D113" s="150" t="n">
        <v>2</v>
      </c>
      <c r="E113" s="150" t="n">
        <v>2</v>
      </c>
      <c r="F113" s="150" t="n">
        <v>4</v>
      </c>
      <c r="G113" s="150" t="n">
        <v>0</v>
      </c>
      <c r="H113" s="150" t="n">
        <v>0</v>
      </c>
    </row>
    <row r="114" customFormat="false" ht="12.75" hidden="false" customHeight="true" outlineLevel="0" collapsed="false">
      <c r="A114" s="652" t="s">
        <v>1597</v>
      </c>
      <c r="B114" s="134"/>
      <c r="C114" s="150" t="n">
        <v>233</v>
      </c>
      <c r="D114" s="150" t="n">
        <v>35</v>
      </c>
      <c r="E114" s="150" t="n">
        <v>94</v>
      </c>
      <c r="F114" s="150" t="n">
        <v>102</v>
      </c>
      <c r="G114" s="150" t="n">
        <v>2</v>
      </c>
      <c r="H114" s="150" t="n">
        <v>0</v>
      </c>
    </row>
    <row r="115" customFormat="false" ht="12.75" hidden="false" customHeight="true" outlineLevel="0" collapsed="false">
      <c r="A115" s="652" t="s">
        <v>1598</v>
      </c>
      <c r="B115" s="134"/>
      <c r="C115" s="150" t="n">
        <v>82</v>
      </c>
      <c r="D115" s="150" t="n">
        <v>11</v>
      </c>
      <c r="E115" s="150" t="n">
        <v>35</v>
      </c>
      <c r="F115" s="150" t="n">
        <v>33</v>
      </c>
      <c r="G115" s="150" t="n">
        <v>3</v>
      </c>
      <c r="H115" s="150" t="n">
        <v>0</v>
      </c>
    </row>
    <row r="116" customFormat="false" ht="12.75" hidden="false" customHeight="true" outlineLevel="0" collapsed="false">
      <c r="A116" s="652" t="s">
        <v>1599</v>
      </c>
      <c r="B116" s="134"/>
      <c r="C116" s="150" t="n">
        <v>136</v>
      </c>
      <c r="D116" s="150" t="n">
        <v>31</v>
      </c>
      <c r="E116" s="150" t="n">
        <v>35</v>
      </c>
      <c r="F116" s="150" t="n">
        <v>67</v>
      </c>
      <c r="G116" s="150" t="n">
        <v>2</v>
      </c>
      <c r="H116" s="150" t="n">
        <v>1</v>
      </c>
    </row>
    <row r="117" customFormat="false" ht="12.75" hidden="false" customHeight="true" outlineLevel="0" collapsed="false">
      <c r="A117" s="652" t="s">
        <v>1600</v>
      </c>
      <c r="B117" s="134"/>
      <c r="C117" s="150" t="n">
        <v>411</v>
      </c>
      <c r="D117" s="150" t="n">
        <v>73</v>
      </c>
      <c r="E117" s="150" t="n">
        <v>90</v>
      </c>
      <c r="F117" s="150" t="n">
        <v>223</v>
      </c>
      <c r="G117" s="150" t="n">
        <v>24</v>
      </c>
      <c r="H117" s="150" t="n">
        <v>1</v>
      </c>
    </row>
    <row r="118" customFormat="false" ht="12.75" hidden="false" customHeight="true" outlineLevel="0" collapsed="false">
      <c r="A118" s="652" t="s">
        <v>1601</v>
      </c>
      <c r="B118" s="134"/>
      <c r="C118" s="150" t="n">
        <v>266</v>
      </c>
      <c r="D118" s="150" t="n">
        <v>39</v>
      </c>
      <c r="E118" s="150" t="n">
        <v>80</v>
      </c>
      <c r="F118" s="150" t="n">
        <v>133</v>
      </c>
      <c r="G118" s="150" t="n">
        <v>12</v>
      </c>
      <c r="H118" s="150" t="n">
        <v>2</v>
      </c>
    </row>
    <row r="119" customFormat="false" ht="12.75" hidden="false" customHeight="true" outlineLevel="0" collapsed="false">
      <c r="A119" s="652" t="s">
        <v>1602</v>
      </c>
      <c r="B119" s="134"/>
      <c r="C119" s="150" t="n">
        <v>2</v>
      </c>
      <c r="D119" s="150" t="n">
        <v>2</v>
      </c>
      <c r="E119" s="150" t="n">
        <v>0</v>
      </c>
      <c r="F119" s="150" t="n">
        <v>0</v>
      </c>
      <c r="G119" s="150" t="n">
        <v>0</v>
      </c>
      <c r="H119" s="150" t="n">
        <v>0</v>
      </c>
    </row>
    <row r="120" customFormat="false" ht="12.75" hidden="false" customHeight="true" outlineLevel="0" collapsed="false">
      <c r="A120" s="652" t="s">
        <v>1603</v>
      </c>
      <c r="B120" s="134"/>
      <c r="C120" s="150" t="n">
        <v>97</v>
      </c>
      <c r="D120" s="150" t="n">
        <v>7</v>
      </c>
      <c r="E120" s="150" t="n">
        <v>12</v>
      </c>
      <c r="F120" s="150" t="n">
        <v>73</v>
      </c>
      <c r="G120" s="150" t="n">
        <v>5</v>
      </c>
      <c r="H120" s="150" t="n">
        <v>0</v>
      </c>
    </row>
    <row r="121" customFormat="false" ht="12.75" hidden="false" customHeight="true" outlineLevel="0" collapsed="false">
      <c r="A121" s="652" t="s">
        <v>1604</v>
      </c>
      <c r="B121" s="134"/>
      <c r="C121" s="150" t="n">
        <v>264</v>
      </c>
      <c r="D121" s="150" t="n">
        <v>53</v>
      </c>
      <c r="E121" s="150" t="n">
        <v>30</v>
      </c>
      <c r="F121" s="150" t="n">
        <v>175</v>
      </c>
      <c r="G121" s="150" t="n">
        <v>5</v>
      </c>
      <c r="H121" s="150" t="n">
        <v>1</v>
      </c>
    </row>
    <row r="122" customFormat="false" ht="12.75" hidden="false" customHeight="true" outlineLevel="0" collapsed="false">
      <c r="A122" s="652" t="s">
        <v>1605</v>
      </c>
      <c r="B122" s="134"/>
      <c r="C122" s="150" t="n">
        <v>11</v>
      </c>
      <c r="D122" s="150" t="n">
        <v>0</v>
      </c>
      <c r="E122" s="150" t="n">
        <v>4</v>
      </c>
      <c r="F122" s="150" t="n">
        <v>7</v>
      </c>
      <c r="G122" s="150" t="n">
        <v>0</v>
      </c>
      <c r="H122" s="150" t="n">
        <v>0</v>
      </c>
    </row>
    <row r="123" customFormat="false" ht="12.75" hidden="false" customHeight="true" outlineLevel="0" collapsed="false">
      <c r="A123" s="652" t="s">
        <v>1606</v>
      </c>
      <c r="B123" s="134"/>
      <c r="C123" s="150" t="n">
        <v>1680</v>
      </c>
      <c r="D123" s="150" t="n">
        <v>47</v>
      </c>
      <c r="E123" s="150" t="n">
        <v>714</v>
      </c>
      <c r="F123" s="150" t="n">
        <v>878</v>
      </c>
      <c r="G123" s="150" t="n">
        <v>28</v>
      </c>
      <c r="H123" s="150" t="n">
        <v>13</v>
      </c>
    </row>
    <row r="124" customFormat="false" ht="12.75" hidden="false" customHeight="true" outlineLevel="0" collapsed="false">
      <c r="A124" s="652" t="s">
        <v>1607</v>
      </c>
      <c r="B124" s="134"/>
      <c r="C124" s="150" t="n">
        <v>79</v>
      </c>
      <c r="D124" s="150" t="n">
        <v>15</v>
      </c>
      <c r="E124" s="150" t="n">
        <v>17</v>
      </c>
      <c r="F124" s="150" t="n">
        <v>45</v>
      </c>
      <c r="G124" s="150" t="n">
        <v>0</v>
      </c>
      <c r="H124" s="150" t="n">
        <v>2</v>
      </c>
    </row>
    <row r="125" customFormat="false" ht="12.75" hidden="false" customHeight="true" outlineLevel="0" collapsed="false">
      <c r="A125" s="652" t="s">
        <v>1608</v>
      </c>
      <c r="B125" s="134"/>
      <c r="C125" s="150" t="n">
        <v>8</v>
      </c>
      <c r="D125" s="150" t="n">
        <v>1</v>
      </c>
      <c r="E125" s="150" t="n">
        <v>4</v>
      </c>
      <c r="F125" s="150" t="n">
        <v>2</v>
      </c>
      <c r="G125" s="150" t="n">
        <v>1</v>
      </c>
      <c r="H125" s="150" t="n">
        <v>0</v>
      </c>
    </row>
    <row r="126" customFormat="false" ht="12.75" hidden="false" customHeight="true" outlineLevel="0" collapsed="false">
      <c r="A126" s="652" t="s">
        <v>1609</v>
      </c>
      <c r="B126" s="134"/>
      <c r="C126" s="150" t="n">
        <v>43</v>
      </c>
      <c r="D126" s="150" t="n">
        <v>5</v>
      </c>
      <c r="E126" s="150" t="n">
        <v>20</v>
      </c>
      <c r="F126" s="150" t="n">
        <v>18</v>
      </c>
      <c r="G126" s="150" t="n">
        <v>0</v>
      </c>
      <c r="H126" s="150" t="n">
        <v>0</v>
      </c>
    </row>
    <row r="127" customFormat="false" ht="6" hidden="false" customHeight="true" outlineLevel="0" collapsed="false">
      <c r="A127" s="132"/>
      <c r="B127" s="134"/>
    </row>
    <row r="128" s="159" customFormat="true" ht="12.75" hidden="false" customHeight="true" outlineLevel="0" collapsed="false">
      <c r="A128" s="648" t="s">
        <v>1610</v>
      </c>
      <c r="B128" s="649"/>
      <c r="C128" s="159" t="n">
        <v>16994</v>
      </c>
      <c r="D128" s="159" t="n">
        <v>2332</v>
      </c>
      <c r="E128" s="159" t="n">
        <v>5341</v>
      </c>
      <c r="F128" s="159" t="n">
        <v>8007</v>
      </c>
      <c r="G128" s="159" t="n">
        <v>931</v>
      </c>
      <c r="H128" s="159" t="n">
        <v>383</v>
      </c>
    </row>
    <row r="129" customFormat="false" ht="6" hidden="false" customHeight="true" outlineLevel="0" collapsed="false">
      <c r="B129" s="134"/>
    </row>
    <row r="130" customFormat="false" ht="12.75" hidden="false" customHeight="true" outlineLevel="0" collapsed="false">
      <c r="A130" s="652" t="s">
        <v>1611</v>
      </c>
      <c r="B130" s="134"/>
      <c r="C130" s="150" t="n">
        <v>1</v>
      </c>
      <c r="D130" s="150" t="n">
        <v>0</v>
      </c>
      <c r="E130" s="150" t="n">
        <v>0</v>
      </c>
      <c r="F130" s="150" t="n">
        <v>1</v>
      </c>
      <c r="G130" s="150" t="n">
        <v>0</v>
      </c>
      <c r="H130" s="150" t="n">
        <v>0</v>
      </c>
    </row>
    <row r="131" customFormat="false" ht="12.75" hidden="false" customHeight="true" outlineLevel="0" collapsed="false">
      <c r="A131" s="652" t="s">
        <v>1612</v>
      </c>
      <c r="B131" s="134"/>
      <c r="C131" s="150" t="n">
        <v>367</v>
      </c>
      <c r="D131" s="150" t="n">
        <v>37</v>
      </c>
      <c r="E131" s="150" t="n">
        <v>97</v>
      </c>
      <c r="F131" s="150" t="n">
        <v>205</v>
      </c>
      <c r="G131" s="150" t="n">
        <v>20</v>
      </c>
      <c r="H131" s="150" t="n">
        <v>8</v>
      </c>
    </row>
    <row r="132" customFormat="false" ht="12.75" hidden="false" customHeight="true" outlineLevel="0" collapsed="false">
      <c r="A132" s="652" t="s">
        <v>1613</v>
      </c>
      <c r="B132" s="134"/>
      <c r="C132" s="150" t="n">
        <v>5</v>
      </c>
      <c r="D132" s="150" t="n">
        <v>1</v>
      </c>
      <c r="E132" s="150" t="n">
        <v>0</v>
      </c>
      <c r="F132" s="150" t="n">
        <v>4</v>
      </c>
      <c r="G132" s="150" t="n">
        <v>0</v>
      </c>
      <c r="H132" s="150" t="n">
        <v>0</v>
      </c>
    </row>
    <row r="133" customFormat="false" ht="12.75" hidden="false" customHeight="true" outlineLevel="0" collapsed="false">
      <c r="A133" s="652" t="s">
        <v>1614</v>
      </c>
      <c r="B133" s="134"/>
      <c r="C133" s="150" t="n">
        <v>2</v>
      </c>
      <c r="D133" s="150" t="n">
        <v>0</v>
      </c>
      <c r="E133" s="150" t="n">
        <v>0</v>
      </c>
      <c r="F133" s="150" t="n">
        <v>2</v>
      </c>
      <c r="G133" s="150" t="n">
        <v>0</v>
      </c>
      <c r="H133" s="150" t="n">
        <v>0</v>
      </c>
    </row>
    <row r="134" customFormat="false" ht="12.75" hidden="false" customHeight="true" outlineLevel="0" collapsed="false">
      <c r="A134" s="652" t="s">
        <v>1615</v>
      </c>
      <c r="B134" s="134"/>
      <c r="C134" s="150" t="n">
        <v>3</v>
      </c>
      <c r="D134" s="150" t="n">
        <v>0</v>
      </c>
      <c r="E134" s="150" t="n">
        <v>0</v>
      </c>
      <c r="F134" s="150" t="n">
        <v>2</v>
      </c>
      <c r="G134" s="150" t="n">
        <v>1</v>
      </c>
      <c r="H134" s="150" t="n">
        <v>0</v>
      </c>
    </row>
    <row r="135" customFormat="false" ht="12.75" hidden="false" customHeight="true" outlineLevel="0" collapsed="false">
      <c r="A135" s="652" t="s">
        <v>1616</v>
      </c>
      <c r="B135" s="134"/>
      <c r="C135" s="150" t="n">
        <v>156</v>
      </c>
      <c r="D135" s="150" t="n">
        <v>53</v>
      </c>
      <c r="E135" s="150" t="n">
        <v>32</v>
      </c>
      <c r="F135" s="150" t="n">
        <v>65</v>
      </c>
      <c r="G135" s="150" t="n">
        <v>6</v>
      </c>
      <c r="H135" s="150" t="n">
        <v>0</v>
      </c>
    </row>
    <row r="136" customFormat="false" ht="12.75" hidden="false" customHeight="true" outlineLevel="0" collapsed="false">
      <c r="A136" s="652" t="s">
        <v>1617</v>
      </c>
      <c r="B136" s="134"/>
      <c r="C136" s="150" t="n">
        <v>2306</v>
      </c>
      <c r="D136" s="150" t="n">
        <v>353</v>
      </c>
      <c r="E136" s="150" t="n">
        <v>812</v>
      </c>
      <c r="F136" s="150" t="n">
        <v>1097</v>
      </c>
      <c r="G136" s="150" t="n">
        <v>36</v>
      </c>
      <c r="H136" s="150" t="n">
        <v>8</v>
      </c>
    </row>
    <row r="137" customFormat="false" ht="12.75" hidden="false" customHeight="true" outlineLevel="0" collapsed="false">
      <c r="A137" s="652" t="s">
        <v>1619</v>
      </c>
      <c r="B137" s="134"/>
      <c r="C137" s="150" t="n">
        <v>384</v>
      </c>
      <c r="D137" s="150" t="n">
        <v>54</v>
      </c>
      <c r="E137" s="150" t="n">
        <v>111</v>
      </c>
      <c r="F137" s="150" t="n">
        <v>207</v>
      </c>
      <c r="G137" s="150" t="n">
        <v>8</v>
      </c>
      <c r="H137" s="150" t="n">
        <v>4</v>
      </c>
    </row>
    <row r="138" customFormat="false" ht="12.75" hidden="false" customHeight="true" outlineLevel="0" collapsed="false">
      <c r="A138" s="652" t="s">
        <v>1620</v>
      </c>
      <c r="B138" s="134"/>
      <c r="C138" s="150" t="n">
        <v>86</v>
      </c>
      <c r="D138" s="150" t="n">
        <v>7</v>
      </c>
      <c r="E138" s="150" t="n">
        <v>36</v>
      </c>
      <c r="F138" s="150" t="n">
        <v>40</v>
      </c>
      <c r="G138" s="150" t="n">
        <v>3</v>
      </c>
      <c r="H138" s="150" t="n">
        <v>0</v>
      </c>
    </row>
    <row r="139" customFormat="false" ht="12.75" hidden="false" customHeight="true" outlineLevel="0" collapsed="false">
      <c r="A139" s="652" t="s">
        <v>1621</v>
      </c>
      <c r="B139" s="134"/>
      <c r="C139" s="150" t="n">
        <v>23</v>
      </c>
      <c r="D139" s="150" t="n">
        <v>6</v>
      </c>
      <c r="E139" s="150" t="n">
        <v>5</v>
      </c>
      <c r="F139" s="150" t="n">
        <v>12</v>
      </c>
      <c r="G139" s="150" t="n">
        <v>0</v>
      </c>
      <c r="H139" s="150" t="n">
        <v>0</v>
      </c>
    </row>
    <row r="140" customFormat="false" ht="12.75" hidden="false" customHeight="true" outlineLevel="0" collapsed="false">
      <c r="A140" s="652" t="s">
        <v>1622</v>
      </c>
      <c r="B140" s="134"/>
      <c r="C140" s="150" t="n">
        <v>217</v>
      </c>
      <c r="D140" s="150" t="n">
        <v>75</v>
      </c>
      <c r="E140" s="150" t="n">
        <v>41</v>
      </c>
      <c r="F140" s="150" t="n">
        <v>100</v>
      </c>
      <c r="G140" s="150" t="n">
        <v>1</v>
      </c>
      <c r="H140" s="150" t="n">
        <v>0</v>
      </c>
    </row>
    <row r="141" customFormat="false" ht="12.75" hidden="false" customHeight="true" outlineLevel="0" collapsed="false">
      <c r="A141" s="652" t="s">
        <v>1623</v>
      </c>
      <c r="B141" s="134"/>
      <c r="C141" s="150" t="n">
        <v>243</v>
      </c>
      <c r="D141" s="150" t="n">
        <v>44</v>
      </c>
      <c r="E141" s="150" t="n">
        <v>80</v>
      </c>
      <c r="F141" s="150" t="n">
        <v>112</v>
      </c>
      <c r="G141" s="150" t="n">
        <v>6</v>
      </c>
      <c r="H141" s="150" t="n">
        <v>1</v>
      </c>
    </row>
    <row r="142" customFormat="false" ht="12.75" hidden="false" customHeight="true" outlineLevel="0" collapsed="false">
      <c r="A142" s="652" t="s">
        <v>1624</v>
      </c>
      <c r="B142" s="134"/>
      <c r="C142" s="150" t="n">
        <v>37</v>
      </c>
      <c r="D142" s="150" t="n">
        <v>7</v>
      </c>
      <c r="E142" s="150" t="n">
        <v>11</v>
      </c>
      <c r="F142" s="150" t="n">
        <v>17</v>
      </c>
      <c r="G142" s="150" t="n">
        <v>1</v>
      </c>
      <c r="H142" s="150" t="n">
        <v>1</v>
      </c>
    </row>
    <row r="143" customFormat="false" ht="12.75" hidden="false" customHeight="true" outlineLevel="0" collapsed="false">
      <c r="A143" s="652" t="s">
        <v>1625</v>
      </c>
      <c r="B143" s="134"/>
      <c r="C143" s="150" t="n">
        <v>5</v>
      </c>
      <c r="D143" s="150" t="n">
        <v>0</v>
      </c>
      <c r="E143" s="150" t="n">
        <v>0</v>
      </c>
      <c r="F143" s="150" t="n">
        <v>5</v>
      </c>
      <c r="G143" s="150" t="n">
        <v>0</v>
      </c>
      <c r="H143" s="150" t="n">
        <v>0</v>
      </c>
    </row>
    <row r="144" customFormat="false" ht="12.75" hidden="false" customHeight="true" outlineLevel="0" collapsed="false">
      <c r="A144" s="652" t="s">
        <v>1626</v>
      </c>
      <c r="B144" s="134"/>
      <c r="C144" s="150" t="n">
        <v>53</v>
      </c>
      <c r="D144" s="150" t="n">
        <v>4</v>
      </c>
      <c r="E144" s="150" t="n">
        <v>18</v>
      </c>
      <c r="F144" s="150" t="n">
        <v>31</v>
      </c>
      <c r="G144" s="150" t="n">
        <v>0</v>
      </c>
      <c r="H144" s="150" t="n">
        <v>0</v>
      </c>
      <c r="N144" s="159"/>
      <c r="O144" s="159"/>
    </row>
    <row r="145" customFormat="false" ht="12.75" hidden="false" customHeight="true" outlineLevel="0" collapsed="false">
      <c r="A145" s="652" t="s">
        <v>1627</v>
      </c>
      <c r="B145" s="134"/>
      <c r="C145" s="150" t="n">
        <v>3</v>
      </c>
      <c r="D145" s="150" t="n">
        <v>1</v>
      </c>
      <c r="E145" s="150" t="n">
        <v>1</v>
      </c>
      <c r="F145" s="150" t="n">
        <v>1</v>
      </c>
      <c r="G145" s="150" t="n">
        <v>0</v>
      </c>
      <c r="H145" s="150" t="n">
        <v>0</v>
      </c>
    </row>
    <row r="146" customFormat="false" ht="12.75" hidden="false" customHeight="true" outlineLevel="0" collapsed="false">
      <c r="A146" s="652" t="s">
        <v>1628</v>
      </c>
      <c r="B146" s="134"/>
      <c r="C146" s="150" t="n">
        <v>30</v>
      </c>
      <c r="D146" s="150" t="n">
        <v>20</v>
      </c>
      <c r="E146" s="150" t="n">
        <v>2</v>
      </c>
      <c r="F146" s="150" t="n">
        <v>8</v>
      </c>
      <c r="G146" s="150" t="n">
        <v>0</v>
      </c>
      <c r="H146" s="150" t="n">
        <v>0</v>
      </c>
    </row>
    <row r="147" customFormat="false" ht="12.75" hidden="false" customHeight="true" outlineLevel="0" collapsed="false">
      <c r="A147" s="652" t="s">
        <v>1629</v>
      </c>
      <c r="B147" s="134"/>
      <c r="C147" s="150" t="n">
        <v>28</v>
      </c>
      <c r="D147" s="150" t="n">
        <v>4</v>
      </c>
      <c r="E147" s="150" t="n">
        <v>7</v>
      </c>
      <c r="F147" s="150" t="n">
        <v>17</v>
      </c>
      <c r="G147" s="150" t="n">
        <v>0</v>
      </c>
      <c r="H147" s="150" t="n">
        <v>0</v>
      </c>
    </row>
    <row r="148" customFormat="false" ht="12.75" hidden="false" customHeight="true" outlineLevel="0" collapsed="false">
      <c r="A148" s="652" t="s">
        <v>1630</v>
      </c>
      <c r="B148" s="134"/>
      <c r="C148" s="150" t="n">
        <v>57</v>
      </c>
      <c r="D148" s="150" t="n">
        <v>10</v>
      </c>
      <c r="E148" s="150" t="n">
        <v>7</v>
      </c>
      <c r="F148" s="150" t="n">
        <v>37</v>
      </c>
      <c r="G148" s="150" t="n">
        <v>3</v>
      </c>
      <c r="H148" s="150" t="n">
        <v>0</v>
      </c>
      <c r="N148" s="3"/>
    </row>
    <row r="149" customFormat="false" ht="12.75" hidden="false" customHeight="true" outlineLevel="0" collapsed="false">
      <c r="A149" s="652" t="s">
        <v>1631</v>
      </c>
      <c r="B149" s="134"/>
      <c r="C149" s="150" t="n">
        <v>1305</v>
      </c>
      <c r="D149" s="150" t="n">
        <v>143</v>
      </c>
      <c r="E149" s="150" t="n">
        <v>333</v>
      </c>
      <c r="F149" s="150" t="n">
        <v>701</v>
      </c>
      <c r="G149" s="150" t="n">
        <v>79</v>
      </c>
      <c r="H149" s="150" t="n">
        <v>49</v>
      </c>
    </row>
    <row r="150" customFormat="false" ht="12.75" hidden="false" customHeight="true" outlineLevel="0" collapsed="false">
      <c r="A150" s="652" t="s">
        <v>1632</v>
      </c>
      <c r="B150" s="134"/>
      <c r="C150" s="150" t="n">
        <v>704</v>
      </c>
      <c r="D150" s="150" t="n">
        <v>138</v>
      </c>
      <c r="E150" s="150" t="n">
        <v>191</v>
      </c>
      <c r="F150" s="150" t="n">
        <v>362</v>
      </c>
      <c r="G150" s="150" t="n">
        <v>13</v>
      </c>
      <c r="H150" s="150" t="n">
        <v>0</v>
      </c>
    </row>
    <row r="151" customFormat="false" ht="12.75" hidden="false" customHeight="true" outlineLevel="0" collapsed="false">
      <c r="A151" s="652" t="s">
        <v>1633</v>
      </c>
      <c r="B151" s="134"/>
      <c r="C151" s="150" t="n">
        <v>345</v>
      </c>
      <c r="D151" s="150" t="n">
        <v>64</v>
      </c>
      <c r="E151" s="150" t="n">
        <v>30</v>
      </c>
      <c r="F151" s="150" t="n">
        <v>240</v>
      </c>
      <c r="G151" s="150" t="n">
        <v>8</v>
      </c>
      <c r="H151" s="150" t="n">
        <v>3</v>
      </c>
    </row>
    <row r="152" customFormat="false" ht="12.75" hidden="false" customHeight="true" outlineLevel="0" collapsed="false">
      <c r="A152" s="652" t="s">
        <v>1634</v>
      </c>
      <c r="B152" s="134"/>
      <c r="C152" s="150" t="n">
        <v>1426</v>
      </c>
      <c r="D152" s="150" t="n">
        <v>202</v>
      </c>
      <c r="E152" s="150" t="n">
        <v>554</v>
      </c>
      <c r="F152" s="150" t="n">
        <v>650</v>
      </c>
      <c r="G152" s="150" t="n">
        <v>19</v>
      </c>
      <c r="H152" s="150" t="n">
        <v>1</v>
      </c>
    </row>
    <row r="153" customFormat="false" ht="12.75" hidden="false" customHeight="true" outlineLevel="0" collapsed="false">
      <c r="A153" s="652" t="s">
        <v>1635</v>
      </c>
      <c r="B153" s="134"/>
      <c r="C153" s="150" t="n">
        <v>31</v>
      </c>
      <c r="D153" s="150" t="n">
        <v>3</v>
      </c>
      <c r="E153" s="150" t="n">
        <v>11</v>
      </c>
      <c r="F153" s="150" t="n">
        <v>16</v>
      </c>
      <c r="G153" s="150" t="n">
        <v>1</v>
      </c>
      <c r="H153" s="150" t="n">
        <v>0</v>
      </c>
    </row>
    <row r="154" customFormat="false" ht="12.75" hidden="false" customHeight="true" outlineLevel="0" collapsed="false">
      <c r="A154" s="652" t="s">
        <v>1636</v>
      </c>
      <c r="B154" s="134"/>
      <c r="C154" s="150" t="n">
        <v>29</v>
      </c>
      <c r="D154" s="150" t="n">
        <v>2</v>
      </c>
      <c r="E154" s="150" t="n">
        <v>9</v>
      </c>
      <c r="F154" s="150" t="n">
        <v>17</v>
      </c>
      <c r="G154" s="150" t="n">
        <v>1</v>
      </c>
      <c r="H154" s="150" t="n">
        <v>0</v>
      </c>
    </row>
    <row r="155" customFormat="false" ht="12.75" hidden="false" customHeight="true" outlineLevel="0" collapsed="false">
      <c r="A155" s="652" t="s">
        <v>1637</v>
      </c>
      <c r="B155" s="134"/>
      <c r="C155" s="150" t="n">
        <v>65</v>
      </c>
      <c r="D155" s="150" t="n">
        <v>12</v>
      </c>
      <c r="E155" s="150" t="n">
        <v>21</v>
      </c>
      <c r="F155" s="150" t="n">
        <v>29</v>
      </c>
      <c r="G155" s="150" t="n">
        <v>2</v>
      </c>
      <c r="H155" s="150" t="n">
        <v>1</v>
      </c>
    </row>
    <row r="156" customFormat="false" ht="12.75" hidden="false" customHeight="true" outlineLevel="0" collapsed="false">
      <c r="A156" s="652" t="s">
        <v>1638</v>
      </c>
      <c r="B156" s="134"/>
      <c r="C156" s="150" t="n">
        <v>348</v>
      </c>
      <c r="D156" s="150" t="n">
        <v>44</v>
      </c>
      <c r="E156" s="150" t="n">
        <v>98</v>
      </c>
      <c r="F156" s="150" t="n">
        <v>188</v>
      </c>
      <c r="G156" s="150" t="n">
        <v>10</v>
      </c>
      <c r="H156" s="150" t="n">
        <v>8</v>
      </c>
    </row>
    <row r="157" customFormat="false" ht="12.75" hidden="false" customHeight="true" outlineLevel="0" collapsed="false">
      <c r="A157" s="652" t="s">
        <v>1639</v>
      </c>
      <c r="B157" s="134"/>
      <c r="C157" s="150" t="n">
        <v>1</v>
      </c>
      <c r="D157" s="150" t="n">
        <v>0</v>
      </c>
      <c r="E157" s="150" t="n">
        <v>0</v>
      </c>
      <c r="F157" s="150" t="n">
        <v>1</v>
      </c>
      <c r="G157" s="150" t="n">
        <v>0</v>
      </c>
      <c r="H157" s="150" t="n">
        <v>0</v>
      </c>
    </row>
    <row r="158" customFormat="false" ht="12.75" hidden="false" customHeight="true" outlineLevel="0" collapsed="false">
      <c r="A158" s="652" t="s">
        <v>1640</v>
      </c>
      <c r="B158" s="134"/>
      <c r="C158" s="150" t="n">
        <v>2</v>
      </c>
      <c r="D158" s="150" t="n">
        <v>1</v>
      </c>
      <c r="E158" s="150" t="n">
        <v>0</v>
      </c>
      <c r="F158" s="150" t="n">
        <v>1</v>
      </c>
      <c r="G158" s="150" t="n">
        <v>0</v>
      </c>
      <c r="H158" s="150" t="n">
        <v>0</v>
      </c>
    </row>
    <row r="159" customFormat="false" ht="12.75" hidden="false" customHeight="true" outlineLevel="0" collapsed="false">
      <c r="A159" s="652" t="s">
        <v>1641</v>
      </c>
      <c r="B159" s="134"/>
      <c r="C159" s="150" t="n">
        <v>0</v>
      </c>
      <c r="D159" s="150" t="n">
        <v>0</v>
      </c>
      <c r="E159" s="150" t="n">
        <v>0</v>
      </c>
      <c r="F159" s="150" t="n">
        <v>0</v>
      </c>
      <c r="G159" s="150" t="n">
        <v>0</v>
      </c>
      <c r="H159" s="150" t="n">
        <v>0</v>
      </c>
    </row>
    <row r="160" customFormat="false" ht="12.75" hidden="false" customHeight="true" outlineLevel="0" collapsed="false">
      <c r="A160" s="652" t="s">
        <v>1642</v>
      </c>
      <c r="B160" s="134"/>
      <c r="C160" s="150" t="n">
        <v>2</v>
      </c>
      <c r="D160" s="150" t="n">
        <v>0</v>
      </c>
      <c r="E160" s="150" t="n">
        <v>1</v>
      </c>
      <c r="F160" s="150" t="n">
        <v>1</v>
      </c>
      <c r="G160" s="150" t="n">
        <v>0</v>
      </c>
      <c r="H160" s="150" t="n">
        <v>0</v>
      </c>
    </row>
    <row r="161" customFormat="false" ht="12.75" hidden="false" customHeight="true" outlineLevel="0" collapsed="false">
      <c r="A161" s="652" t="s">
        <v>1643</v>
      </c>
      <c r="B161" s="134"/>
      <c r="C161" s="150" t="n">
        <v>13</v>
      </c>
      <c r="D161" s="150" t="n">
        <v>0</v>
      </c>
      <c r="E161" s="150" t="n">
        <v>3</v>
      </c>
      <c r="F161" s="150" t="n">
        <v>8</v>
      </c>
      <c r="G161" s="150" t="n">
        <v>1</v>
      </c>
      <c r="H161" s="150" t="n">
        <v>1</v>
      </c>
    </row>
    <row r="162" customFormat="false" ht="12.75" hidden="false" customHeight="true" outlineLevel="0" collapsed="false">
      <c r="A162" s="652" t="s">
        <v>1644</v>
      </c>
      <c r="B162" s="134"/>
      <c r="C162" s="150" t="n">
        <v>30</v>
      </c>
      <c r="D162" s="150" t="n">
        <v>1</v>
      </c>
      <c r="E162" s="150" t="n">
        <v>7</v>
      </c>
      <c r="F162" s="150" t="n">
        <v>22</v>
      </c>
      <c r="G162" s="150" t="n">
        <v>0</v>
      </c>
      <c r="H162" s="150" t="n">
        <v>0</v>
      </c>
    </row>
    <row r="163" customFormat="false" ht="12.75" hidden="false" customHeight="true" outlineLevel="0" collapsed="false">
      <c r="A163" s="652" t="s">
        <v>1645</v>
      </c>
      <c r="B163" s="134"/>
      <c r="C163" s="150" t="n">
        <v>188</v>
      </c>
      <c r="D163" s="150" t="n">
        <v>24</v>
      </c>
      <c r="E163" s="150" t="n">
        <v>44</v>
      </c>
      <c r="F163" s="150" t="n">
        <v>111</v>
      </c>
      <c r="G163" s="150" t="n">
        <v>7</v>
      </c>
      <c r="H163" s="150" t="n">
        <v>2</v>
      </c>
    </row>
    <row r="164" customFormat="false" ht="12.75" hidden="false" customHeight="true" outlineLevel="0" collapsed="false">
      <c r="A164" s="652" t="s">
        <v>1646</v>
      </c>
      <c r="B164" s="134"/>
      <c r="C164" s="150" t="n">
        <v>8497</v>
      </c>
      <c r="D164" s="150" t="n">
        <v>1022</v>
      </c>
      <c r="E164" s="150" t="n">
        <v>2778</v>
      </c>
      <c r="F164" s="150" t="n">
        <v>3696</v>
      </c>
      <c r="G164" s="150" t="n">
        <v>705</v>
      </c>
      <c r="H164" s="150" t="n">
        <v>296</v>
      </c>
    </row>
    <row r="165" customFormat="false" ht="12.75" hidden="false" customHeight="true" outlineLevel="0" collapsed="false">
      <c r="A165" s="652" t="s">
        <v>1647</v>
      </c>
      <c r="B165" s="134"/>
      <c r="C165" s="150" t="n">
        <v>2</v>
      </c>
      <c r="D165" s="150" t="n">
        <v>0</v>
      </c>
      <c r="E165" s="150" t="n">
        <v>1</v>
      </c>
      <c r="F165" s="150" t="n">
        <v>1</v>
      </c>
      <c r="G165" s="150" t="n">
        <v>0</v>
      </c>
      <c r="H165" s="150" t="n">
        <v>0</v>
      </c>
    </row>
    <row r="166" customFormat="false" ht="4.5" hidden="false" customHeight="true" outlineLevel="0" collapsed="false">
      <c r="B166" s="134"/>
    </row>
    <row r="167" s="159" customFormat="true" ht="12.75" hidden="false" customHeight="false" outlineLevel="0" collapsed="false">
      <c r="A167" s="648" t="s">
        <v>1648</v>
      </c>
      <c r="B167" s="649"/>
      <c r="C167" s="159" t="n">
        <v>44140</v>
      </c>
      <c r="D167" s="159" t="n">
        <v>4978</v>
      </c>
      <c r="E167" s="159" t="n">
        <v>10350</v>
      </c>
      <c r="F167" s="159" t="n">
        <v>26813</v>
      </c>
      <c r="G167" s="159" t="n">
        <v>1601</v>
      </c>
      <c r="H167" s="159" t="n">
        <v>398</v>
      </c>
    </row>
    <row r="168" customFormat="false" ht="4.5" hidden="false" customHeight="true" outlineLevel="0" collapsed="false">
      <c r="B168" s="134"/>
    </row>
    <row r="169" customFormat="false" ht="12.75" hidden="false" customHeight="false" outlineLevel="0" collapsed="false">
      <c r="A169" s="652" t="s">
        <v>1649</v>
      </c>
      <c r="B169" s="134"/>
      <c r="C169" s="150" t="n">
        <v>885</v>
      </c>
      <c r="D169" s="150" t="n">
        <v>312</v>
      </c>
      <c r="E169" s="150" t="n">
        <v>203</v>
      </c>
      <c r="F169" s="150" t="n">
        <v>327</v>
      </c>
      <c r="G169" s="150" t="n">
        <v>27</v>
      </c>
      <c r="H169" s="150" t="n">
        <v>16</v>
      </c>
    </row>
    <row r="170" customFormat="false" ht="12" hidden="false" customHeight="true" outlineLevel="0" collapsed="false">
      <c r="A170" s="652" t="s">
        <v>1650</v>
      </c>
      <c r="B170" s="134"/>
      <c r="C170" s="150" t="n">
        <v>375</v>
      </c>
      <c r="D170" s="150" t="n">
        <v>75</v>
      </c>
      <c r="E170" s="150" t="n">
        <v>56</v>
      </c>
      <c r="F170" s="150" t="n">
        <v>212</v>
      </c>
      <c r="G170" s="150" t="n">
        <v>21</v>
      </c>
      <c r="H170" s="150" t="n">
        <v>11</v>
      </c>
    </row>
    <row r="171" customFormat="false" ht="12.75" hidden="false" customHeight="true" outlineLevel="0" collapsed="false">
      <c r="A171" s="652" t="s">
        <v>1651</v>
      </c>
      <c r="B171" s="134"/>
      <c r="C171" s="150" t="n">
        <v>567</v>
      </c>
      <c r="D171" s="150" t="n">
        <v>83</v>
      </c>
      <c r="E171" s="150" t="n">
        <v>139</v>
      </c>
      <c r="F171" s="150" t="n">
        <v>309</v>
      </c>
      <c r="G171" s="150" t="n">
        <v>29</v>
      </c>
      <c r="H171" s="150" t="n">
        <v>7</v>
      </c>
    </row>
    <row r="172" customFormat="false" ht="12.75" hidden="false" customHeight="true" outlineLevel="0" collapsed="false">
      <c r="A172" s="652" t="s">
        <v>1652</v>
      </c>
      <c r="B172" s="134"/>
      <c r="C172" s="150" t="n">
        <v>7</v>
      </c>
      <c r="D172" s="150" t="n">
        <v>0</v>
      </c>
      <c r="E172" s="150" t="n">
        <v>1</v>
      </c>
      <c r="F172" s="150" t="n">
        <v>3</v>
      </c>
      <c r="G172" s="150" t="n">
        <v>3</v>
      </c>
      <c r="H172" s="150"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285</v>
      </c>
      <c r="D176" s="150" t="n">
        <v>42</v>
      </c>
      <c r="E176" s="150" t="n">
        <v>67</v>
      </c>
      <c r="F176" s="150" t="n">
        <v>169</v>
      </c>
      <c r="G176" s="150" t="n">
        <v>7</v>
      </c>
      <c r="H176" s="150" t="n">
        <v>0</v>
      </c>
    </row>
    <row r="177" customFormat="false" ht="12.75" hidden="false" customHeight="true" outlineLevel="0" collapsed="false">
      <c r="A177" s="652" t="s">
        <v>1654</v>
      </c>
      <c r="B177" s="134"/>
      <c r="C177" s="150" t="n">
        <v>14</v>
      </c>
      <c r="D177" s="150" t="n">
        <v>0</v>
      </c>
      <c r="E177" s="150" t="n">
        <v>1</v>
      </c>
      <c r="F177" s="150" t="n">
        <v>13</v>
      </c>
      <c r="G177" s="150" t="n">
        <v>0</v>
      </c>
      <c r="H177" s="150" t="n">
        <v>0</v>
      </c>
    </row>
    <row r="178" customFormat="false" ht="12.75" hidden="false" customHeight="true" outlineLevel="0" collapsed="false">
      <c r="A178" s="652" t="s">
        <v>1656</v>
      </c>
      <c r="B178" s="134"/>
      <c r="C178" s="150" t="n">
        <v>1</v>
      </c>
      <c r="D178" s="150" t="n">
        <v>0</v>
      </c>
      <c r="E178" s="150" t="n">
        <v>0</v>
      </c>
      <c r="F178" s="150" t="n">
        <v>0</v>
      </c>
      <c r="G178" s="150" t="n">
        <v>1</v>
      </c>
      <c r="H178" s="150" t="n">
        <v>0</v>
      </c>
    </row>
    <row r="179" customFormat="false" ht="12.75" hidden="false" customHeight="true" outlineLevel="0" collapsed="false">
      <c r="A179" s="652" t="s">
        <v>1657</v>
      </c>
      <c r="B179" s="134"/>
      <c r="C179" s="150" t="n">
        <v>7450</v>
      </c>
      <c r="D179" s="150" t="n">
        <v>311</v>
      </c>
      <c r="E179" s="150" t="n">
        <v>2517</v>
      </c>
      <c r="F179" s="150" t="n">
        <v>4450</v>
      </c>
      <c r="G179" s="150" t="n">
        <v>140</v>
      </c>
      <c r="H179" s="150" t="n">
        <v>32</v>
      </c>
    </row>
    <row r="180" customFormat="false" ht="12.75" hidden="false" customHeight="true" outlineLevel="0" collapsed="false">
      <c r="A180" s="652" t="s">
        <v>1658</v>
      </c>
      <c r="B180" s="134"/>
      <c r="C180" s="150" t="n">
        <v>696</v>
      </c>
      <c r="D180" s="150" t="n">
        <v>68</v>
      </c>
      <c r="E180" s="150" t="n">
        <v>251</v>
      </c>
      <c r="F180" s="150" t="n">
        <v>352</v>
      </c>
      <c r="G180" s="150" t="n">
        <v>22</v>
      </c>
      <c r="H180" s="150" t="n">
        <v>3</v>
      </c>
    </row>
    <row r="181" customFormat="false" ht="12.75" hidden="false" customHeight="true" outlineLevel="0" collapsed="false">
      <c r="A181" s="652" t="s">
        <v>1659</v>
      </c>
      <c r="B181" s="134"/>
      <c r="C181" s="150" t="n">
        <v>6794</v>
      </c>
      <c r="D181" s="150" t="n">
        <v>444</v>
      </c>
      <c r="E181" s="150" t="n">
        <v>1545</v>
      </c>
      <c r="F181" s="150" t="n">
        <v>4652</v>
      </c>
      <c r="G181" s="150" t="n">
        <v>115</v>
      </c>
      <c r="H181" s="150" t="n">
        <v>38</v>
      </c>
    </row>
    <row r="182" customFormat="false" ht="12.75" hidden="false" customHeight="true" outlineLevel="0" collapsed="false">
      <c r="A182" s="652" t="s">
        <v>1660</v>
      </c>
      <c r="B182" s="134"/>
      <c r="C182" s="150" t="n">
        <v>668</v>
      </c>
      <c r="D182" s="150" t="n">
        <v>61</v>
      </c>
      <c r="E182" s="150" t="n">
        <v>279</v>
      </c>
      <c r="F182" s="150" t="n">
        <v>309</v>
      </c>
      <c r="G182" s="150" t="n">
        <v>14</v>
      </c>
      <c r="H182" s="150" t="n">
        <v>5</v>
      </c>
    </row>
    <row r="183" customFormat="false" ht="12.75" hidden="false" customHeight="true" outlineLevel="0" collapsed="false">
      <c r="A183" s="652" t="s">
        <v>1661</v>
      </c>
      <c r="B183" s="134"/>
      <c r="C183" s="150" t="n">
        <v>2394</v>
      </c>
      <c r="D183" s="150" t="n">
        <v>464</v>
      </c>
      <c r="E183" s="150" t="n">
        <v>651</v>
      </c>
      <c r="F183" s="150" t="n">
        <v>1192</v>
      </c>
      <c r="G183" s="150" t="n">
        <v>64</v>
      </c>
      <c r="H183" s="150" t="n">
        <v>23</v>
      </c>
    </row>
    <row r="184" customFormat="false" ht="12.75" hidden="false" customHeight="true" outlineLevel="0" collapsed="false">
      <c r="A184" s="652" t="s">
        <v>1662</v>
      </c>
      <c r="B184" s="134"/>
      <c r="C184" s="150" t="n">
        <v>1697</v>
      </c>
      <c r="D184" s="150" t="n">
        <v>153</v>
      </c>
      <c r="E184" s="150" t="n">
        <v>259</v>
      </c>
      <c r="F184" s="150" t="n">
        <v>1069</v>
      </c>
      <c r="G184" s="150" t="n">
        <v>165</v>
      </c>
      <c r="H184" s="150" t="n">
        <v>51</v>
      </c>
    </row>
    <row r="185" customFormat="false" ht="12.75" hidden="false" customHeight="true" outlineLevel="0" collapsed="false">
      <c r="A185" s="652" t="s">
        <v>1663</v>
      </c>
      <c r="B185" s="134"/>
      <c r="C185" s="150" t="n">
        <v>824</v>
      </c>
      <c r="D185" s="150" t="n">
        <v>85</v>
      </c>
      <c r="E185" s="150" t="n">
        <v>260</v>
      </c>
      <c r="F185" s="150" t="n">
        <v>415</v>
      </c>
      <c r="G185" s="150" t="n">
        <v>45</v>
      </c>
      <c r="H185" s="150" t="n">
        <v>19</v>
      </c>
    </row>
    <row r="186" customFormat="false" ht="12.75" hidden="false" customHeight="true" outlineLevel="0" collapsed="false">
      <c r="A186" s="652" t="s">
        <v>1664</v>
      </c>
      <c r="B186" s="134"/>
      <c r="C186" s="150" t="n">
        <v>2750</v>
      </c>
      <c r="D186" s="150" t="n">
        <v>453</v>
      </c>
      <c r="E186" s="150" t="n">
        <v>387</v>
      </c>
      <c r="F186" s="150" t="n">
        <v>1709</v>
      </c>
      <c r="G186" s="150" t="n">
        <v>182</v>
      </c>
      <c r="H186" s="150" t="n">
        <v>19</v>
      </c>
      <c r="N186" s="159"/>
      <c r="O186" s="159"/>
    </row>
    <row r="187" customFormat="false" ht="12.75" hidden="false" customHeight="true" outlineLevel="0" collapsed="false">
      <c r="A187" s="652" t="s">
        <v>1665</v>
      </c>
      <c r="B187" s="134"/>
      <c r="C187" s="150" t="n">
        <v>256</v>
      </c>
      <c r="D187" s="150" t="n">
        <v>65</v>
      </c>
      <c r="E187" s="150" t="n">
        <v>105</v>
      </c>
      <c r="F187" s="150" t="n">
        <v>76</v>
      </c>
      <c r="G187" s="150" t="n">
        <v>6</v>
      </c>
      <c r="H187" s="150" t="n">
        <v>4</v>
      </c>
    </row>
    <row r="188" customFormat="false" ht="12.75" hidden="false" customHeight="true" outlineLevel="0" collapsed="false">
      <c r="A188" s="652" t="s">
        <v>1666</v>
      </c>
      <c r="B188" s="134"/>
      <c r="C188" s="150" t="n">
        <v>382</v>
      </c>
      <c r="D188" s="150" t="n">
        <v>51</v>
      </c>
      <c r="E188" s="150" t="n">
        <v>68</v>
      </c>
      <c r="F188" s="150" t="n">
        <v>242</v>
      </c>
      <c r="G188" s="150" t="n">
        <v>12</v>
      </c>
      <c r="H188" s="150" t="n">
        <v>9</v>
      </c>
    </row>
    <row r="189" customFormat="false" ht="12.75" hidden="false" customHeight="true" outlineLevel="0" collapsed="false">
      <c r="A189" s="652" t="s">
        <v>1667</v>
      </c>
      <c r="B189" s="134"/>
      <c r="C189" s="150" t="n">
        <v>28</v>
      </c>
      <c r="D189" s="150" t="n">
        <v>10</v>
      </c>
      <c r="E189" s="150" t="n">
        <v>2</v>
      </c>
      <c r="F189" s="150" t="n">
        <v>15</v>
      </c>
      <c r="G189" s="150" t="n">
        <v>1</v>
      </c>
      <c r="H189" s="150" t="n">
        <v>0</v>
      </c>
    </row>
    <row r="190" customFormat="false" ht="12.75" hidden="false" customHeight="true" outlineLevel="0" collapsed="false">
      <c r="A190" s="652" t="s">
        <v>1668</v>
      </c>
      <c r="B190" s="134"/>
      <c r="C190" s="150" t="n">
        <v>1173</v>
      </c>
      <c r="D190" s="150" t="n">
        <v>195</v>
      </c>
      <c r="E190" s="150" t="n">
        <v>270</v>
      </c>
      <c r="F190" s="150" t="n">
        <v>597</v>
      </c>
      <c r="G190" s="150" t="n">
        <v>93</v>
      </c>
      <c r="H190" s="150" t="n">
        <v>18</v>
      </c>
    </row>
    <row r="191" customFormat="false" ht="12.75" hidden="false" customHeight="true" outlineLevel="0" collapsed="false">
      <c r="A191" s="652" t="s">
        <v>1669</v>
      </c>
      <c r="B191" s="134"/>
      <c r="C191" s="150" t="n">
        <v>55</v>
      </c>
      <c r="D191" s="150" t="n">
        <v>13</v>
      </c>
      <c r="E191" s="150" t="n">
        <v>11</v>
      </c>
      <c r="F191" s="150" t="n">
        <v>23</v>
      </c>
      <c r="G191" s="150" t="n">
        <v>6</v>
      </c>
      <c r="H191" s="150" t="n">
        <v>2</v>
      </c>
    </row>
    <row r="192" customFormat="false" ht="12.75" hidden="false" customHeight="true" outlineLevel="0" collapsed="false">
      <c r="A192" s="652" t="s">
        <v>1670</v>
      </c>
      <c r="B192" s="134"/>
      <c r="C192" s="150" t="n">
        <v>227</v>
      </c>
      <c r="D192" s="150" t="n">
        <v>37</v>
      </c>
      <c r="E192" s="150" t="n">
        <v>68</v>
      </c>
      <c r="F192" s="150" t="n">
        <v>101</v>
      </c>
      <c r="G192" s="150" t="n">
        <v>14</v>
      </c>
      <c r="H192" s="150" t="n">
        <v>7</v>
      </c>
    </row>
    <row r="193" customFormat="false" ht="12.75" hidden="false" customHeight="true" outlineLevel="0" collapsed="false">
      <c r="A193" s="652" t="s">
        <v>1671</v>
      </c>
      <c r="B193" s="134"/>
      <c r="C193" s="150" t="n">
        <v>169</v>
      </c>
      <c r="D193" s="150" t="n">
        <v>28</v>
      </c>
      <c r="E193" s="150" t="n">
        <v>13</v>
      </c>
      <c r="F193" s="150" t="n">
        <v>121</v>
      </c>
      <c r="G193" s="150" t="n">
        <v>4</v>
      </c>
      <c r="H193" s="150" t="n">
        <v>3</v>
      </c>
    </row>
    <row r="194" customFormat="false" ht="12.75" hidden="false" customHeight="true" outlineLevel="0" collapsed="false">
      <c r="A194" s="652" t="s">
        <v>1672</v>
      </c>
      <c r="B194" s="134"/>
      <c r="C194" s="150" t="n">
        <v>1494</v>
      </c>
      <c r="D194" s="150" t="n">
        <v>293</v>
      </c>
      <c r="E194" s="150" t="n">
        <v>229</v>
      </c>
      <c r="F194" s="150" t="n">
        <v>933</v>
      </c>
      <c r="G194" s="150" t="n">
        <v>35</v>
      </c>
      <c r="H194" s="150" t="n">
        <v>4</v>
      </c>
    </row>
    <row r="195" customFormat="false" ht="12.75" hidden="false" customHeight="true" outlineLevel="0" collapsed="false">
      <c r="A195" s="652" t="s">
        <v>1673</v>
      </c>
      <c r="B195" s="134"/>
      <c r="C195" s="150" t="n">
        <v>138</v>
      </c>
      <c r="D195" s="150" t="n">
        <v>13</v>
      </c>
      <c r="E195" s="150" t="n">
        <v>19</v>
      </c>
      <c r="F195" s="150" t="n">
        <v>89</v>
      </c>
      <c r="G195" s="150" t="n">
        <v>15</v>
      </c>
      <c r="H195" s="150" t="n">
        <v>2</v>
      </c>
    </row>
    <row r="196" customFormat="false" ht="12.75" hidden="false" customHeight="true" outlineLevel="0" collapsed="false">
      <c r="A196" s="652" t="s">
        <v>1674</v>
      </c>
      <c r="B196" s="134"/>
      <c r="C196" s="150" t="n">
        <v>21</v>
      </c>
      <c r="D196" s="150" t="n">
        <v>4</v>
      </c>
      <c r="E196" s="150" t="n">
        <v>3</v>
      </c>
      <c r="F196" s="150" t="n">
        <v>13</v>
      </c>
      <c r="G196" s="150" t="n">
        <v>1</v>
      </c>
      <c r="H196" s="150" t="n">
        <v>0</v>
      </c>
    </row>
    <row r="197" customFormat="false" ht="12.75" hidden="false" customHeight="true" outlineLevel="0" collapsed="false">
      <c r="A197" s="652" t="s">
        <v>1675</v>
      </c>
      <c r="B197" s="134"/>
      <c r="C197" s="150" t="n">
        <v>1591</v>
      </c>
      <c r="D197" s="150" t="n">
        <v>137</v>
      </c>
      <c r="E197" s="150" t="n">
        <v>520</v>
      </c>
      <c r="F197" s="150" t="n">
        <v>903</v>
      </c>
      <c r="G197" s="150" t="n">
        <v>20</v>
      </c>
      <c r="H197" s="150" t="n">
        <v>11</v>
      </c>
    </row>
    <row r="198" customFormat="false" ht="12.75" hidden="false" customHeight="true" outlineLevel="0" collapsed="false">
      <c r="A198" s="652" t="s">
        <v>1676</v>
      </c>
      <c r="B198" s="134"/>
      <c r="C198" s="150" t="n">
        <v>429</v>
      </c>
      <c r="D198" s="150" t="n">
        <v>25</v>
      </c>
      <c r="E198" s="150" t="n">
        <v>213</v>
      </c>
      <c r="F198" s="150" t="n">
        <v>184</v>
      </c>
      <c r="G198" s="150" t="n">
        <v>7</v>
      </c>
      <c r="H198" s="150" t="n">
        <v>0</v>
      </c>
    </row>
    <row r="199" customFormat="false" ht="12.75" hidden="false" customHeight="true" outlineLevel="0" collapsed="false">
      <c r="A199" s="652" t="s">
        <v>1677</v>
      </c>
      <c r="B199" s="134"/>
      <c r="C199" s="150" t="n">
        <v>4</v>
      </c>
      <c r="D199" s="150" t="n">
        <v>0</v>
      </c>
      <c r="E199" s="150" t="n">
        <v>0</v>
      </c>
      <c r="F199" s="150" t="n">
        <v>4</v>
      </c>
      <c r="G199" s="150" t="n">
        <v>0</v>
      </c>
      <c r="H199" s="150" t="n">
        <v>0</v>
      </c>
    </row>
    <row r="200" customFormat="false" ht="12.75" hidden="false" customHeight="true" outlineLevel="0" collapsed="false">
      <c r="A200" s="652" t="s">
        <v>1678</v>
      </c>
      <c r="B200" s="134"/>
      <c r="C200" s="150" t="n">
        <v>130</v>
      </c>
      <c r="D200" s="150" t="n">
        <v>30</v>
      </c>
      <c r="E200" s="150" t="n">
        <v>27</v>
      </c>
      <c r="F200" s="150" t="n">
        <v>68</v>
      </c>
      <c r="G200" s="150" t="n">
        <v>4</v>
      </c>
      <c r="H200" s="150" t="n">
        <v>1</v>
      </c>
    </row>
    <row r="201" customFormat="false" ht="12.75" hidden="false" customHeight="true" outlineLevel="0" collapsed="false">
      <c r="A201" s="652" t="s">
        <v>1679</v>
      </c>
      <c r="B201" s="134"/>
      <c r="C201" s="150" t="n">
        <v>376</v>
      </c>
      <c r="D201" s="150" t="n">
        <v>8</v>
      </c>
      <c r="E201" s="150" t="n">
        <v>35</v>
      </c>
      <c r="F201" s="150" t="n">
        <v>314</v>
      </c>
      <c r="G201" s="150" t="n">
        <v>19</v>
      </c>
      <c r="H201" s="150" t="n">
        <v>0</v>
      </c>
    </row>
    <row r="202" customFormat="false" ht="12.75" hidden="false" customHeight="true" outlineLevel="0" collapsed="false">
      <c r="A202" s="652" t="s">
        <v>1680</v>
      </c>
      <c r="B202" s="134"/>
      <c r="C202" s="150" t="n">
        <v>267</v>
      </c>
      <c r="D202" s="150" t="n">
        <v>42</v>
      </c>
      <c r="E202" s="150" t="n">
        <v>80</v>
      </c>
      <c r="F202" s="150" t="n">
        <v>141</v>
      </c>
      <c r="G202" s="150" t="n">
        <v>4</v>
      </c>
      <c r="H202" s="150" t="n">
        <v>0</v>
      </c>
    </row>
    <row r="203" customFormat="false" ht="12.75" hidden="false" customHeight="true" outlineLevel="0" collapsed="false">
      <c r="A203" s="652" t="s">
        <v>1681</v>
      </c>
      <c r="B203" s="134"/>
      <c r="C203" s="150" t="n">
        <v>35</v>
      </c>
      <c r="D203" s="150" t="n">
        <v>1</v>
      </c>
      <c r="E203" s="150" t="n">
        <v>6</v>
      </c>
      <c r="F203" s="150" t="n">
        <v>25</v>
      </c>
      <c r="G203" s="150" t="n">
        <v>2</v>
      </c>
      <c r="H203" s="150" t="n">
        <v>1</v>
      </c>
    </row>
    <row r="204" customFormat="false" ht="12.75" hidden="false" customHeight="true" outlineLevel="0" collapsed="false">
      <c r="A204" s="652" t="s">
        <v>1682</v>
      </c>
      <c r="B204" s="134"/>
      <c r="C204" s="150" t="n">
        <v>1439</v>
      </c>
      <c r="D204" s="150" t="n">
        <v>166</v>
      </c>
      <c r="E204" s="150" t="n">
        <v>304</v>
      </c>
      <c r="F204" s="150" t="n">
        <v>914</v>
      </c>
      <c r="G204" s="150" t="n">
        <v>45</v>
      </c>
      <c r="H204" s="150" t="n">
        <v>10</v>
      </c>
    </row>
    <row r="205" customFormat="false" ht="12.75" hidden="false" customHeight="true" outlineLevel="0" collapsed="false">
      <c r="A205" s="652" t="s">
        <v>1683</v>
      </c>
      <c r="B205" s="134"/>
      <c r="C205" s="150" t="n">
        <v>3693</v>
      </c>
      <c r="D205" s="150" t="n">
        <v>64</v>
      </c>
      <c r="E205" s="150" t="n">
        <v>104</v>
      </c>
      <c r="F205" s="150" t="n">
        <v>3283</v>
      </c>
      <c r="G205" s="150" t="n">
        <v>239</v>
      </c>
      <c r="H205" s="150" t="n">
        <v>3</v>
      </c>
    </row>
    <row r="206" customFormat="false" ht="12.75" hidden="false" customHeight="true" outlineLevel="0" collapsed="false">
      <c r="A206" s="652" t="s">
        <v>1684</v>
      </c>
      <c r="B206" s="134"/>
      <c r="C206" s="150" t="n">
        <v>400</v>
      </c>
      <c r="D206" s="150" t="n">
        <v>101</v>
      </c>
      <c r="E206" s="150" t="n">
        <v>77</v>
      </c>
      <c r="F206" s="150" t="n">
        <v>192</v>
      </c>
      <c r="G206" s="150" t="n">
        <v>22</v>
      </c>
      <c r="H206" s="150" t="n">
        <v>8</v>
      </c>
    </row>
    <row r="207" customFormat="false" ht="12.75" hidden="false" customHeight="true" outlineLevel="0" collapsed="false">
      <c r="A207" s="652" t="s">
        <v>1685</v>
      </c>
      <c r="B207" s="134"/>
      <c r="C207" s="150" t="n">
        <v>130</v>
      </c>
      <c r="D207" s="150" t="n">
        <v>11</v>
      </c>
      <c r="E207" s="150" t="n">
        <v>43</v>
      </c>
      <c r="F207" s="150" t="n">
        <v>76</v>
      </c>
      <c r="G207" s="150" t="n">
        <v>0</v>
      </c>
      <c r="H207" s="150" t="n">
        <v>0</v>
      </c>
    </row>
    <row r="208" customFormat="false" ht="12.75" hidden="false" customHeight="true" outlineLevel="0" collapsed="false">
      <c r="A208" s="652" t="s">
        <v>1686</v>
      </c>
      <c r="B208" s="134"/>
      <c r="C208" s="150" t="n">
        <v>426</v>
      </c>
      <c r="D208" s="150" t="n">
        <v>48</v>
      </c>
      <c r="E208" s="150" t="n">
        <v>72</v>
      </c>
      <c r="F208" s="150" t="n">
        <v>266</v>
      </c>
      <c r="G208" s="150" t="n">
        <v>29</v>
      </c>
      <c r="H208" s="150" t="n">
        <v>11</v>
      </c>
    </row>
    <row r="209" customFormat="false" ht="12.75" hidden="false" customHeight="true" outlineLevel="0" collapsed="false">
      <c r="A209" s="652" t="s">
        <v>1687</v>
      </c>
      <c r="B209" s="134"/>
      <c r="C209" s="150" t="n">
        <v>996</v>
      </c>
      <c r="D209" s="150" t="n">
        <v>129</v>
      </c>
      <c r="E209" s="150" t="n">
        <v>233</v>
      </c>
      <c r="F209" s="150" t="n">
        <v>595</v>
      </c>
      <c r="G209" s="150" t="n">
        <v>23</v>
      </c>
      <c r="H209" s="150" t="n">
        <v>16</v>
      </c>
    </row>
    <row r="210" customFormat="false" ht="12.75" hidden="false" customHeight="true" outlineLevel="0" collapsed="false">
      <c r="A210" s="652" t="s">
        <v>1732</v>
      </c>
      <c r="B210" s="134"/>
      <c r="C210" s="150" t="n">
        <v>79</v>
      </c>
      <c r="D210" s="150" t="n">
        <v>30</v>
      </c>
      <c r="E210" s="150" t="n">
        <v>18</v>
      </c>
      <c r="F210" s="150" t="n">
        <v>29</v>
      </c>
      <c r="G210" s="150" t="n">
        <v>2</v>
      </c>
      <c r="H210" s="150" t="n">
        <v>0</v>
      </c>
    </row>
    <row r="211" customFormat="false" ht="12.75" hidden="false" customHeight="true" outlineLevel="0" collapsed="false">
      <c r="A211" s="652" t="s">
        <v>1689</v>
      </c>
      <c r="B211" s="134"/>
      <c r="C211" s="150" t="n">
        <v>455</v>
      </c>
      <c r="D211" s="150" t="n">
        <v>42</v>
      </c>
      <c r="E211" s="150" t="n">
        <v>99</v>
      </c>
      <c r="F211" s="150" t="n">
        <v>298</v>
      </c>
      <c r="G211" s="150" t="n">
        <v>11</v>
      </c>
      <c r="H211" s="150" t="n">
        <v>5</v>
      </c>
    </row>
    <row r="212" customFormat="false" ht="12.75" hidden="false" customHeight="true" outlineLevel="0" collapsed="false">
      <c r="A212" s="652" t="s">
        <v>1690</v>
      </c>
      <c r="B212" s="134"/>
      <c r="C212" s="150" t="n">
        <v>894</v>
      </c>
      <c r="D212" s="150" t="n">
        <v>336</v>
      </c>
      <c r="E212" s="150" t="n">
        <v>186</v>
      </c>
      <c r="F212" s="150" t="n">
        <v>345</v>
      </c>
      <c r="G212" s="150" t="n">
        <v>21</v>
      </c>
      <c r="H212" s="150" t="n">
        <v>6</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49</v>
      </c>
      <c r="D214" s="150" t="n">
        <v>10</v>
      </c>
      <c r="E214" s="150" t="n">
        <v>9</v>
      </c>
      <c r="F214" s="150" t="n">
        <v>22</v>
      </c>
      <c r="G214" s="150" t="n">
        <v>8</v>
      </c>
      <c r="H214" s="150" t="n">
        <v>0</v>
      </c>
    </row>
    <row r="215" customFormat="false" ht="12.75" hidden="false" customHeight="true" outlineLevel="0" collapsed="false">
      <c r="A215" s="652" t="s">
        <v>1693</v>
      </c>
      <c r="B215" s="134"/>
      <c r="C215" s="150" t="n">
        <v>324</v>
      </c>
      <c r="D215" s="150" t="n">
        <v>52</v>
      </c>
      <c r="E215" s="150" t="n">
        <v>100</v>
      </c>
      <c r="F215" s="150" t="n">
        <v>142</v>
      </c>
      <c r="G215" s="150" t="n">
        <v>18</v>
      </c>
      <c r="H215" s="150" t="n">
        <v>12</v>
      </c>
    </row>
    <row r="216" customFormat="false" ht="12.75" hidden="false" customHeight="true" outlineLevel="0" collapsed="false">
      <c r="A216" s="652" t="s">
        <v>1694</v>
      </c>
      <c r="B216" s="134"/>
      <c r="C216" s="150" t="n">
        <v>446</v>
      </c>
      <c r="D216" s="150" t="n">
        <v>74</v>
      </c>
      <c r="E216" s="150" t="n">
        <v>71</v>
      </c>
      <c r="F216" s="150" t="n">
        <v>232</v>
      </c>
      <c r="G216" s="150" t="n">
        <v>56</v>
      </c>
      <c r="H216" s="150" t="n">
        <v>13</v>
      </c>
    </row>
    <row r="217" customFormat="false" ht="12.75" hidden="false" customHeight="true" outlineLevel="0" collapsed="false">
      <c r="A217" s="652" t="s">
        <v>1695</v>
      </c>
      <c r="B217" s="134"/>
      <c r="C217" s="150" t="n">
        <v>3548</v>
      </c>
      <c r="D217" s="150" t="n">
        <v>251</v>
      </c>
      <c r="E217" s="150" t="n">
        <v>819</v>
      </c>
      <c r="F217" s="150" t="n">
        <v>2171</v>
      </c>
      <c r="G217" s="150" t="n">
        <v>247</v>
      </c>
      <c r="H217" s="150" t="n">
        <v>60</v>
      </c>
    </row>
    <row r="218" customFormat="false" ht="12.75" hidden="false" customHeight="true" outlineLevel="0" collapsed="false">
      <c r="A218" s="652" t="s">
        <v>1696</v>
      </c>
      <c r="B218" s="134"/>
      <c r="C218" s="150" t="n">
        <v>153</v>
      </c>
      <c r="D218" s="150" t="n">
        <v>19</v>
      </c>
      <c r="E218" s="150" t="n">
        <v>58</v>
      </c>
      <c r="F218" s="150" t="n">
        <v>73</v>
      </c>
      <c r="G218" s="150" t="n">
        <v>3</v>
      </c>
      <c r="H218" s="150" t="n">
        <v>0</v>
      </c>
    </row>
    <row r="219" customFormat="false" ht="7.5" hidden="false" customHeight="true" outlineLevel="0" collapsed="false">
      <c r="B219" s="134"/>
    </row>
    <row r="220" s="159" customFormat="true" ht="12.75" hidden="false" customHeight="true" outlineLevel="0" collapsed="false">
      <c r="A220" s="648" t="s">
        <v>1697</v>
      </c>
      <c r="B220" s="649"/>
      <c r="C220" s="159" t="n">
        <v>1698</v>
      </c>
      <c r="D220" s="159" t="n">
        <v>116</v>
      </c>
      <c r="E220" s="159" t="n">
        <v>381</v>
      </c>
      <c r="F220" s="159" t="n">
        <v>1049</v>
      </c>
      <c r="G220" s="159" t="n">
        <v>122</v>
      </c>
      <c r="H220" s="159" t="n">
        <v>30</v>
      </c>
    </row>
    <row r="221" customFormat="false" ht="7.5" hidden="false" customHeight="true" outlineLevel="0" collapsed="false">
      <c r="B221" s="134"/>
    </row>
    <row r="222" customFormat="false" ht="12.75" hidden="false" customHeight="true" outlineLevel="0" collapsed="false">
      <c r="A222" s="652" t="s">
        <v>1698</v>
      </c>
      <c r="B222" s="134"/>
      <c r="C222" s="150" t="n">
        <v>1024</v>
      </c>
      <c r="D222" s="150" t="n">
        <v>95</v>
      </c>
      <c r="E222" s="150" t="n">
        <v>269</v>
      </c>
      <c r="F222" s="150" t="n">
        <v>555</v>
      </c>
      <c r="G222" s="150" t="n">
        <v>77</v>
      </c>
      <c r="H222" s="150" t="n">
        <v>28</v>
      </c>
    </row>
    <row r="223" customFormat="false" ht="12.75" hidden="false" customHeight="true" outlineLevel="0" collapsed="false">
      <c r="A223" s="652" t="s">
        <v>1701</v>
      </c>
      <c r="B223" s="134"/>
      <c r="C223" s="150" t="n">
        <v>4</v>
      </c>
      <c r="D223" s="150" t="n">
        <v>1</v>
      </c>
      <c r="E223" s="150" t="n">
        <v>1</v>
      </c>
      <c r="F223" s="150" t="n">
        <v>2</v>
      </c>
      <c r="G223" s="150" t="n">
        <v>0</v>
      </c>
      <c r="H223" s="150" t="n">
        <v>0</v>
      </c>
    </row>
    <row r="224" customFormat="false" ht="12.75" hidden="false" customHeight="true" outlineLevel="0" collapsed="false">
      <c r="A224" s="652" t="s">
        <v>1702</v>
      </c>
      <c r="B224" s="134"/>
      <c r="C224" s="150" t="n">
        <v>342</v>
      </c>
      <c r="D224" s="150" t="n">
        <v>0</v>
      </c>
      <c r="E224" s="150" t="n">
        <v>36</v>
      </c>
      <c r="F224" s="150" t="n">
        <v>277</v>
      </c>
      <c r="G224" s="150" t="n">
        <v>29</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2</v>
      </c>
      <c r="D226" s="150" t="n">
        <v>0</v>
      </c>
      <c r="E226" s="150" t="n">
        <v>1</v>
      </c>
      <c r="F226" s="150" t="n">
        <v>1</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231</v>
      </c>
      <c r="D228" s="150" t="n">
        <v>20</v>
      </c>
      <c r="E228" s="150" t="n">
        <v>59</v>
      </c>
      <c r="F228" s="150" t="n">
        <v>140</v>
      </c>
      <c r="G228" s="150" t="n">
        <v>10</v>
      </c>
      <c r="H228" s="150" t="n">
        <v>2</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1</v>
      </c>
      <c r="D230" s="150" t="n">
        <v>0</v>
      </c>
      <c r="E230" s="150" t="n">
        <v>0</v>
      </c>
      <c r="F230" s="150" t="n">
        <v>0</v>
      </c>
      <c r="G230" s="150" t="n">
        <v>1</v>
      </c>
      <c r="H230" s="150" t="n">
        <v>0</v>
      </c>
    </row>
    <row r="231" customFormat="false" ht="12.75" hidden="false" customHeight="true" outlineLevel="0" collapsed="false">
      <c r="A231" s="652" t="s">
        <v>1709</v>
      </c>
      <c r="B231" s="134"/>
      <c r="C231" s="150" t="n">
        <v>3</v>
      </c>
      <c r="D231" s="150" t="n">
        <v>0</v>
      </c>
      <c r="E231" s="150" t="n">
        <v>0</v>
      </c>
      <c r="F231" s="150" t="n">
        <v>3</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0</v>
      </c>
      <c r="D233" s="150" t="n">
        <v>0</v>
      </c>
      <c r="E233" s="150" t="n">
        <v>0</v>
      </c>
      <c r="F233" s="150" t="n">
        <v>0</v>
      </c>
      <c r="G233" s="150" t="n">
        <v>0</v>
      </c>
      <c r="H233" s="150" t="n">
        <v>0</v>
      </c>
    </row>
    <row r="234" customFormat="false" ht="12.75" hidden="false" customHeight="true" outlineLevel="0" collapsed="false">
      <c r="A234" s="652" t="s">
        <v>1712</v>
      </c>
      <c r="B234" s="134"/>
      <c r="C234" s="150" t="n">
        <v>1</v>
      </c>
      <c r="D234" s="150" t="n">
        <v>0</v>
      </c>
      <c r="E234" s="150" t="n">
        <v>0</v>
      </c>
      <c r="F234" s="150" t="n">
        <v>1</v>
      </c>
      <c r="G234" s="150" t="n">
        <v>0</v>
      </c>
      <c r="H234" s="150" t="n">
        <v>0</v>
      </c>
    </row>
    <row r="235" customFormat="false" ht="12.75" hidden="false" customHeight="true" outlineLevel="0" collapsed="false">
      <c r="A235" s="652" t="s">
        <v>1713</v>
      </c>
      <c r="B235" s="134"/>
      <c r="C235" s="150" t="n">
        <v>89</v>
      </c>
      <c r="D235" s="150" t="n">
        <v>0</v>
      </c>
      <c r="E235" s="150" t="n">
        <v>14</v>
      </c>
      <c r="F235" s="150" t="n">
        <v>70</v>
      </c>
      <c r="G235" s="150" t="n">
        <v>5</v>
      </c>
      <c r="H235" s="150" t="n">
        <v>0</v>
      </c>
    </row>
    <row r="236" s="159" customFormat="true" ht="12.75" hidden="false" customHeight="true" outlineLevel="0" collapsed="false">
      <c r="A236" s="652" t="s">
        <v>1714</v>
      </c>
      <c r="B236" s="649"/>
      <c r="C236" s="150" t="n">
        <v>0</v>
      </c>
      <c r="D236" s="150" t="n">
        <v>0</v>
      </c>
      <c r="E236" s="150" t="n">
        <v>0</v>
      </c>
      <c r="F236" s="150" t="n">
        <v>0</v>
      </c>
      <c r="G236" s="150" t="n">
        <v>0</v>
      </c>
      <c r="H236" s="150" t="n">
        <v>0</v>
      </c>
    </row>
    <row r="237" s="159" customFormat="true" ht="12.75" hidden="false" customHeight="true" outlineLevel="0" collapsed="false">
      <c r="A237" s="652" t="s">
        <v>1715</v>
      </c>
      <c r="B237" s="649"/>
      <c r="C237" s="150" t="n">
        <v>1</v>
      </c>
      <c r="D237" s="150" t="n">
        <v>0</v>
      </c>
      <c r="E237" s="150" t="n">
        <v>1</v>
      </c>
      <c r="F237" s="150" t="n">
        <v>0</v>
      </c>
      <c r="G237" s="150" t="n">
        <v>0</v>
      </c>
      <c r="H237" s="150" t="n">
        <v>0</v>
      </c>
    </row>
    <row r="238" s="159" customFormat="true" ht="7.5" hidden="false" customHeight="true" outlineLevel="0" collapsed="false">
      <c r="B238" s="649"/>
    </row>
    <row r="239" s="159" customFormat="true" ht="12.75" hidden="false" customHeight="true" outlineLevel="0" collapsed="false">
      <c r="A239" s="655" t="s">
        <v>1734</v>
      </c>
      <c r="B239" s="649"/>
      <c r="C239" s="159" t="n">
        <v>254</v>
      </c>
      <c r="D239" s="159" t="n">
        <v>31</v>
      </c>
      <c r="E239" s="159" t="n">
        <v>53</v>
      </c>
      <c r="F239" s="159" t="n">
        <v>136</v>
      </c>
      <c r="G239" s="159" t="n">
        <v>28</v>
      </c>
      <c r="H239" s="159" t="n">
        <v>6</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920</v>
      </c>
      <c r="D241" s="159" t="n">
        <v>162</v>
      </c>
      <c r="E241" s="159" t="n">
        <v>267</v>
      </c>
      <c r="F241" s="159" t="n">
        <v>451</v>
      </c>
      <c r="G241" s="159" t="n">
        <v>34</v>
      </c>
      <c r="H241" s="159" t="n">
        <v>6</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77</v>
      </c>
      <c r="D243" s="159" t="n">
        <v>10</v>
      </c>
      <c r="E243" s="159" t="n">
        <v>23</v>
      </c>
      <c r="F243" s="159" t="n">
        <v>39</v>
      </c>
      <c r="G243" s="159" t="n">
        <v>4</v>
      </c>
      <c r="H243" s="159" t="n">
        <v>1</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393582</v>
      </c>
      <c r="D245" s="159" t="n">
        <v>35050</v>
      </c>
      <c r="E245" s="159" t="n">
        <v>74201</v>
      </c>
      <c r="F245" s="159" t="n">
        <v>240599</v>
      </c>
      <c r="G245" s="159" t="n">
        <v>37004</v>
      </c>
      <c r="H245" s="159" t="n">
        <v>6728</v>
      </c>
    </row>
    <row r="246" customFormat="false" ht="12.75" hidden="false" customHeight="true" outlineLevel="0" collapsed="false">
      <c r="A246" s="150"/>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20" activeCellId="0" sqref="A255:A720"/>
    </sheetView>
  </sheetViews>
  <sheetFormatPr defaultColWidth="11.41796875" defaultRowHeight="12.75" zeroHeight="true" outlineLevelRow="0" outlineLevelCol="0"/>
  <cols>
    <col collapsed="false" customWidth="true" hidden="false" outlineLevel="0" max="1" min="1" style="3" width="43.14"/>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26</v>
      </c>
      <c r="B3" s="662"/>
      <c r="C3" s="662"/>
      <c r="D3" s="662"/>
      <c r="E3" s="662"/>
      <c r="F3" s="662"/>
      <c r="G3" s="662"/>
      <c r="H3" s="662"/>
      <c r="I3" s="150"/>
      <c r="J3" s="150"/>
      <c r="K3" s="150"/>
    </row>
    <row r="4" customFormat="false" ht="15" hidden="false" customHeight="false" outlineLevel="0" collapsed="false">
      <c r="A4" s="662" t="s">
        <v>1739</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205125</v>
      </c>
      <c r="D9" s="159" t="n">
        <v>25506</v>
      </c>
      <c r="E9" s="159" t="n">
        <v>60297</v>
      </c>
      <c r="F9" s="159" t="n">
        <v>96622</v>
      </c>
      <c r="G9" s="159" t="n">
        <v>16593</v>
      </c>
      <c r="H9" s="159" t="n">
        <v>6107</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156662</v>
      </c>
      <c r="D11" s="159" t="n">
        <f aca="false">+D39+D46+D45+D44+D43+D28+D31+D34+D35</f>
        <v>20644</v>
      </c>
      <c r="E11" s="159" t="n">
        <f aca="false">+E39+E46+E45+E44+E43+E28+E31+E34+E35</f>
        <v>44527</v>
      </c>
      <c r="F11" s="159" t="n">
        <f aca="false">+F39+F46+F45+F44+F43+F28+F31+F34+F35</f>
        <v>73751</v>
      </c>
      <c r="G11" s="159" t="n">
        <f aca="false">+G39+G46+G45+G44+G43+G28+G31+G34+G35</f>
        <v>13071</v>
      </c>
      <c r="H11" s="159" t="n">
        <f aca="false">+H39+H46+H45+H44+H43+H28+H31+H34+H35</f>
        <v>4669</v>
      </c>
    </row>
    <row r="12" customFormat="false" ht="12.75" hidden="false" customHeight="false" outlineLevel="0" collapsed="false">
      <c r="B12" s="134"/>
      <c r="H12" s="3"/>
    </row>
    <row r="13" customFormat="false" ht="12.75" hidden="false" customHeight="true" outlineLevel="0" collapsed="false">
      <c r="A13" s="652" t="s">
        <v>1501</v>
      </c>
      <c r="B13" s="134"/>
      <c r="C13" s="150" t="n">
        <v>827</v>
      </c>
      <c r="D13" s="150" t="n">
        <v>103</v>
      </c>
      <c r="E13" s="150" t="n">
        <v>330</v>
      </c>
      <c r="F13" s="150" t="n">
        <v>322</v>
      </c>
      <c r="G13" s="150" t="n">
        <v>57</v>
      </c>
      <c r="H13" s="150" t="n">
        <v>15</v>
      </c>
    </row>
    <row r="14" customFormat="false" ht="12.75" hidden="false" customHeight="true" outlineLevel="0" collapsed="false">
      <c r="A14" s="652" t="s">
        <v>1502</v>
      </c>
      <c r="B14" s="134"/>
      <c r="C14" s="150" t="n">
        <v>883</v>
      </c>
      <c r="D14" s="150" t="n">
        <v>78</v>
      </c>
      <c r="E14" s="150" t="n">
        <v>373</v>
      </c>
      <c r="F14" s="150" t="n">
        <v>373</v>
      </c>
      <c r="G14" s="150" t="n">
        <v>50</v>
      </c>
      <c r="H14" s="150" t="n">
        <v>9</v>
      </c>
    </row>
    <row r="15" customFormat="false" ht="12.75" hidden="false" customHeight="true" outlineLevel="0" collapsed="false">
      <c r="A15" s="652" t="s">
        <v>256</v>
      </c>
      <c r="B15" s="649"/>
      <c r="C15" s="150" t="n">
        <v>43529</v>
      </c>
      <c r="D15" s="150" t="n">
        <v>10485</v>
      </c>
      <c r="E15" s="150" t="n">
        <v>6946</v>
      </c>
      <c r="F15" s="150" t="n">
        <v>19282</v>
      </c>
      <c r="G15" s="150" t="n">
        <v>4581</v>
      </c>
      <c r="H15" s="150" t="n">
        <v>2235</v>
      </c>
    </row>
    <row r="16" customFormat="false" ht="12.75" hidden="false" customHeight="true" outlineLevel="0" collapsed="false">
      <c r="A16" s="652" t="s">
        <v>1503</v>
      </c>
      <c r="B16" s="653" t="s">
        <v>271</v>
      </c>
      <c r="C16" s="150" t="n">
        <v>381</v>
      </c>
      <c r="D16" s="150" t="n">
        <v>37</v>
      </c>
      <c r="E16" s="150" t="n">
        <v>192</v>
      </c>
      <c r="F16" s="150" t="n">
        <v>131</v>
      </c>
      <c r="G16" s="150" t="n">
        <v>19</v>
      </c>
      <c r="H16" s="150" t="n">
        <v>2</v>
      </c>
    </row>
    <row r="17" customFormat="false" ht="12.75" hidden="false" customHeight="true" outlineLevel="0" collapsed="false">
      <c r="A17" s="652" t="s">
        <v>1504</v>
      </c>
      <c r="B17" s="134"/>
      <c r="C17" s="150" t="n">
        <v>1068</v>
      </c>
      <c r="D17" s="150" t="n">
        <v>129</v>
      </c>
      <c r="E17" s="150" t="n">
        <v>517</v>
      </c>
      <c r="F17" s="150" t="n">
        <v>383</v>
      </c>
      <c r="G17" s="150" t="n">
        <v>31</v>
      </c>
      <c r="H17" s="150" t="n">
        <v>8</v>
      </c>
    </row>
    <row r="18" customFormat="false" ht="12.75" hidden="false" customHeight="true" outlineLevel="0" collapsed="false">
      <c r="A18" s="652" t="s">
        <v>1505</v>
      </c>
      <c r="B18" s="134"/>
      <c r="C18" s="150" t="n">
        <v>6321</v>
      </c>
      <c r="D18" s="150" t="n">
        <v>593</v>
      </c>
      <c r="E18" s="150" t="n">
        <v>3520</v>
      </c>
      <c r="F18" s="150" t="n">
        <v>1931</v>
      </c>
      <c r="G18" s="150" t="n">
        <v>214</v>
      </c>
      <c r="H18" s="150" t="n">
        <v>63</v>
      </c>
    </row>
    <row r="19" customFormat="false" ht="12.75" hidden="false" customHeight="true" outlineLevel="0" collapsed="false">
      <c r="A19" s="652" t="s">
        <v>1506</v>
      </c>
      <c r="B19" s="134"/>
      <c r="C19" s="150" t="n">
        <v>3105</v>
      </c>
      <c r="D19" s="150" t="n">
        <v>457</v>
      </c>
      <c r="E19" s="150" t="n">
        <v>682</v>
      </c>
      <c r="F19" s="150" t="n">
        <v>1396</v>
      </c>
      <c r="G19" s="150" t="n">
        <v>312</v>
      </c>
      <c r="H19" s="150" t="n">
        <v>258</v>
      </c>
    </row>
    <row r="20" customFormat="false" ht="12.75" hidden="false" customHeight="true" outlineLevel="0" collapsed="false">
      <c r="A20" s="652" t="s">
        <v>1507</v>
      </c>
      <c r="B20" s="134"/>
      <c r="C20" s="150" t="n">
        <v>460</v>
      </c>
      <c r="D20" s="150" t="n">
        <v>28</v>
      </c>
      <c r="E20" s="150" t="n">
        <v>239</v>
      </c>
      <c r="F20" s="150" t="n">
        <v>173</v>
      </c>
      <c r="G20" s="150" t="n">
        <v>18</v>
      </c>
      <c r="H20" s="150" t="n">
        <v>2</v>
      </c>
    </row>
    <row r="21" customFormat="false" ht="12.75" hidden="false" customHeight="true" outlineLevel="0" collapsed="false">
      <c r="A21" s="652" t="s">
        <v>1508</v>
      </c>
      <c r="B21" s="134"/>
      <c r="C21" s="150" t="n">
        <v>7082</v>
      </c>
      <c r="D21" s="150" t="n">
        <v>772</v>
      </c>
      <c r="E21" s="150" t="n">
        <v>2331</v>
      </c>
      <c r="F21" s="150" t="n">
        <v>3285</v>
      </c>
      <c r="G21" s="150" t="n">
        <v>406</v>
      </c>
      <c r="H21" s="150" t="n">
        <v>288</v>
      </c>
    </row>
    <row r="22" customFormat="false" ht="12.75" hidden="false" customHeight="true" outlineLevel="0" collapsed="false">
      <c r="A22" s="652" t="s">
        <v>1509</v>
      </c>
      <c r="B22" s="653" t="s">
        <v>271</v>
      </c>
      <c r="C22" s="150" t="n">
        <v>1180</v>
      </c>
      <c r="D22" s="150" t="n">
        <v>97</v>
      </c>
      <c r="E22" s="150" t="n">
        <v>487</v>
      </c>
      <c r="F22" s="150" t="n">
        <v>543</v>
      </c>
      <c r="G22" s="150" t="n">
        <v>48</v>
      </c>
      <c r="H22" s="150" t="n">
        <v>5</v>
      </c>
    </row>
    <row r="23" customFormat="false" ht="12.75" hidden="false" customHeight="true" outlineLevel="0" collapsed="false">
      <c r="A23" s="652" t="s">
        <v>1510</v>
      </c>
      <c r="B23" s="653" t="s">
        <v>271</v>
      </c>
      <c r="C23" s="150" t="n">
        <v>3063</v>
      </c>
      <c r="D23" s="150" t="n">
        <v>239</v>
      </c>
      <c r="E23" s="150" t="n">
        <v>964</v>
      </c>
      <c r="F23" s="150" t="n">
        <v>1629</v>
      </c>
      <c r="G23" s="150" t="n">
        <v>221</v>
      </c>
      <c r="H23" s="150" t="n">
        <v>10</v>
      </c>
    </row>
    <row r="24" customFormat="false" ht="12.75" hidden="false" customHeight="true" outlineLevel="0" collapsed="false">
      <c r="A24" s="652" t="s">
        <v>1511</v>
      </c>
      <c r="B24" s="134"/>
      <c r="C24" s="150" t="n">
        <v>776</v>
      </c>
      <c r="D24" s="150" t="n">
        <v>91</v>
      </c>
      <c r="E24" s="150" t="n">
        <v>294</v>
      </c>
      <c r="F24" s="150" t="n">
        <v>275</v>
      </c>
      <c r="G24" s="150" t="n">
        <v>71</v>
      </c>
      <c r="H24" s="150" t="n">
        <v>45</v>
      </c>
    </row>
    <row r="25" customFormat="false" ht="12.75" hidden="false" customHeight="true" outlineLevel="0" collapsed="false">
      <c r="A25" s="652" t="s">
        <v>1512</v>
      </c>
      <c r="B25" s="653" t="s">
        <v>271</v>
      </c>
      <c r="C25" s="150" t="n">
        <v>31</v>
      </c>
      <c r="D25" s="150" t="n">
        <v>3</v>
      </c>
      <c r="E25" s="150" t="n">
        <v>12</v>
      </c>
      <c r="F25" s="150" t="n">
        <v>16</v>
      </c>
      <c r="G25" s="150" t="n">
        <v>0</v>
      </c>
      <c r="H25" s="150" t="n">
        <v>0</v>
      </c>
    </row>
    <row r="26" customFormat="false" ht="12.75" hidden="false" customHeight="true" outlineLevel="0" collapsed="false">
      <c r="A26" s="652" t="s">
        <v>1513</v>
      </c>
      <c r="B26" s="134"/>
      <c r="C26" s="150" t="n">
        <v>4302</v>
      </c>
      <c r="D26" s="150" t="n">
        <v>783</v>
      </c>
      <c r="E26" s="150" t="n">
        <v>834</v>
      </c>
      <c r="F26" s="150" t="n">
        <v>1874</v>
      </c>
      <c r="G26" s="150" t="n">
        <v>663</v>
      </c>
      <c r="H26" s="150" t="n">
        <v>148</v>
      </c>
    </row>
    <row r="27" customFormat="false" ht="12.75" hidden="false" customHeight="true" outlineLevel="0" collapsed="false">
      <c r="A27" s="652" t="s">
        <v>1514</v>
      </c>
      <c r="B27" s="134"/>
      <c r="C27" s="150" t="n">
        <v>3907</v>
      </c>
      <c r="D27" s="150" t="n">
        <v>358</v>
      </c>
      <c r="E27" s="150" t="n">
        <v>1124</v>
      </c>
      <c r="F27" s="150" t="n">
        <v>2034</v>
      </c>
      <c r="G27" s="150" t="n">
        <v>267</v>
      </c>
      <c r="H27" s="150" t="n">
        <v>124</v>
      </c>
    </row>
    <row r="28" customFormat="false" ht="12.75" hidden="false" customHeight="true" outlineLevel="0" collapsed="false">
      <c r="A28" s="652" t="s">
        <v>1515</v>
      </c>
      <c r="B28" s="653" t="s">
        <v>271</v>
      </c>
      <c r="C28" s="150" t="n">
        <v>47615</v>
      </c>
      <c r="D28" s="150" t="n">
        <v>3228</v>
      </c>
      <c r="E28" s="150" t="n">
        <v>13151</v>
      </c>
      <c r="F28" s="150" t="n">
        <v>26687</v>
      </c>
      <c r="G28" s="150" t="n">
        <v>4146</v>
      </c>
      <c r="H28" s="150" t="n">
        <v>403</v>
      </c>
    </row>
    <row r="29" customFormat="false" ht="12.75" hidden="false" customHeight="true" outlineLevel="0" collapsed="false">
      <c r="A29" s="652" t="s">
        <v>1516</v>
      </c>
      <c r="B29" s="134"/>
      <c r="C29" s="150" t="n">
        <v>1734</v>
      </c>
      <c r="D29" s="150" t="n">
        <v>229</v>
      </c>
      <c r="E29" s="150" t="n">
        <v>534</v>
      </c>
      <c r="F29" s="150" t="n">
        <v>811</v>
      </c>
      <c r="G29" s="150" t="n">
        <v>101</v>
      </c>
      <c r="H29" s="150" t="n">
        <v>59</v>
      </c>
    </row>
    <row r="30" customFormat="false" ht="12.75" hidden="false" customHeight="true" outlineLevel="0" collapsed="false">
      <c r="A30" s="652" t="s">
        <v>1517</v>
      </c>
      <c r="B30" s="134"/>
      <c r="C30" s="150" t="n">
        <v>1096</v>
      </c>
      <c r="D30" s="150" t="n">
        <v>105</v>
      </c>
      <c r="E30" s="150" t="n">
        <v>461</v>
      </c>
      <c r="F30" s="150" t="n">
        <v>480</v>
      </c>
      <c r="G30" s="150" t="n">
        <v>34</v>
      </c>
      <c r="H30" s="150" t="n">
        <v>16</v>
      </c>
    </row>
    <row r="31" customFormat="false" ht="12.75" hidden="false" customHeight="true" outlineLevel="0" collapsed="false">
      <c r="A31" s="652" t="s">
        <v>1518</v>
      </c>
      <c r="B31" s="653" t="s">
        <v>271</v>
      </c>
      <c r="C31" s="150" t="n">
        <v>4070</v>
      </c>
      <c r="D31" s="150" t="n">
        <v>239</v>
      </c>
      <c r="E31" s="150" t="n">
        <v>1775</v>
      </c>
      <c r="F31" s="150" t="n">
        <v>1875</v>
      </c>
      <c r="G31" s="150" t="n">
        <v>170</v>
      </c>
      <c r="H31" s="150" t="n">
        <v>11</v>
      </c>
    </row>
    <row r="32" customFormat="false" ht="12.75" hidden="false" customHeight="true" outlineLevel="0" collapsed="false">
      <c r="A32" s="652" t="s">
        <v>1519</v>
      </c>
      <c r="B32" s="653" t="s">
        <v>271</v>
      </c>
      <c r="C32" s="150" t="n">
        <v>442</v>
      </c>
      <c r="D32" s="150" t="n">
        <v>28</v>
      </c>
      <c r="E32" s="150" t="n">
        <v>171</v>
      </c>
      <c r="F32" s="150" t="n">
        <v>202</v>
      </c>
      <c r="G32" s="150" t="n">
        <v>27</v>
      </c>
      <c r="H32" s="150" t="n">
        <v>14</v>
      </c>
    </row>
    <row r="33" customFormat="false" ht="12.75" hidden="false" customHeight="true" outlineLevel="0" collapsed="false">
      <c r="A33" s="652" t="s">
        <v>1520</v>
      </c>
      <c r="B33" s="134"/>
      <c r="C33" s="150" t="n">
        <v>3752</v>
      </c>
      <c r="D33" s="150" t="n">
        <v>161</v>
      </c>
      <c r="E33" s="150" t="n">
        <v>1740</v>
      </c>
      <c r="F33" s="150" t="n">
        <v>1699</v>
      </c>
      <c r="G33" s="150" t="n">
        <v>75</v>
      </c>
      <c r="H33" s="150" t="n">
        <v>77</v>
      </c>
    </row>
    <row r="34" customFormat="false" ht="12.75" hidden="false" customHeight="true" outlineLevel="0" collapsed="false">
      <c r="A34" s="652" t="s">
        <v>1521</v>
      </c>
      <c r="B34" s="653" t="s">
        <v>271</v>
      </c>
      <c r="C34" s="150" t="n">
        <v>3926</v>
      </c>
      <c r="D34" s="150" t="n">
        <v>302</v>
      </c>
      <c r="E34" s="150" t="n">
        <v>1754</v>
      </c>
      <c r="F34" s="150" t="n">
        <v>1706</v>
      </c>
      <c r="G34" s="150" t="n">
        <v>128</v>
      </c>
      <c r="H34" s="150" t="n">
        <v>36</v>
      </c>
    </row>
    <row r="35" customFormat="false" ht="12.75" hidden="false" customHeight="true" outlineLevel="0" collapsed="false">
      <c r="A35" s="652" t="s">
        <v>1522</v>
      </c>
      <c r="B35" s="653" t="s">
        <v>271</v>
      </c>
      <c r="C35" s="150" t="n">
        <v>4358</v>
      </c>
      <c r="D35" s="150" t="n">
        <v>239</v>
      </c>
      <c r="E35" s="150" t="n">
        <v>1504</v>
      </c>
      <c r="F35" s="150" t="n">
        <v>2306</v>
      </c>
      <c r="G35" s="150" t="n">
        <v>270</v>
      </c>
      <c r="H35" s="150" t="n">
        <v>39</v>
      </c>
    </row>
    <row r="36" customFormat="false" ht="12.75" hidden="false" customHeight="true" outlineLevel="0" collapsed="false">
      <c r="A36" s="652" t="s">
        <v>1523</v>
      </c>
      <c r="B36" s="653" t="s">
        <v>1490</v>
      </c>
      <c r="C36" s="150" t="n">
        <v>3057</v>
      </c>
      <c r="D36" s="150" t="n">
        <v>354</v>
      </c>
      <c r="E36" s="150" t="n">
        <v>1218</v>
      </c>
      <c r="F36" s="150" t="n">
        <v>1188</v>
      </c>
      <c r="G36" s="150" t="n">
        <v>216</v>
      </c>
      <c r="H36" s="150" t="n">
        <v>81</v>
      </c>
    </row>
    <row r="37" customFormat="false" ht="12.75" hidden="false" customHeight="true" outlineLevel="0" collapsed="false">
      <c r="A37" s="652" t="s">
        <v>1524</v>
      </c>
      <c r="B37" s="653" t="s">
        <v>271</v>
      </c>
      <c r="C37" s="150" t="n">
        <v>52</v>
      </c>
      <c r="D37" s="150" t="n">
        <v>4</v>
      </c>
      <c r="E37" s="150" t="n">
        <v>28</v>
      </c>
      <c r="F37" s="150" t="n">
        <v>15</v>
      </c>
      <c r="G37" s="150" t="n">
        <v>5</v>
      </c>
      <c r="H37" s="150" t="n">
        <v>0</v>
      </c>
    </row>
    <row r="38" customFormat="false" ht="8.25" hidden="false" customHeight="true" outlineLevel="0" collapsed="false">
      <c r="B38" s="134"/>
      <c r="H38" s="3"/>
    </row>
    <row r="39" s="159" customFormat="true" ht="12.75" hidden="false" customHeight="true" outlineLevel="0" collapsed="false">
      <c r="A39" s="663" t="s">
        <v>1525</v>
      </c>
      <c r="B39" s="649"/>
      <c r="C39" s="159" t="n">
        <v>81899</v>
      </c>
      <c r="D39" s="159" t="n">
        <v>14726</v>
      </c>
      <c r="E39" s="159" t="n">
        <v>21143</v>
      </c>
      <c r="F39" s="159" t="n">
        <v>35506</v>
      </c>
      <c r="G39" s="159" t="n">
        <v>7096</v>
      </c>
      <c r="H39" s="159" t="n">
        <v>3428</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147017</v>
      </c>
      <c r="D41" s="159" t="n">
        <f aca="false">SUM(D13:D37)</f>
        <v>19142</v>
      </c>
      <c r="E41" s="159" t="n">
        <f aca="false">SUM(E13:E37)</f>
        <v>41181</v>
      </c>
      <c r="F41" s="159" t="n">
        <f aca="false">SUM(F13:F37)</f>
        <v>70616</v>
      </c>
      <c r="G41" s="159" t="n">
        <f aca="false">SUM(G13:G37)</f>
        <v>12130</v>
      </c>
      <c r="H41" s="159" t="n">
        <f aca="false">SUM(H13:H37)</f>
        <v>3948</v>
      </c>
      <c r="I41" s="160"/>
      <c r="J41" s="160"/>
      <c r="K41" s="160"/>
    </row>
    <row r="42" customFormat="false" ht="8.25" hidden="false" customHeight="true" outlineLevel="0" collapsed="false">
      <c r="B42" s="134"/>
      <c r="H42" s="3"/>
    </row>
    <row r="43" customFormat="false" ht="12.75" hidden="false" customHeight="true" outlineLevel="0" collapsed="false">
      <c r="A43" s="652" t="s">
        <v>1527</v>
      </c>
      <c r="B43" s="134"/>
      <c r="C43" s="150" t="n">
        <v>82</v>
      </c>
      <c r="D43" s="150" t="n">
        <v>19</v>
      </c>
      <c r="E43" s="150" t="n">
        <v>30</v>
      </c>
      <c r="F43" s="150" t="n">
        <v>32</v>
      </c>
      <c r="G43" s="150" t="n">
        <v>1</v>
      </c>
      <c r="H43" s="150" t="n">
        <v>0</v>
      </c>
    </row>
    <row r="44" customFormat="false" ht="12.75" hidden="false" customHeight="true" outlineLevel="0" collapsed="false">
      <c r="A44" s="652" t="s">
        <v>1528</v>
      </c>
      <c r="B44" s="134"/>
      <c r="C44" s="150" t="n">
        <v>344</v>
      </c>
      <c r="D44" s="150" t="n">
        <v>42</v>
      </c>
      <c r="E44" s="150" t="n">
        <v>137</v>
      </c>
      <c r="F44" s="150" t="n">
        <v>144</v>
      </c>
      <c r="G44" s="150" t="n">
        <v>17</v>
      </c>
      <c r="H44" s="150" t="n">
        <v>4</v>
      </c>
    </row>
    <row r="45" customFormat="false" ht="12.75" hidden="false" customHeight="true" outlineLevel="0" collapsed="false">
      <c r="A45" s="652" t="s">
        <v>1529</v>
      </c>
      <c r="B45" s="134"/>
      <c r="C45" s="150" t="n">
        <v>1770</v>
      </c>
      <c r="D45" s="150" t="n">
        <v>151</v>
      </c>
      <c r="E45" s="150" t="n">
        <v>639</v>
      </c>
      <c r="F45" s="150" t="n">
        <v>751</v>
      </c>
      <c r="G45" s="150" t="n">
        <v>154</v>
      </c>
      <c r="H45" s="150" t="n">
        <v>75</v>
      </c>
    </row>
    <row r="46" customFormat="false" ht="12.75" hidden="false" customHeight="true" outlineLevel="0" collapsed="false">
      <c r="A46" s="652" t="s">
        <v>1530</v>
      </c>
      <c r="B46" s="134"/>
      <c r="C46" s="150" t="n">
        <v>12598</v>
      </c>
      <c r="D46" s="150" t="n">
        <v>1698</v>
      </c>
      <c r="E46" s="150" t="n">
        <v>4394</v>
      </c>
      <c r="F46" s="150" t="n">
        <v>4744</v>
      </c>
      <c r="G46" s="150" t="n">
        <v>1089</v>
      </c>
      <c r="H46" s="150" t="n">
        <v>673</v>
      </c>
    </row>
    <row r="47" customFormat="false" ht="8.25" hidden="false" customHeight="true" outlineLevel="0" collapsed="false">
      <c r="A47" s="652"/>
      <c r="B47" s="134"/>
      <c r="H47" s="3"/>
    </row>
    <row r="48" customFormat="false" ht="12.75" hidden="false" customHeight="true" outlineLevel="0" collapsed="false">
      <c r="A48" s="652" t="s">
        <v>1531</v>
      </c>
      <c r="B48" s="134"/>
      <c r="C48" s="150" t="n">
        <v>518</v>
      </c>
      <c r="D48" s="150" t="n">
        <v>48</v>
      </c>
      <c r="E48" s="150" t="n">
        <v>207</v>
      </c>
      <c r="F48" s="150" t="n">
        <v>225</v>
      </c>
      <c r="G48" s="150" t="n">
        <v>27</v>
      </c>
      <c r="H48" s="150" t="n">
        <v>11</v>
      </c>
    </row>
    <row r="49" customFormat="false" ht="12.75" hidden="false" customHeight="true" outlineLevel="0" collapsed="false">
      <c r="A49" s="652" t="s">
        <v>1532</v>
      </c>
      <c r="B49" s="134"/>
      <c r="C49" s="150" t="n">
        <v>1</v>
      </c>
      <c r="D49" s="150" t="n">
        <v>0</v>
      </c>
      <c r="E49" s="150" t="n">
        <v>1</v>
      </c>
      <c r="F49" s="150" t="n">
        <v>0</v>
      </c>
      <c r="G49" s="150" t="n">
        <v>0</v>
      </c>
      <c r="H49" s="150" t="n">
        <v>0</v>
      </c>
    </row>
    <row r="50" customFormat="false" ht="12.75" hidden="false" customHeight="true" outlineLevel="0" collapsed="false">
      <c r="A50" s="652" t="s">
        <v>1533</v>
      </c>
      <c r="B50" s="134"/>
      <c r="C50" s="150" t="n">
        <v>2030</v>
      </c>
      <c r="D50" s="150" t="n">
        <v>310</v>
      </c>
      <c r="E50" s="150" t="n">
        <v>544</v>
      </c>
      <c r="F50" s="150" t="n">
        <v>877</v>
      </c>
      <c r="G50" s="150" t="n">
        <v>230</v>
      </c>
      <c r="H50" s="150" t="n">
        <v>69</v>
      </c>
    </row>
    <row r="51" customFormat="false" ht="12.75" hidden="false" customHeight="true" outlineLevel="0" collapsed="false">
      <c r="A51" s="652" t="s">
        <v>1535</v>
      </c>
      <c r="B51" s="134"/>
      <c r="C51" s="150" t="n">
        <v>3471</v>
      </c>
      <c r="D51" s="150" t="n">
        <v>185</v>
      </c>
      <c r="E51" s="150" t="n">
        <v>1357</v>
      </c>
      <c r="F51" s="150" t="n">
        <v>1691</v>
      </c>
      <c r="G51" s="150" t="n">
        <v>181</v>
      </c>
      <c r="H51" s="150" t="n">
        <v>57</v>
      </c>
    </row>
    <row r="52" customFormat="false" ht="12.75" hidden="false" customHeight="true" outlineLevel="0" collapsed="false">
      <c r="A52" s="652" t="s">
        <v>1536</v>
      </c>
      <c r="B52" s="134"/>
      <c r="C52" s="150" t="n">
        <v>2485</v>
      </c>
      <c r="D52" s="150" t="n">
        <v>196</v>
      </c>
      <c r="E52" s="150" t="n">
        <v>496</v>
      </c>
      <c r="F52" s="150" t="n">
        <v>1373</v>
      </c>
      <c r="G52" s="150" t="n">
        <v>290</v>
      </c>
      <c r="H52" s="150" t="n">
        <v>130</v>
      </c>
    </row>
    <row r="53" customFormat="false" ht="12.75" hidden="false" customHeight="true" outlineLevel="0" collapsed="false">
      <c r="A53" s="652" t="s">
        <v>1537</v>
      </c>
      <c r="B53" s="134"/>
      <c r="C53" s="150" t="n">
        <v>8</v>
      </c>
      <c r="D53" s="150" t="n">
        <v>0</v>
      </c>
      <c r="E53" s="150" t="n">
        <v>2</v>
      </c>
      <c r="F53" s="150" t="n">
        <v>4</v>
      </c>
      <c r="G53" s="150" t="n">
        <v>1</v>
      </c>
      <c r="H53" s="150" t="n">
        <v>1</v>
      </c>
    </row>
    <row r="54" customFormat="false" ht="12.75" hidden="false" customHeight="true" outlineLevel="0" collapsed="false">
      <c r="A54" s="652" t="s">
        <v>1538</v>
      </c>
      <c r="B54" s="134"/>
      <c r="C54" s="150" t="n">
        <v>1178</v>
      </c>
      <c r="D54" s="150" t="n">
        <v>199</v>
      </c>
      <c r="E54" s="150" t="n">
        <v>344</v>
      </c>
      <c r="F54" s="150" t="n">
        <v>472</v>
      </c>
      <c r="G54" s="150" t="n">
        <v>122</v>
      </c>
      <c r="H54" s="150" t="n">
        <v>41</v>
      </c>
    </row>
    <row r="55" customFormat="false" ht="12.75" hidden="false" customHeight="true" outlineLevel="0" collapsed="false">
      <c r="A55" s="652" t="s">
        <v>1539</v>
      </c>
      <c r="B55" s="134"/>
      <c r="C55" s="150" t="n">
        <v>508</v>
      </c>
      <c r="D55" s="150" t="n">
        <v>54</v>
      </c>
      <c r="E55" s="150" t="n">
        <v>204</v>
      </c>
      <c r="F55" s="150" t="n">
        <v>216</v>
      </c>
      <c r="G55" s="150" t="n">
        <v>23</v>
      </c>
      <c r="H55" s="150" t="n">
        <v>11</v>
      </c>
    </row>
    <row r="56" customFormat="false" ht="12.75" hidden="false" customHeight="true" outlineLevel="0" collapsed="false">
      <c r="A56" s="652" t="s">
        <v>1540</v>
      </c>
      <c r="B56" s="134"/>
      <c r="C56" s="150" t="n">
        <v>2</v>
      </c>
      <c r="D56" s="150" t="n">
        <v>1</v>
      </c>
      <c r="E56" s="150" t="n">
        <v>0</v>
      </c>
      <c r="F56" s="150" t="n">
        <v>0</v>
      </c>
      <c r="G56" s="150" t="n">
        <v>1</v>
      </c>
      <c r="H56" s="150" t="n">
        <v>0</v>
      </c>
    </row>
    <row r="57" customFormat="false" ht="12.75" hidden="false" customHeight="true" outlineLevel="0" collapsed="false">
      <c r="A57" s="652" t="s">
        <v>1541</v>
      </c>
      <c r="B57" s="134"/>
      <c r="C57" s="150" t="n">
        <v>9450</v>
      </c>
      <c r="D57" s="150" t="n">
        <v>455</v>
      </c>
      <c r="E57" s="150" t="n">
        <v>2284</v>
      </c>
      <c r="F57" s="150" t="n">
        <v>5875</v>
      </c>
      <c r="G57" s="150" t="n">
        <v>578</v>
      </c>
      <c r="H57" s="150" t="n">
        <v>258</v>
      </c>
    </row>
    <row r="58" customFormat="false" ht="12.75" hidden="false" customHeight="true" outlineLevel="0" collapsed="false">
      <c r="A58" s="652" t="s">
        <v>1542</v>
      </c>
      <c r="B58" s="134"/>
      <c r="C58" s="150" t="n">
        <v>10495</v>
      </c>
      <c r="D58" s="150" t="n">
        <v>1087</v>
      </c>
      <c r="E58" s="150" t="n">
        <v>3940</v>
      </c>
      <c r="F58" s="150" t="n">
        <v>4166</v>
      </c>
      <c r="G58" s="150" t="n">
        <v>868</v>
      </c>
      <c r="H58" s="150" t="n">
        <v>434</v>
      </c>
    </row>
    <row r="59" customFormat="false" ht="12.75" hidden="false" customHeight="true" outlineLevel="0" collapsed="false">
      <c r="A59" s="652" t="s">
        <v>1543</v>
      </c>
      <c r="B59" s="134"/>
      <c r="C59" s="150" t="n">
        <v>0</v>
      </c>
      <c r="D59" s="150" t="n">
        <v>0</v>
      </c>
      <c r="E59" s="150" t="n">
        <v>0</v>
      </c>
      <c r="F59" s="150" t="n">
        <v>0</v>
      </c>
      <c r="G59" s="150" t="n">
        <v>0</v>
      </c>
      <c r="H59" s="150" t="n">
        <v>0</v>
      </c>
    </row>
    <row r="60" customFormat="false" ht="12.75" hidden="false" customHeight="true" outlineLevel="0" collapsed="false">
      <c r="A60" s="652" t="s">
        <v>1544</v>
      </c>
      <c r="B60" s="653" t="s">
        <v>1545</v>
      </c>
      <c r="C60" s="150" t="n">
        <v>5181</v>
      </c>
      <c r="D60" s="150" t="n">
        <v>1088</v>
      </c>
      <c r="E60" s="150" t="n">
        <v>1278</v>
      </c>
      <c r="F60" s="150" t="n">
        <v>2272</v>
      </c>
      <c r="G60" s="150" t="n">
        <v>378</v>
      </c>
      <c r="H60" s="150" t="n">
        <v>165</v>
      </c>
    </row>
    <row r="61" customFormat="false" ht="12.75" hidden="false" customHeight="true" outlineLevel="0" collapsed="false">
      <c r="A61" s="652" t="s">
        <v>1546</v>
      </c>
      <c r="B61" s="653" t="s">
        <v>1547</v>
      </c>
      <c r="C61" s="150" t="n">
        <v>1902</v>
      </c>
      <c r="D61" s="150" t="n">
        <v>325</v>
      </c>
      <c r="E61" s="150" t="n">
        <v>553</v>
      </c>
      <c r="F61" s="150" t="n">
        <v>800</v>
      </c>
      <c r="G61" s="150" t="n">
        <v>151</v>
      </c>
      <c r="H61" s="150" t="n">
        <v>73</v>
      </c>
    </row>
    <row r="62" customFormat="false" ht="12.75" hidden="false" customHeight="true" outlineLevel="0" collapsed="false">
      <c r="A62" s="652" t="s">
        <v>1548</v>
      </c>
      <c r="B62" s="134"/>
      <c r="C62" s="150" t="n">
        <v>93</v>
      </c>
      <c r="D62" s="150" t="n">
        <v>14</v>
      </c>
      <c r="E62" s="150" t="n">
        <v>26</v>
      </c>
      <c r="F62" s="150" t="n">
        <v>43</v>
      </c>
      <c r="G62" s="150" t="n">
        <v>8</v>
      </c>
      <c r="H62" s="150" t="n">
        <v>2</v>
      </c>
    </row>
    <row r="63" customFormat="false" ht="12.75" hidden="false" customHeight="true" outlineLevel="0" collapsed="false">
      <c r="A63" s="652" t="s">
        <v>1549</v>
      </c>
      <c r="B63" s="134"/>
      <c r="C63" s="150" t="n">
        <v>4912</v>
      </c>
      <c r="D63" s="150" t="n">
        <v>406</v>
      </c>
      <c r="E63" s="150" t="n">
        <v>2265</v>
      </c>
      <c r="F63" s="150" t="n">
        <v>1831</v>
      </c>
      <c r="G63" s="150" t="n">
        <v>282</v>
      </c>
      <c r="H63" s="150" t="n">
        <v>128</v>
      </c>
    </row>
    <row r="64" customFormat="false" ht="12.75" hidden="false" customHeight="true" outlineLevel="0" collapsed="false">
      <c r="A64" s="652" t="s">
        <v>1550</v>
      </c>
      <c r="B64" s="134"/>
      <c r="C64" s="150" t="n">
        <v>3</v>
      </c>
      <c r="D64" s="150" t="n">
        <v>0</v>
      </c>
      <c r="E64" s="150" t="n">
        <v>2</v>
      </c>
      <c r="F64" s="150" t="n">
        <v>1</v>
      </c>
      <c r="G64" s="150" t="n">
        <v>0</v>
      </c>
      <c r="H64" s="150" t="n">
        <v>0</v>
      </c>
    </row>
    <row r="65" customFormat="false" ht="12.75" hidden="false" customHeight="true" outlineLevel="0" collapsed="false">
      <c r="A65" s="652" t="s">
        <v>1551</v>
      </c>
      <c r="B65" s="134"/>
      <c r="C65" s="150" t="n">
        <v>1076</v>
      </c>
      <c r="D65" s="150" t="n">
        <v>86</v>
      </c>
      <c r="E65" s="150" t="n">
        <v>412</v>
      </c>
      <c r="F65" s="150" t="n">
        <v>489</v>
      </c>
      <c r="G65" s="150" t="n">
        <v>62</v>
      </c>
      <c r="H65" s="150" t="n">
        <v>27</v>
      </c>
    </row>
    <row r="66" customFormat="false" ht="12.75" hidden="false" customHeight="true" outlineLevel="0" collapsed="false">
      <c r="A66" s="652" t="s">
        <v>1552</v>
      </c>
      <c r="B66" s="134"/>
      <c r="C66" s="150" t="n">
        <v>1</v>
      </c>
      <c r="D66" s="150" t="n">
        <v>0</v>
      </c>
      <c r="E66" s="150" t="n">
        <v>1</v>
      </c>
      <c r="F66" s="150" t="n">
        <v>0</v>
      </c>
      <c r="G66" s="150" t="n">
        <v>0</v>
      </c>
      <c r="H66" s="150" t="n">
        <v>0</v>
      </c>
    </row>
    <row r="67" customFormat="false" ht="8.25" hidden="false" customHeight="true" outlineLevel="0" collapsed="false">
      <c r="B67" s="134"/>
      <c r="H67" s="3"/>
    </row>
    <row r="68" s="159" customFormat="true" ht="12.75" hidden="false" customHeight="true" outlineLevel="0" collapsed="false">
      <c r="A68" s="648" t="s">
        <v>1554</v>
      </c>
      <c r="B68" s="649"/>
      <c r="C68" s="159" t="n">
        <v>9450</v>
      </c>
      <c r="D68" s="159" t="n">
        <v>1310</v>
      </c>
      <c r="E68" s="159" t="n">
        <v>2898</v>
      </c>
      <c r="F68" s="159" t="n">
        <v>4780</v>
      </c>
      <c r="G68" s="159" t="n">
        <v>318</v>
      </c>
      <c r="H68" s="159" t="n">
        <v>144</v>
      </c>
    </row>
    <row r="69" customFormat="false" ht="8.25" hidden="false" customHeight="true" outlineLevel="0" collapsed="false">
      <c r="B69" s="134"/>
      <c r="H69" s="3"/>
    </row>
    <row r="70" customFormat="false" ht="12.75" hidden="false" customHeight="true" outlineLevel="0" collapsed="false">
      <c r="A70" s="652" t="s">
        <v>1555</v>
      </c>
      <c r="B70" s="134"/>
      <c r="C70" s="150" t="n">
        <v>505</v>
      </c>
      <c r="D70" s="150" t="n">
        <v>123</v>
      </c>
      <c r="E70" s="150" t="n">
        <v>96</v>
      </c>
      <c r="F70" s="150" t="n">
        <v>261</v>
      </c>
      <c r="G70" s="150" t="n">
        <v>21</v>
      </c>
      <c r="H70" s="150" t="n">
        <v>4</v>
      </c>
    </row>
    <row r="71" customFormat="false" ht="12.75" hidden="false" customHeight="true" outlineLevel="0" collapsed="false">
      <c r="A71" s="652" t="s">
        <v>1556</v>
      </c>
      <c r="B71" s="134"/>
      <c r="C71" s="150" t="n">
        <v>311</v>
      </c>
      <c r="D71" s="150" t="n">
        <v>30</v>
      </c>
      <c r="E71" s="150" t="n">
        <v>67</v>
      </c>
      <c r="F71" s="150" t="n">
        <v>187</v>
      </c>
      <c r="G71" s="150" t="n">
        <v>14</v>
      </c>
      <c r="H71" s="150" t="n">
        <v>13</v>
      </c>
    </row>
    <row r="72" customFormat="false" ht="12.75" hidden="false" customHeight="true" outlineLevel="0" collapsed="false">
      <c r="A72" s="652" t="s">
        <v>1557</v>
      </c>
      <c r="B72" s="134"/>
      <c r="C72" s="150" t="n">
        <v>145</v>
      </c>
      <c r="D72" s="150" t="n">
        <v>86</v>
      </c>
      <c r="E72" s="150" t="n">
        <v>17</v>
      </c>
      <c r="F72" s="150" t="n">
        <v>39</v>
      </c>
      <c r="G72" s="150" t="n">
        <v>1</v>
      </c>
      <c r="H72" s="150" t="n">
        <v>2</v>
      </c>
    </row>
    <row r="73" customFormat="false" ht="12.75" hidden="false" customHeight="true" outlineLevel="0" collapsed="false">
      <c r="A73" s="652" t="s">
        <v>1558</v>
      </c>
      <c r="B73" s="134"/>
      <c r="C73" s="150" t="n">
        <v>7</v>
      </c>
      <c r="D73" s="150" t="n">
        <v>0</v>
      </c>
      <c r="E73" s="150" t="n">
        <v>4</v>
      </c>
      <c r="F73" s="150" t="n">
        <v>2</v>
      </c>
      <c r="G73" s="150" t="n">
        <v>1</v>
      </c>
      <c r="H73" s="150" t="n">
        <v>0</v>
      </c>
    </row>
    <row r="74" customFormat="false" ht="12.75" hidden="false" customHeight="true" outlineLevel="0" collapsed="false">
      <c r="A74" s="652" t="s">
        <v>1559</v>
      </c>
      <c r="B74" s="134"/>
      <c r="C74" s="150" t="n">
        <v>326</v>
      </c>
      <c r="D74" s="150" t="n">
        <v>81</v>
      </c>
      <c r="E74" s="150" t="n">
        <v>66</v>
      </c>
      <c r="F74" s="150" t="n">
        <v>160</v>
      </c>
      <c r="G74" s="150" t="n">
        <v>15</v>
      </c>
      <c r="H74" s="150" t="n">
        <v>4</v>
      </c>
    </row>
    <row r="75" customFormat="false" ht="12.75" hidden="false" customHeight="true" outlineLevel="0" collapsed="false">
      <c r="A75" s="652" t="s">
        <v>1560</v>
      </c>
      <c r="B75" s="134"/>
      <c r="C75" s="150" t="n">
        <v>28</v>
      </c>
      <c r="D75" s="150" t="n">
        <v>5</v>
      </c>
      <c r="E75" s="150" t="n">
        <v>6</v>
      </c>
      <c r="F75" s="150" t="n">
        <v>16</v>
      </c>
      <c r="G75" s="150" t="n">
        <v>1</v>
      </c>
      <c r="H75" s="150" t="n">
        <v>0</v>
      </c>
    </row>
    <row r="76" customFormat="false" ht="12.75" hidden="false" customHeight="true" outlineLevel="0" collapsed="false">
      <c r="A76" s="652" t="s">
        <v>1561</v>
      </c>
      <c r="B76" s="134"/>
      <c r="C76" s="150" t="n">
        <v>9</v>
      </c>
      <c r="D76" s="150" t="n">
        <v>0</v>
      </c>
      <c r="E76" s="150" t="n">
        <v>5</v>
      </c>
      <c r="F76" s="150" t="n">
        <v>4</v>
      </c>
      <c r="G76" s="150" t="n">
        <v>0</v>
      </c>
      <c r="H76" s="150" t="n">
        <v>0</v>
      </c>
    </row>
    <row r="77" customFormat="false" ht="12.75" hidden="false" customHeight="true" outlineLevel="0" collapsed="false">
      <c r="A77" s="652" t="s">
        <v>1563</v>
      </c>
      <c r="B77" s="134"/>
      <c r="C77" s="150" t="n">
        <v>41</v>
      </c>
      <c r="D77" s="150" t="n">
        <v>10</v>
      </c>
      <c r="E77" s="150" t="n">
        <v>15</v>
      </c>
      <c r="F77" s="150" t="n">
        <v>14</v>
      </c>
      <c r="G77" s="150" t="n">
        <v>1</v>
      </c>
      <c r="H77" s="150" t="n">
        <v>1</v>
      </c>
    </row>
    <row r="78" customFormat="false" ht="12.75" hidden="false" customHeight="true" outlineLevel="0" collapsed="false">
      <c r="A78" s="652" t="s">
        <v>1564</v>
      </c>
      <c r="B78" s="134"/>
      <c r="C78" s="150" t="n">
        <v>14</v>
      </c>
      <c r="D78" s="150" t="n">
        <v>3</v>
      </c>
      <c r="E78" s="150" t="n">
        <v>5</v>
      </c>
      <c r="F78" s="150" t="n">
        <v>4</v>
      </c>
      <c r="G78" s="150" t="n">
        <v>2</v>
      </c>
      <c r="H78" s="150" t="n">
        <v>0</v>
      </c>
    </row>
    <row r="79" customFormat="false" ht="12.75" hidden="false" customHeight="true" outlineLevel="0" collapsed="false">
      <c r="A79" s="652" t="s">
        <v>1565</v>
      </c>
      <c r="B79" s="134"/>
      <c r="C79" s="150" t="n">
        <v>74</v>
      </c>
      <c r="D79" s="150" t="n">
        <v>8</v>
      </c>
      <c r="E79" s="150" t="n">
        <v>14</v>
      </c>
      <c r="F79" s="150" t="n">
        <v>49</v>
      </c>
      <c r="G79" s="150" t="n">
        <v>2</v>
      </c>
      <c r="H79" s="150" t="n">
        <v>1</v>
      </c>
    </row>
    <row r="80" customFormat="false" ht="12.75" hidden="false" customHeight="true" outlineLevel="0" collapsed="false">
      <c r="A80" s="652" t="s">
        <v>1566</v>
      </c>
      <c r="B80" s="134"/>
      <c r="C80" s="150" t="n">
        <v>6</v>
      </c>
      <c r="D80" s="150" t="n">
        <v>0</v>
      </c>
      <c r="E80" s="150" t="n">
        <v>2</v>
      </c>
      <c r="F80" s="150" t="n">
        <v>4</v>
      </c>
      <c r="G80" s="150" t="n">
        <v>0</v>
      </c>
      <c r="H80" s="150" t="n">
        <v>0</v>
      </c>
    </row>
    <row r="81" customFormat="false" ht="12.75" hidden="false" customHeight="true" outlineLevel="0" collapsed="false">
      <c r="A81" s="652" t="s">
        <v>1567</v>
      </c>
      <c r="B81" s="134"/>
      <c r="C81" s="150" t="n">
        <v>250</v>
      </c>
      <c r="D81" s="150" t="n">
        <v>37</v>
      </c>
      <c r="E81" s="150" t="n">
        <v>30</v>
      </c>
      <c r="F81" s="150" t="n">
        <v>114</v>
      </c>
      <c r="G81" s="150" t="n">
        <v>40</v>
      </c>
      <c r="H81" s="150" t="n">
        <v>29</v>
      </c>
    </row>
    <row r="82" customFormat="false" ht="12.75" hidden="false" customHeight="true" outlineLevel="0" collapsed="false">
      <c r="A82" s="652" t="s">
        <v>1568</v>
      </c>
      <c r="B82" s="134"/>
      <c r="C82" s="150" t="n">
        <v>22</v>
      </c>
      <c r="D82" s="150" t="n">
        <v>4</v>
      </c>
      <c r="E82" s="150" t="n">
        <v>13</v>
      </c>
      <c r="F82" s="150" t="n">
        <v>5</v>
      </c>
      <c r="G82" s="150" t="n">
        <v>0</v>
      </c>
      <c r="H82" s="150" t="n">
        <v>0</v>
      </c>
    </row>
    <row r="83" customFormat="false" ht="12.75" hidden="false" customHeight="true" outlineLevel="0" collapsed="false">
      <c r="A83" s="652" t="s">
        <v>1569</v>
      </c>
      <c r="B83" s="134"/>
      <c r="C83" s="150" t="n">
        <v>103</v>
      </c>
      <c r="D83" s="150" t="n">
        <v>16</v>
      </c>
      <c r="E83" s="150" t="n">
        <v>35</v>
      </c>
      <c r="F83" s="150" t="n">
        <v>50</v>
      </c>
      <c r="G83" s="150" t="n">
        <v>2</v>
      </c>
      <c r="H83" s="150" t="n">
        <v>0</v>
      </c>
    </row>
    <row r="84" customFormat="false" ht="12.75" hidden="false" customHeight="true" outlineLevel="0" collapsed="false">
      <c r="A84" s="652" t="s">
        <v>1570</v>
      </c>
      <c r="B84" s="134"/>
      <c r="C84" s="150" t="n">
        <v>658</v>
      </c>
      <c r="D84" s="150" t="n">
        <v>75</v>
      </c>
      <c r="E84" s="150" t="n">
        <v>57</v>
      </c>
      <c r="F84" s="150" t="n">
        <v>505</v>
      </c>
      <c r="G84" s="150" t="n">
        <v>19</v>
      </c>
      <c r="H84" s="150" t="n">
        <v>2</v>
      </c>
    </row>
    <row r="85" customFormat="false" ht="12.75" hidden="false" customHeight="true" outlineLevel="0" collapsed="false">
      <c r="A85" s="652" t="s">
        <v>1571</v>
      </c>
      <c r="B85" s="134"/>
      <c r="C85" s="150" t="n">
        <v>90</v>
      </c>
      <c r="D85" s="150" t="n">
        <v>23</v>
      </c>
      <c r="E85" s="150" t="n">
        <v>24</v>
      </c>
      <c r="F85" s="150" t="n">
        <v>38</v>
      </c>
      <c r="G85" s="150" t="n">
        <v>4</v>
      </c>
      <c r="H85" s="150" t="n">
        <v>1</v>
      </c>
    </row>
    <row r="86" customFormat="false" ht="12.75" hidden="false" customHeight="true" outlineLevel="0" collapsed="false">
      <c r="A86" s="652" t="s">
        <v>1572</v>
      </c>
      <c r="B86" s="134"/>
      <c r="C86" s="150" t="n">
        <v>10</v>
      </c>
      <c r="D86" s="150" t="n">
        <v>0</v>
      </c>
      <c r="E86" s="150" t="n">
        <v>5</v>
      </c>
      <c r="F86" s="150" t="n">
        <v>5</v>
      </c>
      <c r="G86" s="150" t="n">
        <v>0</v>
      </c>
      <c r="H86" s="150" t="n">
        <v>0</v>
      </c>
    </row>
    <row r="87" customFormat="false" ht="12.75" hidden="false" customHeight="true" outlineLevel="0" collapsed="false">
      <c r="A87" s="652" t="s">
        <v>1573</v>
      </c>
      <c r="B87" s="134"/>
      <c r="C87" s="150" t="n">
        <v>785</v>
      </c>
      <c r="D87" s="150" t="n">
        <v>67</v>
      </c>
      <c r="E87" s="150" t="n">
        <v>350</v>
      </c>
      <c r="F87" s="150" t="n">
        <v>341</v>
      </c>
      <c r="G87" s="150" t="n">
        <v>22</v>
      </c>
      <c r="H87" s="150" t="n">
        <v>5</v>
      </c>
    </row>
    <row r="88" customFormat="false" ht="12.75" hidden="false" customHeight="true" outlineLevel="0" collapsed="false">
      <c r="A88" s="652" t="s">
        <v>1574</v>
      </c>
      <c r="B88" s="134"/>
      <c r="C88" s="150" t="n">
        <v>9</v>
      </c>
      <c r="D88" s="150" t="n">
        <v>1</v>
      </c>
      <c r="E88" s="150" t="n">
        <v>1</v>
      </c>
      <c r="F88" s="150" t="n">
        <v>6</v>
      </c>
      <c r="G88" s="150" t="n">
        <v>1</v>
      </c>
      <c r="H88" s="150" t="n">
        <v>0</v>
      </c>
    </row>
    <row r="89" customFormat="false" ht="12.75" hidden="false" customHeight="false" outlineLevel="0" collapsed="false">
      <c r="A89" s="150" t="s">
        <v>1287</v>
      </c>
      <c r="H89" s="3"/>
    </row>
    <row r="90" customFormat="false" ht="12.75" hidden="false" customHeight="false" outlineLevel="0" collapsed="false">
      <c r="A90" s="659" t="s">
        <v>427</v>
      </c>
      <c r="H90" s="3"/>
    </row>
    <row r="91" customFormat="false" ht="12.75" hidden="false" customHeight="false" outlineLevel="0" collapsed="false">
      <c r="A91" s="150"/>
    </row>
    <row r="92" customFormat="false" ht="12.75" hidden="false" customHeight="true" outlineLevel="0" collapsed="false">
      <c r="A92" s="652" t="s">
        <v>1575</v>
      </c>
      <c r="B92" s="134"/>
      <c r="C92" s="150" t="n">
        <v>999</v>
      </c>
      <c r="D92" s="150" t="n">
        <v>86</v>
      </c>
      <c r="E92" s="150" t="n">
        <v>551</v>
      </c>
      <c r="F92" s="150" t="n">
        <v>350</v>
      </c>
      <c r="G92" s="150" t="n">
        <v>10</v>
      </c>
      <c r="H92" s="150" t="n">
        <v>2</v>
      </c>
    </row>
    <row r="93" customFormat="false" ht="12.75" hidden="false" customHeight="true" outlineLevel="0" collapsed="false">
      <c r="A93" s="652" t="s">
        <v>1576</v>
      </c>
      <c r="B93" s="134"/>
      <c r="C93" s="150" t="n">
        <v>1</v>
      </c>
      <c r="D93" s="150" t="n">
        <v>0</v>
      </c>
      <c r="E93" s="150" t="n">
        <v>0</v>
      </c>
      <c r="F93" s="150" t="n">
        <v>1</v>
      </c>
      <c r="G93" s="150" t="n">
        <v>0</v>
      </c>
      <c r="H93" s="150" t="n">
        <v>0</v>
      </c>
    </row>
    <row r="94" customFormat="false" ht="12.75" hidden="false" customHeight="true" outlineLevel="0" collapsed="false">
      <c r="A94" s="652" t="s">
        <v>1577</v>
      </c>
      <c r="B94" s="134"/>
      <c r="C94" s="150" t="n">
        <v>92</v>
      </c>
      <c r="D94" s="150" t="n">
        <v>29</v>
      </c>
      <c r="E94" s="150" t="n">
        <v>5</v>
      </c>
      <c r="F94" s="150" t="n">
        <v>54</v>
      </c>
      <c r="G94" s="150" t="n">
        <v>4</v>
      </c>
      <c r="H94" s="150" t="n">
        <v>0</v>
      </c>
    </row>
    <row r="95" customFormat="false" ht="12.75" hidden="false" customHeight="true" outlineLevel="0" collapsed="false">
      <c r="A95" s="652" t="s">
        <v>1578</v>
      </c>
      <c r="B95" s="134"/>
      <c r="C95" s="150" t="n">
        <v>66</v>
      </c>
      <c r="D95" s="150" t="n">
        <v>20</v>
      </c>
      <c r="E95" s="150" t="n">
        <v>10</v>
      </c>
      <c r="F95" s="150" t="n">
        <v>34</v>
      </c>
      <c r="G95" s="150" t="n">
        <v>1</v>
      </c>
      <c r="H95" s="150" t="n">
        <v>1</v>
      </c>
    </row>
    <row r="96" customFormat="false" ht="12.75" hidden="false" customHeight="true" outlineLevel="0" collapsed="false">
      <c r="A96" s="652" t="s">
        <v>1579</v>
      </c>
      <c r="B96" s="134"/>
      <c r="C96" s="150" t="n">
        <v>2</v>
      </c>
      <c r="D96" s="150" t="n">
        <v>0</v>
      </c>
      <c r="E96" s="150" t="n">
        <v>0</v>
      </c>
      <c r="F96" s="150" t="n">
        <v>2</v>
      </c>
      <c r="G96" s="150" t="n">
        <v>0</v>
      </c>
      <c r="H96" s="150" t="n">
        <v>0</v>
      </c>
    </row>
    <row r="97" customFormat="false" ht="12.75" hidden="false" customHeight="true" outlineLevel="0" collapsed="false">
      <c r="A97" s="652" t="s">
        <v>1580</v>
      </c>
      <c r="B97" s="134"/>
      <c r="C97" s="150" t="n">
        <v>25</v>
      </c>
      <c r="D97" s="150" t="n">
        <v>2</v>
      </c>
      <c r="E97" s="150" t="n">
        <v>18</v>
      </c>
      <c r="F97" s="150" t="n">
        <v>5</v>
      </c>
      <c r="G97" s="150" t="n">
        <v>0</v>
      </c>
      <c r="H97" s="150" t="n">
        <v>0</v>
      </c>
    </row>
    <row r="98" customFormat="false" ht="12.75" hidden="false" customHeight="true" outlineLevel="0" collapsed="false">
      <c r="A98" s="652" t="s">
        <v>1581</v>
      </c>
      <c r="B98" s="134"/>
      <c r="C98" s="150" t="n">
        <v>200</v>
      </c>
      <c r="D98" s="150" t="n">
        <v>62</v>
      </c>
      <c r="E98" s="150" t="n">
        <v>20</v>
      </c>
      <c r="F98" s="150" t="n">
        <v>105</v>
      </c>
      <c r="G98" s="150" t="n">
        <v>7</v>
      </c>
      <c r="H98" s="150" t="n">
        <v>6</v>
      </c>
    </row>
    <row r="99" customFormat="false" ht="12.75" hidden="false" customHeight="true" outlineLevel="0" collapsed="false">
      <c r="A99" s="652" t="s">
        <v>1582</v>
      </c>
      <c r="B99" s="134"/>
      <c r="C99" s="150" t="n">
        <v>54</v>
      </c>
      <c r="D99" s="150" t="n">
        <v>2</v>
      </c>
      <c r="E99" s="150" t="n">
        <v>19</v>
      </c>
      <c r="F99" s="150" t="n">
        <v>32</v>
      </c>
      <c r="G99" s="150" t="n">
        <v>1</v>
      </c>
      <c r="H99" s="150" t="n">
        <v>0</v>
      </c>
    </row>
    <row r="100" customFormat="false" ht="12.75" hidden="false" customHeight="true" outlineLevel="0" collapsed="false">
      <c r="A100" s="652" t="s">
        <v>1583</v>
      </c>
      <c r="B100" s="134"/>
      <c r="C100" s="150" t="n">
        <v>15</v>
      </c>
      <c r="D100" s="150" t="n">
        <v>1</v>
      </c>
      <c r="E100" s="150" t="n">
        <v>2</v>
      </c>
      <c r="F100" s="150" t="n">
        <v>12</v>
      </c>
      <c r="G100" s="150" t="n">
        <v>0</v>
      </c>
      <c r="H100" s="150" t="n">
        <v>0</v>
      </c>
    </row>
    <row r="101" customFormat="false" ht="12.75" hidden="false" customHeight="true" outlineLevel="0" collapsed="false">
      <c r="A101" s="652" t="s">
        <v>1584</v>
      </c>
      <c r="B101" s="134"/>
      <c r="C101" s="150" t="n">
        <v>21</v>
      </c>
      <c r="D101" s="150" t="n">
        <v>2</v>
      </c>
      <c r="E101" s="150" t="n">
        <v>4</v>
      </c>
      <c r="F101" s="150" t="n">
        <v>15</v>
      </c>
      <c r="G101" s="150" t="n">
        <v>0</v>
      </c>
      <c r="H101" s="150" t="n">
        <v>0</v>
      </c>
    </row>
    <row r="102" customFormat="false" ht="12.75" hidden="false" customHeight="true" outlineLevel="0" collapsed="false">
      <c r="A102" s="652" t="s">
        <v>1585</v>
      </c>
      <c r="B102" s="134"/>
      <c r="C102" s="150" t="n">
        <v>1623</v>
      </c>
      <c r="D102" s="150" t="n">
        <v>107</v>
      </c>
      <c r="E102" s="150" t="n">
        <v>670</v>
      </c>
      <c r="F102" s="150" t="n">
        <v>743</v>
      </c>
      <c r="G102" s="150" t="n">
        <v>67</v>
      </c>
      <c r="H102" s="150" t="n">
        <v>36</v>
      </c>
    </row>
    <row r="103" customFormat="false" ht="12.75" hidden="false" customHeight="true" outlineLevel="0" collapsed="false">
      <c r="A103" s="652" t="s">
        <v>1586</v>
      </c>
      <c r="B103" s="134"/>
      <c r="C103" s="150" t="n">
        <v>10</v>
      </c>
      <c r="D103" s="150" t="n">
        <v>2</v>
      </c>
      <c r="E103" s="150" t="n">
        <v>5</v>
      </c>
      <c r="F103" s="150" t="n">
        <v>3</v>
      </c>
      <c r="G103" s="150" t="n">
        <v>0</v>
      </c>
      <c r="H103" s="150" t="n">
        <v>0</v>
      </c>
    </row>
    <row r="104" customFormat="false" ht="12.75" hidden="false" customHeight="true" outlineLevel="0" collapsed="false">
      <c r="A104" s="652" t="s">
        <v>1587</v>
      </c>
      <c r="B104" s="134"/>
      <c r="C104" s="150" t="n">
        <v>37</v>
      </c>
      <c r="D104" s="150" t="n">
        <v>5</v>
      </c>
      <c r="E104" s="150" t="n">
        <v>12</v>
      </c>
      <c r="F104" s="150" t="n">
        <v>19</v>
      </c>
      <c r="G104" s="150" t="n">
        <v>0</v>
      </c>
      <c r="H104" s="150" t="n">
        <v>1</v>
      </c>
    </row>
    <row r="105" customFormat="false" ht="12.75" hidden="false" customHeight="true" outlineLevel="0" collapsed="false">
      <c r="A105" s="652" t="s">
        <v>1588</v>
      </c>
      <c r="B105" s="134"/>
      <c r="C105" s="150" t="n">
        <v>41</v>
      </c>
      <c r="D105" s="150" t="n">
        <v>8</v>
      </c>
      <c r="E105" s="150" t="n">
        <v>6</v>
      </c>
      <c r="F105" s="150" t="n">
        <v>26</v>
      </c>
      <c r="G105" s="150" t="n">
        <v>0</v>
      </c>
      <c r="H105" s="150" t="n">
        <v>1</v>
      </c>
    </row>
    <row r="106" customFormat="false" ht="12.75" hidden="false" customHeight="true" outlineLevel="0" collapsed="false">
      <c r="A106" s="652" t="s">
        <v>1589</v>
      </c>
      <c r="B106" s="134"/>
      <c r="C106" s="150" t="n">
        <v>62</v>
      </c>
      <c r="D106" s="150" t="n">
        <v>11</v>
      </c>
      <c r="E106" s="150" t="n">
        <v>20</v>
      </c>
      <c r="F106" s="150" t="n">
        <v>25</v>
      </c>
      <c r="G106" s="150" t="n">
        <v>6</v>
      </c>
      <c r="H106" s="150" t="n">
        <v>0</v>
      </c>
    </row>
    <row r="107" customFormat="false" ht="12.75" hidden="false" customHeight="true" outlineLevel="0" collapsed="false">
      <c r="A107" s="652" t="s">
        <v>1590</v>
      </c>
      <c r="B107" s="134"/>
      <c r="C107" s="150" t="n">
        <v>14</v>
      </c>
      <c r="D107" s="150" t="n">
        <v>2</v>
      </c>
      <c r="E107" s="150" t="n">
        <v>1</v>
      </c>
      <c r="F107" s="150" t="n">
        <v>11</v>
      </c>
      <c r="G107" s="150" t="n">
        <v>0</v>
      </c>
      <c r="H107" s="150" t="n">
        <v>0</v>
      </c>
    </row>
    <row r="108" customFormat="false" ht="12.75" hidden="false" customHeight="true" outlineLevel="0" collapsed="false">
      <c r="A108" s="652" t="s">
        <v>1591</v>
      </c>
      <c r="B108" s="134"/>
      <c r="C108" s="150" t="n">
        <v>811</v>
      </c>
      <c r="D108" s="150" t="n">
        <v>123</v>
      </c>
      <c r="E108" s="150" t="n">
        <v>128</v>
      </c>
      <c r="F108" s="150" t="n">
        <v>541</v>
      </c>
      <c r="G108" s="150" t="n">
        <v>12</v>
      </c>
      <c r="H108" s="150" t="n">
        <v>7</v>
      </c>
    </row>
    <row r="109" customFormat="false" ht="12.75" hidden="false" customHeight="true" outlineLevel="0" collapsed="false">
      <c r="A109" s="652" t="s">
        <v>1592</v>
      </c>
      <c r="B109" s="134"/>
      <c r="C109" s="150" t="n">
        <v>29</v>
      </c>
      <c r="D109" s="150" t="n">
        <v>3</v>
      </c>
      <c r="E109" s="150" t="n">
        <v>11</v>
      </c>
      <c r="F109" s="150" t="n">
        <v>14</v>
      </c>
      <c r="G109" s="150" t="n">
        <v>0</v>
      </c>
      <c r="H109" s="150" t="n">
        <v>1</v>
      </c>
    </row>
    <row r="110" customFormat="false" ht="12.75" hidden="false" customHeight="true" outlineLevel="0" collapsed="false">
      <c r="A110" s="652" t="s">
        <v>1593</v>
      </c>
      <c r="B110" s="134"/>
      <c r="C110" s="150" t="n">
        <v>39</v>
      </c>
      <c r="D110" s="150" t="n">
        <v>3</v>
      </c>
      <c r="E110" s="150" t="n">
        <v>12</v>
      </c>
      <c r="F110" s="150" t="n">
        <v>24</v>
      </c>
      <c r="G110" s="150" t="n">
        <v>0</v>
      </c>
      <c r="H110" s="150" t="n">
        <v>0</v>
      </c>
    </row>
    <row r="111" customFormat="false" ht="12.75" hidden="false" customHeight="true" outlineLevel="0" collapsed="false">
      <c r="A111" s="652" t="s">
        <v>1594</v>
      </c>
      <c r="B111" s="134"/>
      <c r="C111" s="150" t="n">
        <v>3</v>
      </c>
      <c r="D111" s="150" t="n">
        <v>2</v>
      </c>
      <c r="E111" s="150" t="n">
        <v>0</v>
      </c>
      <c r="F111" s="150" t="n">
        <v>1</v>
      </c>
      <c r="G111" s="150" t="n">
        <v>0</v>
      </c>
      <c r="H111" s="150" t="n">
        <v>0</v>
      </c>
    </row>
    <row r="112" customFormat="false" ht="12.75" hidden="false" customHeight="true" outlineLevel="0" collapsed="false">
      <c r="A112" s="652" t="s">
        <v>1595</v>
      </c>
      <c r="B112" s="134"/>
      <c r="C112" s="150" t="n">
        <v>92</v>
      </c>
      <c r="D112" s="150" t="n">
        <v>20</v>
      </c>
      <c r="E112" s="150" t="n">
        <v>17</v>
      </c>
      <c r="F112" s="150" t="n">
        <v>52</v>
      </c>
      <c r="G112" s="150" t="n">
        <v>3</v>
      </c>
      <c r="H112" s="150" t="n">
        <v>0</v>
      </c>
    </row>
    <row r="113" customFormat="false" ht="12.75" hidden="false" customHeight="true" outlineLevel="0" collapsed="false">
      <c r="A113" s="652" t="s">
        <v>1596</v>
      </c>
      <c r="B113" s="134"/>
      <c r="C113" s="150" t="n">
        <v>16</v>
      </c>
      <c r="D113" s="150" t="n">
        <v>5</v>
      </c>
      <c r="E113" s="150" t="n">
        <v>1</v>
      </c>
      <c r="F113" s="150" t="n">
        <v>9</v>
      </c>
      <c r="G113" s="150" t="n">
        <v>0</v>
      </c>
      <c r="H113" s="150" t="n">
        <v>1</v>
      </c>
    </row>
    <row r="114" customFormat="false" ht="12.75" hidden="false" customHeight="true" outlineLevel="0" collapsed="false">
      <c r="A114" s="652" t="s">
        <v>1597</v>
      </c>
      <c r="B114" s="134"/>
      <c r="C114" s="150" t="n">
        <v>87</v>
      </c>
      <c r="D114" s="150" t="n">
        <v>16</v>
      </c>
      <c r="E114" s="150" t="n">
        <v>38</v>
      </c>
      <c r="F114" s="150" t="n">
        <v>27</v>
      </c>
      <c r="G114" s="150" t="n">
        <v>6</v>
      </c>
      <c r="H114" s="150" t="n">
        <v>0</v>
      </c>
    </row>
    <row r="115" customFormat="false" ht="12.75" hidden="false" customHeight="true" outlineLevel="0" collapsed="false">
      <c r="A115" s="652" t="s">
        <v>1598</v>
      </c>
      <c r="B115" s="134"/>
      <c r="C115" s="150" t="n">
        <v>44</v>
      </c>
      <c r="D115" s="150" t="n">
        <v>1</v>
      </c>
      <c r="E115" s="150" t="n">
        <v>25</v>
      </c>
      <c r="F115" s="150" t="n">
        <v>16</v>
      </c>
      <c r="G115" s="150" t="n">
        <v>2</v>
      </c>
      <c r="H115" s="150" t="n">
        <v>0</v>
      </c>
    </row>
    <row r="116" customFormat="false" ht="12.75" hidden="false" customHeight="true" outlineLevel="0" collapsed="false">
      <c r="A116" s="652" t="s">
        <v>1599</v>
      </c>
      <c r="B116" s="134"/>
      <c r="C116" s="150" t="n">
        <v>44</v>
      </c>
      <c r="D116" s="150" t="n">
        <v>15</v>
      </c>
      <c r="E116" s="150" t="n">
        <v>9</v>
      </c>
      <c r="F116" s="150" t="n">
        <v>16</v>
      </c>
      <c r="G116" s="150" t="n">
        <v>0</v>
      </c>
      <c r="H116" s="150" t="n">
        <v>4</v>
      </c>
    </row>
    <row r="117" customFormat="false" ht="12.75" hidden="false" customHeight="true" outlineLevel="0" collapsed="false">
      <c r="A117" s="652" t="s">
        <v>1600</v>
      </c>
      <c r="B117" s="134"/>
      <c r="C117" s="150" t="n">
        <v>421</v>
      </c>
      <c r="D117" s="150" t="n">
        <v>86</v>
      </c>
      <c r="E117" s="150" t="n">
        <v>128</v>
      </c>
      <c r="F117" s="150" t="n">
        <v>183</v>
      </c>
      <c r="G117" s="150" t="n">
        <v>18</v>
      </c>
      <c r="H117" s="150" t="n">
        <v>6</v>
      </c>
    </row>
    <row r="118" customFormat="false" ht="12.75" hidden="false" customHeight="true" outlineLevel="0" collapsed="false">
      <c r="A118" s="652" t="s">
        <v>1601</v>
      </c>
      <c r="B118" s="134"/>
      <c r="C118" s="150" t="n">
        <v>120</v>
      </c>
      <c r="D118" s="150" t="n">
        <v>23</v>
      </c>
      <c r="E118" s="150" t="n">
        <v>26</v>
      </c>
      <c r="F118" s="150" t="n">
        <v>67</v>
      </c>
      <c r="G118" s="150" t="n">
        <v>2</v>
      </c>
      <c r="H118" s="150" t="n">
        <v>2</v>
      </c>
    </row>
    <row r="119" customFormat="false" ht="12.75" hidden="false" customHeight="true" outlineLevel="0" collapsed="false">
      <c r="A119" s="652" t="s">
        <v>1602</v>
      </c>
      <c r="B119" s="134"/>
      <c r="C119" s="150" t="n">
        <v>4</v>
      </c>
      <c r="D119" s="150" t="n">
        <v>1</v>
      </c>
      <c r="E119" s="150" t="n">
        <v>0</v>
      </c>
      <c r="F119" s="150" t="n">
        <v>3</v>
      </c>
      <c r="G119" s="150" t="n">
        <v>0</v>
      </c>
      <c r="H119" s="150" t="n">
        <v>0</v>
      </c>
    </row>
    <row r="120" customFormat="false" ht="12.75" hidden="false" customHeight="true" outlineLevel="0" collapsed="false">
      <c r="A120" s="652" t="s">
        <v>1603</v>
      </c>
      <c r="B120" s="134"/>
      <c r="C120" s="150" t="n">
        <v>59</v>
      </c>
      <c r="D120" s="150" t="n">
        <v>7</v>
      </c>
      <c r="E120" s="150" t="n">
        <v>15</v>
      </c>
      <c r="F120" s="150" t="n">
        <v>35</v>
      </c>
      <c r="G120" s="150" t="n">
        <v>2</v>
      </c>
      <c r="H120" s="150" t="n">
        <v>0</v>
      </c>
    </row>
    <row r="121" customFormat="false" ht="12.75" hidden="false" customHeight="true" outlineLevel="0" collapsed="false">
      <c r="A121" s="652" t="s">
        <v>1604</v>
      </c>
      <c r="B121" s="134"/>
      <c r="C121" s="150" t="n">
        <v>250</v>
      </c>
      <c r="D121" s="150" t="n">
        <v>54</v>
      </c>
      <c r="E121" s="150" t="n">
        <v>53</v>
      </c>
      <c r="F121" s="150" t="n">
        <v>138</v>
      </c>
      <c r="G121" s="150" t="n">
        <v>4</v>
      </c>
      <c r="H121" s="150" t="n">
        <v>1</v>
      </c>
    </row>
    <row r="122" customFormat="false" ht="12.75" hidden="false" customHeight="true" outlineLevel="0" collapsed="false">
      <c r="A122" s="652" t="s">
        <v>1605</v>
      </c>
      <c r="B122" s="134"/>
      <c r="C122" s="150" t="n">
        <v>12</v>
      </c>
      <c r="D122" s="150" t="n">
        <v>1</v>
      </c>
      <c r="E122" s="150" t="n">
        <v>2</v>
      </c>
      <c r="F122" s="150" t="n">
        <v>8</v>
      </c>
      <c r="G122" s="150" t="n">
        <v>1</v>
      </c>
      <c r="H122" s="150" t="n">
        <v>0</v>
      </c>
    </row>
    <row r="123" customFormat="false" ht="12.75" hidden="false" customHeight="true" outlineLevel="0" collapsed="false">
      <c r="A123" s="652" t="s">
        <v>1606</v>
      </c>
      <c r="B123" s="134"/>
      <c r="C123" s="150" t="n">
        <v>688</v>
      </c>
      <c r="D123" s="150" t="n">
        <v>33</v>
      </c>
      <c r="E123" s="150" t="n">
        <v>255</v>
      </c>
      <c r="F123" s="150" t="n">
        <v>362</v>
      </c>
      <c r="G123" s="150" t="n">
        <v>25</v>
      </c>
      <c r="H123" s="150" t="n">
        <v>13</v>
      </c>
    </row>
    <row r="124" customFormat="false" ht="12.75" hidden="false" customHeight="true" outlineLevel="0" collapsed="false">
      <c r="A124" s="652" t="s">
        <v>1607</v>
      </c>
      <c r="B124" s="134"/>
      <c r="C124" s="150" t="n">
        <v>66</v>
      </c>
      <c r="D124" s="150" t="n">
        <v>6</v>
      </c>
      <c r="E124" s="150" t="n">
        <v>20</v>
      </c>
      <c r="F124" s="150" t="n">
        <v>39</v>
      </c>
      <c r="G124" s="150" t="n">
        <v>1</v>
      </c>
      <c r="H124" s="150" t="n">
        <v>0</v>
      </c>
    </row>
    <row r="125" customFormat="false" ht="12.75" hidden="false" customHeight="true" outlineLevel="0" collapsed="false">
      <c r="A125" s="652" t="s">
        <v>1608</v>
      </c>
      <c r="B125" s="134"/>
      <c r="C125" s="150" t="n">
        <v>0</v>
      </c>
      <c r="D125" s="150" t="n">
        <v>0</v>
      </c>
      <c r="E125" s="150" t="n">
        <v>0</v>
      </c>
      <c r="F125" s="150" t="n">
        <v>0</v>
      </c>
      <c r="G125" s="150" t="n">
        <v>0</v>
      </c>
      <c r="H125" s="150" t="n">
        <v>0</v>
      </c>
    </row>
    <row r="126" customFormat="false" ht="12.75" hidden="false" customHeight="true" outlineLevel="0" collapsed="false">
      <c r="A126" s="652" t="s">
        <v>1609</v>
      </c>
      <c r="B126" s="134"/>
      <c r="C126" s="150" t="n">
        <v>10</v>
      </c>
      <c r="D126" s="150" t="n">
        <v>3</v>
      </c>
      <c r="E126" s="150" t="n">
        <v>3</v>
      </c>
      <c r="F126" s="150" t="n">
        <v>4</v>
      </c>
      <c r="G126" s="150" t="n">
        <v>0</v>
      </c>
      <c r="H126" s="150" t="n">
        <v>0</v>
      </c>
    </row>
    <row r="127" customFormat="false" ht="6" hidden="false" customHeight="true" outlineLevel="0" collapsed="false">
      <c r="A127" s="132"/>
      <c r="B127" s="134"/>
      <c r="H127" s="3"/>
    </row>
    <row r="128" s="159" customFormat="true" ht="12.75" hidden="false" customHeight="true" outlineLevel="0" collapsed="false">
      <c r="A128" s="648" t="s">
        <v>1610</v>
      </c>
      <c r="B128" s="649"/>
      <c r="C128" s="159" t="n">
        <v>17561</v>
      </c>
      <c r="D128" s="159" t="n">
        <v>2483</v>
      </c>
      <c r="E128" s="159" t="n">
        <v>6030</v>
      </c>
      <c r="F128" s="159" t="n">
        <v>7886</v>
      </c>
      <c r="G128" s="159" t="n">
        <v>828</v>
      </c>
      <c r="H128" s="159" t="n">
        <v>334</v>
      </c>
    </row>
    <row r="129" customFormat="false" ht="6" hidden="false" customHeight="true" outlineLevel="0" collapsed="false">
      <c r="B129" s="134"/>
      <c r="H129" s="3"/>
    </row>
    <row r="130" customFormat="false" ht="12.75" hidden="false" customHeight="true" outlineLevel="0" collapsed="false">
      <c r="A130" s="652" t="s">
        <v>1611</v>
      </c>
      <c r="B130" s="134"/>
      <c r="C130" s="150" t="n">
        <v>2</v>
      </c>
      <c r="D130" s="150" t="n">
        <v>1</v>
      </c>
      <c r="E130" s="150" t="n">
        <v>0</v>
      </c>
      <c r="F130" s="150" t="n">
        <v>1</v>
      </c>
      <c r="G130" s="150" t="n">
        <v>0</v>
      </c>
      <c r="H130" s="150" t="n">
        <v>0</v>
      </c>
    </row>
    <row r="131" customFormat="false" ht="12.75" hidden="false" customHeight="true" outlineLevel="0" collapsed="false">
      <c r="A131" s="652" t="s">
        <v>1612</v>
      </c>
      <c r="B131" s="134"/>
      <c r="C131" s="150" t="n">
        <v>392</v>
      </c>
      <c r="D131" s="150" t="n">
        <v>45</v>
      </c>
      <c r="E131" s="150" t="n">
        <v>102</v>
      </c>
      <c r="F131" s="150" t="n">
        <v>210</v>
      </c>
      <c r="G131" s="150" t="n">
        <v>19</v>
      </c>
      <c r="H131" s="150" t="n">
        <v>16</v>
      </c>
    </row>
    <row r="132" customFormat="false" ht="12.75" hidden="false" customHeight="true" outlineLevel="0" collapsed="false">
      <c r="A132" s="652" t="s">
        <v>1613</v>
      </c>
      <c r="B132" s="134"/>
      <c r="C132" s="150" t="n">
        <v>3</v>
      </c>
      <c r="D132" s="150" t="n">
        <v>1</v>
      </c>
      <c r="E132" s="150" t="n">
        <v>0</v>
      </c>
      <c r="F132" s="150" t="n">
        <v>2</v>
      </c>
      <c r="G132" s="150" t="n">
        <v>0</v>
      </c>
      <c r="H132" s="150" t="n">
        <v>0</v>
      </c>
    </row>
    <row r="133" customFormat="false" ht="12.75" hidden="false" customHeight="true" outlineLevel="0" collapsed="false">
      <c r="A133" s="652" t="s">
        <v>1614</v>
      </c>
      <c r="B133" s="134"/>
      <c r="C133" s="150" t="n">
        <v>1</v>
      </c>
      <c r="D133" s="150" t="n">
        <v>0</v>
      </c>
      <c r="E133" s="150" t="n">
        <v>0</v>
      </c>
      <c r="F133" s="150" t="n">
        <v>1</v>
      </c>
      <c r="G133" s="150" t="n">
        <v>0</v>
      </c>
      <c r="H133" s="150" t="n">
        <v>0</v>
      </c>
    </row>
    <row r="134" customFormat="false" ht="12.75" hidden="false" customHeight="true" outlineLevel="0" collapsed="false">
      <c r="A134" s="652" t="s">
        <v>1615</v>
      </c>
      <c r="B134" s="134"/>
      <c r="C134" s="150" t="n">
        <v>0</v>
      </c>
      <c r="D134" s="150" t="n">
        <v>0</v>
      </c>
      <c r="E134" s="150" t="n">
        <v>0</v>
      </c>
      <c r="F134" s="150" t="n">
        <v>0</v>
      </c>
      <c r="G134" s="150" t="n">
        <v>0</v>
      </c>
      <c r="H134" s="150" t="n">
        <v>0</v>
      </c>
    </row>
    <row r="135" customFormat="false" ht="12.75" hidden="false" customHeight="true" outlineLevel="0" collapsed="false">
      <c r="A135" s="652" t="s">
        <v>1616</v>
      </c>
      <c r="B135" s="134"/>
      <c r="C135" s="150" t="n">
        <v>196</v>
      </c>
      <c r="D135" s="150" t="n">
        <v>60</v>
      </c>
      <c r="E135" s="150" t="n">
        <v>37</v>
      </c>
      <c r="F135" s="150" t="n">
        <v>89</v>
      </c>
      <c r="G135" s="150" t="n">
        <v>9</v>
      </c>
      <c r="H135" s="150" t="n">
        <v>1</v>
      </c>
    </row>
    <row r="136" customFormat="false" ht="12.75" hidden="false" customHeight="true" outlineLevel="0" collapsed="false">
      <c r="A136" s="652" t="s">
        <v>1617</v>
      </c>
      <c r="B136" s="134"/>
      <c r="C136" s="150" t="n">
        <v>3397</v>
      </c>
      <c r="D136" s="150" t="n">
        <v>365</v>
      </c>
      <c r="E136" s="150" t="n">
        <v>1076</v>
      </c>
      <c r="F136" s="150" t="n">
        <v>1828</v>
      </c>
      <c r="G136" s="150" t="n">
        <v>114</v>
      </c>
      <c r="H136" s="150" t="n">
        <v>14</v>
      </c>
    </row>
    <row r="137" customFormat="false" ht="12.75" hidden="false" customHeight="true" outlineLevel="0" collapsed="false">
      <c r="A137" s="652" t="s">
        <v>1619</v>
      </c>
      <c r="B137" s="134"/>
      <c r="C137" s="150" t="n">
        <v>361</v>
      </c>
      <c r="D137" s="150" t="n">
        <v>47</v>
      </c>
      <c r="E137" s="150" t="n">
        <v>92</v>
      </c>
      <c r="F137" s="150" t="n">
        <v>199</v>
      </c>
      <c r="G137" s="150" t="n">
        <v>19</v>
      </c>
      <c r="H137" s="150" t="n">
        <v>4</v>
      </c>
    </row>
    <row r="138" customFormat="false" ht="12.75" hidden="false" customHeight="true" outlineLevel="0" collapsed="false">
      <c r="A138" s="652" t="s">
        <v>1620</v>
      </c>
      <c r="B138" s="134"/>
      <c r="C138" s="150" t="n">
        <v>79</v>
      </c>
      <c r="D138" s="150" t="n">
        <v>4</v>
      </c>
      <c r="E138" s="150" t="n">
        <v>32</v>
      </c>
      <c r="F138" s="150" t="n">
        <v>40</v>
      </c>
      <c r="G138" s="150" t="n">
        <v>2</v>
      </c>
      <c r="H138" s="150" t="n">
        <v>1</v>
      </c>
    </row>
    <row r="139" customFormat="false" ht="12.75" hidden="false" customHeight="true" outlineLevel="0" collapsed="false">
      <c r="A139" s="652" t="s">
        <v>1621</v>
      </c>
      <c r="B139" s="134"/>
      <c r="C139" s="150" t="n">
        <v>45</v>
      </c>
      <c r="D139" s="150" t="n">
        <v>5</v>
      </c>
      <c r="E139" s="150" t="n">
        <v>14</v>
      </c>
      <c r="F139" s="150" t="n">
        <v>26</v>
      </c>
      <c r="G139" s="150" t="n">
        <v>0</v>
      </c>
      <c r="H139" s="150" t="n">
        <v>0</v>
      </c>
    </row>
    <row r="140" customFormat="false" ht="12.75" hidden="false" customHeight="true" outlineLevel="0" collapsed="false">
      <c r="A140" s="652" t="s">
        <v>1622</v>
      </c>
      <c r="B140" s="134"/>
      <c r="C140" s="150" t="n">
        <v>434</v>
      </c>
      <c r="D140" s="150" t="n">
        <v>76</v>
      </c>
      <c r="E140" s="150" t="n">
        <v>100</v>
      </c>
      <c r="F140" s="150" t="n">
        <v>242</v>
      </c>
      <c r="G140" s="150" t="n">
        <v>15</v>
      </c>
      <c r="H140" s="150" t="n">
        <v>1</v>
      </c>
    </row>
    <row r="141" customFormat="false" ht="12.75" hidden="false" customHeight="true" outlineLevel="0" collapsed="false">
      <c r="A141" s="652" t="s">
        <v>1623</v>
      </c>
      <c r="B141" s="134"/>
      <c r="C141" s="150" t="n">
        <v>337</v>
      </c>
      <c r="D141" s="150" t="n">
        <v>47</v>
      </c>
      <c r="E141" s="150" t="n">
        <v>119</v>
      </c>
      <c r="F141" s="150" t="n">
        <v>158</v>
      </c>
      <c r="G141" s="150" t="n">
        <v>12</v>
      </c>
      <c r="H141" s="150" t="n">
        <v>1</v>
      </c>
    </row>
    <row r="142" customFormat="false" ht="12.75" hidden="false" customHeight="true" outlineLevel="0" collapsed="false">
      <c r="A142" s="652" t="s">
        <v>1624</v>
      </c>
      <c r="B142" s="134"/>
      <c r="C142" s="150" t="n">
        <v>34</v>
      </c>
      <c r="D142" s="150" t="n">
        <v>2</v>
      </c>
      <c r="E142" s="150" t="n">
        <v>17</v>
      </c>
      <c r="F142" s="150" t="n">
        <v>12</v>
      </c>
      <c r="G142" s="150" t="n">
        <v>3</v>
      </c>
      <c r="H142" s="150" t="n">
        <v>0</v>
      </c>
    </row>
    <row r="143" customFormat="false" ht="12.75" hidden="false" customHeight="true" outlineLevel="0" collapsed="false">
      <c r="A143" s="652" t="s">
        <v>1625</v>
      </c>
      <c r="B143" s="134"/>
      <c r="C143" s="150" t="n">
        <v>0</v>
      </c>
      <c r="D143" s="150" t="n">
        <v>0</v>
      </c>
      <c r="E143" s="150" t="n">
        <v>0</v>
      </c>
      <c r="F143" s="150" t="n">
        <v>0</v>
      </c>
      <c r="G143" s="150" t="n">
        <v>0</v>
      </c>
      <c r="H143" s="150" t="n">
        <v>0</v>
      </c>
    </row>
    <row r="144" customFormat="false" ht="12.75" hidden="false" customHeight="true" outlineLevel="0" collapsed="false">
      <c r="A144" s="652" t="s">
        <v>1626</v>
      </c>
      <c r="B144" s="134"/>
      <c r="C144" s="150" t="n">
        <v>44</v>
      </c>
      <c r="D144" s="150" t="n">
        <v>3</v>
      </c>
      <c r="E144" s="150" t="n">
        <v>17</v>
      </c>
      <c r="F144" s="150" t="n">
        <v>22</v>
      </c>
      <c r="G144" s="150" t="n">
        <v>1</v>
      </c>
      <c r="H144" s="150" t="n">
        <v>1</v>
      </c>
      <c r="N144" s="159"/>
      <c r="O144" s="159"/>
    </row>
    <row r="145" customFormat="false" ht="12.75" hidden="false" customHeight="true" outlineLevel="0" collapsed="false">
      <c r="A145" s="652" t="s">
        <v>1627</v>
      </c>
      <c r="B145" s="134"/>
      <c r="C145" s="150" t="n">
        <v>3</v>
      </c>
      <c r="D145" s="150" t="n">
        <v>0</v>
      </c>
      <c r="E145" s="150" t="n">
        <v>1</v>
      </c>
      <c r="F145" s="150" t="n">
        <v>1</v>
      </c>
      <c r="G145" s="150" t="n">
        <v>1</v>
      </c>
      <c r="H145" s="150" t="n">
        <v>0</v>
      </c>
    </row>
    <row r="146" customFormat="false" ht="12.75" hidden="false" customHeight="true" outlineLevel="0" collapsed="false">
      <c r="A146" s="652" t="s">
        <v>1628</v>
      </c>
      <c r="B146" s="134"/>
      <c r="C146" s="150" t="n">
        <v>38</v>
      </c>
      <c r="D146" s="150" t="n">
        <v>20</v>
      </c>
      <c r="E146" s="150" t="n">
        <v>7</v>
      </c>
      <c r="F146" s="150" t="n">
        <v>11</v>
      </c>
      <c r="G146" s="150" t="n">
        <v>0</v>
      </c>
      <c r="H146" s="150" t="n">
        <v>0</v>
      </c>
    </row>
    <row r="147" customFormat="false" ht="12.75" hidden="false" customHeight="true" outlineLevel="0" collapsed="false">
      <c r="A147" s="652" t="s">
        <v>1629</v>
      </c>
      <c r="B147" s="134"/>
      <c r="C147" s="150" t="n">
        <v>43</v>
      </c>
      <c r="D147" s="150" t="n">
        <v>4</v>
      </c>
      <c r="E147" s="150" t="n">
        <v>12</v>
      </c>
      <c r="F147" s="150" t="n">
        <v>23</v>
      </c>
      <c r="G147" s="150" t="n">
        <v>2</v>
      </c>
      <c r="H147" s="150" t="n">
        <v>2</v>
      </c>
    </row>
    <row r="148" customFormat="false" ht="12.75" hidden="false" customHeight="true" outlineLevel="0" collapsed="false">
      <c r="A148" s="652" t="s">
        <v>1630</v>
      </c>
      <c r="B148" s="134"/>
      <c r="C148" s="150" t="n">
        <v>49</v>
      </c>
      <c r="D148" s="150" t="n">
        <v>6</v>
      </c>
      <c r="E148" s="150" t="n">
        <v>10</v>
      </c>
      <c r="F148" s="150" t="n">
        <v>31</v>
      </c>
      <c r="G148" s="150" t="n">
        <v>1</v>
      </c>
      <c r="H148" s="150" t="n">
        <v>1</v>
      </c>
      <c r="N148" s="3"/>
    </row>
    <row r="149" customFormat="false" ht="12.75" hidden="false" customHeight="true" outlineLevel="0" collapsed="false">
      <c r="A149" s="652" t="s">
        <v>1631</v>
      </c>
      <c r="B149" s="134"/>
      <c r="C149" s="150" t="n">
        <v>1102</v>
      </c>
      <c r="D149" s="150" t="n">
        <v>147</v>
      </c>
      <c r="E149" s="150" t="n">
        <v>385</v>
      </c>
      <c r="F149" s="150" t="n">
        <v>488</v>
      </c>
      <c r="G149" s="150" t="n">
        <v>55</v>
      </c>
      <c r="H149" s="150" t="n">
        <v>27</v>
      </c>
    </row>
    <row r="150" customFormat="false" ht="12.75" hidden="false" customHeight="true" outlineLevel="0" collapsed="false">
      <c r="A150" s="652" t="s">
        <v>1632</v>
      </c>
      <c r="B150" s="134"/>
      <c r="C150" s="150" t="n">
        <v>853</v>
      </c>
      <c r="D150" s="150" t="n">
        <v>128</v>
      </c>
      <c r="E150" s="150" t="n">
        <v>258</v>
      </c>
      <c r="F150" s="150" t="n">
        <v>422</v>
      </c>
      <c r="G150" s="150" t="n">
        <v>37</v>
      </c>
      <c r="H150" s="150" t="n">
        <v>8</v>
      </c>
    </row>
    <row r="151" customFormat="false" ht="12.75" hidden="false" customHeight="true" outlineLevel="0" collapsed="false">
      <c r="A151" s="652" t="s">
        <v>1633</v>
      </c>
      <c r="B151" s="134"/>
      <c r="C151" s="150" t="n">
        <v>640</v>
      </c>
      <c r="D151" s="150" t="n">
        <v>80</v>
      </c>
      <c r="E151" s="150" t="n">
        <v>174</v>
      </c>
      <c r="F151" s="150" t="n">
        <v>362</v>
      </c>
      <c r="G151" s="150" t="n">
        <v>19</v>
      </c>
      <c r="H151" s="150" t="n">
        <v>5</v>
      </c>
    </row>
    <row r="152" customFormat="false" ht="12.75" hidden="false" customHeight="true" outlineLevel="0" collapsed="false">
      <c r="A152" s="652" t="s">
        <v>1634</v>
      </c>
      <c r="B152" s="134"/>
      <c r="C152" s="150" t="n">
        <v>1271</v>
      </c>
      <c r="D152" s="150" t="n">
        <v>211</v>
      </c>
      <c r="E152" s="150" t="n">
        <v>402</v>
      </c>
      <c r="F152" s="150" t="n">
        <v>629</v>
      </c>
      <c r="G152" s="150" t="n">
        <v>22</v>
      </c>
      <c r="H152" s="150" t="n">
        <v>7</v>
      </c>
    </row>
    <row r="153" customFormat="false" ht="12.75" hidden="false" customHeight="true" outlineLevel="0" collapsed="false">
      <c r="A153" s="652" t="s">
        <v>1635</v>
      </c>
      <c r="B153" s="134"/>
      <c r="C153" s="150" t="n">
        <v>37</v>
      </c>
      <c r="D153" s="150" t="n">
        <v>3</v>
      </c>
      <c r="E153" s="150" t="n">
        <v>9</v>
      </c>
      <c r="F153" s="150" t="n">
        <v>25</v>
      </c>
      <c r="G153" s="150" t="n">
        <v>0</v>
      </c>
      <c r="H153" s="150" t="n">
        <v>0</v>
      </c>
    </row>
    <row r="154" customFormat="false" ht="12.75" hidden="false" customHeight="true" outlineLevel="0" collapsed="false">
      <c r="A154" s="652" t="s">
        <v>1636</v>
      </c>
      <c r="B154" s="134"/>
      <c r="C154" s="150" t="n">
        <v>44</v>
      </c>
      <c r="D154" s="150" t="n">
        <v>4</v>
      </c>
      <c r="E154" s="150" t="n">
        <v>10</v>
      </c>
      <c r="F154" s="150" t="n">
        <v>29</v>
      </c>
      <c r="G154" s="150" t="n">
        <v>1</v>
      </c>
      <c r="H154" s="150" t="n">
        <v>0</v>
      </c>
    </row>
    <row r="155" customFormat="false" ht="12.75" hidden="false" customHeight="true" outlineLevel="0" collapsed="false">
      <c r="A155" s="652" t="s">
        <v>1637</v>
      </c>
      <c r="B155" s="134"/>
      <c r="C155" s="150" t="n">
        <v>105</v>
      </c>
      <c r="D155" s="150" t="n">
        <v>15</v>
      </c>
      <c r="E155" s="150" t="n">
        <v>44</v>
      </c>
      <c r="F155" s="150" t="n">
        <v>42</v>
      </c>
      <c r="G155" s="150" t="n">
        <v>3</v>
      </c>
      <c r="H155" s="150" t="n">
        <v>1</v>
      </c>
    </row>
    <row r="156" customFormat="false" ht="12.75" hidden="false" customHeight="true" outlineLevel="0" collapsed="false">
      <c r="A156" s="652" t="s">
        <v>1638</v>
      </c>
      <c r="B156" s="134"/>
      <c r="C156" s="150" t="n">
        <v>801</v>
      </c>
      <c r="D156" s="150" t="n">
        <v>47</v>
      </c>
      <c r="E156" s="150" t="n">
        <v>313</v>
      </c>
      <c r="F156" s="150" t="n">
        <v>392</v>
      </c>
      <c r="G156" s="150" t="n">
        <v>33</v>
      </c>
      <c r="H156" s="150" t="n">
        <v>16</v>
      </c>
    </row>
    <row r="157" customFormat="false" ht="12.75" hidden="false" customHeight="true" outlineLevel="0" collapsed="false">
      <c r="A157" s="652" t="s">
        <v>1639</v>
      </c>
      <c r="B157" s="134"/>
      <c r="C157" s="150" t="n">
        <v>0</v>
      </c>
      <c r="D157" s="150" t="n">
        <v>0</v>
      </c>
      <c r="E157" s="150" t="n">
        <v>0</v>
      </c>
      <c r="F157" s="150" t="n">
        <v>0</v>
      </c>
      <c r="G157" s="150" t="n">
        <v>0</v>
      </c>
      <c r="H157" s="150" t="n">
        <v>0</v>
      </c>
    </row>
    <row r="158" customFormat="false" ht="12.75" hidden="false" customHeight="true" outlineLevel="0" collapsed="false">
      <c r="A158" s="652" t="s">
        <v>1640</v>
      </c>
      <c r="B158" s="134"/>
      <c r="C158" s="150" t="n">
        <v>6</v>
      </c>
      <c r="D158" s="150" t="n">
        <v>1</v>
      </c>
      <c r="E158" s="150" t="n">
        <v>1</v>
      </c>
      <c r="F158" s="150" t="n">
        <v>4</v>
      </c>
      <c r="G158" s="150" t="n">
        <v>0</v>
      </c>
      <c r="H158" s="150" t="n">
        <v>0</v>
      </c>
    </row>
    <row r="159" customFormat="false" ht="12.75" hidden="false" customHeight="true" outlineLevel="0" collapsed="false">
      <c r="A159" s="652" t="s">
        <v>1641</v>
      </c>
      <c r="B159" s="134"/>
      <c r="C159" s="150" t="n">
        <v>0</v>
      </c>
      <c r="D159" s="150" t="n">
        <v>0</v>
      </c>
      <c r="E159" s="150" t="n">
        <v>0</v>
      </c>
      <c r="F159" s="150" t="n">
        <v>0</v>
      </c>
      <c r="G159" s="150" t="n">
        <v>0</v>
      </c>
      <c r="H159" s="150" t="n">
        <v>0</v>
      </c>
    </row>
    <row r="160" customFormat="false" ht="12.75" hidden="false" customHeight="true" outlineLevel="0" collapsed="false">
      <c r="A160" s="652" t="s">
        <v>1642</v>
      </c>
      <c r="B160" s="134"/>
      <c r="C160" s="150" t="n">
        <v>2</v>
      </c>
      <c r="D160" s="150" t="n">
        <v>0</v>
      </c>
      <c r="E160" s="150" t="n">
        <v>0</v>
      </c>
      <c r="F160" s="150" t="n">
        <v>1</v>
      </c>
      <c r="G160" s="150" t="n">
        <v>0</v>
      </c>
      <c r="H160" s="150" t="n">
        <v>1</v>
      </c>
    </row>
    <row r="161" customFormat="false" ht="12.75" hidden="false" customHeight="true" outlineLevel="0" collapsed="false">
      <c r="A161" s="652" t="s">
        <v>1643</v>
      </c>
      <c r="B161" s="134"/>
      <c r="C161" s="150" t="n">
        <v>18</v>
      </c>
      <c r="D161" s="150" t="n">
        <v>0</v>
      </c>
      <c r="E161" s="150" t="n">
        <v>4</v>
      </c>
      <c r="F161" s="150" t="n">
        <v>13</v>
      </c>
      <c r="G161" s="150" t="n">
        <v>1</v>
      </c>
      <c r="H161" s="150" t="n">
        <v>0</v>
      </c>
    </row>
    <row r="162" customFormat="false" ht="12.75" hidden="false" customHeight="true" outlineLevel="0" collapsed="false">
      <c r="A162" s="652" t="s">
        <v>1644</v>
      </c>
      <c r="B162" s="134"/>
      <c r="C162" s="150" t="n">
        <v>41</v>
      </c>
      <c r="D162" s="150" t="n">
        <v>4</v>
      </c>
      <c r="E162" s="150" t="n">
        <v>9</v>
      </c>
      <c r="F162" s="150" t="n">
        <v>25</v>
      </c>
      <c r="G162" s="150" t="n">
        <v>3</v>
      </c>
      <c r="H162" s="150" t="n">
        <v>0</v>
      </c>
    </row>
    <row r="163" customFormat="false" ht="12.75" hidden="false" customHeight="true" outlineLevel="0" collapsed="false">
      <c r="A163" s="652" t="s">
        <v>1645</v>
      </c>
      <c r="B163" s="134"/>
      <c r="C163" s="150" t="n">
        <v>244</v>
      </c>
      <c r="D163" s="150" t="n">
        <v>26</v>
      </c>
      <c r="E163" s="150" t="n">
        <v>53</v>
      </c>
      <c r="F163" s="150" t="n">
        <v>149</v>
      </c>
      <c r="G163" s="150" t="n">
        <v>10</v>
      </c>
      <c r="H163" s="150" t="n">
        <v>6</v>
      </c>
    </row>
    <row r="164" customFormat="false" ht="12.75" hidden="false" customHeight="true" outlineLevel="0" collapsed="false">
      <c r="A164" s="652" t="s">
        <v>1646</v>
      </c>
      <c r="B164" s="134"/>
      <c r="C164" s="150" t="n">
        <v>6938</v>
      </c>
      <c r="D164" s="150" t="n">
        <v>1130</v>
      </c>
      <c r="E164" s="150" t="n">
        <v>2732</v>
      </c>
      <c r="F164" s="150" t="n">
        <v>2409</v>
      </c>
      <c r="G164" s="150" t="n">
        <v>446</v>
      </c>
      <c r="H164" s="150" t="n">
        <v>221</v>
      </c>
    </row>
    <row r="165" customFormat="false" ht="12.75" hidden="false" customHeight="true" outlineLevel="0" collapsed="false">
      <c r="A165" s="652" t="s">
        <v>1647</v>
      </c>
      <c r="B165" s="134"/>
      <c r="C165" s="150" t="n">
        <v>1</v>
      </c>
      <c r="D165" s="150" t="n">
        <v>1</v>
      </c>
      <c r="E165" s="150" t="n">
        <v>0</v>
      </c>
      <c r="F165" s="150" t="n">
        <v>0</v>
      </c>
      <c r="G165" s="150" t="n">
        <v>0</v>
      </c>
      <c r="H165" s="664" t="n">
        <v>0</v>
      </c>
    </row>
    <row r="166" customFormat="false" ht="4.5" hidden="false" customHeight="true" outlineLevel="0" collapsed="false">
      <c r="B166" s="134"/>
      <c r="H166" s="134"/>
    </row>
    <row r="167" s="159" customFormat="true" ht="12.75" hidden="false" customHeight="false" outlineLevel="0" collapsed="false">
      <c r="A167" s="648" t="s">
        <v>1648</v>
      </c>
      <c r="B167" s="649"/>
      <c r="C167" s="159" t="n">
        <v>34477</v>
      </c>
      <c r="D167" s="159" t="n">
        <v>4276</v>
      </c>
      <c r="E167" s="159" t="n">
        <v>10663</v>
      </c>
      <c r="F167" s="159" t="n">
        <v>17586</v>
      </c>
      <c r="G167" s="159" t="n">
        <v>1443</v>
      </c>
      <c r="H167" s="665" t="n">
        <v>509</v>
      </c>
    </row>
    <row r="168" customFormat="false" ht="4.5" hidden="false" customHeight="true" outlineLevel="0" collapsed="false">
      <c r="B168" s="134"/>
      <c r="H168" s="3"/>
    </row>
    <row r="169" customFormat="false" ht="12.75" hidden="false" customHeight="false" outlineLevel="0" collapsed="false">
      <c r="A169" s="652" t="s">
        <v>1649</v>
      </c>
      <c r="B169" s="134"/>
      <c r="C169" s="150" t="n">
        <v>620</v>
      </c>
      <c r="D169" s="150" t="n">
        <v>178</v>
      </c>
      <c r="E169" s="150" t="n">
        <v>240</v>
      </c>
      <c r="F169" s="150" t="n">
        <v>151</v>
      </c>
      <c r="G169" s="150" t="n">
        <v>28</v>
      </c>
      <c r="H169" s="150" t="n">
        <v>23</v>
      </c>
    </row>
    <row r="170" customFormat="false" ht="12" hidden="false" customHeight="true" outlineLevel="0" collapsed="false">
      <c r="A170" s="652" t="s">
        <v>1650</v>
      </c>
      <c r="B170" s="134"/>
      <c r="C170" s="150" t="n">
        <v>352</v>
      </c>
      <c r="D170" s="150" t="n">
        <v>56</v>
      </c>
      <c r="E170" s="150" t="n">
        <v>93</v>
      </c>
      <c r="F170" s="150" t="n">
        <v>159</v>
      </c>
      <c r="G170" s="150" t="n">
        <v>37</v>
      </c>
      <c r="H170" s="150" t="n">
        <v>7</v>
      </c>
    </row>
    <row r="171" customFormat="false" ht="12.75" hidden="false" customHeight="true" outlineLevel="0" collapsed="false">
      <c r="A171" s="652" t="s">
        <v>1651</v>
      </c>
      <c r="B171" s="134"/>
      <c r="C171" s="150" t="n">
        <v>348</v>
      </c>
      <c r="D171" s="150" t="n">
        <v>59</v>
      </c>
      <c r="E171" s="150" t="n">
        <v>73</v>
      </c>
      <c r="F171" s="150" t="n">
        <v>177</v>
      </c>
      <c r="G171" s="150" t="n">
        <v>30</v>
      </c>
      <c r="H171" s="150" t="n">
        <v>9</v>
      </c>
    </row>
    <row r="172" customFormat="false" ht="12.75" hidden="false" customHeight="true" outlineLevel="0" collapsed="false">
      <c r="A172" s="652" t="s">
        <v>1652</v>
      </c>
      <c r="B172" s="134"/>
      <c r="C172" s="150" t="n">
        <v>5</v>
      </c>
      <c r="D172" s="150" t="n">
        <v>2</v>
      </c>
      <c r="E172" s="150" t="n">
        <v>1</v>
      </c>
      <c r="F172" s="150" t="n">
        <v>1</v>
      </c>
      <c r="G172" s="150" t="n">
        <v>1</v>
      </c>
      <c r="H172" s="150" t="n">
        <v>0</v>
      </c>
    </row>
    <row r="173" customFormat="false" ht="12.75" hidden="false" customHeight="false" outlineLevel="0" collapsed="false">
      <c r="A173" s="150" t="s">
        <v>1287</v>
      </c>
      <c r="H173" s="3"/>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177</v>
      </c>
      <c r="D176" s="150" t="n">
        <v>20</v>
      </c>
      <c r="E176" s="150" t="n">
        <v>55</v>
      </c>
      <c r="F176" s="150" t="n">
        <v>99</v>
      </c>
      <c r="G176" s="150" t="n">
        <v>2</v>
      </c>
      <c r="H176" s="150" t="n">
        <v>1</v>
      </c>
    </row>
    <row r="177" customFormat="false" ht="12.75" hidden="false" customHeight="true" outlineLevel="0" collapsed="false">
      <c r="A177" s="652" t="s">
        <v>1654</v>
      </c>
      <c r="B177" s="134"/>
      <c r="C177" s="150" t="n">
        <v>4</v>
      </c>
      <c r="D177" s="150" t="n">
        <v>1</v>
      </c>
      <c r="E177" s="150" t="n">
        <v>2</v>
      </c>
      <c r="F177" s="150" t="n">
        <v>1</v>
      </c>
      <c r="G177" s="150" t="n">
        <v>0</v>
      </c>
      <c r="H177" s="150" t="n">
        <v>0</v>
      </c>
    </row>
    <row r="178" customFormat="false" ht="12.75" hidden="false" customHeight="true" outlineLevel="0" collapsed="false">
      <c r="A178" s="652" t="s">
        <v>1656</v>
      </c>
      <c r="B178" s="134"/>
      <c r="C178" s="150" t="n">
        <v>0</v>
      </c>
      <c r="D178" s="150" t="n">
        <v>0</v>
      </c>
      <c r="E178" s="150" t="n">
        <v>0</v>
      </c>
      <c r="F178" s="150" t="n">
        <v>0</v>
      </c>
      <c r="G178" s="150" t="n">
        <v>0</v>
      </c>
      <c r="H178" s="150" t="n">
        <v>0</v>
      </c>
    </row>
    <row r="179" customFormat="false" ht="12.75" hidden="false" customHeight="true" outlineLevel="0" collapsed="false">
      <c r="A179" s="652" t="s">
        <v>1657</v>
      </c>
      <c r="B179" s="134"/>
      <c r="C179" s="150" t="n">
        <v>5761</v>
      </c>
      <c r="D179" s="150" t="n">
        <v>321</v>
      </c>
      <c r="E179" s="150" t="n">
        <v>2499</v>
      </c>
      <c r="F179" s="150" t="n">
        <v>2785</v>
      </c>
      <c r="G179" s="150" t="n">
        <v>121</v>
      </c>
      <c r="H179" s="150" t="n">
        <v>35</v>
      </c>
    </row>
    <row r="180" customFormat="false" ht="12.75" hidden="false" customHeight="true" outlineLevel="0" collapsed="false">
      <c r="A180" s="652" t="s">
        <v>1658</v>
      </c>
      <c r="B180" s="134"/>
      <c r="C180" s="150" t="n">
        <v>1403</v>
      </c>
      <c r="D180" s="150" t="n">
        <v>55</v>
      </c>
      <c r="E180" s="150" t="n">
        <v>962</v>
      </c>
      <c r="F180" s="150" t="n">
        <v>348</v>
      </c>
      <c r="G180" s="150" t="n">
        <v>30</v>
      </c>
      <c r="H180" s="150" t="n">
        <v>8</v>
      </c>
    </row>
    <row r="181" customFormat="false" ht="12.75" hidden="false" customHeight="true" outlineLevel="0" collapsed="false">
      <c r="A181" s="652" t="s">
        <v>1659</v>
      </c>
      <c r="B181" s="134"/>
      <c r="C181" s="150" t="n">
        <v>2706</v>
      </c>
      <c r="D181" s="150" t="n">
        <v>357</v>
      </c>
      <c r="E181" s="150" t="n">
        <v>588</v>
      </c>
      <c r="F181" s="150" t="n">
        <v>1629</v>
      </c>
      <c r="G181" s="150" t="n">
        <v>107</v>
      </c>
      <c r="H181" s="150" t="n">
        <v>25</v>
      </c>
    </row>
    <row r="182" customFormat="false" ht="12.75" hidden="false" customHeight="true" outlineLevel="0" collapsed="false">
      <c r="A182" s="652" t="s">
        <v>1660</v>
      </c>
      <c r="B182" s="134"/>
      <c r="C182" s="150" t="n">
        <v>787</v>
      </c>
      <c r="D182" s="150" t="n">
        <v>52</v>
      </c>
      <c r="E182" s="150" t="n">
        <v>284</v>
      </c>
      <c r="F182" s="150" t="n">
        <v>427</v>
      </c>
      <c r="G182" s="150" t="n">
        <v>21</v>
      </c>
      <c r="H182" s="150" t="n">
        <v>3</v>
      </c>
    </row>
    <row r="183" customFormat="false" ht="12.75" hidden="false" customHeight="true" outlineLevel="0" collapsed="false">
      <c r="A183" s="652" t="s">
        <v>1661</v>
      </c>
      <c r="B183" s="134"/>
      <c r="C183" s="150" t="n">
        <v>1284</v>
      </c>
      <c r="D183" s="150" t="n">
        <v>302</v>
      </c>
      <c r="E183" s="150" t="n">
        <v>350</v>
      </c>
      <c r="F183" s="150" t="n">
        <v>566</v>
      </c>
      <c r="G183" s="150" t="n">
        <v>45</v>
      </c>
      <c r="H183" s="150" t="n">
        <v>21</v>
      </c>
    </row>
    <row r="184" customFormat="false" ht="12.75" hidden="false" customHeight="true" outlineLevel="0" collapsed="false">
      <c r="A184" s="652" t="s">
        <v>1662</v>
      </c>
      <c r="B184" s="134"/>
      <c r="C184" s="150" t="n">
        <v>1353</v>
      </c>
      <c r="D184" s="150" t="n">
        <v>139</v>
      </c>
      <c r="E184" s="150" t="n">
        <v>243</v>
      </c>
      <c r="F184" s="150" t="n">
        <v>786</v>
      </c>
      <c r="G184" s="150" t="n">
        <v>114</v>
      </c>
      <c r="H184" s="150" t="n">
        <v>71</v>
      </c>
    </row>
    <row r="185" customFormat="false" ht="12.75" hidden="false" customHeight="true" outlineLevel="0" collapsed="false">
      <c r="A185" s="652" t="s">
        <v>1663</v>
      </c>
      <c r="B185" s="134"/>
      <c r="C185" s="150" t="n">
        <v>510</v>
      </c>
      <c r="D185" s="150" t="n">
        <v>84</v>
      </c>
      <c r="E185" s="150" t="n">
        <v>112</v>
      </c>
      <c r="F185" s="150" t="n">
        <v>264</v>
      </c>
      <c r="G185" s="150" t="n">
        <v>28</v>
      </c>
      <c r="H185" s="150" t="n">
        <v>22</v>
      </c>
    </row>
    <row r="186" customFormat="false" ht="12.75" hidden="false" customHeight="true" outlineLevel="0" collapsed="false">
      <c r="A186" s="652" t="s">
        <v>1664</v>
      </c>
      <c r="B186" s="134"/>
      <c r="C186" s="150" t="n">
        <v>2985</v>
      </c>
      <c r="D186" s="150" t="n">
        <v>442</v>
      </c>
      <c r="E186" s="150" t="n">
        <v>678</v>
      </c>
      <c r="F186" s="150" t="n">
        <v>1761</v>
      </c>
      <c r="G186" s="150" t="n">
        <v>88</v>
      </c>
      <c r="H186" s="150" t="n">
        <v>16</v>
      </c>
      <c r="N186" s="159"/>
      <c r="O186" s="159"/>
    </row>
    <row r="187" customFormat="false" ht="12.75" hidden="false" customHeight="true" outlineLevel="0" collapsed="false">
      <c r="A187" s="652" t="s">
        <v>1665</v>
      </c>
      <c r="B187" s="134"/>
      <c r="C187" s="150" t="n">
        <v>107</v>
      </c>
      <c r="D187" s="150" t="n">
        <v>41</v>
      </c>
      <c r="E187" s="150" t="n">
        <v>25</v>
      </c>
      <c r="F187" s="150" t="n">
        <v>36</v>
      </c>
      <c r="G187" s="150" t="n">
        <v>4</v>
      </c>
      <c r="H187" s="150" t="n">
        <v>1</v>
      </c>
    </row>
    <row r="188" customFormat="false" ht="12.75" hidden="false" customHeight="true" outlineLevel="0" collapsed="false">
      <c r="A188" s="652" t="s">
        <v>1666</v>
      </c>
      <c r="B188" s="134"/>
      <c r="C188" s="150" t="n">
        <v>225</v>
      </c>
      <c r="D188" s="150" t="n">
        <v>37</v>
      </c>
      <c r="E188" s="150" t="n">
        <v>53</v>
      </c>
      <c r="F188" s="150" t="n">
        <v>116</v>
      </c>
      <c r="G188" s="150" t="n">
        <v>14</v>
      </c>
      <c r="H188" s="150" t="n">
        <v>5</v>
      </c>
    </row>
    <row r="189" customFormat="false" ht="12.75" hidden="false" customHeight="true" outlineLevel="0" collapsed="false">
      <c r="A189" s="652" t="s">
        <v>1667</v>
      </c>
      <c r="B189" s="134"/>
      <c r="C189" s="150" t="n">
        <v>53</v>
      </c>
      <c r="D189" s="150" t="n">
        <v>13</v>
      </c>
      <c r="E189" s="150" t="n">
        <v>16</v>
      </c>
      <c r="F189" s="150" t="n">
        <v>21</v>
      </c>
      <c r="G189" s="150" t="n">
        <v>2</v>
      </c>
      <c r="H189" s="150" t="n">
        <v>1</v>
      </c>
    </row>
    <row r="190" customFormat="false" ht="12.75" hidden="false" customHeight="true" outlineLevel="0" collapsed="false">
      <c r="A190" s="652" t="s">
        <v>1668</v>
      </c>
      <c r="B190" s="134"/>
      <c r="C190" s="150" t="n">
        <v>1503</v>
      </c>
      <c r="D190" s="150" t="n">
        <v>221</v>
      </c>
      <c r="E190" s="150" t="n">
        <v>458</v>
      </c>
      <c r="F190" s="150" t="n">
        <v>568</v>
      </c>
      <c r="G190" s="150" t="n">
        <v>184</v>
      </c>
      <c r="H190" s="150" t="n">
        <v>72</v>
      </c>
    </row>
    <row r="191" customFormat="false" ht="12.75" hidden="false" customHeight="true" outlineLevel="0" collapsed="false">
      <c r="A191" s="652" t="s">
        <v>1669</v>
      </c>
      <c r="B191" s="134"/>
      <c r="C191" s="150" t="n">
        <v>41</v>
      </c>
      <c r="D191" s="150" t="n">
        <v>10</v>
      </c>
      <c r="E191" s="150" t="n">
        <v>8</v>
      </c>
      <c r="F191" s="150" t="n">
        <v>17</v>
      </c>
      <c r="G191" s="150" t="n">
        <v>5</v>
      </c>
      <c r="H191" s="150" t="n">
        <v>1</v>
      </c>
    </row>
    <row r="192" customFormat="false" ht="12.75" hidden="false" customHeight="true" outlineLevel="0" collapsed="false">
      <c r="A192" s="652" t="s">
        <v>1670</v>
      </c>
      <c r="B192" s="134"/>
      <c r="C192" s="150" t="n">
        <v>537</v>
      </c>
      <c r="D192" s="150" t="n">
        <v>31</v>
      </c>
      <c r="E192" s="150" t="n">
        <v>322</v>
      </c>
      <c r="F192" s="150" t="n">
        <v>127</v>
      </c>
      <c r="G192" s="150" t="n">
        <v>38</v>
      </c>
      <c r="H192" s="150" t="n">
        <v>19</v>
      </c>
    </row>
    <row r="193" customFormat="false" ht="12.75" hidden="false" customHeight="true" outlineLevel="0" collapsed="false">
      <c r="A193" s="652" t="s">
        <v>1671</v>
      </c>
      <c r="B193" s="134"/>
      <c r="C193" s="150" t="n">
        <v>195</v>
      </c>
      <c r="D193" s="150" t="n">
        <v>27</v>
      </c>
      <c r="E193" s="150" t="n">
        <v>70</v>
      </c>
      <c r="F193" s="150" t="n">
        <v>97</v>
      </c>
      <c r="G193" s="150" t="n">
        <v>1</v>
      </c>
      <c r="H193" s="150" t="n">
        <v>0</v>
      </c>
    </row>
    <row r="194" customFormat="false" ht="12.75" hidden="false" customHeight="true" outlineLevel="0" collapsed="false">
      <c r="A194" s="652" t="s">
        <v>1672</v>
      </c>
      <c r="B194" s="134"/>
      <c r="C194" s="150" t="n">
        <v>1845</v>
      </c>
      <c r="D194" s="150" t="n">
        <v>266</v>
      </c>
      <c r="E194" s="150" t="n">
        <v>679</v>
      </c>
      <c r="F194" s="150" t="n">
        <v>868</v>
      </c>
      <c r="G194" s="150" t="n">
        <v>22</v>
      </c>
      <c r="H194" s="150" t="n">
        <v>10</v>
      </c>
    </row>
    <row r="195" customFormat="false" ht="12.75" hidden="false" customHeight="true" outlineLevel="0" collapsed="false">
      <c r="A195" s="652" t="s">
        <v>1673</v>
      </c>
      <c r="B195" s="134"/>
      <c r="C195" s="150" t="n">
        <v>88</v>
      </c>
      <c r="D195" s="150" t="n">
        <v>23</v>
      </c>
      <c r="E195" s="150" t="n">
        <v>7</v>
      </c>
      <c r="F195" s="150" t="n">
        <v>40</v>
      </c>
      <c r="G195" s="150" t="n">
        <v>14</v>
      </c>
      <c r="H195" s="150" t="n">
        <v>4</v>
      </c>
    </row>
    <row r="196" customFormat="false" ht="12.75" hidden="false" customHeight="true" outlineLevel="0" collapsed="false">
      <c r="A196" s="652" t="s">
        <v>1674</v>
      </c>
      <c r="B196" s="134"/>
      <c r="C196" s="150" t="n">
        <v>25</v>
      </c>
      <c r="D196" s="150" t="n">
        <v>2</v>
      </c>
      <c r="E196" s="150" t="n">
        <v>8</v>
      </c>
      <c r="F196" s="150" t="n">
        <v>15</v>
      </c>
      <c r="G196" s="150" t="n">
        <v>0</v>
      </c>
      <c r="H196" s="150" t="n">
        <v>0</v>
      </c>
    </row>
    <row r="197" customFormat="false" ht="12.75" hidden="false" customHeight="true" outlineLevel="0" collapsed="false">
      <c r="A197" s="652" t="s">
        <v>1675</v>
      </c>
      <c r="B197" s="134"/>
      <c r="C197" s="150" t="n">
        <v>597</v>
      </c>
      <c r="D197" s="150" t="n">
        <v>129</v>
      </c>
      <c r="E197" s="150" t="n">
        <v>207</v>
      </c>
      <c r="F197" s="150" t="n">
        <v>240</v>
      </c>
      <c r="G197" s="150" t="n">
        <v>16</v>
      </c>
      <c r="H197" s="150" t="n">
        <v>5</v>
      </c>
    </row>
    <row r="198" customFormat="false" ht="12.75" hidden="false" customHeight="true" outlineLevel="0" collapsed="false">
      <c r="A198" s="652" t="s">
        <v>1676</v>
      </c>
      <c r="B198" s="134"/>
      <c r="C198" s="150" t="n">
        <v>260</v>
      </c>
      <c r="D198" s="150" t="n">
        <v>27</v>
      </c>
      <c r="E198" s="150" t="n">
        <v>75</v>
      </c>
      <c r="F198" s="150" t="n">
        <v>155</v>
      </c>
      <c r="G198" s="150" t="n">
        <v>2</v>
      </c>
      <c r="H198" s="150" t="n">
        <v>1</v>
      </c>
    </row>
    <row r="199" customFormat="false" ht="12.75" hidden="false" customHeight="true" outlineLevel="0" collapsed="false">
      <c r="A199" s="652" t="s">
        <v>1677</v>
      </c>
      <c r="B199" s="134"/>
      <c r="C199" s="150" t="n">
        <v>1</v>
      </c>
      <c r="D199" s="150" t="n">
        <v>1</v>
      </c>
      <c r="E199" s="150" t="n">
        <v>0</v>
      </c>
      <c r="F199" s="150" t="n">
        <v>0</v>
      </c>
      <c r="G199" s="150" t="n">
        <v>0</v>
      </c>
      <c r="H199" s="150" t="n">
        <v>0</v>
      </c>
    </row>
    <row r="200" customFormat="false" ht="12.75" hidden="false" customHeight="true" outlineLevel="0" collapsed="false">
      <c r="A200" s="652" t="s">
        <v>1678</v>
      </c>
      <c r="B200" s="134"/>
      <c r="C200" s="150" t="n">
        <v>364</v>
      </c>
      <c r="D200" s="150" t="n">
        <v>36</v>
      </c>
      <c r="E200" s="150" t="n">
        <v>173</v>
      </c>
      <c r="F200" s="150" t="n">
        <v>141</v>
      </c>
      <c r="G200" s="150" t="n">
        <v>9</v>
      </c>
      <c r="H200" s="150" t="n">
        <v>5</v>
      </c>
    </row>
    <row r="201" customFormat="false" ht="12.75" hidden="false" customHeight="true" outlineLevel="0" collapsed="false">
      <c r="A201" s="652" t="s">
        <v>1679</v>
      </c>
      <c r="B201" s="134"/>
      <c r="C201" s="150" t="n">
        <v>57</v>
      </c>
      <c r="D201" s="150" t="n">
        <v>7</v>
      </c>
      <c r="E201" s="150" t="n">
        <v>11</v>
      </c>
      <c r="F201" s="150" t="n">
        <v>35</v>
      </c>
      <c r="G201" s="150" t="n">
        <v>3</v>
      </c>
      <c r="H201" s="150" t="n">
        <v>1</v>
      </c>
    </row>
    <row r="202" customFormat="false" ht="12.75" hidden="false" customHeight="true" outlineLevel="0" collapsed="false">
      <c r="A202" s="652" t="s">
        <v>1680</v>
      </c>
      <c r="B202" s="134"/>
      <c r="C202" s="150" t="n">
        <v>176</v>
      </c>
      <c r="D202" s="150" t="n">
        <v>49</v>
      </c>
      <c r="E202" s="150" t="n">
        <v>46</v>
      </c>
      <c r="F202" s="150" t="n">
        <v>81</v>
      </c>
      <c r="G202" s="150" t="n">
        <v>0</v>
      </c>
      <c r="H202" s="150" t="n">
        <v>0</v>
      </c>
    </row>
    <row r="203" customFormat="false" ht="12.75" hidden="false" customHeight="true" outlineLevel="0" collapsed="false">
      <c r="A203" s="652" t="s">
        <v>1681</v>
      </c>
      <c r="B203" s="134"/>
      <c r="C203" s="150" t="n">
        <v>13</v>
      </c>
      <c r="D203" s="150" t="n">
        <v>1</v>
      </c>
      <c r="E203" s="150" t="n">
        <v>4</v>
      </c>
      <c r="F203" s="150" t="n">
        <v>6</v>
      </c>
      <c r="G203" s="150" t="n">
        <v>2</v>
      </c>
      <c r="H203" s="150" t="n">
        <v>0</v>
      </c>
    </row>
    <row r="204" customFormat="false" ht="12.75" hidden="false" customHeight="true" outlineLevel="0" collapsed="false">
      <c r="A204" s="652" t="s">
        <v>1682</v>
      </c>
      <c r="B204" s="134"/>
      <c r="C204" s="150" t="n">
        <v>716</v>
      </c>
      <c r="D204" s="150" t="n">
        <v>147</v>
      </c>
      <c r="E204" s="150" t="n">
        <v>173</v>
      </c>
      <c r="F204" s="150" t="n">
        <v>357</v>
      </c>
      <c r="G204" s="150" t="n">
        <v>24</v>
      </c>
      <c r="H204" s="150" t="n">
        <v>15</v>
      </c>
    </row>
    <row r="205" customFormat="false" ht="12.75" hidden="false" customHeight="true" outlineLevel="0" collapsed="false">
      <c r="A205" s="652" t="s">
        <v>1683</v>
      </c>
      <c r="B205" s="134"/>
      <c r="C205" s="150" t="n">
        <v>998</v>
      </c>
      <c r="D205" s="150" t="n">
        <v>58</v>
      </c>
      <c r="E205" s="150" t="n">
        <v>173</v>
      </c>
      <c r="F205" s="150" t="n">
        <v>696</v>
      </c>
      <c r="G205" s="150" t="n">
        <v>63</v>
      </c>
      <c r="H205" s="150" t="n">
        <v>8</v>
      </c>
    </row>
    <row r="206" customFormat="false" ht="12.75" hidden="false" customHeight="true" outlineLevel="0" collapsed="false">
      <c r="A206" s="652" t="s">
        <v>1684</v>
      </c>
      <c r="B206" s="134"/>
      <c r="C206" s="150" t="n">
        <v>180</v>
      </c>
      <c r="D206" s="150" t="n">
        <v>63</v>
      </c>
      <c r="E206" s="150" t="n">
        <v>20</v>
      </c>
      <c r="F206" s="150" t="n">
        <v>75</v>
      </c>
      <c r="G206" s="150" t="n">
        <v>16</v>
      </c>
      <c r="H206" s="150" t="n">
        <v>6</v>
      </c>
    </row>
    <row r="207" customFormat="false" ht="12.75" hidden="false" customHeight="true" outlineLevel="0" collapsed="false">
      <c r="A207" s="652" t="s">
        <v>1685</v>
      </c>
      <c r="B207" s="134"/>
      <c r="C207" s="150" t="n">
        <v>137</v>
      </c>
      <c r="D207" s="150" t="n">
        <v>6</v>
      </c>
      <c r="E207" s="150" t="n">
        <v>51</v>
      </c>
      <c r="F207" s="150" t="n">
        <v>78</v>
      </c>
      <c r="G207" s="150" t="n">
        <v>2</v>
      </c>
      <c r="H207" s="150" t="n">
        <v>0</v>
      </c>
    </row>
    <row r="208" customFormat="false" ht="12.75" hidden="false" customHeight="true" outlineLevel="0" collapsed="false">
      <c r="A208" s="652" t="s">
        <v>1686</v>
      </c>
      <c r="B208" s="134"/>
      <c r="C208" s="150" t="n">
        <v>424</v>
      </c>
      <c r="D208" s="150" t="n">
        <v>32</v>
      </c>
      <c r="E208" s="150" t="n">
        <v>92</v>
      </c>
      <c r="F208" s="150" t="n">
        <v>244</v>
      </c>
      <c r="G208" s="150" t="n">
        <v>42</v>
      </c>
      <c r="H208" s="150" t="n">
        <v>14</v>
      </c>
    </row>
    <row r="209" customFormat="false" ht="12.75" hidden="false" customHeight="true" outlineLevel="0" collapsed="false">
      <c r="A209" s="652" t="s">
        <v>1687</v>
      </c>
      <c r="B209" s="134"/>
      <c r="C209" s="150" t="n">
        <v>715</v>
      </c>
      <c r="D209" s="150" t="n">
        <v>105</v>
      </c>
      <c r="E209" s="150" t="n">
        <v>224</v>
      </c>
      <c r="F209" s="150" t="n">
        <v>334</v>
      </c>
      <c r="G209" s="150" t="n">
        <v>37</v>
      </c>
      <c r="H209" s="150" t="n">
        <v>15</v>
      </c>
    </row>
    <row r="210" customFormat="false" ht="12.75" hidden="false" customHeight="true" outlineLevel="0" collapsed="false">
      <c r="A210" s="652" t="s">
        <v>1732</v>
      </c>
      <c r="B210" s="134"/>
      <c r="C210" s="150" t="n">
        <v>44</v>
      </c>
      <c r="D210" s="150" t="n">
        <v>10</v>
      </c>
      <c r="E210" s="150" t="n">
        <v>24</v>
      </c>
      <c r="F210" s="150" t="n">
        <v>7</v>
      </c>
      <c r="G210" s="150" t="n">
        <v>1</v>
      </c>
      <c r="H210" s="150" t="n">
        <v>2</v>
      </c>
    </row>
    <row r="211" customFormat="false" ht="12.75" hidden="false" customHeight="true" outlineLevel="0" collapsed="false">
      <c r="A211" s="652" t="s">
        <v>1689</v>
      </c>
      <c r="B211" s="134"/>
      <c r="C211" s="150" t="n">
        <v>645</v>
      </c>
      <c r="D211" s="150" t="n">
        <v>31</v>
      </c>
      <c r="E211" s="150" t="n">
        <v>236</v>
      </c>
      <c r="F211" s="150" t="n">
        <v>360</v>
      </c>
      <c r="G211" s="150" t="n">
        <v>13</v>
      </c>
      <c r="H211" s="150" t="n">
        <v>5</v>
      </c>
    </row>
    <row r="212" customFormat="false" ht="12.75" hidden="false" customHeight="true" outlineLevel="0" collapsed="false">
      <c r="A212" s="652" t="s">
        <v>1690</v>
      </c>
      <c r="B212" s="134"/>
      <c r="C212" s="150" t="n">
        <v>3322</v>
      </c>
      <c r="D212" s="150" t="n">
        <v>394</v>
      </c>
      <c r="E212" s="150" t="n">
        <v>461</v>
      </c>
      <c r="F212" s="150" t="n">
        <v>2343</v>
      </c>
      <c r="G212" s="150" t="n">
        <v>117</v>
      </c>
      <c r="H212" s="150" t="n">
        <v>7</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72</v>
      </c>
      <c r="D214" s="150" t="n">
        <v>8</v>
      </c>
      <c r="E214" s="150" t="n">
        <v>37</v>
      </c>
      <c r="F214" s="150" t="n">
        <v>21</v>
      </c>
      <c r="G214" s="150" t="n">
        <v>4</v>
      </c>
      <c r="H214" s="150" t="n">
        <v>2</v>
      </c>
    </row>
    <row r="215" customFormat="false" ht="12.75" hidden="false" customHeight="true" outlineLevel="0" collapsed="false">
      <c r="A215" s="652" t="s">
        <v>1693</v>
      </c>
      <c r="B215" s="134"/>
      <c r="C215" s="150" t="n">
        <v>429</v>
      </c>
      <c r="D215" s="150" t="n">
        <v>57</v>
      </c>
      <c r="E215" s="150" t="n">
        <v>166</v>
      </c>
      <c r="F215" s="150" t="n">
        <v>167</v>
      </c>
      <c r="G215" s="150" t="n">
        <v>24</v>
      </c>
      <c r="H215" s="150" t="n">
        <v>15</v>
      </c>
    </row>
    <row r="216" customFormat="false" ht="12.75" hidden="false" customHeight="true" outlineLevel="0" collapsed="false">
      <c r="A216" s="652" t="s">
        <v>1694</v>
      </c>
      <c r="B216" s="134"/>
      <c r="C216" s="150" t="n">
        <v>266</v>
      </c>
      <c r="D216" s="150" t="n">
        <v>53</v>
      </c>
      <c r="E216" s="150" t="n">
        <v>31</v>
      </c>
      <c r="F216" s="150" t="n">
        <v>127</v>
      </c>
      <c r="G216" s="150" t="n">
        <v>42</v>
      </c>
      <c r="H216" s="150" t="n">
        <v>13</v>
      </c>
    </row>
    <row r="217" customFormat="false" ht="12.75" hidden="false" customHeight="true" outlineLevel="0" collapsed="false">
      <c r="A217" s="652" t="s">
        <v>1695</v>
      </c>
      <c r="B217" s="134"/>
      <c r="C217" s="150" t="n">
        <v>2009</v>
      </c>
      <c r="D217" s="150" t="n">
        <v>294</v>
      </c>
      <c r="E217" s="150" t="n">
        <v>728</v>
      </c>
      <c r="F217" s="150" t="n">
        <v>835</v>
      </c>
      <c r="G217" s="150" t="n">
        <v>102</v>
      </c>
      <c r="H217" s="150" t="n">
        <v>50</v>
      </c>
    </row>
    <row r="218" customFormat="false" ht="12.75" hidden="false" customHeight="true" outlineLevel="0" collapsed="false">
      <c r="A218" s="652" t="s">
        <v>1696</v>
      </c>
      <c r="B218" s="134"/>
      <c r="C218" s="150" t="n">
        <v>25</v>
      </c>
      <c r="D218" s="150" t="n">
        <v>8</v>
      </c>
      <c r="E218" s="150" t="n">
        <v>8</v>
      </c>
      <c r="F218" s="150" t="n">
        <v>7</v>
      </c>
      <c r="G218" s="150" t="n">
        <v>2</v>
      </c>
      <c r="H218" s="150" t="n">
        <v>0</v>
      </c>
    </row>
    <row r="219" customFormat="false" ht="7.5" hidden="false" customHeight="true" outlineLevel="0" collapsed="false">
      <c r="B219" s="134"/>
      <c r="H219" s="3"/>
    </row>
    <row r="220" s="159" customFormat="true" ht="12.75" hidden="false" customHeight="true" outlineLevel="0" collapsed="false">
      <c r="A220" s="648" t="s">
        <v>1697</v>
      </c>
      <c r="B220" s="649"/>
      <c r="C220" s="159" t="n">
        <v>992</v>
      </c>
      <c r="D220" s="159" t="n">
        <v>143</v>
      </c>
      <c r="E220" s="159" t="n">
        <v>360</v>
      </c>
      <c r="F220" s="159" t="n">
        <v>414</v>
      </c>
      <c r="G220" s="159" t="n">
        <v>50</v>
      </c>
      <c r="H220" s="159" t="n">
        <v>25</v>
      </c>
    </row>
    <row r="221" customFormat="false" ht="7.5" hidden="false" customHeight="true" outlineLevel="0" collapsed="false">
      <c r="B221" s="134"/>
      <c r="H221" s="3"/>
    </row>
    <row r="222" customFormat="false" ht="12.75" hidden="false" customHeight="true" outlineLevel="0" collapsed="false">
      <c r="A222" s="652" t="s">
        <v>1698</v>
      </c>
      <c r="B222" s="134"/>
      <c r="C222" s="150" t="n">
        <v>812</v>
      </c>
      <c r="D222" s="150" t="n">
        <v>121</v>
      </c>
      <c r="E222" s="150" t="n">
        <v>284</v>
      </c>
      <c r="F222" s="150" t="n">
        <v>339</v>
      </c>
      <c r="G222" s="150" t="n">
        <v>45</v>
      </c>
      <c r="H222" s="150" t="n">
        <v>23</v>
      </c>
    </row>
    <row r="223" customFormat="false" ht="12.75" hidden="false" customHeight="true" outlineLevel="0" collapsed="false">
      <c r="A223" s="652" t="s">
        <v>1701</v>
      </c>
      <c r="B223" s="134"/>
      <c r="C223" s="150" t="n">
        <v>3</v>
      </c>
      <c r="D223" s="150" t="n">
        <v>0</v>
      </c>
      <c r="E223" s="150" t="n">
        <v>1</v>
      </c>
      <c r="F223" s="150" t="n">
        <v>2</v>
      </c>
      <c r="G223" s="150" t="n">
        <v>0</v>
      </c>
      <c r="H223" s="150" t="n">
        <v>0</v>
      </c>
    </row>
    <row r="224" customFormat="false" ht="12.75" hidden="false" customHeight="true" outlineLevel="0" collapsed="false">
      <c r="A224" s="652" t="s">
        <v>1702</v>
      </c>
      <c r="B224" s="134"/>
      <c r="C224" s="150" t="n">
        <v>3</v>
      </c>
      <c r="D224" s="150" t="n">
        <v>0</v>
      </c>
      <c r="E224" s="150" t="n">
        <v>3</v>
      </c>
      <c r="F224" s="150" t="n">
        <v>0</v>
      </c>
      <c r="G224" s="150" t="n">
        <v>0</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0</v>
      </c>
      <c r="D226" s="150" t="n">
        <v>0</v>
      </c>
      <c r="E226" s="150" t="n">
        <v>0</v>
      </c>
      <c r="F226" s="150" t="n">
        <v>0</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170</v>
      </c>
      <c r="D228" s="150" t="n">
        <v>22</v>
      </c>
      <c r="E228" s="150" t="n">
        <v>69</v>
      </c>
      <c r="F228" s="150" t="n">
        <v>72</v>
      </c>
      <c r="G228" s="150" t="n">
        <v>5</v>
      </c>
      <c r="H228" s="150" t="n">
        <v>2</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0</v>
      </c>
      <c r="D230" s="150" t="n">
        <v>0</v>
      </c>
      <c r="E230" s="150" t="n">
        <v>0</v>
      </c>
      <c r="F230" s="150" t="n">
        <v>0</v>
      </c>
      <c r="G230" s="150" t="n">
        <v>0</v>
      </c>
      <c r="H230" s="150" t="n">
        <v>0</v>
      </c>
    </row>
    <row r="231" customFormat="false" ht="12.75" hidden="false" customHeight="true" outlineLevel="0" collapsed="false">
      <c r="A231" s="652" t="s">
        <v>1709</v>
      </c>
      <c r="B231" s="134"/>
      <c r="C231" s="150" t="n">
        <v>0</v>
      </c>
      <c r="D231" s="150" t="n">
        <v>0</v>
      </c>
      <c r="E231" s="150" t="n">
        <v>0</v>
      </c>
      <c r="F231" s="150" t="n">
        <v>0</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1</v>
      </c>
      <c r="D233" s="150" t="n">
        <v>0</v>
      </c>
      <c r="E233" s="150" t="n">
        <v>1</v>
      </c>
      <c r="F233" s="150" t="n">
        <v>0</v>
      </c>
      <c r="G233" s="150" t="n">
        <v>0</v>
      </c>
      <c r="H233" s="150" t="n">
        <v>0</v>
      </c>
    </row>
    <row r="234" customFormat="false" ht="12.75" hidden="false" customHeight="true" outlineLevel="0" collapsed="false">
      <c r="A234" s="652" t="s">
        <v>1712</v>
      </c>
      <c r="B234" s="134"/>
      <c r="C234" s="150" t="n">
        <v>3</v>
      </c>
      <c r="D234" s="150" t="n">
        <v>0</v>
      </c>
      <c r="E234" s="150" t="n">
        <v>2</v>
      </c>
      <c r="F234" s="150" t="n">
        <v>1</v>
      </c>
      <c r="G234" s="150" t="n">
        <v>0</v>
      </c>
      <c r="H234" s="150" t="n">
        <v>0</v>
      </c>
    </row>
    <row r="235" customFormat="false" ht="12.75" hidden="false" customHeight="true" outlineLevel="0" collapsed="false">
      <c r="A235" s="652" t="s">
        <v>1713</v>
      </c>
      <c r="B235" s="134"/>
      <c r="C235" s="150" t="n">
        <v>0</v>
      </c>
      <c r="D235" s="150" t="n">
        <v>0</v>
      </c>
      <c r="E235" s="150" t="n">
        <v>0</v>
      </c>
      <c r="F235" s="150" t="n">
        <v>0</v>
      </c>
      <c r="G235" s="150" t="n">
        <v>0</v>
      </c>
      <c r="H235" s="150" t="n">
        <v>0</v>
      </c>
    </row>
    <row r="236" s="159" customFormat="true" ht="12.75" hidden="false" customHeight="true" outlineLevel="0" collapsed="false">
      <c r="A236" s="652" t="s">
        <v>1714</v>
      </c>
      <c r="B236" s="649"/>
      <c r="C236" s="150" t="n">
        <v>0</v>
      </c>
      <c r="D236" s="150" t="n">
        <v>0</v>
      </c>
      <c r="E236" s="150" t="n">
        <v>0</v>
      </c>
      <c r="F236" s="150" t="n">
        <v>0</v>
      </c>
      <c r="G236" s="150" t="n">
        <v>0</v>
      </c>
      <c r="H236" s="150" t="n">
        <v>0</v>
      </c>
    </row>
    <row r="237" s="159" customFormat="true" ht="12.75" hidden="false" customHeight="true" outlineLevel="0" collapsed="false">
      <c r="A237" s="652" t="s">
        <v>1715</v>
      </c>
      <c r="B237" s="649"/>
      <c r="C237" s="150" t="n">
        <v>0</v>
      </c>
      <c r="D237" s="150" t="n">
        <v>0</v>
      </c>
      <c r="E237" s="150" t="n">
        <v>0</v>
      </c>
      <c r="F237" s="150" t="n">
        <v>0</v>
      </c>
      <c r="G237" s="150" t="n">
        <v>0</v>
      </c>
      <c r="H237" s="150" t="n">
        <v>0</v>
      </c>
    </row>
    <row r="238" s="159" customFormat="true" ht="7.5" hidden="false" customHeight="true" outlineLevel="0" collapsed="false">
      <c r="B238" s="649"/>
    </row>
    <row r="239" s="159" customFormat="true" ht="12.75" hidden="false" customHeight="true" outlineLevel="0" collapsed="false">
      <c r="A239" s="655" t="s">
        <v>1734</v>
      </c>
      <c r="B239" s="649"/>
      <c r="C239" s="159" t="n">
        <v>109</v>
      </c>
      <c r="D239" s="159" t="n">
        <v>29</v>
      </c>
      <c r="E239" s="159" t="n">
        <v>27</v>
      </c>
      <c r="F239" s="159" t="n">
        <v>46</v>
      </c>
      <c r="G239" s="159" t="n">
        <v>4</v>
      </c>
      <c r="H239" s="159" t="n">
        <v>3</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517</v>
      </c>
      <c r="D241" s="159" t="n">
        <v>137</v>
      </c>
      <c r="E241" s="159" t="n">
        <v>140</v>
      </c>
      <c r="F241" s="159" t="n">
        <v>214</v>
      </c>
      <c r="G241" s="159" t="n">
        <v>17</v>
      </c>
      <c r="H241" s="159" t="n">
        <v>9</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42</v>
      </c>
      <c r="D243" s="159" t="n">
        <v>13</v>
      </c>
      <c r="E243" s="159" t="n">
        <v>7</v>
      </c>
      <c r="F243" s="159" t="n">
        <v>19</v>
      </c>
      <c r="G243" s="159" t="n">
        <v>2</v>
      </c>
      <c r="H243" s="159" t="n">
        <v>1</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268273</v>
      </c>
      <c r="D245" s="159" t="n">
        <v>33897</v>
      </c>
      <c r="E245" s="159" t="n">
        <v>80422</v>
      </c>
      <c r="F245" s="159" t="n">
        <v>127567</v>
      </c>
      <c r="G245" s="159" t="n">
        <v>19255</v>
      </c>
      <c r="H245" s="159" t="n">
        <v>7132</v>
      </c>
    </row>
    <row r="246" customFormat="false" ht="12.75" hidden="false" customHeight="true" outlineLevel="0" collapsed="false">
      <c r="A246" s="150"/>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8" activeCellId="0" sqref="A248:A253"/>
    </sheetView>
  </sheetViews>
  <sheetFormatPr defaultColWidth="11.41796875" defaultRowHeight="12.75" zeroHeight="true" outlineLevelRow="0" outlineLevelCol="0"/>
  <cols>
    <col collapsed="false" customWidth="true" hidden="false" outlineLevel="0" max="1" min="1" style="3" width="42.99"/>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40</v>
      </c>
      <c r="B3" s="662"/>
      <c r="C3" s="662"/>
      <c r="D3" s="662"/>
      <c r="E3" s="662"/>
      <c r="F3" s="662"/>
      <c r="G3" s="662"/>
      <c r="H3" s="662"/>
      <c r="I3" s="150"/>
      <c r="J3" s="150"/>
      <c r="K3" s="150"/>
    </row>
    <row r="4" customFormat="false" ht="15" hidden="false" customHeight="false" outlineLevel="0" collapsed="false">
      <c r="A4" s="662" t="s">
        <v>1741</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518765</v>
      </c>
      <c r="D9" s="159" t="n">
        <v>55138</v>
      </c>
      <c r="E9" s="159" t="n">
        <v>81659</v>
      </c>
      <c r="F9" s="159" t="n">
        <v>302055</v>
      </c>
      <c r="G9" s="159" t="n">
        <v>58033</v>
      </c>
      <c r="H9" s="159" t="n">
        <v>21880</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427148</v>
      </c>
      <c r="D11" s="159" t="n">
        <f aca="false">+D39+D46+D45+D44+D43+D28+D31+D34+D35</f>
        <v>48033</v>
      </c>
      <c r="E11" s="159" t="n">
        <f aca="false">+E39+E46+E45+E44+E43+E28+E31+E34+E35</f>
        <v>65016</v>
      </c>
      <c r="F11" s="159" t="n">
        <f aca="false">+F39+F46+F45+F44+F43+F28+F31+F34+F35</f>
        <v>250759</v>
      </c>
      <c r="G11" s="159" t="n">
        <f aca="false">+G39+G46+G45+G44+G43+G28+G31+G34+G35</f>
        <v>46839</v>
      </c>
      <c r="H11" s="159" t="n">
        <f aca="false">+H39+H46+H45+H44+H43+H28+H31+H34+H35</f>
        <v>16501</v>
      </c>
    </row>
    <row r="12" customFormat="false" ht="12.75" hidden="false" customHeight="false" outlineLevel="0" collapsed="false">
      <c r="B12" s="134"/>
    </row>
    <row r="13" customFormat="false" ht="12.75" hidden="false" customHeight="true" outlineLevel="0" collapsed="false">
      <c r="A13" s="652" t="s">
        <v>1501</v>
      </c>
      <c r="B13" s="134"/>
      <c r="C13" s="150" t="n">
        <v>1620</v>
      </c>
      <c r="D13" s="150" t="n">
        <v>188</v>
      </c>
      <c r="E13" s="150" t="n">
        <v>322</v>
      </c>
      <c r="F13" s="150" t="n">
        <v>899</v>
      </c>
      <c r="G13" s="150" t="n">
        <v>160</v>
      </c>
      <c r="H13" s="150" t="n">
        <v>51</v>
      </c>
    </row>
    <row r="14" customFormat="false" ht="12.75" hidden="false" customHeight="true" outlineLevel="0" collapsed="false">
      <c r="A14" s="652" t="s">
        <v>1502</v>
      </c>
      <c r="B14" s="134"/>
      <c r="C14" s="150" t="n">
        <v>1940</v>
      </c>
      <c r="D14" s="150" t="n">
        <v>233</v>
      </c>
      <c r="E14" s="150" t="n">
        <v>437</v>
      </c>
      <c r="F14" s="150" t="n">
        <v>1073</v>
      </c>
      <c r="G14" s="150" t="n">
        <v>151</v>
      </c>
      <c r="H14" s="150" t="n">
        <v>46</v>
      </c>
    </row>
    <row r="15" customFormat="false" ht="12.75" hidden="false" customHeight="true" outlineLevel="0" collapsed="false">
      <c r="A15" s="652" t="s">
        <v>256</v>
      </c>
      <c r="B15" s="649"/>
      <c r="C15" s="150" t="n">
        <v>155290</v>
      </c>
      <c r="D15" s="150" t="n">
        <v>30858</v>
      </c>
      <c r="E15" s="150" t="n">
        <v>18257</v>
      </c>
      <c r="F15" s="150" t="n">
        <v>84813</v>
      </c>
      <c r="G15" s="150" t="n">
        <v>15021</v>
      </c>
      <c r="H15" s="150" t="n">
        <v>6341</v>
      </c>
    </row>
    <row r="16" customFormat="false" ht="12.75" hidden="false" customHeight="true" outlineLevel="0" collapsed="false">
      <c r="A16" s="652" t="s">
        <v>1503</v>
      </c>
      <c r="B16" s="653" t="s">
        <v>271</v>
      </c>
      <c r="C16" s="150" t="n">
        <v>496</v>
      </c>
      <c r="D16" s="150" t="n">
        <v>24</v>
      </c>
      <c r="E16" s="150" t="n">
        <v>195</v>
      </c>
      <c r="F16" s="150" t="n">
        <v>248</v>
      </c>
      <c r="G16" s="150" t="n">
        <v>26</v>
      </c>
      <c r="H16" s="150" t="n">
        <v>3</v>
      </c>
    </row>
    <row r="17" customFormat="false" ht="12.75" hidden="false" customHeight="true" outlineLevel="0" collapsed="false">
      <c r="A17" s="652" t="s">
        <v>1504</v>
      </c>
      <c r="B17" s="134"/>
      <c r="C17" s="150" t="n">
        <v>1938</v>
      </c>
      <c r="D17" s="150" t="n">
        <v>224</v>
      </c>
      <c r="E17" s="150" t="n">
        <v>573</v>
      </c>
      <c r="F17" s="150" t="n">
        <v>985</v>
      </c>
      <c r="G17" s="150" t="n">
        <v>132</v>
      </c>
      <c r="H17" s="150" t="n">
        <v>24</v>
      </c>
    </row>
    <row r="18" customFormat="false" ht="12.75" hidden="false" customHeight="true" outlineLevel="0" collapsed="false">
      <c r="A18" s="652" t="s">
        <v>1505</v>
      </c>
      <c r="B18" s="134"/>
      <c r="C18" s="150" t="n">
        <v>10387</v>
      </c>
      <c r="D18" s="150" t="n">
        <v>1048</v>
      </c>
      <c r="E18" s="150" t="n">
        <v>3647</v>
      </c>
      <c r="F18" s="150" t="n">
        <v>4951</v>
      </c>
      <c r="G18" s="150" t="n">
        <v>603</v>
      </c>
      <c r="H18" s="150" t="n">
        <v>138</v>
      </c>
    </row>
    <row r="19" customFormat="false" ht="12.75" hidden="false" customHeight="true" outlineLevel="0" collapsed="false">
      <c r="A19" s="652" t="s">
        <v>1506</v>
      </c>
      <c r="B19" s="134"/>
      <c r="C19" s="150" t="n">
        <v>15318</v>
      </c>
      <c r="D19" s="150" t="n">
        <v>2110</v>
      </c>
      <c r="E19" s="150" t="n">
        <v>1360</v>
      </c>
      <c r="F19" s="150" t="n">
        <v>8066</v>
      </c>
      <c r="G19" s="150" t="n">
        <v>2161</v>
      </c>
      <c r="H19" s="150" t="n">
        <v>1621</v>
      </c>
    </row>
    <row r="20" customFormat="false" ht="12.75" hidden="false" customHeight="true" outlineLevel="0" collapsed="false">
      <c r="A20" s="652" t="s">
        <v>1507</v>
      </c>
      <c r="B20" s="134"/>
      <c r="C20" s="150" t="n">
        <v>1134</v>
      </c>
      <c r="D20" s="150" t="n">
        <v>78</v>
      </c>
      <c r="E20" s="150" t="n">
        <v>320</v>
      </c>
      <c r="F20" s="150" t="n">
        <v>656</v>
      </c>
      <c r="G20" s="150" t="n">
        <v>69</v>
      </c>
      <c r="H20" s="150" t="n">
        <v>11</v>
      </c>
    </row>
    <row r="21" customFormat="false" ht="12.75" hidden="false" customHeight="true" outlineLevel="0" collapsed="false">
      <c r="A21" s="652" t="s">
        <v>1508</v>
      </c>
      <c r="B21" s="134"/>
      <c r="C21" s="150" t="n">
        <v>25720</v>
      </c>
      <c r="D21" s="150" t="n">
        <v>3501</v>
      </c>
      <c r="E21" s="150" t="n">
        <v>3846</v>
      </c>
      <c r="F21" s="150" t="n">
        <v>13813</v>
      </c>
      <c r="G21" s="150" t="n">
        <v>3012</v>
      </c>
      <c r="H21" s="150" t="n">
        <v>1548</v>
      </c>
    </row>
    <row r="22" customFormat="false" ht="12.75" hidden="false" customHeight="true" outlineLevel="0" collapsed="false">
      <c r="A22" s="652" t="s">
        <v>1509</v>
      </c>
      <c r="B22" s="653" t="s">
        <v>271</v>
      </c>
      <c r="C22" s="150" t="n">
        <v>1558</v>
      </c>
      <c r="D22" s="150" t="n">
        <v>71</v>
      </c>
      <c r="E22" s="150" t="n">
        <v>573</v>
      </c>
      <c r="F22" s="150" t="n">
        <v>857</v>
      </c>
      <c r="G22" s="150" t="n">
        <v>48</v>
      </c>
      <c r="H22" s="150" t="n">
        <v>9</v>
      </c>
    </row>
    <row r="23" customFormat="false" ht="12.75" hidden="false" customHeight="true" outlineLevel="0" collapsed="false">
      <c r="A23" s="652" t="s">
        <v>1510</v>
      </c>
      <c r="B23" s="653" t="s">
        <v>271</v>
      </c>
      <c r="C23" s="150" t="n">
        <v>3189</v>
      </c>
      <c r="D23" s="150" t="n">
        <v>133</v>
      </c>
      <c r="E23" s="150" t="n">
        <v>1029</v>
      </c>
      <c r="F23" s="150" t="n">
        <v>1859</v>
      </c>
      <c r="G23" s="150" t="n">
        <v>152</v>
      </c>
      <c r="H23" s="150" t="n">
        <v>16</v>
      </c>
    </row>
    <row r="24" customFormat="false" ht="12.75" hidden="false" customHeight="true" outlineLevel="0" collapsed="false">
      <c r="A24" s="652" t="s">
        <v>1511</v>
      </c>
      <c r="B24" s="134"/>
      <c r="C24" s="150" t="n">
        <v>718</v>
      </c>
      <c r="D24" s="150" t="n">
        <v>52</v>
      </c>
      <c r="E24" s="150" t="n">
        <v>209</v>
      </c>
      <c r="F24" s="150" t="n">
        <v>388</v>
      </c>
      <c r="G24" s="150" t="n">
        <v>54</v>
      </c>
      <c r="H24" s="150" t="n">
        <v>15</v>
      </c>
    </row>
    <row r="25" customFormat="false" ht="12.75" hidden="false" customHeight="true" outlineLevel="0" collapsed="false">
      <c r="A25" s="652" t="s">
        <v>1512</v>
      </c>
      <c r="B25" s="653" t="s">
        <v>271</v>
      </c>
      <c r="C25" s="150" t="n">
        <v>31</v>
      </c>
      <c r="D25" s="150" t="n">
        <v>1</v>
      </c>
      <c r="E25" s="150" t="n">
        <v>10</v>
      </c>
      <c r="F25" s="150" t="n">
        <v>17</v>
      </c>
      <c r="G25" s="150" t="n">
        <v>2</v>
      </c>
      <c r="H25" s="150" t="n">
        <v>1</v>
      </c>
    </row>
    <row r="26" customFormat="false" ht="12.75" hidden="false" customHeight="true" outlineLevel="0" collapsed="false">
      <c r="A26" s="652" t="s">
        <v>1513</v>
      </c>
      <c r="B26" s="134"/>
      <c r="C26" s="150" t="n">
        <v>5854</v>
      </c>
      <c r="D26" s="150" t="n">
        <v>840</v>
      </c>
      <c r="E26" s="150" t="n">
        <v>943</v>
      </c>
      <c r="F26" s="150" t="n">
        <v>3129</v>
      </c>
      <c r="G26" s="150" t="n">
        <v>728</v>
      </c>
      <c r="H26" s="150" t="n">
        <v>214</v>
      </c>
    </row>
    <row r="27" customFormat="false" ht="12.75" hidden="false" customHeight="true" outlineLevel="0" collapsed="false">
      <c r="A27" s="652" t="s">
        <v>1514</v>
      </c>
      <c r="B27" s="134"/>
      <c r="C27" s="150" t="n">
        <v>7870</v>
      </c>
      <c r="D27" s="150" t="n">
        <v>596</v>
      </c>
      <c r="E27" s="150" t="n">
        <v>1214</v>
      </c>
      <c r="F27" s="150" t="n">
        <v>4556</v>
      </c>
      <c r="G27" s="150" t="n">
        <v>1179</v>
      </c>
      <c r="H27" s="150" t="n">
        <v>325</v>
      </c>
    </row>
    <row r="28" customFormat="false" ht="12.75" hidden="false" customHeight="true" outlineLevel="0" collapsed="false">
      <c r="A28" s="652" t="s">
        <v>1515</v>
      </c>
      <c r="B28" s="653" t="s">
        <v>271</v>
      </c>
      <c r="C28" s="150" t="n">
        <v>107569</v>
      </c>
      <c r="D28" s="150" t="n">
        <v>1566</v>
      </c>
      <c r="E28" s="150" t="n">
        <v>18018</v>
      </c>
      <c r="F28" s="150" t="n">
        <v>73637</v>
      </c>
      <c r="G28" s="150" t="n">
        <v>13537</v>
      </c>
      <c r="H28" s="150" t="n">
        <v>811</v>
      </c>
    </row>
    <row r="29" customFormat="false" ht="12.75" hidden="false" customHeight="true" outlineLevel="0" collapsed="false">
      <c r="A29" s="652" t="s">
        <v>1516</v>
      </c>
      <c r="B29" s="134"/>
      <c r="C29" s="150" t="n">
        <v>6729</v>
      </c>
      <c r="D29" s="150" t="n">
        <v>629</v>
      </c>
      <c r="E29" s="150" t="n">
        <v>920</v>
      </c>
      <c r="F29" s="150" t="n">
        <v>3802</v>
      </c>
      <c r="G29" s="150" t="n">
        <v>957</v>
      </c>
      <c r="H29" s="150" t="n">
        <v>421</v>
      </c>
    </row>
    <row r="30" customFormat="false" ht="12.75" hidden="false" customHeight="true" outlineLevel="0" collapsed="false">
      <c r="A30" s="652" t="s">
        <v>1517</v>
      </c>
      <c r="B30" s="134"/>
      <c r="C30" s="150" t="n">
        <v>2132</v>
      </c>
      <c r="D30" s="150" t="n">
        <v>262</v>
      </c>
      <c r="E30" s="150" t="n">
        <v>436</v>
      </c>
      <c r="F30" s="150" t="n">
        <v>1195</v>
      </c>
      <c r="G30" s="150" t="n">
        <v>181</v>
      </c>
      <c r="H30" s="150" t="n">
        <v>58</v>
      </c>
    </row>
    <row r="31" customFormat="false" ht="12.75" hidden="false" customHeight="true" outlineLevel="0" collapsed="false">
      <c r="A31" s="652" t="s">
        <v>1518</v>
      </c>
      <c r="B31" s="653" t="s">
        <v>271</v>
      </c>
      <c r="C31" s="150" t="n">
        <v>9542</v>
      </c>
      <c r="D31" s="150" t="n">
        <v>287</v>
      </c>
      <c r="E31" s="150" t="n">
        <v>2391</v>
      </c>
      <c r="F31" s="150" t="n">
        <v>6125</v>
      </c>
      <c r="G31" s="150" t="n">
        <v>721</v>
      </c>
      <c r="H31" s="150" t="n">
        <v>18</v>
      </c>
    </row>
    <row r="32" customFormat="false" ht="12.75" hidden="false" customHeight="true" outlineLevel="0" collapsed="false">
      <c r="A32" s="652" t="s">
        <v>1519</v>
      </c>
      <c r="B32" s="653" t="s">
        <v>271</v>
      </c>
      <c r="C32" s="150" t="n">
        <v>1265</v>
      </c>
      <c r="D32" s="150" t="n">
        <v>50</v>
      </c>
      <c r="E32" s="150" t="n">
        <v>195</v>
      </c>
      <c r="F32" s="150" t="n">
        <v>653</v>
      </c>
      <c r="G32" s="150" t="n">
        <v>231</v>
      </c>
      <c r="H32" s="150" t="n">
        <v>136</v>
      </c>
    </row>
    <row r="33" customFormat="false" ht="12.75" hidden="false" customHeight="true" outlineLevel="0" collapsed="false">
      <c r="A33" s="652" t="s">
        <v>1520</v>
      </c>
      <c r="B33" s="134"/>
      <c r="C33" s="150" t="n">
        <v>8140</v>
      </c>
      <c r="D33" s="150" t="n">
        <v>425</v>
      </c>
      <c r="E33" s="150" t="n">
        <v>1721</v>
      </c>
      <c r="F33" s="150" t="n">
        <v>4417</v>
      </c>
      <c r="G33" s="150" t="n">
        <v>963</v>
      </c>
      <c r="H33" s="150" t="n">
        <v>614</v>
      </c>
    </row>
    <row r="34" customFormat="false" ht="12.75" hidden="false" customHeight="true" outlineLevel="0" collapsed="false">
      <c r="A34" s="652" t="s">
        <v>1521</v>
      </c>
      <c r="B34" s="653" t="s">
        <v>271</v>
      </c>
      <c r="C34" s="150" t="n">
        <v>6450</v>
      </c>
      <c r="D34" s="150" t="n">
        <v>288</v>
      </c>
      <c r="E34" s="150" t="n">
        <v>1752</v>
      </c>
      <c r="F34" s="150" t="n">
        <v>3805</v>
      </c>
      <c r="G34" s="150" t="n">
        <v>534</v>
      </c>
      <c r="H34" s="150" t="n">
        <v>71</v>
      </c>
    </row>
    <row r="35" customFormat="false" ht="12.75" hidden="false" customHeight="true" outlineLevel="0" collapsed="false">
      <c r="A35" s="652" t="s">
        <v>1522</v>
      </c>
      <c r="B35" s="653" t="s">
        <v>271</v>
      </c>
      <c r="C35" s="150" t="n">
        <v>15036</v>
      </c>
      <c r="D35" s="150" t="n">
        <v>273</v>
      </c>
      <c r="E35" s="150" t="n">
        <v>2183</v>
      </c>
      <c r="F35" s="150" t="n">
        <v>10950</v>
      </c>
      <c r="G35" s="150" t="n">
        <v>1552</v>
      </c>
      <c r="H35" s="150" t="n">
        <v>78</v>
      </c>
    </row>
    <row r="36" customFormat="false" ht="12.75" hidden="false" customHeight="true" outlineLevel="0" collapsed="false">
      <c r="A36" s="652" t="s">
        <v>1523</v>
      </c>
      <c r="B36" s="653" t="s">
        <v>1490</v>
      </c>
      <c r="C36" s="150" t="n">
        <v>7771</v>
      </c>
      <c r="D36" s="150" t="n">
        <v>760</v>
      </c>
      <c r="E36" s="150" t="n">
        <v>1608</v>
      </c>
      <c r="F36" s="150" t="n">
        <v>4269</v>
      </c>
      <c r="G36" s="150" t="n">
        <v>954</v>
      </c>
      <c r="H36" s="150" t="n">
        <v>180</v>
      </c>
    </row>
    <row r="37" customFormat="false" ht="12.75" hidden="false" customHeight="true" outlineLevel="0" collapsed="false">
      <c r="A37" s="652" t="s">
        <v>1524</v>
      </c>
      <c r="B37" s="653" t="s">
        <v>271</v>
      </c>
      <c r="C37" s="150" t="n">
        <v>92</v>
      </c>
      <c r="D37" s="150" t="n">
        <v>2</v>
      </c>
      <c r="E37" s="150" t="n">
        <v>26</v>
      </c>
      <c r="F37" s="150" t="n">
        <v>58</v>
      </c>
      <c r="G37" s="150" t="n">
        <v>6</v>
      </c>
      <c r="H37" s="150" t="n">
        <v>0</v>
      </c>
    </row>
    <row r="38" customFormat="false" ht="8.25" hidden="false" customHeight="true" outlineLevel="0" collapsed="false">
      <c r="B38" s="134"/>
    </row>
    <row r="39" s="159" customFormat="true" ht="12.75" hidden="false" customHeight="true" outlineLevel="0" collapsed="false">
      <c r="A39" s="663" t="s">
        <v>1525</v>
      </c>
      <c r="B39" s="649"/>
      <c r="C39" s="159" t="n">
        <v>252561</v>
      </c>
      <c r="D39" s="159" t="n">
        <v>41804</v>
      </c>
      <c r="E39" s="159" t="n">
        <v>35813</v>
      </c>
      <c r="F39" s="159" t="n">
        <v>137012</v>
      </c>
      <c r="G39" s="159" t="n">
        <v>26325</v>
      </c>
      <c r="H39" s="159" t="n">
        <v>11607</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397789</v>
      </c>
      <c r="D41" s="159" t="n">
        <f aca="false">SUM(D13:D37)</f>
        <v>44499</v>
      </c>
      <c r="E41" s="159" t="n">
        <f aca="false">SUM(E13:E37)</f>
        <v>62185</v>
      </c>
      <c r="F41" s="159" t="n">
        <f aca="false">SUM(F13:F37)</f>
        <v>235221</v>
      </c>
      <c r="G41" s="159" t="n">
        <f aca="false">SUM(G13:G37)</f>
        <v>43134</v>
      </c>
      <c r="H41" s="159" t="n">
        <f aca="false">SUM(H13:H37)</f>
        <v>12750</v>
      </c>
      <c r="I41" s="160"/>
      <c r="J41" s="160"/>
      <c r="K41" s="160"/>
    </row>
    <row r="42" customFormat="false" ht="8.25" hidden="false" customHeight="true" outlineLevel="0" collapsed="false">
      <c r="B42" s="134"/>
    </row>
    <row r="43" customFormat="false" ht="12.75" hidden="false" customHeight="true" outlineLevel="0" collapsed="false">
      <c r="A43" s="652" t="s">
        <v>1527</v>
      </c>
      <c r="B43" s="134"/>
      <c r="C43" s="150" t="n">
        <v>169</v>
      </c>
      <c r="D43" s="150" t="n">
        <v>38</v>
      </c>
      <c r="E43" s="150" t="n">
        <v>27</v>
      </c>
      <c r="F43" s="150" t="n">
        <v>95</v>
      </c>
      <c r="G43" s="150" t="n">
        <v>6</v>
      </c>
      <c r="H43" s="150" t="n">
        <v>3</v>
      </c>
    </row>
    <row r="44" customFormat="false" ht="12.75" hidden="false" customHeight="true" outlineLevel="0" collapsed="false">
      <c r="A44" s="652" t="s">
        <v>1528</v>
      </c>
      <c r="B44" s="134"/>
      <c r="C44" s="150" t="n">
        <v>770</v>
      </c>
      <c r="D44" s="150" t="n">
        <v>91</v>
      </c>
      <c r="E44" s="150" t="n">
        <v>141</v>
      </c>
      <c r="F44" s="150" t="n">
        <v>470</v>
      </c>
      <c r="G44" s="150" t="n">
        <v>54</v>
      </c>
      <c r="H44" s="150" t="n">
        <v>14</v>
      </c>
    </row>
    <row r="45" customFormat="false" ht="12.75" hidden="false" customHeight="true" outlineLevel="0" collapsed="false">
      <c r="A45" s="652" t="s">
        <v>1529</v>
      </c>
      <c r="B45" s="134"/>
      <c r="C45" s="150" t="n">
        <v>2627</v>
      </c>
      <c r="D45" s="150" t="n">
        <v>205</v>
      </c>
      <c r="E45" s="150" t="n">
        <v>555</v>
      </c>
      <c r="F45" s="150" t="n">
        <v>1474</v>
      </c>
      <c r="G45" s="150" t="n">
        <v>259</v>
      </c>
      <c r="H45" s="150" t="n">
        <v>134</v>
      </c>
    </row>
    <row r="46" customFormat="false" ht="12.75" hidden="false" customHeight="true" outlineLevel="0" collapsed="false">
      <c r="A46" s="652" t="s">
        <v>1530</v>
      </c>
      <c r="B46" s="134"/>
      <c r="C46" s="150" t="n">
        <v>32424</v>
      </c>
      <c r="D46" s="150" t="n">
        <v>3481</v>
      </c>
      <c r="E46" s="150" t="n">
        <v>4136</v>
      </c>
      <c r="F46" s="150" t="n">
        <v>17191</v>
      </c>
      <c r="G46" s="150" t="n">
        <v>3851</v>
      </c>
      <c r="H46" s="150" t="n">
        <v>3765</v>
      </c>
    </row>
    <row r="47" customFormat="false" ht="8.25" hidden="false" customHeight="true" outlineLevel="0" collapsed="false">
      <c r="A47" s="652"/>
      <c r="B47" s="134"/>
    </row>
    <row r="48" customFormat="false" ht="12.75" hidden="false" customHeight="true" outlineLevel="0" collapsed="false">
      <c r="A48" s="652" t="s">
        <v>1531</v>
      </c>
      <c r="B48" s="134"/>
      <c r="C48" s="150" t="n">
        <v>735</v>
      </c>
      <c r="D48" s="150" t="n">
        <v>83</v>
      </c>
      <c r="E48" s="150" t="n">
        <v>165</v>
      </c>
      <c r="F48" s="150" t="n">
        <v>420</v>
      </c>
      <c r="G48" s="150" t="n">
        <v>44</v>
      </c>
      <c r="H48" s="150" t="n">
        <v>23</v>
      </c>
    </row>
    <row r="49" customFormat="false" ht="12.75" hidden="false" customHeight="true" outlineLevel="0" collapsed="false">
      <c r="A49" s="652" t="s">
        <v>1532</v>
      </c>
      <c r="B49" s="134"/>
      <c r="C49" s="150" t="n">
        <v>1</v>
      </c>
      <c r="D49" s="150" t="n">
        <v>0</v>
      </c>
      <c r="E49" s="150" t="n">
        <v>0</v>
      </c>
      <c r="F49" s="150" t="n">
        <v>1</v>
      </c>
      <c r="G49" s="150" t="n">
        <v>0</v>
      </c>
      <c r="H49" s="150" t="n">
        <v>0</v>
      </c>
    </row>
    <row r="50" customFormat="false" ht="12.75" hidden="false" customHeight="true" outlineLevel="0" collapsed="false">
      <c r="A50" s="652" t="s">
        <v>1533</v>
      </c>
      <c r="B50" s="134"/>
      <c r="C50" s="150" t="n">
        <v>6255</v>
      </c>
      <c r="D50" s="150" t="n">
        <v>468</v>
      </c>
      <c r="E50" s="150" t="n">
        <v>619</v>
      </c>
      <c r="F50" s="150" t="n">
        <v>3593</v>
      </c>
      <c r="G50" s="150" t="n">
        <v>1081</v>
      </c>
      <c r="H50" s="150" t="n">
        <v>494</v>
      </c>
    </row>
    <row r="51" customFormat="false" ht="12.75" hidden="false" customHeight="true" outlineLevel="0" collapsed="false">
      <c r="A51" s="652" t="s">
        <v>1535</v>
      </c>
      <c r="B51" s="134"/>
      <c r="C51" s="150" t="n">
        <v>7521</v>
      </c>
      <c r="D51" s="150" t="n">
        <v>372</v>
      </c>
      <c r="E51" s="150" t="n">
        <v>1647</v>
      </c>
      <c r="F51" s="150" t="n">
        <v>4583</v>
      </c>
      <c r="G51" s="150" t="n">
        <v>804</v>
      </c>
      <c r="H51" s="150" t="n">
        <v>115</v>
      </c>
    </row>
    <row r="52" customFormat="false" ht="12.75" hidden="false" customHeight="true" outlineLevel="0" collapsed="false">
      <c r="A52" s="652" t="s">
        <v>1536</v>
      </c>
      <c r="B52" s="134"/>
      <c r="C52" s="150" t="n">
        <v>10704</v>
      </c>
      <c r="D52" s="150" t="n">
        <v>421</v>
      </c>
      <c r="E52" s="150" t="n">
        <v>846</v>
      </c>
      <c r="F52" s="150" t="n">
        <v>5754</v>
      </c>
      <c r="G52" s="150" t="n">
        <v>2207</v>
      </c>
      <c r="H52" s="150" t="n">
        <v>1476</v>
      </c>
    </row>
    <row r="53" customFormat="false" ht="12.75" hidden="false" customHeight="true" outlineLevel="0" collapsed="false">
      <c r="A53" s="652" t="s">
        <v>1537</v>
      </c>
      <c r="B53" s="134"/>
      <c r="C53" s="150" t="n">
        <v>21</v>
      </c>
      <c r="D53" s="150" t="n">
        <v>6</v>
      </c>
      <c r="E53" s="150" t="n">
        <v>2</v>
      </c>
      <c r="F53" s="150" t="n">
        <v>12</v>
      </c>
      <c r="G53" s="150" t="n">
        <v>0</v>
      </c>
      <c r="H53" s="150" t="n">
        <v>1</v>
      </c>
    </row>
    <row r="54" customFormat="false" ht="12.75" hidden="false" customHeight="true" outlineLevel="0" collapsed="false">
      <c r="A54" s="652" t="s">
        <v>1538</v>
      </c>
      <c r="B54" s="134"/>
      <c r="C54" s="150" t="n">
        <v>2000</v>
      </c>
      <c r="D54" s="150" t="n">
        <v>191</v>
      </c>
      <c r="E54" s="150" t="n">
        <v>249</v>
      </c>
      <c r="F54" s="150" t="n">
        <v>1018</v>
      </c>
      <c r="G54" s="150" t="n">
        <v>317</v>
      </c>
      <c r="H54" s="150" t="n">
        <v>225</v>
      </c>
    </row>
    <row r="55" customFormat="false" ht="12.75" hidden="false" customHeight="true" outlineLevel="0" collapsed="false">
      <c r="A55" s="652" t="s">
        <v>1539</v>
      </c>
      <c r="B55" s="134"/>
      <c r="C55" s="150" t="n">
        <v>574</v>
      </c>
      <c r="D55" s="150" t="n">
        <v>44</v>
      </c>
      <c r="E55" s="150" t="n">
        <v>189</v>
      </c>
      <c r="F55" s="150" t="n">
        <v>296</v>
      </c>
      <c r="G55" s="150" t="n">
        <v>29</v>
      </c>
      <c r="H55" s="150" t="n">
        <v>16</v>
      </c>
    </row>
    <row r="56" customFormat="false" ht="12.75" hidden="false" customHeight="true" outlineLevel="0" collapsed="false">
      <c r="A56" s="652" t="s">
        <v>1540</v>
      </c>
      <c r="B56" s="134"/>
      <c r="C56" s="150" t="n">
        <v>3</v>
      </c>
      <c r="D56" s="150" t="n">
        <v>0</v>
      </c>
      <c r="E56" s="150" t="n">
        <v>1</v>
      </c>
      <c r="F56" s="150" t="n">
        <v>1</v>
      </c>
      <c r="G56" s="150" t="n">
        <v>0</v>
      </c>
      <c r="H56" s="150" t="n">
        <v>1</v>
      </c>
    </row>
    <row r="57" customFormat="false" ht="12.75" hidden="false" customHeight="true" outlineLevel="0" collapsed="false">
      <c r="A57" s="652" t="s">
        <v>1541</v>
      </c>
      <c r="B57" s="134"/>
      <c r="C57" s="150" t="n">
        <v>21713</v>
      </c>
      <c r="D57" s="150" t="n">
        <v>393</v>
      </c>
      <c r="E57" s="150" t="n">
        <v>3196</v>
      </c>
      <c r="F57" s="150" t="n">
        <v>15337</v>
      </c>
      <c r="G57" s="150" t="n">
        <v>2372</v>
      </c>
      <c r="H57" s="150" t="n">
        <v>415</v>
      </c>
    </row>
    <row r="58" customFormat="false" ht="12.75" hidden="false" customHeight="true" outlineLevel="0" collapsed="false">
      <c r="A58" s="652" t="s">
        <v>1542</v>
      </c>
      <c r="B58" s="134"/>
      <c r="C58" s="150" t="n">
        <v>12122</v>
      </c>
      <c r="D58" s="150" t="n">
        <v>1403</v>
      </c>
      <c r="E58" s="150" t="n">
        <v>3183</v>
      </c>
      <c r="F58" s="150" t="n">
        <v>5766</v>
      </c>
      <c r="G58" s="150" t="n">
        <v>1247</v>
      </c>
      <c r="H58" s="150" t="n">
        <v>523</v>
      </c>
    </row>
    <row r="59" customFormat="false" ht="12.75" hidden="false" customHeight="true" outlineLevel="0" collapsed="false">
      <c r="A59" s="652" t="s">
        <v>1543</v>
      </c>
      <c r="B59" s="134"/>
      <c r="C59" s="150" t="n">
        <v>2</v>
      </c>
      <c r="D59" s="150" t="n">
        <v>0</v>
      </c>
      <c r="E59" s="150" t="n">
        <v>0</v>
      </c>
      <c r="F59" s="150" t="n">
        <v>2</v>
      </c>
      <c r="G59" s="150" t="n">
        <v>0</v>
      </c>
      <c r="H59" s="150" t="n">
        <v>0</v>
      </c>
    </row>
    <row r="60" customFormat="false" ht="12.75" hidden="false" customHeight="true" outlineLevel="0" collapsed="false">
      <c r="A60" s="652" t="s">
        <v>1544</v>
      </c>
      <c r="B60" s="653" t="s">
        <v>1545</v>
      </c>
      <c r="C60" s="150" t="n">
        <v>14653</v>
      </c>
      <c r="D60" s="150" t="n">
        <v>2699</v>
      </c>
      <c r="E60" s="150" t="n">
        <v>1820</v>
      </c>
      <c r="F60" s="150" t="n">
        <v>6819</v>
      </c>
      <c r="G60" s="150" t="n">
        <v>1842</v>
      </c>
      <c r="H60" s="150" t="n">
        <v>1473</v>
      </c>
    </row>
    <row r="61" customFormat="false" ht="12.75" hidden="false" customHeight="true" outlineLevel="0" collapsed="false">
      <c r="A61" s="652" t="s">
        <v>1546</v>
      </c>
      <c r="B61" s="653" t="s">
        <v>1547</v>
      </c>
      <c r="C61" s="150" t="n">
        <v>2051</v>
      </c>
      <c r="D61" s="150" t="n">
        <v>306</v>
      </c>
      <c r="E61" s="150" t="n">
        <v>294</v>
      </c>
      <c r="F61" s="150" t="n">
        <v>895</v>
      </c>
      <c r="G61" s="150" t="n">
        <v>304</v>
      </c>
      <c r="H61" s="150" t="n">
        <v>252</v>
      </c>
    </row>
    <row r="62" customFormat="false" ht="12.75" hidden="false" customHeight="true" outlineLevel="0" collapsed="false">
      <c r="A62" s="652" t="s">
        <v>1548</v>
      </c>
      <c r="B62" s="134"/>
      <c r="C62" s="150" t="n">
        <v>34</v>
      </c>
      <c r="D62" s="150" t="n">
        <v>7</v>
      </c>
      <c r="E62" s="150" t="n">
        <v>6</v>
      </c>
      <c r="F62" s="150" t="n">
        <v>15</v>
      </c>
      <c r="G62" s="150" t="n">
        <v>5</v>
      </c>
      <c r="H62" s="150" t="n">
        <v>1</v>
      </c>
    </row>
    <row r="63" customFormat="false" ht="12.75" hidden="false" customHeight="true" outlineLevel="0" collapsed="false">
      <c r="A63" s="652" t="s">
        <v>1549</v>
      </c>
      <c r="B63" s="134"/>
      <c r="C63" s="150" t="n">
        <v>5240</v>
      </c>
      <c r="D63" s="150" t="n">
        <v>338</v>
      </c>
      <c r="E63" s="150" t="n">
        <v>1928</v>
      </c>
      <c r="F63" s="150" t="n">
        <v>2422</v>
      </c>
      <c r="G63" s="150" t="n">
        <v>388</v>
      </c>
      <c r="H63" s="150" t="n">
        <v>164</v>
      </c>
    </row>
    <row r="64" customFormat="false" ht="12.75" hidden="false" customHeight="true" outlineLevel="0" collapsed="false">
      <c r="A64" s="652" t="s">
        <v>1550</v>
      </c>
      <c r="B64" s="134"/>
      <c r="C64" s="150" t="n">
        <v>1</v>
      </c>
      <c r="D64" s="150" t="n">
        <v>0</v>
      </c>
      <c r="E64" s="150" t="n">
        <v>1</v>
      </c>
      <c r="F64" s="150" t="n">
        <v>0</v>
      </c>
      <c r="G64" s="150" t="n">
        <v>0</v>
      </c>
      <c r="H64" s="150" t="n">
        <v>0</v>
      </c>
    </row>
    <row r="65" customFormat="false" ht="12.75" hidden="false" customHeight="true" outlineLevel="0" collapsed="false">
      <c r="A65" s="652" t="s">
        <v>1551</v>
      </c>
      <c r="B65" s="134"/>
      <c r="C65" s="150" t="n">
        <v>1351</v>
      </c>
      <c r="D65" s="150" t="n">
        <v>93</v>
      </c>
      <c r="E65" s="150" t="n">
        <v>467</v>
      </c>
      <c r="F65" s="150" t="n">
        <v>667</v>
      </c>
      <c r="G65" s="150" t="n">
        <v>89</v>
      </c>
      <c r="H65" s="150" t="n">
        <v>35</v>
      </c>
    </row>
    <row r="66" customFormat="false" ht="12.75" hidden="false" customHeight="true" outlineLevel="0" collapsed="false">
      <c r="A66" s="652" t="s">
        <v>1552</v>
      </c>
      <c r="B66" s="134"/>
      <c r="C66" s="150" t="n">
        <v>5</v>
      </c>
      <c r="D66" s="150" t="n">
        <v>0</v>
      </c>
      <c r="E66" s="150" t="n">
        <v>2</v>
      </c>
      <c r="F66" s="150" t="n">
        <v>3</v>
      </c>
      <c r="G66" s="150" t="n">
        <v>0</v>
      </c>
      <c r="H66" s="150" t="n">
        <v>0</v>
      </c>
    </row>
    <row r="67" customFormat="false" ht="8.25" hidden="false" customHeight="true" outlineLevel="0" collapsed="false">
      <c r="B67" s="134"/>
    </row>
    <row r="68" s="159" customFormat="true" ht="12.75" hidden="false" customHeight="true" outlineLevel="0" collapsed="false">
      <c r="A68" s="648" t="s">
        <v>1554</v>
      </c>
      <c r="B68" s="649"/>
      <c r="C68" s="159" t="n">
        <v>19348</v>
      </c>
      <c r="D68" s="159" t="n">
        <v>1813</v>
      </c>
      <c r="E68" s="159" t="n">
        <v>3883</v>
      </c>
      <c r="F68" s="159" t="n">
        <v>12395</v>
      </c>
      <c r="G68" s="159" t="n">
        <v>828</v>
      </c>
      <c r="H68" s="159" t="n">
        <v>429</v>
      </c>
    </row>
    <row r="69" customFormat="false" ht="8.25" hidden="false" customHeight="true" outlineLevel="0" collapsed="false">
      <c r="B69" s="134"/>
    </row>
    <row r="70" customFormat="false" ht="12.75" hidden="false" customHeight="true" outlineLevel="0" collapsed="false">
      <c r="A70" s="652" t="s">
        <v>1555</v>
      </c>
      <c r="B70" s="134"/>
      <c r="C70" s="150" t="n">
        <v>1139</v>
      </c>
      <c r="D70" s="150" t="n">
        <v>177</v>
      </c>
      <c r="E70" s="150" t="n">
        <v>90</v>
      </c>
      <c r="F70" s="150" t="n">
        <v>743</v>
      </c>
      <c r="G70" s="150" t="n">
        <v>97</v>
      </c>
      <c r="H70" s="150" t="n">
        <v>32</v>
      </c>
    </row>
    <row r="71" customFormat="false" ht="12.75" hidden="false" customHeight="true" outlineLevel="0" collapsed="false">
      <c r="A71" s="652" t="s">
        <v>1556</v>
      </c>
      <c r="B71" s="134"/>
      <c r="C71" s="150" t="n">
        <v>1420</v>
      </c>
      <c r="D71" s="150" t="n">
        <v>70</v>
      </c>
      <c r="E71" s="150" t="n">
        <v>276</v>
      </c>
      <c r="F71" s="150" t="n">
        <v>994</v>
      </c>
      <c r="G71" s="150" t="n">
        <v>48</v>
      </c>
      <c r="H71" s="150" t="n">
        <v>32</v>
      </c>
    </row>
    <row r="72" customFormat="false" ht="12.75" hidden="false" customHeight="true" outlineLevel="0" collapsed="false">
      <c r="A72" s="652" t="s">
        <v>1557</v>
      </c>
      <c r="B72" s="134"/>
      <c r="C72" s="150" t="n">
        <v>372</v>
      </c>
      <c r="D72" s="150" t="n">
        <v>144</v>
      </c>
      <c r="E72" s="150" t="n">
        <v>60</v>
      </c>
      <c r="F72" s="150" t="n">
        <v>153</v>
      </c>
      <c r="G72" s="150" t="n">
        <v>13</v>
      </c>
      <c r="H72" s="150" t="n">
        <v>2</v>
      </c>
    </row>
    <row r="73" customFormat="false" ht="12.75" hidden="false" customHeight="true" outlineLevel="0" collapsed="false">
      <c r="A73" s="652" t="s">
        <v>1558</v>
      </c>
      <c r="B73" s="134"/>
      <c r="C73" s="150" t="n">
        <v>8</v>
      </c>
      <c r="D73" s="150" t="n">
        <v>1</v>
      </c>
      <c r="E73" s="150" t="n">
        <v>4</v>
      </c>
      <c r="F73" s="150" t="n">
        <v>2</v>
      </c>
      <c r="G73" s="150" t="n">
        <v>1</v>
      </c>
      <c r="H73" s="150" t="n">
        <v>0</v>
      </c>
    </row>
    <row r="74" customFormat="false" ht="12.75" hidden="false" customHeight="true" outlineLevel="0" collapsed="false">
      <c r="A74" s="652" t="s">
        <v>1559</v>
      </c>
      <c r="B74" s="134"/>
      <c r="C74" s="150" t="n">
        <v>503</v>
      </c>
      <c r="D74" s="150" t="n">
        <v>38</v>
      </c>
      <c r="E74" s="150" t="n">
        <v>64</v>
      </c>
      <c r="F74" s="150" t="n">
        <v>358</v>
      </c>
      <c r="G74" s="150" t="n">
        <v>30</v>
      </c>
      <c r="H74" s="150" t="n">
        <v>13</v>
      </c>
    </row>
    <row r="75" customFormat="false" ht="12.75" hidden="false" customHeight="true" outlineLevel="0" collapsed="false">
      <c r="A75" s="652" t="s">
        <v>1560</v>
      </c>
      <c r="B75" s="134"/>
      <c r="C75" s="150" t="n">
        <v>135</v>
      </c>
      <c r="D75" s="150" t="n">
        <v>5</v>
      </c>
      <c r="E75" s="150" t="n">
        <v>28</v>
      </c>
      <c r="F75" s="150" t="n">
        <v>98</v>
      </c>
      <c r="G75" s="150" t="n">
        <v>4</v>
      </c>
      <c r="H75" s="150" t="n">
        <v>0</v>
      </c>
    </row>
    <row r="76" customFormat="false" ht="12.75" hidden="false" customHeight="true" outlineLevel="0" collapsed="false">
      <c r="A76" s="652" t="s">
        <v>1561</v>
      </c>
      <c r="B76" s="134"/>
      <c r="C76" s="150" t="n">
        <v>13</v>
      </c>
      <c r="D76" s="150" t="n">
        <v>1</v>
      </c>
      <c r="E76" s="150" t="n">
        <v>3</v>
      </c>
      <c r="F76" s="150" t="n">
        <v>9</v>
      </c>
      <c r="G76" s="150" t="n">
        <v>0</v>
      </c>
      <c r="H76" s="150" t="n">
        <v>0</v>
      </c>
    </row>
    <row r="77" customFormat="false" ht="12.75" hidden="false" customHeight="true" outlineLevel="0" collapsed="false">
      <c r="A77" s="652" t="s">
        <v>1563</v>
      </c>
      <c r="B77" s="134"/>
      <c r="C77" s="150" t="n">
        <v>207</v>
      </c>
      <c r="D77" s="150" t="n">
        <v>3</v>
      </c>
      <c r="E77" s="150" t="n">
        <v>79</v>
      </c>
      <c r="F77" s="150" t="n">
        <v>121</v>
      </c>
      <c r="G77" s="150" t="n">
        <v>3</v>
      </c>
      <c r="H77" s="150" t="n">
        <v>1</v>
      </c>
    </row>
    <row r="78" customFormat="false" ht="12.75" hidden="false" customHeight="true" outlineLevel="0" collapsed="false">
      <c r="A78" s="652" t="s">
        <v>1564</v>
      </c>
      <c r="B78" s="134"/>
      <c r="C78" s="150" t="n">
        <v>70</v>
      </c>
      <c r="D78" s="150" t="n">
        <v>6</v>
      </c>
      <c r="E78" s="150" t="n">
        <v>39</v>
      </c>
      <c r="F78" s="150" t="n">
        <v>22</v>
      </c>
      <c r="G78" s="150" t="n">
        <v>3</v>
      </c>
      <c r="H78" s="150" t="n">
        <v>0</v>
      </c>
    </row>
    <row r="79" customFormat="false" ht="12.75" hidden="false" customHeight="true" outlineLevel="0" collapsed="false">
      <c r="A79" s="652" t="s">
        <v>1565</v>
      </c>
      <c r="B79" s="134"/>
      <c r="C79" s="150" t="n">
        <v>244</v>
      </c>
      <c r="D79" s="150" t="n">
        <v>23</v>
      </c>
      <c r="E79" s="150" t="n">
        <v>51</v>
      </c>
      <c r="F79" s="150" t="n">
        <v>166</v>
      </c>
      <c r="G79" s="150" t="n">
        <v>3</v>
      </c>
      <c r="H79" s="150" t="n">
        <v>1</v>
      </c>
    </row>
    <row r="80" customFormat="false" ht="12.75" hidden="false" customHeight="true" outlineLevel="0" collapsed="false">
      <c r="A80" s="652" t="s">
        <v>1566</v>
      </c>
      <c r="B80" s="134"/>
      <c r="C80" s="150" t="n">
        <v>10</v>
      </c>
      <c r="D80" s="150" t="n">
        <v>0</v>
      </c>
      <c r="E80" s="150" t="n">
        <v>3</v>
      </c>
      <c r="F80" s="150" t="n">
        <v>7</v>
      </c>
      <c r="G80" s="150" t="n">
        <v>0</v>
      </c>
      <c r="H80" s="150" t="n">
        <v>0</v>
      </c>
    </row>
    <row r="81" customFormat="false" ht="12.75" hidden="false" customHeight="true" outlineLevel="0" collapsed="false">
      <c r="A81" s="652" t="s">
        <v>1567</v>
      </c>
      <c r="B81" s="134"/>
      <c r="C81" s="150" t="n">
        <v>303</v>
      </c>
      <c r="D81" s="150" t="n">
        <v>32</v>
      </c>
      <c r="E81" s="150" t="n">
        <v>41</v>
      </c>
      <c r="F81" s="150" t="n">
        <v>160</v>
      </c>
      <c r="G81" s="150" t="n">
        <v>32</v>
      </c>
      <c r="H81" s="150" t="n">
        <v>38</v>
      </c>
    </row>
    <row r="82" customFormat="false" ht="12.75" hidden="false" customHeight="true" outlineLevel="0" collapsed="false">
      <c r="A82" s="652" t="s">
        <v>1568</v>
      </c>
      <c r="B82" s="134"/>
      <c r="C82" s="150" t="n">
        <v>37</v>
      </c>
      <c r="D82" s="150" t="n">
        <v>5</v>
      </c>
      <c r="E82" s="150" t="n">
        <v>14</v>
      </c>
      <c r="F82" s="150" t="n">
        <v>17</v>
      </c>
      <c r="G82" s="150" t="n">
        <v>1</v>
      </c>
      <c r="H82" s="150" t="n">
        <v>0</v>
      </c>
    </row>
    <row r="83" customFormat="false" ht="12.75" hidden="false" customHeight="true" outlineLevel="0" collapsed="false">
      <c r="A83" s="652" t="s">
        <v>1569</v>
      </c>
      <c r="B83" s="134"/>
      <c r="C83" s="150" t="n">
        <v>178</v>
      </c>
      <c r="D83" s="150" t="n">
        <v>11</v>
      </c>
      <c r="E83" s="150" t="n">
        <v>25</v>
      </c>
      <c r="F83" s="150" t="n">
        <v>134</v>
      </c>
      <c r="G83" s="150" t="n">
        <v>8</v>
      </c>
      <c r="H83" s="150" t="n">
        <v>0</v>
      </c>
    </row>
    <row r="84" customFormat="false" ht="12.75" hidden="false" customHeight="true" outlineLevel="0" collapsed="false">
      <c r="A84" s="652" t="s">
        <v>1570</v>
      </c>
      <c r="B84" s="134"/>
      <c r="C84" s="150" t="n">
        <v>1054</v>
      </c>
      <c r="D84" s="150" t="n">
        <v>129</v>
      </c>
      <c r="E84" s="150" t="n">
        <v>72</v>
      </c>
      <c r="F84" s="150" t="n">
        <v>771</v>
      </c>
      <c r="G84" s="150" t="n">
        <v>74</v>
      </c>
      <c r="H84" s="150" t="n">
        <v>8</v>
      </c>
    </row>
    <row r="85" customFormat="false" ht="12.75" hidden="false" customHeight="true" outlineLevel="0" collapsed="false">
      <c r="A85" s="652" t="s">
        <v>1571</v>
      </c>
      <c r="B85" s="134"/>
      <c r="C85" s="150" t="n">
        <v>465</v>
      </c>
      <c r="D85" s="150" t="n">
        <v>17</v>
      </c>
      <c r="E85" s="150" t="n">
        <v>258</v>
      </c>
      <c r="F85" s="150" t="n">
        <v>180</v>
      </c>
      <c r="G85" s="150" t="n">
        <v>6</v>
      </c>
      <c r="H85" s="150" t="n">
        <v>4</v>
      </c>
    </row>
    <row r="86" customFormat="false" ht="12.75" hidden="false" customHeight="true" outlineLevel="0" collapsed="false">
      <c r="A86" s="652" t="s">
        <v>1572</v>
      </c>
      <c r="B86" s="134"/>
      <c r="C86" s="150" t="n">
        <v>68</v>
      </c>
      <c r="D86" s="150" t="n">
        <v>5</v>
      </c>
      <c r="E86" s="150" t="n">
        <v>36</v>
      </c>
      <c r="F86" s="150" t="n">
        <v>24</v>
      </c>
      <c r="G86" s="150" t="n">
        <v>2</v>
      </c>
      <c r="H86" s="150" t="n">
        <v>1</v>
      </c>
    </row>
    <row r="87" customFormat="false" ht="12.75" hidden="false" customHeight="true" outlineLevel="0" collapsed="false">
      <c r="A87" s="652" t="s">
        <v>1573</v>
      </c>
      <c r="B87" s="134"/>
      <c r="C87" s="150" t="n">
        <v>1505</v>
      </c>
      <c r="D87" s="150" t="n">
        <v>95</v>
      </c>
      <c r="E87" s="150" t="n">
        <v>263</v>
      </c>
      <c r="F87" s="150" t="n">
        <v>1107</v>
      </c>
      <c r="G87" s="150" t="n">
        <v>33</v>
      </c>
      <c r="H87" s="150" t="n">
        <v>7</v>
      </c>
    </row>
    <row r="88" customFormat="false" ht="12.75" hidden="false" customHeight="true" outlineLevel="0" collapsed="false">
      <c r="A88" s="652" t="s">
        <v>1574</v>
      </c>
      <c r="B88" s="134"/>
      <c r="C88" s="150" t="n">
        <v>38</v>
      </c>
      <c r="D88" s="150" t="n">
        <v>3</v>
      </c>
      <c r="E88" s="150" t="n">
        <v>2</v>
      </c>
      <c r="F88" s="150" t="n">
        <v>18</v>
      </c>
      <c r="G88" s="150" t="n">
        <v>10</v>
      </c>
      <c r="H88" s="150" t="n">
        <v>5</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50" t="n">
        <v>639</v>
      </c>
      <c r="D92" s="150" t="n">
        <v>59</v>
      </c>
      <c r="E92" s="150" t="n">
        <v>229</v>
      </c>
      <c r="F92" s="150" t="n">
        <v>338</v>
      </c>
      <c r="G92" s="150" t="n">
        <v>12</v>
      </c>
      <c r="H92" s="150" t="n">
        <v>1</v>
      </c>
    </row>
    <row r="93" customFormat="false" ht="12.75" hidden="false" customHeight="true" outlineLevel="0" collapsed="false">
      <c r="A93" s="652" t="s">
        <v>1576</v>
      </c>
      <c r="B93" s="134"/>
      <c r="C93" s="150" t="n">
        <v>4</v>
      </c>
      <c r="D93" s="150" t="n">
        <v>0</v>
      </c>
      <c r="E93" s="150" t="n">
        <v>1</v>
      </c>
      <c r="F93" s="150" t="n">
        <v>3</v>
      </c>
      <c r="G93" s="150" t="n">
        <v>0</v>
      </c>
      <c r="H93" s="150" t="n">
        <v>0</v>
      </c>
    </row>
    <row r="94" customFormat="false" ht="12.75" hidden="false" customHeight="true" outlineLevel="0" collapsed="false">
      <c r="A94" s="652" t="s">
        <v>1577</v>
      </c>
      <c r="B94" s="134"/>
      <c r="C94" s="150" t="n">
        <v>260</v>
      </c>
      <c r="D94" s="150" t="n">
        <v>58</v>
      </c>
      <c r="E94" s="150" t="n">
        <v>40</v>
      </c>
      <c r="F94" s="150" t="n">
        <v>148</v>
      </c>
      <c r="G94" s="150" t="n">
        <v>13</v>
      </c>
      <c r="H94" s="150" t="n">
        <v>1</v>
      </c>
    </row>
    <row r="95" customFormat="false" ht="12.75" hidden="false" customHeight="true" outlineLevel="0" collapsed="false">
      <c r="A95" s="652" t="s">
        <v>1578</v>
      </c>
      <c r="B95" s="134"/>
      <c r="C95" s="150" t="n">
        <v>371</v>
      </c>
      <c r="D95" s="150" t="n">
        <v>92</v>
      </c>
      <c r="E95" s="150" t="n">
        <v>46</v>
      </c>
      <c r="F95" s="150" t="n">
        <v>213</v>
      </c>
      <c r="G95" s="150" t="n">
        <v>16</v>
      </c>
      <c r="H95" s="150" t="n">
        <v>4</v>
      </c>
    </row>
    <row r="96" customFormat="false" ht="12.75" hidden="false" customHeight="true" outlineLevel="0" collapsed="false">
      <c r="A96" s="652" t="s">
        <v>1579</v>
      </c>
      <c r="B96" s="134"/>
      <c r="C96" s="150" t="n">
        <v>4</v>
      </c>
      <c r="D96" s="150" t="n">
        <v>0</v>
      </c>
      <c r="E96" s="150" t="n">
        <v>1</v>
      </c>
      <c r="F96" s="150" t="n">
        <v>3</v>
      </c>
      <c r="G96" s="150" t="n">
        <v>0</v>
      </c>
      <c r="H96" s="150" t="n">
        <v>0</v>
      </c>
    </row>
    <row r="97" customFormat="false" ht="12.75" hidden="false" customHeight="true" outlineLevel="0" collapsed="false">
      <c r="A97" s="652" t="s">
        <v>1580</v>
      </c>
      <c r="B97" s="134"/>
      <c r="C97" s="150" t="n">
        <v>301</v>
      </c>
      <c r="D97" s="150" t="n">
        <v>4</v>
      </c>
      <c r="E97" s="150" t="n">
        <v>139</v>
      </c>
      <c r="F97" s="150" t="n">
        <v>152</v>
      </c>
      <c r="G97" s="150" t="n">
        <v>4</v>
      </c>
      <c r="H97" s="150" t="n">
        <v>2</v>
      </c>
    </row>
    <row r="98" customFormat="false" ht="12.75" hidden="false" customHeight="true" outlineLevel="0" collapsed="false">
      <c r="A98" s="652" t="s">
        <v>1581</v>
      </c>
      <c r="B98" s="134"/>
      <c r="C98" s="150" t="n">
        <v>638</v>
      </c>
      <c r="D98" s="150" t="n">
        <v>204</v>
      </c>
      <c r="E98" s="150" t="n">
        <v>34</v>
      </c>
      <c r="F98" s="150" t="n">
        <v>362</v>
      </c>
      <c r="G98" s="150" t="n">
        <v>29</v>
      </c>
      <c r="H98" s="150" t="n">
        <v>9</v>
      </c>
    </row>
    <row r="99" customFormat="false" ht="12.75" hidden="false" customHeight="true" outlineLevel="0" collapsed="false">
      <c r="A99" s="652" t="s">
        <v>1582</v>
      </c>
      <c r="B99" s="134"/>
      <c r="C99" s="150" t="n">
        <v>38</v>
      </c>
      <c r="D99" s="150" t="n">
        <v>4</v>
      </c>
      <c r="E99" s="150" t="n">
        <v>8</v>
      </c>
      <c r="F99" s="150" t="n">
        <v>23</v>
      </c>
      <c r="G99" s="150" t="n">
        <v>2</v>
      </c>
      <c r="H99" s="150" t="n">
        <v>1</v>
      </c>
    </row>
    <row r="100" customFormat="false" ht="12.75" hidden="false" customHeight="true" outlineLevel="0" collapsed="false">
      <c r="A100" s="652" t="s">
        <v>1583</v>
      </c>
      <c r="B100" s="134"/>
      <c r="C100" s="150" t="n">
        <v>26</v>
      </c>
      <c r="D100" s="150" t="n">
        <v>2</v>
      </c>
      <c r="E100" s="150" t="n">
        <v>1</v>
      </c>
      <c r="F100" s="150" t="n">
        <v>21</v>
      </c>
      <c r="G100" s="150" t="n">
        <v>2</v>
      </c>
      <c r="H100" s="150" t="n">
        <v>0</v>
      </c>
    </row>
    <row r="101" customFormat="false" ht="12.75" hidden="false" customHeight="true" outlineLevel="0" collapsed="false">
      <c r="A101" s="652" t="s">
        <v>1584</v>
      </c>
      <c r="B101" s="134"/>
      <c r="C101" s="150" t="n">
        <v>81</v>
      </c>
      <c r="D101" s="150" t="n">
        <v>11</v>
      </c>
      <c r="E101" s="150" t="n">
        <v>28</v>
      </c>
      <c r="F101" s="150" t="n">
        <v>38</v>
      </c>
      <c r="G101" s="150" t="n">
        <v>4</v>
      </c>
      <c r="H101" s="150" t="n">
        <v>0</v>
      </c>
    </row>
    <row r="102" customFormat="false" ht="12.75" hidden="false" customHeight="true" outlineLevel="0" collapsed="false">
      <c r="A102" s="652" t="s">
        <v>1585</v>
      </c>
      <c r="B102" s="134"/>
      <c r="C102" s="150" t="n">
        <v>2755</v>
      </c>
      <c r="D102" s="150" t="n">
        <v>103</v>
      </c>
      <c r="E102" s="150" t="n">
        <v>511</v>
      </c>
      <c r="F102" s="150" t="n">
        <v>1838</v>
      </c>
      <c r="G102" s="150" t="n">
        <v>134</v>
      </c>
      <c r="H102" s="150" t="n">
        <v>169</v>
      </c>
    </row>
    <row r="103" customFormat="false" ht="12.75" hidden="false" customHeight="true" outlineLevel="0" collapsed="false">
      <c r="A103" s="652" t="s">
        <v>1586</v>
      </c>
      <c r="B103" s="134"/>
      <c r="C103" s="150" t="n">
        <v>83</v>
      </c>
      <c r="D103" s="150" t="n">
        <v>4</v>
      </c>
      <c r="E103" s="150" t="n">
        <v>11</v>
      </c>
      <c r="F103" s="150" t="n">
        <v>66</v>
      </c>
      <c r="G103" s="150" t="n">
        <v>1</v>
      </c>
      <c r="H103" s="150" t="n">
        <v>1</v>
      </c>
    </row>
    <row r="104" customFormat="false" ht="12.75" hidden="false" customHeight="true" outlineLevel="0" collapsed="false">
      <c r="A104" s="652" t="s">
        <v>1587</v>
      </c>
      <c r="B104" s="134"/>
      <c r="C104" s="150" t="n">
        <v>57</v>
      </c>
      <c r="D104" s="150" t="n">
        <v>2</v>
      </c>
      <c r="E104" s="150" t="n">
        <v>7</v>
      </c>
      <c r="F104" s="150" t="n">
        <v>39</v>
      </c>
      <c r="G104" s="150" t="n">
        <v>7</v>
      </c>
      <c r="H104" s="150" t="n">
        <v>2</v>
      </c>
    </row>
    <row r="105" customFormat="false" ht="12.75" hidden="false" customHeight="true" outlineLevel="0" collapsed="false">
      <c r="A105" s="652" t="s">
        <v>1588</v>
      </c>
      <c r="B105" s="134"/>
      <c r="C105" s="150" t="n">
        <v>65</v>
      </c>
      <c r="D105" s="150" t="n">
        <v>4</v>
      </c>
      <c r="E105" s="150" t="n">
        <v>6</v>
      </c>
      <c r="F105" s="150" t="n">
        <v>52</v>
      </c>
      <c r="G105" s="150" t="n">
        <v>1</v>
      </c>
      <c r="H105" s="150" t="n">
        <v>2</v>
      </c>
    </row>
    <row r="106" customFormat="false" ht="12.75" hidden="false" customHeight="true" outlineLevel="0" collapsed="false">
      <c r="A106" s="652" t="s">
        <v>1589</v>
      </c>
      <c r="B106" s="134"/>
      <c r="C106" s="150" t="n">
        <v>63</v>
      </c>
      <c r="D106" s="150" t="n">
        <v>4</v>
      </c>
      <c r="E106" s="150" t="n">
        <v>21</v>
      </c>
      <c r="F106" s="150" t="n">
        <v>35</v>
      </c>
      <c r="G106" s="150" t="n">
        <v>3</v>
      </c>
      <c r="H106" s="150" t="n">
        <v>0</v>
      </c>
    </row>
    <row r="107" customFormat="false" ht="12.75" hidden="false" customHeight="true" outlineLevel="0" collapsed="false">
      <c r="A107" s="652" t="s">
        <v>1590</v>
      </c>
      <c r="B107" s="134"/>
      <c r="C107" s="150" t="n">
        <v>64</v>
      </c>
      <c r="D107" s="150" t="n">
        <v>4</v>
      </c>
      <c r="E107" s="150" t="n">
        <v>9</v>
      </c>
      <c r="F107" s="150" t="n">
        <v>51</v>
      </c>
      <c r="G107" s="150" t="n">
        <v>0</v>
      </c>
      <c r="H107" s="150" t="n">
        <v>0</v>
      </c>
    </row>
    <row r="108" customFormat="false" ht="12.75" hidden="false" customHeight="true" outlineLevel="0" collapsed="false">
      <c r="A108" s="652" t="s">
        <v>1591</v>
      </c>
      <c r="B108" s="134"/>
      <c r="C108" s="150" t="n">
        <v>1446</v>
      </c>
      <c r="D108" s="150" t="n">
        <v>125</v>
      </c>
      <c r="E108" s="150" t="n">
        <v>258</v>
      </c>
      <c r="F108" s="150" t="n">
        <v>1008</v>
      </c>
      <c r="G108" s="150" t="n">
        <v>40</v>
      </c>
      <c r="H108" s="150" t="n">
        <v>15</v>
      </c>
    </row>
    <row r="109" customFormat="false" ht="12.75" hidden="false" customHeight="true" outlineLevel="0" collapsed="false">
      <c r="A109" s="652" t="s">
        <v>1592</v>
      </c>
      <c r="B109" s="134"/>
      <c r="C109" s="150" t="n">
        <v>52</v>
      </c>
      <c r="D109" s="150" t="n">
        <v>6</v>
      </c>
      <c r="E109" s="150" t="n">
        <v>6</v>
      </c>
      <c r="F109" s="150" t="n">
        <v>39</v>
      </c>
      <c r="G109" s="150" t="n">
        <v>0</v>
      </c>
      <c r="H109" s="150" t="n">
        <v>1</v>
      </c>
    </row>
    <row r="110" customFormat="false" ht="12.75" hidden="false" customHeight="true" outlineLevel="0" collapsed="false">
      <c r="A110" s="652" t="s">
        <v>1593</v>
      </c>
      <c r="B110" s="134"/>
      <c r="C110" s="150" t="n">
        <v>56</v>
      </c>
      <c r="D110" s="150" t="n">
        <v>5</v>
      </c>
      <c r="E110" s="150" t="n">
        <v>7</v>
      </c>
      <c r="F110" s="150" t="n">
        <v>44</v>
      </c>
      <c r="G110" s="150" t="n">
        <v>0</v>
      </c>
      <c r="H110" s="150" t="n">
        <v>0</v>
      </c>
    </row>
    <row r="111" customFormat="false" ht="12.75" hidden="false" customHeight="true" outlineLevel="0" collapsed="false">
      <c r="A111" s="652" t="s">
        <v>1594</v>
      </c>
      <c r="B111" s="134"/>
      <c r="C111" s="150" t="n">
        <v>2</v>
      </c>
      <c r="D111" s="150" t="n">
        <v>0</v>
      </c>
      <c r="E111" s="150" t="n">
        <v>0</v>
      </c>
      <c r="F111" s="150" t="n">
        <v>1</v>
      </c>
      <c r="G111" s="150" t="n">
        <v>1</v>
      </c>
      <c r="H111" s="150" t="n">
        <v>0</v>
      </c>
    </row>
    <row r="112" customFormat="false" ht="12.75" hidden="false" customHeight="true" outlineLevel="0" collapsed="false">
      <c r="A112" s="652" t="s">
        <v>1595</v>
      </c>
      <c r="B112" s="134"/>
      <c r="C112" s="150" t="n">
        <v>197</v>
      </c>
      <c r="D112" s="150" t="n">
        <v>17</v>
      </c>
      <c r="E112" s="150" t="n">
        <v>10</v>
      </c>
      <c r="F112" s="150" t="n">
        <v>153</v>
      </c>
      <c r="G112" s="150" t="n">
        <v>16</v>
      </c>
      <c r="H112" s="150" t="n">
        <v>1</v>
      </c>
    </row>
    <row r="113" customFormat="false" ht="12.75" hidden="false" customHeight="true" outlineLevel="0" collapsed="false">
      <c r="A113" s="652" t="s">
        <v>1596</v>
      </c>
      <c r="B113" s="134"/>
      <c r="C113" s="150" t="n">
        <v>7</v>
      </c>
      <c r="D113" s="150" t="n">
        <v>0</v>
      </c>
      <c r="E113" s="150" t="n">
        <v>1</v>
      </c>
      <c r="F113" s="150" t="n">
        <v>6</v>
      </c>
      <c r="G113" s="150" t="n">
        <v>0</v>
      </c>
      <c r="H113" s="150" t="n">
        <v>0</v>
      </c>
    </row>
    <row r="114" customFormat="false" ht="12.75" hidden="false" customHeight="true" outlineLevel="0" collapsed="false">
      <c r="A114" s="652" t="s">
        <v>1597</v>
      </c>
      <c r="B114" s="134"/>
      <c r="C114" s="150" t="n">
        <v>405</v>
      </c>
      <c r="D114" s="150" t="n">
        <v>20</v>
      </c>
      <c r="E114" s="150" t="n">
        <v>185</v>
      </c>
      <c r="F114" s="150" t="n">
        <v>187</v>
      </c>
      <c r="G114" s="150" t="n">
        <v>9</v>
      </c>
      <c r="H114" s="150" t="n">
        <v>4</v>
      </c>
    </row>
    <row r="115" customFormat="false" ht="12.75" hidden="false" customHeight="true" outlineLevel="0" collapsed="false">
      <c r="A115" s="652" t="s">
        <v>1598</v>
      </c>
      <c r="B115" s="134"/>
      <c r="C115" s="150" t="n">
        <v>99</v>
      </c>
      <c r="D115" s="150" t="n">
        <v>3</v>
      </c>
      <c r="E115" s="150" t="n">
        <v>41</v>
      </c>
      <c r="F115" s="150" t="n">
        <v>51</v>
      </c>
      <c r="G115" s="150" t="n">
        <v>4</v>
      </c>
      <c r="H115" s="150" t="n">
        <v>0</v>
      </c>
    </row>
    <row r="116" customFormat="false" ht="12.75" hidden="false" customHeight="true" outlineLevel="0" collapsed="false">
      <c r="A116" s="652" t="s">
        <v>1599</v>
      </c>
      <c r="B116" s="134"/>
      <c r="C116" s="150" t="n">
        <v>323</v>
      </c>
      <c r="D116" s="150" t="n">
        <v>62</v>
      </c>
      <c r="E116" s="150" t="n">
        <v>65</v>
      </c>
      <c r="F116" s="150" t="n">
        <v>169</v>
      </c>
      <c r="G116" s="150" t="n">
        <v>15</v>
      </c>
      <c r="H116" s="150" t="n">
        <v>12</v>
      </c>
    </row>
    <row r="117" customFormat="false" ht="12.75" hidden="false" customHeight="true" outlineLevel="0" collapsed="false">
      <c r="A117" s="652" t="s">
        <v>1600</v>
      </c>
      <c r="B117" s="134"/>
      <c r="C117" s="150" t="n">
        <v>804</v>
      </c>
      <c r="D117" s="150" t="n">
        <v>87</v>
      </c>
      <c r="E117" s="150" t="n">
        <v>204</v>
      </c>
      <c r="F117" s="150" t="n">
        <v>459</v>
      </c>
      <c r="G117" s="150" t="n">
        <v>41</v>
      </c>
      <c r="H117" s="150" t="n">
        <v>13</v>
      </c>
    </row>
    <row r="118" customFormat="false" ht="12.75" hidden="false" customHeight="true" outlineLevel="0" collapsed="false">
      <c r="A118" s="652" t="s">
        <v>1601</v>
      </c>
      <c r="B118" s="134"/>
      <c r="C118" s="150" t="n">
        <v>463</v>
      </c>
      <c r="D118" s="150" t="n">
        <v>43</v>
      </c>
      <c r="E118" s="150" t="n">
        <v>153</v>
      </c>
      <c r="F118" s="150" t="n">
        <v>258</v>
      </c>
      <c r="G118" s="150" t="n">
        <v>8</v>
      </c>
      <c r="H118" s="150" t="n">
        <v>1</v>
      </c>
    </row>
    <row r="119" customFormat="false" ht="12.75" hidden="false" customHeight="true" outlineLevel="0" collapsed="false">
      <c r="A119" s="652" t="s">
        <v>1602</v>
      </c>
      <c r="B119" s="134"/>
      <c r="C119" s="150" t="n">
        <v>9</v>
      </c>
      <c r="D119" s="150" t="n">
        <v>2</v>
      </c>
      <c r="E119" s="150" t="n">
        <v>0</v>
      </c>
      <c r="F119" s="150" t="n">
        <v>7</v>
      </c>
      <c r="G119" s="150" t="n">
        <v>0</v>
      </c>
      <c r="H119" s="150" t="n">
        <v>0</v>
      </c>
    </row>
    <row r="120" customFormat="false" ht="12.75" hidden="false" customHeight="true" outlineLevel="0" collapsed="false">
      <c r="A120" s="652" t="s">
        <v>1603</v>
      </c>
      <c r="B120" s="134"/>
      <c r="C120" s="150" t="n">
        <v>139</v>
      </c>
      <c r="D120" s="150" t="n">
        <v>6</v>
      </c>
      <c r="E120" s="150" t="n">
        <v>16</v>
      </c>
      <c r="F120" s="150" t="n">
        <v>108</v>
      </c>
      <c r="G120" s="150" t="n">
        <v>8</v>
      </c>
      <c r="H120" s="150" t="n">
        <v>1</v>
      </c>
    </row>
    <row r="121" customFormat="false" ht="12.75" hidden="false" customHeight="true" outlineLevel="0" collapsed="false">
      <c r="A121" s="652" t="s">
        <v>1604</v>
      </c>
      <c r="B121" s="134"/>
      <c r="C121" s="150" t="n">
        <v>517</v>
      </c>
      <c r="D121" s="150" t="n">
        <v>37</v>
      </c>
      <c r="E121" s="150" t="n">
        <v>53</v>
      </c>
      <c r="F121" s="150" t="n">
        <v>415</v>
      </c>
      <c r="G121" s="150" t="n">
        <v>12</v>
      </c>
      <c r="H121" s="150" t="n">
        <v>0</v>
      </c>
    </row>
    <row r="122" customFormat="false" ht="12.75" hidden="false" customHeight="true" outlineLevel="0" collapsed="false">
      <c r="A122" s="652" t="s">
        <v>1605</v>
      </c>
      <c r="B122" s="134"/>
      <c r="C122" s="150" t="n">
        <v>20</v>
      </c>
      <c r="D122" s="150" t="n">
        <v>1</v>
      </c>
      <c r="E122" s="150" t="n">
        <v>3</v>
      </c>
      <c r="F122" s="150" t="n">
        <v>16</v>
      </c>
      <c r="G122" s="150" t="n">
        <v>0</v>
      </c>
      <c r="H122" s="150" t="n">
        <v>0</v>
      </c>
    </row>
    <row r="123" customFormat="false" ht="12.75" hidden="false" customHeight="true" outlineLevel="0" collapsed="false">
      <c r="A123" s="652" t="s">
        <v>1606</v>
      </c>
      <c r="B123" s="134"/>
      <c r="C123" s="150" t="n">
        <v>1324</v>
      </c>
      <c r="D123" s="150" t="n">
        <v>60</v>
      </c>
      <c r="E123" s="150" t="n">
        <v>287</v>
      </c>
      <c r="F123" s="150" t="n">
        <v>859</v>
      </c>
      <c r="G123" s="150" t="n">
        <v>74</v>
      </c>
      <c r="H123" s="150" t="n">
        <v>44</v>
      </c>
    </row>
    <row r="124" customFormat="false" ht="12.75" hidden="false" customHeight="true" outlineLevel="0" collapsed="false">
      <c r="A124" s="652" t="s">
        <v>1607</v>
      </c>
      <c r="B124" s="134"/>
      <c r="C124" s="150" t="n">
        <v>139</v>
      </c>
      <c r="D124" s="150" t="n">
        <v>16</v>
      </c>
      <c r="E124" s="150" t="n">
        <v>22</v>
      </c>
      <c r="F124" s="150" t="n">
        <v>96</v>
      </c>
      <c r="G124" s="150" t="n">
        <v>4</v>
      </c>
      <c r="H124" s="150" t="n">
        <v>1</v>
      </c>
    </row>
    <row r="125" customFormat="false" ht="12.75" hidden="false" customHeight="true" outlineLevel="0" collapsed="false">
      <c r="A125" s="652" t="s">
        <v>1608</v>
      </c>
      <c r="B125" s="134"/>
      <c r="C125" s="150" t="n">
        <v>13</v>
      </c>
      <c r="D125" s="150" t="n">
        <v>0</v>
      </c>
      <c r="E125" s="150" t="n">
        <v>4</v>
      </c>
      <c r="F125" s="150" t="n">
        <v>9</v>
      </c>
      <c r="G125" s="150" t="n">
        <v>0</v>
      </c>
      <c r="H125" s="150" t="n">
        <v>0</v>
      </c>
    </row>
    <row r="126" customFormat="false" ht="12.75" hidden="false" customHeight="true" outlineLevel="0" collapsed="false">
      <c r="A126" s="652" t="s">
        <v>1609</v>
      </c>
      <c r="B126" s="134"/>
      <c r="C126" s="150" t="n">
        <v>115</v>
      </c>
      <c r="D126" s="150" t="n">
        <v>3</v>
      </c>
      <c r="E126" s="150" t="n">
        <v>68</v>
      </c>
      <c r="F126" s="150" t="n">
        <v>44</v>
      </c>
      <c r="G126" s="150" t="n">
        <v>0</v>
      </c>
      <c r="H126" s="150" t="n">
        <v>0</v>
      </c>
    </row>
    <row r="127" customFormat="false" ht="6" hidden="false" customHeight="true" outlineLevel="0" collapsed="false">
      <c r="A127" s="132"/>
      <c r="B127" s="134"/>
    </row>
    <row r="128" s="159" customFormat="true" ht="12.75" hidden="false" customHeight="true" outlineLevel="0" collapsed="false">
      <c r="A128" s="648" t="s">
        <v>1610</v>
      </c>
      <c r="B128" s="649"/>
      <c r="C128" s="159" t="n">
        <v>28506</v>
      </c>
      <c r="D128" s="159" t="n">
        <v>3112</v>
      </c>
      <c r="E128" s="159" t="n">
        <v>8173</v>
      </c>
      <c r="F128" s="159" t="n">
        <v>14278</v>
      </c>
      <c r="G128" s="159" t="n">
        <v>2051</v>
      </c>
      <c r="H128" s="159" t="n">
        <v>892</v>
      </c>
    </row>
    <row r="129" customFormat="false" ht="6" hidden="false" customHeight="true" outlineLevel="0" collapsed="false">
      <c r="B129" s="134"/>
    </row>
    <row r="130" customFormat="false" ht="12.75" hidden="false" customHeight="true" outlineLevel="0" collapsed="false">
      <c r="A130" s="652" t="s">
        <v>1611</v>
      </c>
      <c r="B130" s="134"/>
      <c r="C130" s="150" t="n">
        <v>1</v>
      </c>
      <c r="D130" s="150" t="n">
        <v>0</v>
      </c>
      <c r="E130" s="150" t="n">
        <v>0</v>
      </c>
      <c r="F130" s="150" t="n">
        <v>1</v>
      </c>
      <c r="G130" s="150" t="n">
        <v>0</v>
      </c>
      <c r="H130" s="150" t="n">
        <v>0</v>
      </c>
    </row>
    <row r="131" customFormat="false" ht="12.75" hidden="false" customHeight="true" outlineLevel="0" collapsed="false">
      <c r="A131" s="652" t="s">
        <v>1612</v>
      </c>
      <c r="B131" s="134"/>
      <c r="C131" s="150" t="n">
        <v>694</v>
      </c>
      <c r="D131" s="150" t="n">
        <v>63</v>
      </c>
      <c r="E131" s="150" t="n">
        <v>146</v>
      </c>
      <c r="F131" s="150" t="n">
        <v>441</v>
      </c>
      <c r="G131" s="150" t="n">
        <v>27</v>
      </c>
      <c r="H131" s="150" t="n">
        <v>17</v>
      </c>
    </row>
    <row r="132" customFormat="false" ht="12.75" hidden="false" customHeight="true" outlineLevel="0" collapsed="false">
      <c r="A132" s="652" t="s">
        <v>1613</v>
      </c>
      <c r="B132" s="134"/>
      <c r="C132" s="150" t="n">
        <v>7</v>
      </c>
      <c r="D132" s="150" t="n">
        <v>0</v>
      </c>
      <c r="E132" s="150" t="n">
        <v>0</v>
      </c>
      <c r="F132" s="150" t="n">
        <v>5</v>
      </c>
      <c r="G132" s="150" t="n">
        <v>2</v>
      </c>
      <c r="H132" s="150" t="n">
        <v>0</v>
      </c>
    </row>
    <row r="133" customFormat="false" ht="12.75" hidden="false" customHeight="true" outlineLevel="0" collapsed="false">
      <c r="A133" s="652" t="s">
        <v>1614</v>
      </c>
      <c r="B133" s="134"/>
      <c r="C133" s="150" t="n">
        <v>7</v>
      </c>
      <c r="D133" s="150" t="n">
        <v>0</v>
      </c>
      <c r="E133" s="150" t="n">
        <v>0</v>
      </c>
      <c r="F133" s="150" t="n">
        <v>6</v>
      </c>
      <c r="G133" s="150" t="n">
        <v>0</v>
      </c>
      <c r="H133" s="150" t="n">
        <v>1</v>
      </c>
    </row>
    <row r="134" customFormat="false" ht="12.75" hidden="false" customHeight="true" outlineLevel="0" collapsed="false">
      <c r="A134" s="652" t="s">
        <v>1615</v>
      </c>
      <c r="B134" s="134"/>
      <c r="C134" s="150" t="n">
        <v>3</v>
      </c>
      <c r="D134" s="150" t="n">
        <v>0</v>
      </c>
      <c r="E134" s="150" t="n">
        <v>0</v>
      </c>
      <c r="F134" s="150" t="n">
        <v>3</v>
      </c>
      <c r="G134" s="150" t="n">
        <v>0</v>
      </c>
      <c r="H134" s="150" t="n">
        <v>0</v>
      </c>
    </row>
    <row r="135" customFormat="false" ht="12.75" hidden="false" customHeight="true" outlineLevel="0" collapsed="false">
      <c r="A135" s="652" t="s">
        <v>1616</v>
      </c>
      <c r="B135" s="134"/>
      <c r="C135" s="150" t="n">
        <v>210</v>
      </c>
      <c r="D135" s="150" t="n">
        <v>32</v>
      </c>
      <c r="E135" s="150" t="n">
        <v>64</v>
      </c>
      <c r="F135" s="150" t="n">
        <v>99</v>
      </c>
      <c r="G135" s="150" t="n">
        <v>14</v>
      </c>
      <c r="H135" s="150" t="n">
        <v>1</v>
      </c>
    </row>
    <row r="136" customFormat="false" ht="12.75" hidden="false" customHeight="true" outlineLevel="0" collapsed="false">
      <c r="A136" s="652" t="s">
        <v>1617</v>
      </c>
      <c r="B136" s="134"/>
      <c r="C136" s="150" t="n">
        <v>3945</v>
      </c>
      <c r="D136" s="150" t="n">
        <v>330</v>
      </c>
      <c r="E136" s="150" t="n">
        <v>1217</v>
      </c>
      <c r="F136" s="150" t="n">
        <v>2205</v>
      </c>
      <c r="G136" s="150" t="n">
        <v>163</v>
      </c>
      <c r="H136" s="150" t="n">
        <v>30</v>
      </c>
    </row>
    <row r="137" customFormat="false" ht="12.75" hidden="false" customHeight="true" outlineLevel="0" collapsed="false">
      <c r="A137" s="652" t="s">
        <v>1619</v>
      </c>
      <c r="B137" s="134"/>
      <c r="C137" s="150" t="n">
        <v>581</v>
      </c>
      <c r="D137" s="150" t="n">
        <v>45</v>
      </c>
      <c r="E137" s="150" t="n">
        <v>139</v>
      </c>
      <c r="F137" s="150" t="n">
        <v>333</v>
      </c>
      <c r="G137" s="150" t="n">
        <v>46</v>
      </c>
      <c r="H137" s="150" t="n">
        <v>18</v>
      </c>
    </row>
    <row r="138" customFormat="false" ht="12.75" hidden="false" customHeight="true" outlineLevel="0" collapsed="false">
      <c r="A138" s="652" t="s">
        <v>1620</v>
      </c>
      <c r="B138" s="134"/>
      <c r="C138" s="150" t="n">
        <v>114</v>
      </c>
      <c r="D138" s="150" t="n">
        <v>11</v>
      </c>
      <c r="E138" s="150" t="n">
        <v>35</v>
      </c>
      <c r="F138" s="150" t="n">
        <v>60</v>
      </c>
      <c r="G138" s="150" t="n">
        <v>7</v>
      </c>
      <c r="H138" s="150" t="n">
        <v>1</v>
      </c>
    </row>
    <row r="139" customFormat="false" ht="12.75" hidden="false" customHeight="true" outlineLevel="0" collapsed="false">
      <c r="A139" s="652" t="s">
        <v>1621</v>
      </c>
      <c r="B139" s="134"/>
      <c r="C139" s="150" t="n">
        <v>40</v>
      </c>
      <c r="D139" s="150" t="n">
        <v>7</v>
      </c>
      <c r="E139" s="150" t="n">
        <v>5</v>
      </c>
      <c r="F139" s="150" t="n">
        <v>26</v>
      </c>
      <c r="G139" s="150" t="n">
        <v>2</v>
      </c>
      <c r="H139" s="150" t="n">
        <v>0</v>
      </c>
    </row>
    <row r="140" customFormat="false" ht="12.75" hidden="false" customHeight="true" outlineLevel="0" collapsed="false">
      <c r="A140" s="652" t="s">
        <v>1622</v>
      </c>
      <c r="B140" s="134"/>
      <c r="C140" s="150" t="n">
        <v>394</v>
      </c>
      <c r="D140" s="150" t="n">
        <v>60</v>
      </c>
      <c r="E140" s="150" t="n">
        <v>64</v>
      </c>
      <c r="F140" s="150" t="n">
        <v>256</v>
      </c>
      <c r="G140" s="150" t="n">
        <v>13</v>
      </c>
      <c r="H140" s="150" t="n">
        <v>1</v>
      </c>
    </row>
    <row r="141" customFormat="false" ht="12.75" hidden="false" customHeight="true" outlineLevel="0" collapsed="false">
      <c r="A141" s="652" t="s">
        <v>1623</v>
      </c>
      <c r="B141" s="134"/>
      <c r="C141" s="150" t="n">
        <v>351</v>
      </c>
      <c r="D141" s="150" t="n">
        <v>30</v>
      </c>
      <c r="E141" s="150" t="n">
        <v>118</v>
      </c>
      <c r="F141" s="150" t="n">
        <v>188</v>
      </c>
      <c r="G141" s="150" t="n">
        <v>13</v>
      </c>
      <c r="H141" s="150" t="n">
        <v>2</v>
      </c>
    </row>
    <row r="142" customFormat="false" ht="12.75" hidden="false" customHeight="true" outlineLevel="0" collapsed="false">
      <c r="A142" s="652" t="s">
        <v>1624</v>
      </c>
      <c r="B142" s="134"/>
      <c r="C142" s="150" t="n">
        <v>30</v>
      </c>
      <c r="D142" s="150" t="n">
        <v>4</v>
      </c>
      <c r="E142" s="150" t="n">
        <v>6</v>
      </c>
      <c r="F142" s="150" t="n">
        <v>16</v>
      </c>
      <c r="G142" s="150" t="n">
        <v>4</v>
      </c>
      <c r="H142" s="150" t="n">
        <v>0</v>
      </c>
    </row>
    <row r="143" customFormat="false" ht="12.75" hidden="false" customHeight="true" outlineLevel="0" collapsed="false">
      <c r="A143" s="652" t="s">
        <v>1625</v>
      </c>
      <c r="B143" s="134"/>
      <c r="C143" s="150" t="n">
        <v>2</v>
      </c>
      <c r="D143" s="150" t="n">
        <v>0</v>
      </c>
      <c r="E143" s="150" t="n">
        <v>0</v>
      </c>
      <c r="F143" s="150" t="n">
        <v>2</v>
      </c>
      <c r="G143" s="150" t="n">
        <v>0</v>
      </c>
      <c r="H143" s="150" t="n">
        <v>0</v>
      </c>
    </row>
    <row r="144" customFormat="false" ht="12.75" hidden="false" customHeight="true" outlineLevel="0" collapsed="false">
      <c r="A144" s="652" t="s">
        <v>1626</v>
      </c>
      <c r="B144" s="134"/>
      <c r="C144" s="150" t="n">
        <v>77</v>
      </c>
      <c r="D144" s="150" t="n">
        <v>1</v>
      </c>
      <c r="E144" s="150" t="n">
        <v>31</v>
      </c>
      <c r="F144" s="150" t="n">
        <v>40</v>
      </c>
      <c r="G144" s="150" t="n">
        <v>4</v>
      </c>
      <c r="H144" s="150" t="n">
        <v>1</v>
      </c>
      <c r="N144" s="159"/>
      <c r="O144" s="159"/>
    </row>
    <row r="145" customFormat="false" ht="12.75" hidden="false" customHeight="true" outlineLevel="0" collapsed="false">
      <c r="A145" s="652" t="s">
        <v>1627</v>
      </c>
      <c r="B145" s="134"/>
      <c r="C145" s="150" t="n">
        <v>12</v>
      </c>
      <c r="D145" s="150" t="n">
        <v>2</v>
      </c>
      <c r="E145" s="150" t="n">
        <v>2</v>
      </c>
      <c r="F145" s="150" t="n">
        <v>8</v>
      </c>
      <c r="G145" s="150" t="n">
        <v>0</v>
      </c>
      <c r="H145" s="150" t="n">
        <v>0</v>
      </c>
    </row>
    <row r="146" customFormat="false" ht="12.75" hidden="false" customHeight="true" outlineLevel="0" collapsed="false">
      <c r="A146" s="652" t="s">
        <v>1628</v>
      </c>
      <c r="B146" s="134"/>
      <c r="C146" s="150" t="n">
        <v>26</v>
      </c>
      <c r="D146" s="150" t="n">
        <v>4</v>
      </c>
      <c r="E146" s="150" t="n">
        <v>5</v>
      </c>
      <c r="F146" s="150" t="n">
        <v>13</v>
      </c>
      <c r="G146" s="150" t="n">
        <v>4</v>
      </c>
      <c r="H146" s="150" t="n">
        <v>0</v>
      </c>
    </row>
    <row r="147" customFormat="false" ht="12.75" hidden="false" customHeight="true" outlineLevel="0" collapsed="false">
      <c r="A147" s="652" t="s">
        <v>1629</v>
      </c>
      <c r="B147" s="134"/>
      <c r="C147" s="150" t="n">
        <v>65</v>
      </c>
      <c r="D147" s="150" t="n">
        <v>5</v>
      </c>
      <c r="E147" s="150" t="n">
        <v>16</v>
      </c>
      <c r="F147" s="150" t="n">
        <v>39</v>
      </c>
      <c r="G147" s="150" t="n">
        <v>4</v>
      </c>
      <c r="H147" s="150" t="n">
        <v>1</v>
      </c>
    </row>
    <row r="148" customFormat="false" ht="12.75" hidden="false" customHeight="true" outlineLevel="0" collapsed="false">
      <c r="A148" s="652" t="s">
        <v>1630</v>
      </c>
      <c r="B148" s="134"/>
      <c r="C148" s="150" t="n">
        <v>72</v>
      </c>
      <c r="D148" s="150" t="n">
        <v>2</v>
      </c>
      <c r="E148" s="150" t="n">
        <v>5</v>
      </c>
      <c r="F148" s="150" t="n">
        <v>61</v>
      </c>
      <c r="G148" s="150" t="n">
        <v>4</v>
      </c>
      <c r="H148" s="150" t="n">
        <v>0</v>
      </c>
      <c r="N148" s="3"/>
    </row>
    <row r="149" customFormat="false" ht="12.75" hidden="false" customHeight="true" outlineLevel="0" collapsed="false">
      <c r="A149" s="652" t="s">
        <v>1631</v>
      </c>
      <c r="B149" s="134"/>
      <c r="C149" s="150" t="n">
        <v>2311</v>
      </c>
      <c r="D149" s="150" t="n">
        <v>267</v>
      </c>
      <c r="E149" s="150" t="n">
        <v>552</v>
      </c>
      <c r="F149" s="150" t="n">
        <v>1225</v>
      </c>
      <c r="G149" s="150" t="n">
        <v>178</v>
      </c>
      <c r="H149" s="150" t="n">
        <v>89</v>
      </c>
    </row>
    <row r="150" customFormat="false" ht="12.75" hidden="false" customHeight="true" outlineLevel="0" collapsed="false">
      <c r="A150" s="652" t="s">
        <v>1632</v>
      </c>
      <c r="B150" s="134"/>
      <c r="C150" s="150" t="n">
        <v>1038</v>
      </c>
      <c r="D150" s="150" t="n">
        <v>144</v>
      </c>
      <c r="E150" s="150" t="n">
        <v>263</v>
      </c>
      <c r="F150" s="150" t="n">
        <v>561</v>
      </c>
      <c r="G150" s="150" t="n">
        <v>54</v>
      </c>
      <c r="H150" s="150" t="n">
        <v>16</v>
      </c>
    </row>
    <row r="151" customFormat="false" ht="12.75" hidden="false" customHeight="true" outlineLevel="0" collapsed="false">
      <c r="A151" s="652" t="s">
        <v>1633</v>
      </c>
      <c r="B151" s="134"/>
      <c r="C151" s="150" t="n">
        <v>586</v>
      </c>
      <c r="D151" s="150" t="n">
        <v>58</v>
      </c>
      <c r="E151" s="150" t="n">
        <v>63</v>
      </c>
      <c r="F151" s="150" t="n">
        <v>415</v>
      </c>
      <c r="G151" s="150" t="n">
        <v>40</v>
      </c>
      <c r="H151" s="150" t="n">
        <v>10</v>
      </c>
    </row>
    <row r="152" customFormat="false" ht="12.75" hidden="false" customHeight="true" outlineLevel="0" collapsed="false">
      <c r="A152" s="652" t="s">
        <v>1634</v>
      </c>
      <c r="B152" s="134"/>
      <c r="C152" s="150" t="n">
        <v>1660</v>
      </c>
      <c r="D152" s="150" t="n">
        <v>185</v>
      </c>
      <c r="E152" s="150" t="n">
        <v>604</v>
      </c>
      <c r="F152" s="150" t="n">
        <v>821</v>
      </c>
      <c r="G152" s="150" t="n">
        <v>40</v>
      </c>
      <c r="H152" s="150" t="n">
        <v>10</v>
      </c>
    </row>
    <row r="153" customFormat="false" ht="12.75" hidden="false" customHeight="true" outlineLevel="0" collapsed="false">
      <c r="A153" s="652" t="s">
        <v>1635</v>
      </c>
      <c r="B153" s="134"/>
      <c r="C153" s="150" t="n">
        <v>42</v>
      </c>
      <c r="D153" s="150" t="n">
        <v>2</v>
      </c>
      <c r="E153" s="150" t="n">
        <v>7</v>
      </c>
      <c r="F153" s="150" t="n">
        <v>31</v>
      </c>
      <c r="G153" s="150" t="n">
        <v>2</v>
      </c>
      <c r="H153" s="150" t="n">
        <v>0</v>
      </c>
    </row>
    <row r="154" customFormat="false" ht="12.75" hidden="false" customHeight="true" outlineLevel="0" collapsed="false">
      <c r="A154" s="652" t="s">
        <v>1636</v>
      </c>
      <c r="B154" s="134"/>
      <c r="C154" s="150" t="n">
        <v>51</v>
      </c>
      <c r="D154" s="150" t="n">
        <v>0</v>
      </c>
      <c r="E154" s="150" t="n">
        <v>15</v>
      </c>
      <c r="F154" s="150" t="n">
        <v>35</v>
      </c>
      <c r="G154" s="150" t="n">
        <v>1</v>
      </c>
      <c r="H154" s="150" t="n">
        <v>0</v>
      </c>
    </row>
    <row r="155" customFormat="false" ht="12.75" hidden="false" customHeight="true" outlineLevel="0" collapsed="false">
      <c r="A155" s="652" t="s">
        <v>1637</v>
      </c>
      <c r="B155" s="134"/>
      <c r="C155" s="150" t="n">
        <v>115</v>
      </c>
      <c r="D155" s="150" t="n">
        <v>10</v>
      </c>
      <c r="E155" s="150" t="n">
        <v>40</v>
      </c>
      <c r="F155" s="150" t="n">
        <v>57</v>
      </c>
      <c r="G155" s="150" t="n">
        <v>5</v>
      </c>
      <c r="H155" s="150" t="n">
        <v>3</v>
      </c>
    </row>
    <row r="156" customFormat="false" ht="12.75" hidden="false" customHeight="true" outlineLevel="0" collapsed="false">
      <c r="A156" s="652" t="s">
        <v>1638</v>
      </c>
      <c r="B156" s="134"/>
      <c r="C156" s="150" t="n">
        <v>762</v>
      </c>
      <c r="D156" s="150" t="n">
        <v>43</v>
      </c>
      <c r="E156" s="150" t="n">
        <v>210</v>
      </c>
      <c r="F156" s="150" t="n">
        <v>455</v>
      </c>
      <c r="G156" s="150" t="n">
        <v>37</v>
      </c>
      <c r="H156" s="150" t="n">
        <v>17</v>
      </c>
    </row>
    <row r="157" customFormat="false" ht="12.75" hidden="false" customHeight="true" outlineLevel="0" collapsed="false">
      <c r="A157" s="652" t="s">
        <v>1639</v>
      </c>
      <c r="B157" s="134"/>
      <c r="C157" s="150" t="n">
        <v>0</v>
      </c>
      <c r="D157" s="150" t="n">
        <v>0</v>
      </c>
      <c r="E157" s="150" t="n">
        <v>0</v>
      </c>
      <c r="F157" s="150" t="n">
        <v>0</v>
      </c>
      <c r="G157" s="150" t="n">
        <v>0</v>
      </c>
      <c r="H157" s="150" t="n">
        <v>0</v>
      </c>
    </row>
    <row r="158" customFormat="false" ht="12.75" hidden="false" customHeight="true" outlineLevel="0" collapsed="false">
      <c r="A158" s="652" t="s">
        <v>1640</v>
      </c>
      <c r="B158" s="134"/>
      <c r="C158" s="150" t="n">
        <v>4</v>
      </c>
      <c r="D158" s="150" t="n">
        <v>0</v>
      </c>
      <c r="E158" s="150" t="n">
        <v>0</v>
      </c>
      <c r="F158" s="150" t="n">
        <v>3</v>
      </c>
      <c r="G158" s="150" t="n">
        <v>1</v>
      </c>
      <c r="H158" s="150" t="n">
        <v>0</v>
      </c>
    </row>
    <row r="159" customFormat="false" ht="12.75" hidden="false" customHeight="true" outlineLevel="0" collapsed="false">
      <c r="A159" s="652" t="s">
        <v>1641</v>
      </c>
      <c r="B159" s="134"/>
      <c r="C159" s="150" t="n">
        <v>1</v>
      </c>
      <c r="D159" s="150" t="n">
        <v>0</v>
      </c>
      <c r="E159" s="150" t="n">
        <v>0</v>
      </c>
      <c r="F159" s="150" t="n">
        <v>1</v>
      </c>
      <c r="G159" s="150" t="n">
        <v>0</v>
      </c>
      <c r="H159" s="150" t="n">
        <v>0</v>
      </c>
    </row>
    <row r="160" customFormat="false" ht="12.75" hidden="false" customHeight="true" outlineLevel="0" collapsed="false">
      <c r="A160" s="652" t="s">
        <v>1642</v>
      </c>
      <c r="B160" s="134"/>
      <c r="C160" s="150" t="n">
        <v>4</v>
      </c>
      <c r="D160" s="150" t="n">
        <v>0</v>
      </c>
      <c r="E160" s="150" t="n">
        <v>0</v>
      </c>
      <c r="F160" s="150" t="n">
        <v>2</v>
      </c>
      <c r="G160" s="150" t="n">
        <v>1</v>
      </c>
      <c r="H160" s="150" t="n">
        <v>1</v>
      </c>
    </row>
    <row r="161" customFormat="false" ht="12.75" hidden="false" customHeight="true" outlineLevel="0" collapsed="false">
      <c r="A161" s="652" t="s">
        <v>1643</v>
      </c>
      <c r="B161" s="134"/>
      <c r="C161" s="150" t="n">
        <v>26</v>
      </c>
      <c r="D161" s="150" t="n">
        <v>1</v>
      </c>
      <c r="E161" s="150" t="n">
        <v>4</v>
      </c>
      <c r="F161" s="150" t="n">
        <v>16</v>
      </c>
      <c r="G161" s="150" t="n">
        <v>3</v>
      </c>
      <c r="H161" s="150" t="n">
        <v>2</v>
      </c>
    </row>
    <row r="162" customFormat="false" ht="12.75" hidden="false" customHeight="true" outlineLevel="0" collapsed="false">
      <c r="A162" s="652" t="s">
        <v>1644</v>
      </c>
      <c r="B162" s="134"/>
      <c r="C162" s="150" t="n">
        <v>64</v>
      </c>
      <c r="D162" s="150" t="n">
        <v>4</v>
      </c>
      <c r="E162" s="150" t="n">
        <v>11</v>
      </c>
      <c r="F162" s="150" t="n">
        <v>39</v>
      </c>
      <c r="G162" s="150" t="n">
        <v>6</v>
      </c>
      <c r="H162" s="150" t="n">
        <v>4</v>
      </c>
    </row>
    <row r="163" customFormat="false" ht="12.75" hidden="false" customHeight="true" outlineLevel="0" collapsed="false">
      <c r="A163" s="652" t="s">
        <v>1645</v>
      </c>
      <c r="B163" s="134"/>
      <c r="C163" s="150" t="n">
        <v>301</v>
      </c>
      <c r="D163" s="150" t="n">
        <v>19</v>
      </c>
      <c r="E163" s="150" t="n">
        <v>69</v>
      </c>
      <c r="F163" s="150" t="n">
        <v>190</v>
      </c>
      <c r="G163" s="150" t="n">
        <v>17</v>
      </c>
      <c r="H163" s="150" t="n">
        <v>6</v>
      </c>
    </row>
    <row r="164" customFormat="false" ht="12.75" hidden="false" customHeight="true" outlineLevel="0" collapsed="false">
      <c r="A164" s="652" t="s">
        <v>1646</v>
      </c>
      <c r="B164" s="134"/>
      <c r="C164" s="150" t="n">
        <v>14904</v>
      </c>
      <c r="D164" s="150" t="n">
        <v>1782</v>
      </c>
      <c r="E164" s="150" t="n">
        <v>4482</v>
      </c>
      <c r="F164" s="150" t="n">
        <v>6621</v>
      </c>
      <c r="G164" s="150" t="n">
        <v>1358</v>
      </c>
      <c r="H164" s="150" t="n">
        <v>661</v>
      </c>
    </row>
    <row r="165" customFormat="false" ht="12.75" hidden="false" customHeight="true" outlineLevel="0" collapsed="false">
      <c r="A165" s="652" t="s">
        <v>1647</v>
      </c>
      <c r="B165" s="134"/>
      <c r="C165" s="150" t="n">
        <v>6</v>
      </c>
      <c r="D165" s="150" t="n">
        <v>1</v>
      </c>
      <c r="E165" s="150" t="n">
        <v>0</v>
      </c>
      <c r="F165" s="150" t="n">
        <v>4</v>
      </c>
      <c r="G165" s="150" t="n">
        <v>1</v>
      </c>
      <c r="H165" s="150" t="n">
        <v>0</v>
      </c>
    </row>
    <row r="166" customFormat="false" ht="4.5" hidden="false" customHeight="true" outlineLevel="0" collapsed="false">
      <c r="B166" s="134"/>
    </row>
    <row r="167" s="159" customFormat="true" ht="12.75" hidden="false" customHeight="false" outlineLevel="0" collapsed="false">
      <c r="A167" s="648" t="s">
        <v>1648</v>
      </c>
      <c r="B167" s="649"/>
      <c r="C167" s="159" t="n">
        <v>67605</v>
      </c>
      <c r="D167" s="159" t="n">
        <v>6496</v>
      </c>
      <c r="E167" s="159" t="n">
        <v>11650</v>
      </c>
      <c r="F167" s="159" t="n">
        <v>44233</v>
      </c>
      <c r="G167" s="159" t="n">
        <v>4024</v>
      </c>
      <c r="H167" s="159" t="n">
        <v>1202</v>
      </c>
    </row>
    <row r="168" customFormat="false" ht="4.5" hidden="false" customHeight="true" outlineLevel="0" collapsed="false">
      <c r="B168" s="134"/>
    </row>
    <row r="169" customFormat="false" ht="12.75" hidden="false" customHeight="false" outlineLevel="0" collapsed="false">
      <c r="A169" s="652" t="s">
        <v>1649</v>
      </c>
      <c r="B169" s="134"/>
      <c r="C169" s="150" t="n">
        <v>1615</v>
      </c>
      <c r="D169" s="150" t="n">
        <v>243</v>
      </c>
      <c r="E169" s="150" t="n">
        <v>479</v>
      </c>
      <c r="F169" s="150" t="n">
        <v>727</v>
      </c>
      <c r="G169" s="150" t="n">
        <v>114</v>
      </c>
      <c r="H169" s="150" t="n">
        <v>52</v>
      </c>
    </row>
    <row r="170" customFormat="false" ht="12" hidden="false" customHeight="true" outlineLevel="0" collapsed="false">
      <c r="A170" s="652" t="s">
        <v>1650</v>
      </c>
      <c r="B170" s="134"/>
      <c r="C170" s="150" t="n">
        <v>1007</v>
      </c>
      <c r="D170" s="150" t="n">
        <v>236</v>
      </c>
      <c r="E170" s="150" t="n">
        <v>154</v>
      </c>
      <c r="F170" s="150" t="n">
        <v>506</v>
      </c>
      <c r="G170" s="150" t="n">
        <v>79</v>
      </c>
      <c r="H170" s="150" t="n">
        <v>32</v>
      </c>
    </row>
    <row r="171" customFormat="false" ht="12.75" hidden="false" customHeight="true" outlineLevel="0" collapsed="false">
      <c r="A171" s="652" t="s">
        <v>1651</v>
      </c>
      <c r="B171" s="134"/>
      <c r="C171" s="150" t="n">
        <v>1020</v>
      </c>
      <c r="D171" s="150" t="n">
        <v>219</v>
      </c>
      <c r="E171" s="150" t="n">
        <v>153</v>
      </c>
      <c r="F171" s="150" t="n">
        <v>540</v>
      </c>
      <c r="G171" s="150" t="n">
        <v>81</v>
      </c>
      <c r="H171" s="150" t="n">
        <v>27</v>
      </c>
    </row>
    <row r="172" customFormat="false" ht="12.75" hidden="false" customHeight="true" outlineLevel="0" collapsed="false">
      <c r="A172" s="652" t="s">
        <v>1652</v>
      </c>
      <c r="B172" s="134"/>
      <c r="C172" s="150" t="n">
        <v>11</v>
      </c>
      <c r="D172" s="150" t="n">
        <v>3</v>
      </c>
      <c r="E172" s="150" t="n">
        <v>2</v>
      </c>
      <c r="F172" s="150" t="n">
        <v>5</v>
      </c>
      <c r="G172" s="150" t="n">
        <v>1</v>
      </c>
      <c r="H172" s="150"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338</v>
      </c>
      <c r="D176" s="150" t="n">
        <v>23</v>
      </c>
      <c r="E176" s="150" t="n">
        <v>36</v>
      </c>
      <c r="F176" s="150" t="n">
        <v>255</v>
      </c>
      <c r="G176" s="150" t="n">
        <v>21</v>
      </c>
      <c r="H176" s="150" t="n">
        <v>3</v>
      </c>
    </row>
    <row r="177" customFormat="false" ht="12.75" hidden="false" customHeight="true" outlineLevel="0" collapsed="false">
      <c r="A177" s="652" t="s">
        <v>1654</v>
      </c>
      <c r="B177" s="134"/>
      <c r="C177" s="150" t="n">
        <v>33</v>
      </c>
      <c r="D177" s="150" t="n">
        <v>0</v>
      </c>
      <c r="E177" s="150" t="n">
        <v>3</v>
      </c>
      <c r="F177" s="150" t="n">
        <v>29</v>
      </c>
      <c r="G177" s="150" t="n">
        <v>1</v>
      </c>
      <c r="H177" s="150" t="n">
        <v>0</v>
      </c>
    </row>
    <row r="178" customFormat="false" ht="12.75" hidden="false" customHeight="true" outlineLevel="0" collapsed="false">
      <c r="A178" s="652" t="s">
        <v>1656</v>
      </c>
      <c r="B178" s="134"/>
      <c r="C178" s="150" t="n">
        <v>4</v>
      </c>
      <c r="D178" s="150" t="n">
        <v>0</v>
      </c>
      <c r="E178" s="150" t="n">
        <v>2</v>
      </c>
      <c r="F178" s="150" t="n">
        <v>1</v>
      </c>
      <c r="G178" s="150" t="n">
        <v>1</v>
      </c>
      <c r="H178" s="150" t="n">
        <v>0</v>
      </c>
    </row>
    <row r="179" customFormat="false" ht="12.75" hidden="false" customHeight="true" outlineLevel="0" collapsed="false">
      <c r="A179" s="652" t="s">
        <v>1657</v>
      </c>
      <c r="B179" s="134"/>
      <c r="C179" s="150" t="n">
        <v>11287</v>
      </c>
      <c r="D179" s="150" t="n">
        <v>478</v>
      </c>
      <c r="E179" s="150" t="n">
        <v>2030</v>
      </c>
      <c r="F179" s="150" t="n">
        <v>8304</v>
      </c>
      <c r="G179" s="150" t="n">
        <v>366</v>
      </c>
      <c r="H179" s="150" t="n">
        <v>109</v>
      </c>
    </row>
    <row r="180" customFormat="false" ht="12.75" hidden="false" customHeight="true" outlineLevel="0" collapsed="false">
      <c r="A180" s="652" t="s">
        <v>1658</v>
      </c>
      <c r="B180" s="134"/>
      <c r="C180" s="150" t="n">
        <v>2376</v>
      </c>
      <c r="D180" s="150" t="n">
        <v>173</v>
      </c>
      <c r="E180" s="150" t="n">
        <v>899</v>
      </c>
      <c r="F180" s="150" t="n">
        <v>1214</v>
      </c>
      <c r="G180" s="150" t="n">
        <v>80</v>
      </c>
      <c r="H180" s="150" t="n">
        <v>10</v>
      </c>
    </row>
    <row r="181" customFormat="false" ht="12.75" hidden="false" customHeight="true" outlineLevel="0" collapsed="false">
      <c r="A181" s="652" t="s">
        <v>1659</v>
      </c>
      <c r="B181" s="134"/>
      <c r="C181" s="150" t="n">
        <v>8228</v>
      </c>
      <c r="D181" s="150" t="n">
        <v>659</v>
      </c>
      <c r="E181" s="150" t="n">
        <v>1065</v>
      </c>
      <c r="F181" s="150" t="n">
        <v>6116</v>
      </c>
      <c r="G181" s="150" t="n">
        <v>312</v>
      </c>
      <c r="H181" s="150" t="n">
        <v>76</v>
      </c>
    </row>
    <row r="182" customFormat="false" ht="12.75" hidden="false" customHeight="true" outlineLevel="0" collapsed="false">
      <c r="A182" s="652" t="s">
        <v>1660</v>
      </c>
      <c r="B182" s="134"/>
      <c r="C182" s="150" t="n">
        <v>1324</v>
      </c>
      <c r="D182" s="150" t="n">
        <v>114</v>
      </c>
      <c r="E182" s="150" t="n">
        <v>350</v>
      </c>
      <c r="F182" s="150" t="n">
        <v>790</v>
      </c>
      <c r="G182" s="150" t="n">
        <v>57</v>
      </c>
      <c r="H182" s="150" t="n">
        <v>13</v>
      </c>
    </row>
    <row r="183" customFormat="false" ht="12.75" hidden="false" customHeight="true" outlineLevel="0" collapsed="false">
      <c r="A183" s="652" t="s">
        <v>1661</v>
      </c>
      <c r="B183" s="134"/>
      <c r="C183" s="150" t="n">
        <v>4169</v>
      </c>
      <c r="D183" s="150" t="n">
        <v>600</v>
      </c>
      <c r="E183" s="150" t="n">
        <v>858</v>
      </c>
      <c r="F183" s="150" t="n">
        <v>2490</v>
      </c>
      <c r="G183" s="150" t="n">
        <v>168</v>
      </c>
      <c r="H183" s="150" t="n">
        <v>53</v>
      </c>
    </row>
    <row r="184" customFormat="false" ht="12.75" hidden="false" customHeight="true" outlineLevel="0" collapsed="false">
      <c r="A184" s="652" t="s">
        <v>1662</v>
      </c>
      <c r="B184" s="134"/>
      <c r="C184" s="150" t="n">
        <v>2831</v>
      </c>
      <c r="D184" s="150" t="n">
        <v>232</v>
      </c>
      <c r="E184" s="150" t="n">
        <v>277</v>
      </c>
      <c r="F184" s="150" t="n">
        <v>1743</v>
      </c>
      <c r="G184" s="150" t="n">
        <v>368</v>
      </c>
      <c r="H184" s="150" t="n">
        <v>211</v>
      </c>
    </row>
    <row r="185" customFormat="false" ht="12.75" hidden="false" customHeight="true" outlineLevel="0" collapsed="false">
      <c r="A185" s="652" t="s">
        <v>1663</v>
      </c>
      <c r="B185" s="134"/>
      <c r="C185" s="150" t="n">
        <v>1001</v>
      </c>
      <c r="D185" s="150" t="n">
        <v>112</v>
      </c>
      <c r="E185" s="150" t="n">
        <v>186</v>
      </c>
      <c r="F185" s="150" t="n">
        <v>570</v>
      </c>
      <c r="G185" s="150" t="n">
        <v>91</v>
      </c>
      <c r="H185" s="150" t="n">
        <v>42</v>
      </c>
    </row>
    <row r="186" customFormat="false" ht="12.75" hidden="false" customHeight="true" outlineLevel="0" collapsed="false">
      <c r="A186" s="652" t="s">
        <v>1664</v>
      </c>
      <c r="B186" s="134"/>
      <c r="C186" s="150" t="n">
        <v>5423</v>
      </c>
      <c r="D186" s="150" t="n">
        <v>933</v>
      </c>
      <c r="E186" s="150" t="n">
        <v>775</v>
      </c>
      <c r="F186" s="150" t="n">
        <v>3274</v>
      </c>
      <c r="G186" s="150" t="n">
        <v>409</v>
      </c>
      <c r="H186" s="150" t="n">
        <v>32</v>
      </c>
      <c r="N186" s="159"/>
      <c r="O186" s="159"/>
    </row>
    <row r="187" customFormat="false" ht="12.75" hidden="false" customHeight="true" outlineLevel="0" collapsed="false">
      <c r="A187" s="652" t="s">
        <v>1665</v>
      </c>
      <c r="B187" s="134"/>
      <c r="C187" s="150" t="n">
        <v>282</v>
      </c>
      <c r="D187" s="150" t="n">
        <v>107</v>
      </c>
      <c r="E187" s="150" t="n">
        <v>56</v>
      </c>
      <c r="F187" s="150" t="n">
        <v>108</v>
      </c>
      <c r="G187" s="150" t="n">
        <v>8</v>
      </c>
      <c r="H187" s="150" t="n">
        <v>3</v>
      </c>
    </row>
    <row r="188" customFormat="false" ht="12.75" hidden="false" customHeight="true" outlineLevel="0" collapsed="false">
      <c r="A188" s="652" t="s">
        <v>1666</v>
      </c>
      <c r="B188" s="134"/>
      <c r="C188" s="150" t="n">
        <v>618</v>
      </c>
      <c r="D188" s="150" t="n">
        <v>82</v>
      </c>
      <c r="E188" s="150" t="n">
        <v>72</v>
      </c>
      <c r="F188" s="150" t="n">
        <v>389</v>
      </c>
      <c r="G188" s="150" t="n">
        <v>55</v>
      </c>
      <c r="H188" s="150" t="n">
        <v>20</v>
      </c>
    </row>
    <row r="189" customFormat="false" ht="12.75" hidden="false" customHeight="true" outlineLevel="0" collapsed="false">
      <c r="A189" s="652" t="s">
        <v>1667</v>
      </c>
      <c r="B189" s="134"/>
      <c r="C189" s="150" t="n">
        <v>46</v>
      </c>
      <c r="D189" s="150" t="n">
        <v>7</v>
      </c>
      <c r="E189" s="150" t="n">
        <v>9</v>
      </c>
      <c r="F189" s="150" t="n">
        <v>25</v>
      </c>
      <c r="G189" s="150" t="n">
        <v>4</v>
      </c>
      <c r="H189" s="150" t="n">
        <v>1</v>
      </c>
    </row>
    <row r="190" customFormat="false" ht="12.75" hidden="false" customHeight="true" outlineLevel="0" collapsed="false">
      <c r="A190" s="652" t="s">
        <v>1668</v>
      </c>
      <c r="B190" s="134"/>
      <c r="C190" s="150" t="n">
        <v>1561</v>
      </c>
      <c r="D190" s="150" t="n">
        <v>133</v>
      </c>
      <c r="E190" s="150" t="n">
        <v>283</v>
      </c>
      <c r="F190" s="150" t="n">
        <v>803</v>
      </c>
      <c r="G190" s="150" t="n">
        <v>249</v>
      </c>
      <c r="H190" s="150" t="n">
        <v>93</v>
      </c>
    </row>
    <row r="191" customFormat="false" ht="12.75" hidden="false" customHeight="true" outlineLevel="0" collapsed="false">
      <c r="A191" s="652" t="s">
        <v>1669</v>
      </c>
      <c r="B191" s="134"/>
      <c r="C191" s="150" t="n">
        <v>40</v>
      </c>
      <c r="D191" s="150" t="n">
        <v>6</v>
      </c>
      <c r="E191" s="150" t="n">
        <v>8</v>
      </c>
      <c r="F191" s="150" t="n">
        <v>17</v>
      </c>
      <c r="G191" s="150" t="n">
        <v>9</v>
      </c>
      <c r="H191" s="150" t="n">
        <v>0</v>
      </c>
    </row>
    <row r="192" customFormat="false" ht="12.75" hidden="false" customHeight="true" outlineLevel="0" collapsed="false">
      <c r="A192" s="652" t="s">
        <v>1670</v>
      </c>
      <c r="B192" s="134"/>
      <c r="C192" s="150" t="n">
        <v>506</v>
      </c>
      <c r="D192" s="150" t="n">
        <v>41</v>
      </c>
      <c r="E192" s="150" t="n">
        <v>181</v>
      </c>
      <c r="F192" s="150" t="n">
        <v>223</v>
      </c>
      <c r="G192" s="150" t="n">
        <v>43</v>
      </c>
      <c r="H192" s="150" t="n">
        <v>18</v>
      </c>
    </row>
    <row r="193" customFormat="false" ht="12.75" hidden="false" customHeight="true" outlineLevel="0" collapsed="false">
      <c r="A193" s="652" t="s">
        <v>1671</v>
      </c>
      <c r="B193" s="134"/>
      <c r="C193" s="150" t="n">
        <v>471</v>
      </c>
      <c r="D193" s="150" t="n">
        <v>70</v>
      </c>
      <c r="E193" s="150" t="n">
        <v>53</v>
      </c>
      <c r="F193" s="150" t="n">
        <v>325</v>
      </c>
      <c r="G193" s="150" t="n">
        <v>16</v>
      </c>
      <c r="H193" s="150" t="n">
        <v>7</v>
      </c>
    </row>
    <row r="194" customFormat="false" ht="12.75" hidden="false" customHeight="true" outlineLevel="0" collapsed="false">
      <c r="A194" s="652" t="s">
        <v>1672</v>
      </c>
      <c r="B194" s="134"/>
      <c r="C194" s="150" t="n">
        <v>2472</v>
      </c>
      <c r="D194" s="150" t="n">
        <v>375</v>
      </c>
      <c r="E194" s="150" t="n">
        <v>386</v>
      </c>
      <c r="F194" s="150" t="n">
        <v>1602</v>
      </c>
      <c r="G194" s="150" t="n">
        <v>93</v>
      </c>
      <c r="H194" s="150" t="n">
        <v>16</v>
      </c>
    </row>
    <row r="195" customFormat="false" ht="12.75" hidden="false" customHeight="true" outlineLevel="0" collapsed="false">
      <c r="A195" s="652" t="s">
        <v>1673</v>
      </c>
      <c r="B195" s="134"/>
      <c r="C195" s="150" t="n">
        <v>150</v>
      </c>
      <c r="D195" s="150" t="n">
        <v>21</v>
      </c>
      <c r="E195" s="150" t="n">
        <v>17</v>
      </c>
      <c r="F195" s="150" t="n">
        <v>86</v>
      </c>
      <c r="G195" s="150" t="n">
        <v>21</v>
      </c>
      <c r="H195" s="150" t="n">
        <v>5</v>
      </c>
    </row>
    <row r="196" customFormat="false" ht="12.75" hidden="false" customHeight="true" outlineLevel="0" collapsed="false">
      <c r="A196" s="652" t="s">
        <v>1674</v>
      </c>
      <c r="B196" s="134"/>
      <c r="C196" s="150" t="n">
        <v>35</v>
      </c>
      <c r="D196" s="150" t="n">
        <v>6</v>
      </c>
      <c r="E196" s="150" t="n">
        <v>5</v>
      </c>
      <c r="F196" s="150" t="n">
        <v>24</v>
      </c>
      <c r="G196" s="150" t="n">
        <v>0</v>
      </c>
      <c r="H196" s="150" t="n">
        <v>0</v>
      </c>
    </row>
    <row r="197" customFormat="false" ht="12.75" hidden="false" customHeight="true" outlineLevel="0" collapsed="false">
      <c r="A197" s="652" t="s">
        <v>1675</v>
      </c>
      <c r="B197" s="134"/>
      <c r="C197" s="150" t="n">
        <v>1481</v>
      </c>
      <c r="D197" s="150" t="n">
        <v>154</v>
      </c>
      <c r="E197" s="150" t="n">
        <v>334</v>
      </c>
      <c r="F197" s="150" t="n">
        <v>911</v>
      </c>
      <c r="G197" s="150" t="n">
        <v>48</v>
      </c>
      <c r="H197" s="150" t="n">
        <v>34</v>
      </c>
    </row>
    <row r="198" customFormat="false" ht="12.75" hidden="false" customHeight="true" outlineLevel="0" collapsed="false">
      <c r="A198" s="652" t="s">
        <v>1676</v>
      </c>
      <c r="B198" s="134"/>
      <c r="C198" s="150" t="n">
        <v>600</v>
      </c>
      <c r="D198" s="150" t="n">
        <v>49</v>
      </c>
      <c r="E198" s="150" t="n">
        <v>67</v>
      </c>
      <c r="F198" s="150" t="n">
        <v>462</v>
      </c>
      <c r="G198" s="150" t="n">
        <v>20</v>
      </c>
      <c r="H198" s="150" t="n">
        <v>2</v>
      </c>
    </row>
    <row r="199" customFormat="false" ht="12.75" hidden="false" customHeight="true" outlineLevel="0" collapsed="false">
      <c r="A199" s="652" t="s">
        <v>1677</v>
      </c>
      <c r="B199" s="134"/>
      <c r="C199" s="150" t="n">
        <v>7</v>
      </c>
      <c r="D199" s="150" t="n">
        <v>1</v>
      </c>
      <c r="E199" s="150" t="n">
        <v>1</v>
      </c>
      <c r="F199" s="150" t="n">
        <v>5</v>
      </c>
      <c r="G199" s="150" t="n">
        <v>0</v>
      </c>
      <c r="H199" s="150" t="n">
        <v>0</v>
      </c>
    </row>
    <row r="200" customFormat="false" ht="12.75" hidden="false" customHeight="true" outlineLevel="0" collapsed="false">
      <c r="A200" s="652" t="s">
        <v>1678</v>
      </c>
      <c r="B200" s="134"/>
      <c r="C200" s="150" t="n">
        <v>586</v>
      </c>
      <c r="D200" s="150" t="n">
        <v>74</v>
      </c>
      <c r="E200" s="150" t="n">
        <v>165</v>
      </c>
      <c r="F200" s="150" t="n">
        <v>326</v>
      </c>
      <c r="G200" s="150" t="n">
        <v>14</v>
      </c>
      <c r="H200" s="150" t="n">
        <v>7</v>
      </c>
    </row>
    <row r="201" customFormat="false" ht="12.75" hidden="false" customHeight="true" outlineLevel="0" collapsed="false">
      <c r="A201" s="652" t="s">
        <v>1679</v>
      </c>
      <c r="B201" s="134"/>
      <c r="C201" s="150" t="n">
        <v>293</v>
      </c>
      <c r="D201" s="150" t="n">
        <v>0</v>
      </c>
      <c r="E201" s="150" t="n">
        <v>8</v>
      </c>
      <c r="F201" s="150" t="n">
        <v>265</v>
      </c>
      <c r="G201" s="150" t="n">
        <v>20</v>
      </c>
      <c r="H201" s="150" t="n">
        <v>0</v>
      </c>
    </row>
    <row r="202" customFormat="false" ht="12.75" hidden="false" customHeight="true" outlineLevel="0" collapsed="false">
      <c r="A202" s="652" t="s">
        <v>1680</v>
      </c>
      <c r="B202" s="134"/>
      <c r="C202" s="150" t="n">
        <v>377</v>
      </c>
      <c r="D202" s="150" t="n">
        <v>29</v>
      </c>
      <c r="E202" s="150" t="n">
        <v>50</v>
      </c>
      <c r="F202" s="150" t="n">
        <v>294</v>
      </c>
      <c r="G202" s="150" t="n">
        <v>4</v>
      </c>
      <c r="H202" s="150" t="n">
        <v>0</v>
      </c>
    </row>
    <row r="203" customFormat="false" ht="12.75" hidden="false" customHeight="true" outlineLevel="0" collapsed="false">
      <c r="A203" s="652" t="s">
        <v>1681</v>
      </c>
      <c r="B203" s="134"/>
      <c r="C203" s="150" t="n">
        <v>54</v>
      </c>
      <c r="D203" s="150" t="n">
        <v>14</v>
      </c>
      <c r="E203" s="150" t="n">
        <v>4</v>
      </c>
      <c r="F203" s="150" t="n">
        <v>32</v>
      </c>
      <c r="G203" s="150" t="n">
        <v>4</v>
      </c>
      <c r="H203" s="150" t="n">
        <v>0</v>
      </c>
    </row>
    <row r="204" customFormat="false" ht="12.75" hidden="false" customHeight="true" outlineLevel="0" collapsed="false">
      <c r="A204" s="652" t="s">
        <v>1682</v>
      </c>
      <c r="B204" s="134"/>
      <c r="C204" s="150" t="n">
        <v>1759</v>
      </c>
      <c r="D204" s="150" t="n">
        <v>159</v>
      </c>
      <c r="E204" s="150" t="n">
        <v>226</v>
      </c>
      <c r="F204" s="150" t="n">
        <v>1229</v>
      </c>
      <c r="G204" s="150" t="n">
        <v>111</v>
      </c>
      <c r="H204" s="150" t="n">
        <v>34</v>
      </c>
    </row>
    <row r="205" customFormat="false" ht="12.75" hidden="false" customHeight="true" outlineLevel="0" collapsed="false">
      <c r="A205" s="652" t="s">
        <v>1683</v>
      </c>
      <c r="B205" s="134"/>
      <c r="C205" s="150" t="n">
        <v>3524</v>
      </c>
      <c r="D205" s="150" t="n">
        <v>40</v>
      </c>
      <c r="E205" s="150" t="n">
        <v>99</v>
      </c>
      <c r="F205" s="150" t="n">
        <v>3020</v>
      </c>
      <c r="G205" s="150" t="n">
        <v>336</v>
      </c>
      <c r="H205" s="150" t="n">
        <v>29</v>
      </c>
    </row>
    <row r="206" customFormat="false" ht="12.75" hidden="false" customHeight="true" outlineLevel="0" collapsed="false">
      <c r="A206" s="652" t="s">
        <v>1684</v>
      </c>
      <c r="B206" s="134"/>
      <c r="C206" s="150" t="n">
        <v>445</v>
      </c>
      <c r="D206" s="150" t="n">
        <v>112</v>
      </c>
      <c r="E206" s="150" t="n">
        <v>47</v>
      </c>
      <c r="F206" s="150" t="n">
        <v>230</v>
      </c>
      <c r="G206" s="150" t="n">
        <v>37</v>
      </c>
      <c r="H206" s="150" t="n">
        <v>19</v>
      </c>
    </row>
    <row r="207" customFormat="false" ht="12.75" hidden="false" customHeight="true" outlineLevel="0" collapsed="false">
      <c r="A207" s="652" t="s">
        <v>1685</v>
      </c>
      <c r="B207" s="134"/>
      <c r="C207" s="150" t="n">
        <v>217</v>
      </c>
      <c r="D207" s="150" t="n">
        <v>19</v>
      </c>
      <c r="E207" s="150" t="n">
        <v>57</v>
      </c>
      <c r="F207" s="150" t="n">
        <v>131</v>
      </c>
      <c r="G207" s="150" t="n">
        <v>10</v>
      </c>
      <c r="H207" s="150" t="n">
        <v>0</v>
      </c>
    </row>
    <row r="208" customFormat="false" ht="12.75" hidden="false" customHeight="true" outlineLevel="0" collapsed="false">
      <c r="A208" s="652" t="s">
        <v>1686</v>
      </c>
      <c r="B208" s="134"/>
      <c r="C208" s="150" t="n">
        <v>925</v>
      </c>
      <c r="D208" s="150" t="n">
        <v>94</v>
      </c>
      <c r="E208" s="150" t="n">
        <v>92</v>
      </c>
      <c r="F208" s="150" t="n">
        <v>602</v>
      </c>
      <c r="G208" s="150" t="n">
        <v>97</v>
      </c>
      <c r="H208" s="150" t="n">
        <v>40</v>
      </c>
    </row>
    <row r="209" customFormat="false" ht="12.75" hidden="false" customHeight="true" outlineLevel="0" collapsed="false">
      <c r="A209" s="652" t="s">
        <v>1687</v>
      </c>
      <c r="B209" s="134"/>
      <c r="C209" s="150" t="n">
        <v>1055</v>
      </c>
      <c r="D209" s="150" t="n">
        <v>141</v>
      </c>
      <c r="E209" s="150" t="n">
        <v>172</v>
      </c>
      <c r="F209" s="150" t="n">
        <v>647</v>
      </c>
      <c r="G209" s="150" t="n">
        <v>56</v>
      </c>
      <c r="H209" s="150" t="n">
        <v>39</v>
      </c>
    </row>
    <row r="210" customFormat="false" ht="12.75" hidden="false" customHeight="true" outlineLevel="0" collapsed="false">
      <c r="A210" s="652" t="s">
        <v>1732</v>
      </c>
      <c r="B210" s="134"/>
      <c r="C210" s="150" t="n">
        <v>79</v>
      </c>
      <c r="D210" s="150" t="n">
        <v>14</v>
      </c>
      <c r="E210" s="150" t="n">
        <v>20</v>
      </c>
      <c r="F210" s="150" t="n">
        <v>40</v>
      </c>
      <c r="G210" s="150" t="n">
        <v>4</v>
      </c>
      <c r="H210" s="150" t="n">
        <v>1</v>
      </c>
    </row>
    <row r="211" customFormat="false" ht="12.75" hidden="false" customHeight="true" outlineLevel="0" collapsed="false">
      <c r="A211" s="652" t="s">
        <v>1689</v>
      </c>
      <c r="B211" s="134"/>
      <c r="C211" s="150" t="n">
        <v>978</v>
      </c>
      <c r="D211" s="150" t="n">
        <v>82</v>
      </c>
      <c r="E211" s="150" t="n">
        <v>202</v>
      </c>
      <c r="F211" s="150" t="n">
        <v>632</v>
      </c>
      <c r="G211" s="150" t="n">
        <v>48</v>
      </c>
      <c r="H211" s="150" t="n">
        <v>14</v>
      </c>
    </row>
    <row r="212" customFormat="false" ht="12.75" hidden="false" customHeight="true" outlineLevel="0" collapsed="false">
      <c r="A212" s="652" t="s">
        <v>1690</v>
      </c>
      <c r="B212" s="134"/>
      <c r="C212" s="150" t="n">
        <v>2485</v>
      </c>
      <c r="D212" s="150" t="n">
        <v>182</v>
      </c>
      <c r="E212" s="150" t="n">
        <v>362</v>
      </c>
      <c r="F212" s="150" t="n">
        <v>1704</v>
      </c>
      <c r="G212" s="150" t="n">
        <v>217</v>
      </c>
      <c r="H212" s="150" t="n">
        <v>20</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67</v>
      </c>
      <c r="D214" s="150" t="n">
        <v>3</v>
      </c>
      <c r="E214" s="150" t="n">
        <v>25</v>
      </c>
      <c r="F214" s="150" t="n">
        <v>32</v>
      </c>
      <c r="G214" s="150" t="n">
        <v>6</v>
      </c>
      <c r="H214" s="150" t="n">
        <v>1</v>
      </c>
    </row>
    <row r="215" customFormat="false" ht="12.75" hidden="false" customHeight="true" outlineLevel="0" collapsed="false">
      <c r="A215" s="652" t="s">
        <v>1693</v>
      </c>
      <c r="B215" s="134"/>
      <c r="C215" s="150" t="n">
        <v>412</v>
      </c>
      <c r="D215" s="150" t="n">
        <v>37</v>
      </c>
      <c r="E215" s="150" t="n">
        <v>120</v>
      </c>
      <c r="F215" s="150" t="n">
        <v>213</v>
      </c>
      <c r="G215" s="150" t="n">
        <v>25</v>
      </c>
      <c r="H215" s="150" t="n">
        <v>17</v>
      </c>
    </row>
    <row r="216" customFormat="false" ht="12.75" hidden="false" customHeight="true" outlineLevel="0" collapsed="false">
      <c r="A216" s="652" t="s">
        <v>1694</v>
      </c>
      <c r="B216" s="134"/>
      <c r="C216" s="150" t="n">
        <v>708</v>
      </c>
      <c r="D216" s="150" t="n">
        <v>121</v>
      </c>
      <c r="E216" s="150" t="n">
        <v>87</v>
      </c>
      <c r="F216" s="150" t="n">
        <v>377</v>
      </c>
      <c r="G216" s="150" t="n">
        <v>94</v>
      </c>
      <c r="H216" s="150" t="n">
        <v>29</v>
      </c>
    </row>
    <row r="217" customFormat="false" ht="12.75" hidden="false" customHeight="true" outlineLevel="0" collapsed="false">
      <c r="A217" s="652" t="s">
        <v>1695</v>
      </c>
      <c r="B217" s="134"/>
      <c r="C217" s="150" t="n">
        <v>4757</v>
      </c>
      <c r="D217" s="150" t="n">
        <v>389</v>
      </c>
      <c r="E217" s="150" t="n">
        <v>1022</v>
      </c>
      <c r="F217" s="150" t="n">
        <v>2826</v>
      </c>
      <c r="G217" s="150" t="n">
        <v>394</v>
      </c>
      <c r="H217" s="150" t="n">
        <v>126</v>
      </c>
    </row>
    <row r="218" customFormat="false" ht="12.75" hidden="false" customHeight="true" outlineLevel="0" collapsed="false">
      <c r="A218" s="652" t="s">
        <v>1696</v>
      </c>
      <c r="B218" s="134"/>
      <c r="C218" s="150" t="n">
        <v>154</v>
      </c>
      <c r="D218" s="150" t="n">
        <v>17</v>
      </c>
      <c r="E218" s="150" t="n">
        <v>39</v>
      </c>
      <c r="F218" s="150" t="n">
        <v>94</v>
      </c>
      <c r="G218" s="150" t="n">
        <v>2</v>
      </c>
      <c r="H218" s="150" t="n">
        <v>2</v>
      </c>
    </row>
    <row r="219" customFormat="false" ht="7.5" hidden="false" customHeight="true" outlineLevel="0" collapsed="false">
      <c r="B219" s="134"/>
    </row>
    <row r="220" s="159" customFormat="true" ht="12.75" hidden="false" customHeight="true" outlineLevel="0" collapsed="false">
      <c r="A220" s="648" t="s">
        <v>1697</v>
      </c>
      <c r="B220" s="649"/>
      <c r="C220" s="159" t="n">
        <v>2305</v>
      </c>
      <c r="D220" s="159" t="n">
        <v>187</v>
      </c>
      <c r="E220" s="159" t="n">
        <v>493</v>
      </c>
      <c r="F220" s="159" t="n">
        <v>1367</v>
      </c>
      <c r="G220" s="159" t="n">
        <v>196</v>
      </c>
      <c r="H220" s="159" t="n">
        <v>62</v>
      </c>
    </row>
    <row r="221" customFormat="false" ht="7.5" hidden="false" customHeight="true" outlineLevel="0" collapsed="false">
      <c r="B221" s="134"/>
    </row>
    <row r="222" customFormat="false" ht="12.75" hidden="false" customHeight="true" outlineLevel="0" collapsed="false">
      <c r="A222" s="652" t="s">
        <v>1698</v>
      </c>
      <c r="B222" s="134"/>
      <c r="C222" s="150" t="n">
        <v>1549</v>
      </c>
      <c r="D222" s="150" t="n">
        <v>159</v>
      </c>
      <c r="E222" s="150" t="n">
        <v>377</v>
      </c>
      <c r="F222" s="150" t="n">
        <v>823</v>
      </c>
      <c r="G222" s="150" t="n">
        <v>131</v>
      </c>
      <c r="H222" s="150" t="n">
        <v>59</v>
      </c>
    </row>
    <row r="223" customFormat="false" ht="12.75" hidden="false" customHeight="true" outlineLevel="0" collapsed="false">
      <c r="A223" s="652" t="s">
        <v>1701</v>
      </c>
      <c r="B223" s="134"/>
      <c r="C223" s="150" t="n">
        <v>13</v>
      </c>
      <c r="D223" s="150" t="n">
        <v>2</v>
      </c>
      <c r="E223" s="150" t="n">
        <v>2</v>
      </c>
      <c r="F223" s="150" t="n">
        <v>8</v>
      </c>
      <c r="G223" s="150" t="n">
        <v>1</v>
      </c>
      <c r="H223" s="150" t="n">
        <v>0</v>
      </c>
    </row>
    <row r="224" customFormat="false" ht="12.75" hidden="false" customHeight="true" outlineLevel="0" collapsed="false">
      <c r="A224" s="652" t="s">
        <v>1702</v>
      </c>
      <c r="B224" s="134"/>
      <c r="C224" s="150" t="n">
        <v>321</v>
      </c>
      <c r="D224" s="150" t="n">
        <v>0</v>
      </c>
      <c r="E224" s="150" t="n">
        <v>20</v>
      </c>
      <c r="F224" s="150" t="n">
        <v>270</v>
      </c>
      <c r="G224" s="150" t="n">
        <v>31</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0</v>
      </c>
      <c r="D226" s="150" t="n">
        <v>0</v>
      </c>
      <c r="E226" s="150" t="n">
        <v>0</v>
      </c>
      <c r="F226" s="150" t="n">
        <v>0</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304</v>
      </c>
      <c r="D228" s="150" t="n">
        <v>24</v>
      </c>
      <c r="E228" s="150" t="n">
        <v>77</v>
      </c>
      <c r="F228" s="150" t="n">
        <v>176</v>
      </c>
      <c r="G228" s="150" t="n">
        <v>24</v>
      </c>
      <c r="H228" s="150" t="n">
        <v>3</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0</v>
      </c>
      <c r="D230" s="150" t="n">
        <v>0</v>
      </c>
      <c r="E230" s="150" t="n">
        <v>0</v>
      </c>
      <c r="F230" s="150" t="n">
        <v>0</v>
      </c>
      <c r="G230" s="150" t="n">
        <v>0</v>
      </c>
      <c r="H230" s="150" t="n">
        <v>0</v>
      </c>
    </row>
    <row r="231" customFormat="false" ht="12.75" hidden="false" customHeight="true" outlineLevel="0" collapsed="false">
      <c r="A231" s="652" t="s">
        <v>1709</v>
      </c>
      <c r="B231" s="134"/>
      <c r="C231" s="150" t="n">
        <v>2</v>
      </c>
      <c r="D231" s="150" t="n">
        <v>0</v>
      </c>
      <c r="E231" s="150" t="n">
        <v>0</v>
      </c>
      <c r="F231" s="150" t="n">
        <v>2</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1</v>
      </c>
      <c r="D233" s="150" t="n">
        <v>0</v>
      </c>
      <c r="E233" s="150" t="n">
        <v>1</v>
      </c>
      <c r="F233" s="150" t="n">
        <v>0</v>
      </c>
      <c r="G233" s="150" t="n">
        <v>0</v>
      </c>
      <c r="H233" s="150" t="n">
        <v>0</v>
      </c>
    </row>
    <row r="234" customFormat="false" ht="12.75" hidden="false" customHeight="true" outlineLevel="0" collapsed="false">
      <c r="A234" s="652" t="s">
        <v>1712</v>
      </c>
      <c r="B234" s="134"/>
      <c r="C234" s="150" t="n">
        <v>2</v>
      </c>
      <c r="D234" s="150" t="n">
        <v>0</v>
      </c>
      <c r="E234" s="150" t="n">
        <v>0</v>
      </c>
      <c r="F234" s="150" t="n">
        <v>2</v>
      </c>
      <c r="G234" s="150" t="n">
        <v>0</v>
      </c>
      <c r="H234" s="150" t="n">
        <v>0</v>
      </c>
    </row>
    <row r="235" customFormat="false" ht="12.75" hidden="false" customHeight="true" outlineLevel="0" collapsed="false">
      <c r="A235" s="652" t="s">
        <v>1713</v>
      </c>
      <c r="B235" s="134"/>
      <c r="C235" s="150" t="n">
        <v>106</v>
      </c>
      <c r="D235" s="150" t="n">
        <v>0</v>
      </c>
      <c r="E235" s="150" t="n">
        <v>13</v>
      </c>
      <c r="F235" s="150" t="n">
        <v>84</v>
      </c>
      <c r="G235" s="150" t="n">
        <v>9</v>
      </c>
      <c r="H235" s="150" t="n">
        <v>0</v>
      </c>
    </row>
    <row r="236" s="159" customFormat="true" ht="12.75" hidden="false" customHeight="true" outlineLevel="0" collapsed="false">
      <c r="A236" s="652" t="s">
        <v>1714</v>
      </c>
      <c r="B236" s="649"/>
      <c r="C236" s="150" t="n">
        <v>7</v>
      </c>
      <c r="D236" s="150" t="n">
        <v>2</v>
      </c>
      <c r="E236" s="150" t="n">
        <v>3</v>
      </c>
      <c r="F236" s="150" t="n">
        <v>2</v>
      </c>
      <c r="G236" s="150" t="n">
        <v>0</v>
      </c>
      <c r="H236" s="150" t="n">
        <v>0</v>
      </c>
    </row>
    <row r="237" s="159" customFormat="true" ht="12.75" hidden="false" customHeight="true" outlineLevel="0" collapsed="false">
      <c r="A237" s="652" t="s">
        <v>1715</v>
      </c>
      <c r="B237" s="649"/>
      <c r="C237" s="150" t="n">
        <v>0</v>
      </c>
      <c r="D237" s="150" t="n">
        <v>0</v>
      </c>
      <c r="E237" s="150" t="n">
        <v>0</v>
      </c>
      <c r="F237" s="150" t="n">
        <v>0</v>
      </c>
      <c r="G237" s="150" t="n">
        <v>0</v>
      </c>
      <c r="H237" s="150" t="n">
        <v>0</v>
      </c>
    </row>
    <row r="238" s="159" customFormat="true" ht="7.5" hidden="false" customHeight="true" outlineLevel="0" collapsed="false">
      <c r="B238" s="649"/>
      <c r="C238" s="150"/>
      <c r="D238" s="150"/>
      <c r="E238" s="150"/>
      <c r="F238" s="150"/>
      <c r="G238" s="150"/>
      <c r="H238" s="150"/>
    </row>
    <row r="239" s="159" customFormat="true" ht="12.75" hidden="false" customHeight="true" outlineLevel="0" collapsed="false">
      <c r="A239" s="655" t="s">
        <v>1734</v>
      </c>
      <c r="B239" s="649"/>
      <c r="C239" s="159" t="n">
        <v>554</v>
      </c>
      <c r="D239" s="159" t="n">
        <v>130</v>
      </c>
      <c r="E239" s="159" t="n">
        <v>102</v>
      </c>
      <c r="F239" s="159" t="n">
        <v>239</v>
      </c>
      <c r="G239" s="159" t="n">
        <v>60</v>
      </c>
      <c r="H239" s="159" t="n">
        <v>23</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1812</v>
      </c>
      <c r="D241" s="159" t="n">
        <v>295</v>
      </c>
      <c r="E241" s="159" t="n">
        <v>448</v>
      </c>
      <c r="F241" s="159" t="n">
        <v>914</v>
      </c>
      <c r="G241" s="159" t="n">
        <v>113</v>
      </c>
      <c r="H241" s="159" t="n">
        <v>42</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169</v>
      </c>
      <c r="D243" s="159" t="n">
        <v>26</v>
      </c>
      <c r="E243" s="159" t="n">
        <v>30</v>
      </c>
      <c r="F243" s="159" t="n">
        <v>86</v>
      </c>
      <c r="G243" s="159" t="n">
        <v>17</v>
      </c>
      <c r="H243" s="159" t="n">
        <v>10</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639064</v>
      </c>
      <c r="D245" s="159" t="n">
        <v>67197</v>
      </c>
      <c r="E245" s="159" t="n">
        <v>106438</v>
      </c>
      <c r="F245" s="159" t="n">
        <v>375567</v>
      </c>
      <c r="G245" s="159" t="n">
        <v>65322</v>
      </c>
      <c r="H245" s="159" t="n">
        <v>24540</v>
      </c>
    </row>
    <row r="246" customFormat="false" ht="12.75" hidden="false" customHeight="true" outlineLevel="0" collapsed="false">
      <c r="A246" s="150"/>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8" activeCellId="0" sqref="A248:A253"/>
    </sheetView>
  </sheetViews>
  <sheetFormatPr defaultColWidth="11.41796875" defaultRowHeight="12.75" zeroHeight="true" outlineLevelRow="0" outlineLevelCol="0"/>
  <cols>
    <col collapsed="false" customWidth="true" hidden="false" outlineLevel="0" max="1" min="1" style="3" width="42.7"/>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40</v>
      </c>
      <c r="B3" s="662"/>
      <c r="C3" s="662"/>
      <c r="D3" s="662"/>
      <c r="E3" s="662"/>
      <c r="F3" s="662"/>
      <c r="G3" s="662"/>
      <c r="H3" s="662"/>
      <c r="I3" s="150"/>
      <c r="J3" s="150"/>
      <c r="K3" s="150"/>
    </row>
    <row r="4" customFormat="false" ht="15" hidden="false" customHeight="false" outlineLevel="0" collapsed="false">
      <c r="A4" s="662" t="s">
        <v>1742</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319751</v>
      </c>
      <c r="D9" s="159" t="n">
        <v>28217</v>
      </c>
      <c r="E9" s="159" t="n">
        <v>39781</v>
      </c>
      <c r="F9" s="159" t="n">
        <v>200876</v>
      </c>
      <c r="G9" s="159" t="n">
        <v>38696</v>
      </c>
      <c r="H9" s="159" t="n">
        <v>12181</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265387</v>
      </c>
      <c r="D11" s="159" t="n">
        <f aca="false">+D39+D46+D45+D44+D43+D28+D31+D34+D35</f>
        <v>24627</v>
      </c>
      <c r="E11" s="159" t="n">
        <f aca="false">+E39+E46+E45+E44+E43+E28+E31+E34+E35</f>
        <v>32428</v>
      </c>
      <c r="F11" s="159" t="n">
        <f aca="false">+F39+F46+F45+F44+F43+F28+F31+F34+F35</f>
        <v>167269</v>
      </c>
      <c r="G11" s="159" t="n">
        <f aca="false">+G39+G46+G45+G44+G43+G28+G31+G34+G35</f>
        <v>31640</v>
      </c>
      <c r="H11" s="159" t="n">
        <f aca="false">+H39+H46+H45+H44+H43+H28+H31+H34+H35</f>
        <v>9423</v>
      </c>
    </row>
    <row r="12" customFormat="false" ht="12.75" hidden="false" customHeight="false" outlineLevel="0" collapsed="false">
      <c r="B12" s="134"/>
    </row>
    <row r="13" customFormat="false" ht="12.75" hidden="false" customHeight="true" outlineLevel="0" collapsed="false">
      <c r="A13" s="652" t="s">
        <v>1501</v>
      </c>
      <c r="B13" s="134"/>
      <c r="C13" s="150" t="n">
        <v>945</v>
      </c>
      <c r="D13" s="150" t="n">
        <v>89</v>
      </c>
      <c r="E13" s="150" t="n">
        <v>146</v>
      </c>
      <c r="F13" s="150" t="n">
        <v>574</v>
      </c>
      <c r="G13" s="150" t="n">
        <v>108</v>
      </c>
      <c r="H13" s="150" t="n">
        <v>28</v>
      </c>
    </row>
    <row r="14" customFormat="false" ht="12.75" hidden="false" customHeight="true" outlineLevel="0" collapsed="false">
      <c r="A14" s="652" t="s">
        <v>1502</v>
      </c>
      <c r="B14" s="134"/>
      <c r="C14" s="150" t="n">
        <v>1033</v>
      </c>
      <c r="D14" s="150" t="n">
        <v>99</v>
      </c>
      <c r="E14" s="150" t="n">
        <v>180</v>
      </c>
      <c r="F14" s="150" t="n">
        <v>631</v>
      </c>
      <c r="G14" s="150" t="n">
        <v>94</v>
      </c>
      <c r="H14" s="150" t="n">
        <v>29</v>
      </c>
    </row>
    <row r="15" customFormat="false" ht="12.75" hidden="false" customHeight="true" outlineLevel="0" collapsed="false">
      <c r="A15" s="652" t="s">
        <v>256</v>
      </c>
      <c r="B15" s="649"/>
      <c r="C15" s="150" t="n">
        <v>87313</v>
      </c>
      <c r="D15" s="150" t="n">
        <v>16031</v>
      </c>
      <c r="E15" s="150" t="n">
        <v>9248</v>
      </c>
      <c r="F15" s="150" t="n">
        <v>48891</v>
      </c>
      <c r="G15" s="150" t="n">
        <v>9692</v>
      </c>
      <c r="H15" s="150" t="n">
        <v>3451</v>
      </c>
    </row>
    <row r="16" customFormat="false" ht="12.75" hidden="false" customHeight="true" outlineLevel="0" collapsed="false">
      <c r="A16" s="652" t="s">
        <v>1503</v>
      </c>
      <c r="B16" s="653" t="s">
        <v>271</v>
      </c>
      <c r="C16" s="150" t="n">
        <v>176</v>
      </c>
      <c r="D16" s="150" t="n">
        <v>12</v>
      </c>
      <c r="E16" s="150" t="n">
        <v>62</v>
      </c>
      <c r="F16" s="150" t="n">
        <v>87</v>
      </c>
      <c r="G16" s="150" t="n">
        <v>13</v>
      </c>
      <c r="H16" s="150" t="n">
        <v>2</v>
      </c>
    </row>
    <row r="17" customFormat="false" ht="12.75" hidden="false" customHeight="true" outlineLevel="0" collapsed="false">
      <c r="A17" s="652" t="s">
        <v>1504</v>
      </c>
      <c r="B17" s="134"/>
      <c r="C17" s="150" t="n">
        <v>839</v>
      </c>
      <c r="D17" s="150" t="n">
        <v>112</v>
      </c>
      <c r="E17" s="150" t="n">
        <v>161</v>
      </c>
      <c r="F17" s="150" t="n">
        <v>496</v>
      </c>
      <c r="G17" s="150" t="n">
        <v>59</v>
      </c>
      <c r="H17" s="150" t="n">
        <v>11</v>
      </c>
    </row>
    <row r="18" customFormat="false" ht="12.75" hidden="false" customHeight="true" outlineLevel="0" collapsed="false">
      <c r="A18" s="652" t="s">
        <v>1505</v>
      </c>
      <c r="B18" s="134"/>
      <c r="C18" s="150" t="n">
        <v>5157</v>
      </c>
      <c r="D18" s="150" t="n">
        <v>497</v>
      </c>
      <c r="E18" s="150" t="n">
        <v>1500</v>
      </c>
      <c r="F18" s="150" t="n">
        <v>2746</v>
      </c>
      <c r="G18" s="150" t="n">
        <v>349</v>
      </c>
      <c r="H18" s="150" t="n">
        <v>65</v>
      </c>
    </row>
    <row r="19" customFormat="false" ht="12.75" hidden="false" customHeight="true" outlineLevel="0" collapsed="false">
      <c r="A19" s="652" t="s">
        <v>1506</v>
      </c>
      <c r="B19" s="134"/>
      <c r="C19" s="150" t="n">
        <v>9079</v>
      </c>
      <c r="D19" s="150" t="n">
        <v>1068</v>
      </c>
      <c r="E19" s="150" t="n">
        <v>698</v>
      </c>
      <c r="F19" s="150" t="n">
        <v>5183</v>
      </c>
      <c r="G19" s="150" t="n">
        <v>1199</v>
      </c>
      <c r="H19" s="150" t="n">
        <v>931</v>
      </c>
    </row>
    <row r="20" customFormat="false" ht="12.75" hidden="false" customHeight="true" outlineLevel="0" collapsed="false">
      <c r="A20" s="652" t="s">
        <v>1507</v>
      </c>
      <c r="B20" s="134"/>
      <c r="C20" s="150" t="n">
        <v>598</v>
      </c>
      <c r="D20" s="150" t="n">
        <v>39</v>
      </c>
      <c r="E20" s="150" t="n">
        <v>119</v>
      </c>
      <c r="F20" s="150" t="n">
        <v>396</v>
      </c>
      <c r="G20" s="150" t="n">
        <v>39</v>
      </c>
      <c r="H20" s="150" t="n">
        <v>5</v>
      </c>
    </row>
    <row r="21" customFormat="false" ht="12.75" hidden="false" customHeight="true" outlineLevel="0" collapsed="false">
      <c r="A21" s="652" t="s">
        <v>1508</v>
      </c>
      <c r="B21" s="134"/>
      <c r="C21" s="150" t="n">
        <v>15653</v>
      </c>
      <c r="D21" s="150" t="n">
        <v>1785</v>
      </c>
      <c r="E21" s="150" t="n">
        <v>1868</v>
      </c>
      <c r="F21" s="150" t="n">
        <v>9056</v>
      </c>
      <c r="G21" s="150" t="n">
        <v>1918</v>
      </c>
      <c r="H21" s="150" t="n">
        <v>1026</v>
      </c>
    </row>
    <row r="22" customFormat="false" ht="12.75" hidden="false" customHeight="true" outlineLevel="0" collapsed="false">
      <c r="A22" s="652" t="s">
        <v>1509</v>
      </c>
      <c r="B22" s="653" t="s">
        <v>271</v>
      </c>
      <c r="C22" s="150" t="n">
        <v>769</v>
      </c>
      <c r="D22" s="150" t="n">
        <v>42</v>
      </c>
      <c r="E22" s="150" t="n">
        <v>226</v>
      </c>
      <c r="F22" s="150" t="n">
        <v>468</v>
      </c>
      <c r="G22" s="150" t="n">
        <v>29</v>
      </c>
      <c r="H22" s="150" t="n">
        <v>4</v>
      </c>
    </row>
    <row r="23" customFormat="false" ht="12.75" hidden="false" customHeight="true" outlineLevel="0" collapsed="false">
      <c r="A23" s="652" t="s">
        <v>1510</v>
      </c>
      <c r="B23" s="653" t="s">
        <v>271</v>
      </c>
      <c r="C23" s="150" t="n">
        <v>1409</v>
      </c>
      <c r="D23" s="150" t="n">
        <v>58</v>
      </c>
      <c r="E23" s="150" t="n">
        <v>431</v>
      </c>
      <c r="F23" s="150" t="n">
        <v>875</v>
      </c>
      <c r="G23" s="150" t="n">
        <v>42</v>
      </c>
      <c r="H23" s="150" t="n">
        <v>3</v>
      </c>
    </row>
    <row r="24" customFormat="false" ht="12.75" hidden="false" customHeight="true" outlineLevel="0" collapsed="false">
      <c r="A24" s="652" t="s">
        <v>1511</v>
      </c>
      <c r="B24" s="134"/>
      <c r="C24" s="150" t="n">
        <v>403</v>
      </c>
      <c r="D24" s="150" t="n">
        <v>32</v>
      </c>
      <c r="E24" s="150" t="n">
        <v>112</v>
      </c>
      <c r="F24" s="150" t="n">
        <v>224</v>
      </c>
      <c r="G24" s="150" t="n">
        <v>30</v>
      </c>
      <c r="H24" s="150" t="n">
        <v>5</v>
      </c>
    </row>
    <row r="25" customFormat="false" ht="12.75" hidden="false" customHeight="true" outlineLevel="0" collapsed="false">
      <c r="A25" s="652" t="s">
        <v>1512</v>
      </c>
      <c r="B25" s="653" t="s">
        <v>271</v>
      </c>
      <c r="C25" s="150" t="n">
        <v>15</v>
      </c>
      <c r="D25" s="150" t="n">
        <v>0</v>
      </c>
      <c r="E25" s="150" t="n">
        <v>6</v>
      </c>
      <c r="F25" s="150" t="n">
        <v>6</v>
      </c>
      <c r="G25" s="150" t="n">
        <v>2</v>
      </c>
      <c r="H25" s="150" t="n">
        <v>1</v>
      </c>
    </row>
    <row r="26" customFormat="false" ht="12.75" hidden="false" customHeight="true" outlineLevel="0" collapsed="false">
      <c r="A26" s="652" t="s">
        <v>1513</v>
      </c>
      <c r="B26" s="134"/>
      <c r="C26" s="150" t="n">
        <v>3503</v>
      </c>
      <c r="D26" s="150" t="n">
        <v>418</v>
      </c>
      <c r="E26" s="150" t="n">
        <v>461</v>
      </c>
      <c r="F26" s="150" t="n">
        <v>2039</v>
      </c>
      <c r="G26" s="150" t="n">
        <v>452</v>
      </c>
      <c r="H26" s="150" t="n">
        <v>133</v>
      </c>
    </row>
    <row r="27" customFormat="false" ht="12.75" hidden="false" customHeight="true" outlineLevel="0" collapsed="false">
      <c r="A27" s="652" t="s">
        <v>1514</v>
      </c>
      <c r="B27" s="134"/>
      <c r="C27" s="150" t="n">
        <v>4646</v>
      </c>
      <c r="D27" s="150" t="n">
        <v>299</v>
      </c>
      <c r="E27" s="150" t="n">
        <v>599</v>
      </c>
      <c r="F27" s="150" t="n">
        <v>2810</v>
      </c>
      <c r="G27" s="150" t="n">
        <v>751</v>
      </c>
      <c r="H27" s="150" t="n">
        <v>187</v>
      </c>
    </row>
    <row r="28" customFormat="false" ht="12.75" hidden="false" customHeight="true" outlineLevel="0" collapsed="false">
      <c r="A28" s="652" t="s">
        <v>1515</v>
      </c>
      <c r="B28" s="653" t="s">
        <v>271</v>
      </c>
      <c r="C28" s="150" t="n">
        <v>77004</v>
      </c>
      <c r="D28" s="150" t="n">
        <v>774</v>
      </c>
      <c r="E28" s="150" t="n">
        <v>9707</v>
      </c>
      <c r="F28" s="150" t="n">
        <v>55553</v>
      </c>
      <c r="G28" s="150" t="n">
        <v>10643</v>
      </c>
      <c r="H28" s="150" t="n">
        <v>327</v>
      </c>
    </row>
    <row r="29" customFormat="false" ht="12.75" hidden="false" customHeight="true" outlineLevel="0" collapsed="false">
      <c r="A29" s="652" t="s">
        <v>1516</v>
      </c>
      <c r="B29" s="134"/>
      <c r="C29" s="150" t="n">
        <v>4500</v>
      </c>
      <c r="D29" s="150" t="n">
        <v>306</v>
      </c>
      <c r="E29" s="150" t="n">
        <v>528</v>
      </c>
      <c r="F29" s="150" t="n">
        <v>2745</v>
      </c>
      <c r="G29" s="150" t="n">
        <v>648</v>
      </c>
      <c r="H29" s="150" t="n">
        <v>273</v>
      </c>
    </row>
    <row r="30" customFormat="false" ht="12.75" hidden="false" customHeight="true" outlineLevel="0" collapsed="false">
      <c r="A30" s="652" t="s">
        <v>1517</v>
      </c>
      <c r="B30" s="134"/>
      <c r="C30" s="150" t="n">
        <v>1118</v>
      </c>
      <c r="D30" s="150" t="n">
        <v>128</v>
      </c>
      <c r="E30" s="150" t="n">
        <v>174</v>
      </c>
      <c r="F30" s="150" t="n">
        <v>664</v>
      </c>
      <c r="G30" s="150" t="n">
        <v>115</v>
      </c>
      <c r="H30" s="150" t="n">
        <v>37</v>
      </c>
    </row>
    <row r="31" customFormat="false" ht="12.75" hidden="false" customHeight="true" outlineLevel="0" collapsed="false">
      <c r="A31" s="652" t="s">
        <v>1518</v>
      </c>
      <c r="B31" s="653" t="s">
        <v>271</v>
      </c>
      <c r="C31" s="150" t="n">
        <v>6493</v>
      </c>
      <c r="D31" s="150" t="n">
        <v>143</v>
      </c>
      <c r="E31" s="150" t="n">
        <v>1138</v>
      </c>
      <c r="F31" s="150" t="n">
        <v>4631</v>
      </c>
      <c r="G31" s="150" t="n">
        <v>575</v>
      </c>
      <c r="H31" s="150" t="n">
        <v>6</v>
      </c>
    </row>
    <row r="32" customFormat="false" ht="12.75" hidden="false" customHeight="true" outlineLevel="0" collapsed="false">
      <c r="A32" s="652" t="s">
        <v>1519</v>
      </c>
      <c r="B32" s="653" t="s">
        <v>271</v>
      </c>
      <c r="C32" s="150" t="n">
        <v>806</v>
      </c>
      <c r="D32" s="150" t="n">
        <v>26</v>
      </c>
      <c r="E32" s="150" t="n">
        <v>95</v>
      </c>
      <c r="F32" s="150" t="n">
        <v>455</v>
      </c>
      <c r="G32" s="150" t="n">
        <v>141</v>
      </c>
      <c r="H32" s="150" t="n">
        <v>89</v>
      </c>
    </row>
    <row r="33" customFormat="false" ht="12.75" hidden="false" customHeight="true" outlineLevel="0" collapsed="false">
      <c r="A33" s="652" t="s">
        <v>1520</v>
      </c>
      <c r="B33" s="134"/>
      <c r="C33" s="150" t="n">
        <v>4087</v>
      </c>
      <c r="D33" s="150" t="n">
        <v>227</v>
      </c>
      <c r="E33" s="150" t="n">
        <v>657</v>
      </c>
      <c r="F33" s="150" t="n">
        <v>2324</v>
      </c>
      <c r="G33" s="150" t="n">
        <v>510</v>
      </c>
      <c r="H33" s="150" t="n">
        <v>369</v>
      </c>
    </row>
    <row r="34" customFormat="false" ht="12.75" hidden="false" customHeight="true" outlineLevel="0" collapsed="false">
      <c r="A34" s="652" t="s">
        <v>1521</v>
      </c>
      <c r="B34" s="653" t="s">
        <v>271</v>
      </c>
      <c r="C34" s="150" t="n">
        <v>3459</v>
      </c>
      <c r="D34" s="150" t="n">
        <v>128</v>
      </c>
      <c r="E34" s="150" t="n">
        <v>528</v>
      </c>
      <c r="F34" s="150" t="n">
        <v>2371</v>
      </c>
      <c r="G34" s="150" t="n">
        <v>401</v>
      </c>
      <c r="H34" s="150" t="n">
        <v>31</v>
      </c>
    </row>
    <row r="35" customFormat="false" ht="12.75" hidden="false" customHeight="true" outlineLevel="0" collapsed="false">
      <c r="A35" s="652" t="s">
        <v>1522</v>
      </c>
      <c r="B35" s="653" t="s">
        <v>271</v>
      </c>
      <c r="C35" s="150" t="n">
        <v>11752</v>
      </c>
      <c r="D35" s="150" t="n">
        <v>140</v>
      </c>
      <c r="E35" s="150" t="n">
        <v>1175</v>
      </c>
      <c r="F35" s="150" t="n">
        <v>9108</v>
      </c>
      <c r="G35" s="150" t="n">
        <v>1290</v>
      </c>
      <c r="H35" s="150" t="n">
        <v>39</v>
      </c>
    </row>
    <row r="36" customFormat="false" ht="12.75" hidden="false" customHeight="true" outlineLevel="0" collapsed="false">
      <c r="A36" s="652" t="s">
        <v>1523</v>
      </c>
      <c r="B36" s="653" t="s">
        <v>1490</v>
      </c>
      <c r="C36" s="150" t="n">
        <v>4687</v>
      </c>
      <c r="D36" s="150" t="n">
        <v>396</v>
      </c>
      <c r="E36" s="150" t="n">
        <v>678</v>
      </c>
      <c r="F36" s="150" t="n">
        <v>2819</v>
      </c>
      <c r="G36" s="150" t="n">
        <v>678</v>
      </c>
      <c r="H36" s="150" t="n">
        <v>116</v>
      </c>
    </row>
    <row r="37" customFormat="false" ht="12.75" hidden="false" customHeight="true" outlineLevel="0" collapsed="false">
      <c r="A37" s="652" t="s">
        <v>1524</v>
      </c>
      <c r="B37" s="653" t="s">
        <v>271</v>
      </c>
      <c r="C37" s="150" t="n">
        <v>64</v>
      </c>
      <c r="D37" s="150" t="n">
        <v>2</v>
      </c>
      <c r="E37" s="150" t="n">
        <v>18</v>
      </c>
      <c r="F37" s="150" t="n">
        <v>42</v>
      </c>
      <c r="G37" s="150" t="n">
        <v>2</v>
      </c>
      <c r="H37" s="150" t="n">
        <v>0</v>
      </c>
    </row>
    <row r="38" customFormat="false" ht="8.25" hidden="false" customHeight="true" outlineLevel="0" collapsed="false">
      <c r="B38" s="134"/>
    </row>
    <row r="39" s="159" customFormat="true" ht="12.75" hidden="false" customHeight="true" outlineLevel="0" collapsed="false">
      <c r="A39" s="663" t="s">
        <v>1525</v>
      </c>
      <c r="B39" s="649"/>
      <c r="C39" s="159" t="n">
        <v>143561</v>
      </c>
      <c r="D39" s="159" t="n">
        <v>21526</v>
      </c>
      <c r="E39" s="159" t="n">
        <v>17129</v>
      </c>
      <c r="F39" s="159" t="n">
        <v>81598</v>
      </c>
      <c r="G39" s="159" t="n">
        <v>16642</v>
      </c>
      <c r="H39" s="159" t="n">
        <v>6666</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245508</v>
      </c>
      <c r="D41" s="159" t="n">
        <f aca="false">SUM(D13:D37)</f>
        <v>22851</v>
      </c>
      <c r="E41" s="159" t="n">
        <f aca="false">SUM(E13:E37)</f>
        <v>30515</v>
      </c>
      <c r="F41" s="159" t="n">
        <f aca="false">SUM(F13:F37)</f>
        <v>155194</v>
      </c>
      <c r="G41" s="159" t="n">
        <f aca="false">SUM(G13:G37)</f>
        <v>29780</v>
      </c>
      <c r="H41" s="159" t="n">
        <f aca="false">SUM(H13:H37)</f>
        <v>7168</v>
      </c>
      <c r="I41" s="160"/>
      <c r="J41" s="160"/>
      <c r="K41" s="160"/>
    </row>
    <row r="42" customFormat="false" ht="8.25" hidden="false" customHeight="true" outlineLevel="0" collapsed="false">
      <c r="B42" s="134"/>
    </row>
    <row r="43" customFormat="false" ht="12.75" hidden="false" customHeight="true" outlineLevel="0" collapsed="false">
      <c r="A43" s="652" t="s">
        <v>1527</v>
      </c>
      <c r="B43" s="134"/>
      <c r="C43" s="150" t="n">
        <v>99</v>
      </c>
      <c r="D43" s="150" t="n">
        <v>22</v>
      </c>
      <c r="E43" s="150" t="n">
        <v>12</v>
      </c>
      <c r="F43" s="150" t="n">
        <v>60</v>
      </c>
      <c r="G43" s="150" t="n">
        <v>3</v>
      </c>
      <c r="H43" s="150" t="n">
        <v>2</v>
      </c>
    </row>
    <row r="44" customFormat="false" ht="12.75" hidden="false" customHeight="true" outlineLevel="0" collapsed="false">
      <c r="A44" s="652" t="s">
        <v>1528</v>
      </c>
      <c r="B44" s="134"/>
      <c r="C44" s="150" t="n">
        <v>366</v>
      </c>
      <c r="D44" s="150" t="n">
        <v>44</v>
      </c>
      <c r="E44" s="150" t="n">
        <v>48</v>
      </c>
      <c r="F44" s="150" t="n">
        <v>235</v>
      </c>
      <c r="G44" s="150" t="n">
        <v>28</v>
      </c>
      <c r="H44" s="150" t="n">
        <v>11</v>
      </c>
    </row>
    <row r="45" customFormat="false" ht="12.75" hidden="false" customHeight="true" outlineLevel="0" collapsed="false">
      <c r="A45" s="652" t="s">
        <v>1529</v>
      </c>
      <c r="B45" s="134"/>
      <c r="C45" s="150" t="n">
        <v>1341</v>
      </c>
      <c r="D45" s="150" t="n">
        <v>100</v>
      </c>
      <c r="E45" s="150" t="n">
        <v>232</v>
      </c>
      <c r="F45" s="150" t="n">
        <v>798</v>
      </c>
      <c r="G45" s="150" t="n">
        <v>142</v>
      </c>
      <c r="H45" s="150" t="n">
        <v>69</v>
      </c>
    </row>
    <row r="46" customFormat="false" ht="12.75" hidden="false" customHeight="true" outlineLevel="0" collapsed="false">
      <c r="A46" s="652" t="s">
        <v>1530</v>
      </c>
      <c r="B46" s="134"/>
      <c r="C46" s="150" t="n">
        <v>21312</v>
      </c>
      <c r="D46" s="150" t="n">
        <v>1750</v>
      </c>
      <c r="E46" s="150" t="n">
        <v>2459</v>
      </c>
      <c r="F46" s="150" t="n">
        <v>12915</v>
      </c>
      <c r="G46" s="150" t="n">
        <v>1916</v>
      </c>
      <c r="H46" s="150" t="n">
        <v>2272</v>
      </c>
    </row>
    <row r="47" customFormat="false" ht="8.25" hidden="false" customHeight="true" outlineLevel="0" collapsed="false">
      <c r="A47" s="652"/>
      <c r="B47" s="134"/>
    </row>
    <row r="48" customFormat="false" ht="12.75" hidden="false" customHeight="true" outlineLevel="0" collapsed="false">
      <c r="A48" s="652" t="s">
        <v>1531</v>
      </c>
      <c r="B48" s="134"/>
      <c r="C48" s="150" t="n">
        <v>469</v>
      </c>
      <c r="D48" s="150" t="n">
        <v>47</v>
      </c>
      <c r="E48" s="150" t="n">
        <v>94</v>
      </c>
      <c r="F48" s="150" t="n">
        <v>299</v>
      </c>
      <c r="G48" s="150" t="n">
        <v>20</v>
      </c>
      <c r="H48" s="150" t="n">
        <v>9</v>
      </c>
    </row>
    <row r="49" customFormat="false" ht="12.75" hidden="false" customHeight="true" outlineLevel="0" collapsed="false">
      <c r="A49" s="652" t="s">
        <v>1532</v>
      </c>
      <c r="B49" s="134"/>
      <c r="C49" s="150" t="n">
        <v>0</v>
      </c>
      <c r="D49" s="150" t="n">
        <v>0</v>
      </c>
      <c r="E49" s="150" t="n">
        <v>0</v>
      </c>
      <c r="F49" s="150" t="n">
        <v>0</v>
      </c>
      <c r="G49" s="150" t="n">
        <v>0</v>
      </c>
      <c r="H49" s="150" t="n">
        <v>0</v>
      </c>
    </row>
    <row r="50" customFormat="false" ht="12.75" hidden="false" customHeight="true" outlineLevel="0" collapsed="false">
      <c r="A50" s="652" t="s">
        <v>1533</v>
      </c>
      <c r="B50" s="134"/>
      <c r="C50" s="150" t="n">
        <v>4662</v>
      </c>
      <c r="D50" s="150" t="n">
        <v>246</v>
      </c>
      <c r="E50" s="150" t="n">
        <v>364</v>
      </c>
      <c r="F50" s="150" t="n">
        <v>3004</v>
      </c>
      <c r="G50" s="150" t="n">
        <v>751</v>
      </c>
      <c r="H50" s="150" t="n">
        <v>297</v>
      </c>
    </row>
    <row r="51" customFormat="false" ht="12.75" hidden="false" customHeight="true" outlineLevel="0" collapsed="false">
      <c r="A51" s="652" t="s">
        <v>1535</v>
      </c>
      <c r="B51" s="134"/>
      <c r="C51" s="150" t="n">
        <v>4326</v>
      </c>
      <c r="D51" s="150" t="n">
        <v>196</v>
      </c>
      <c r="E51" s="150" t="n">
        <v>673</v>
      </c>
      <c r="F51" s="150" t="n">
        <v>2791</v>
      </c>
      <c r="G51" s="150" t="n">
        <v>623</v>
      </c>
      <c r="H51" s="150" t="n">
        <v>43</v>
      </c>
    </row>
    <row r="52" customFormat="false" ht="12.75" hidden="false" customHeight="true" outlineLevel="0" collapsed="false">
      <c r="A52" s="652" t="s">
        <v>1536</v>
      </c>
      <c r="B52" s="134"/>
      <c r="C52" s="150" t="n">
        <v>7442</v>
      </c>
      <c r="D52" s="150" t="n">
        <v>196</v>
      </c>
      <c r="E52" s="150" t="n">
        <v>528</v>
      </c>
      <c r="F52" s="150" t="n">
        <v>4429</v>
      </c>
      <c r="G52" s="150" t="n">
        <v>1435</v>
      </c>
      <c r="H52" s="150" t="n">
        <v>854</v>
      </c>
    </row>
    <row r="53" customFormat="false" ht="12.75" hidden="false" customHeight="true" outlineLevel="0" collapsed="false">
      <c r="A53" s="652" t="s">
        <v>1537</v>
      </c>
      <c r="B53" s="134"/>
      <c r="C53" s="150" t="n">
        <v>3</v>
      </c>
      <c r="D53" s="150" t="n">
        <v>1</v>
      </c>
      <c r="E53" s="150" t="n">
        <v>0</v>
      </c>
      <c r="F53" s="150" t="n">
        <v>2</v>
      </c>
      <c r="G53" s="150" t="n">
        <v>0</v>
      </c>
      <c r="H53" s="150" t="n">
        <v>0</v>
      </c>
    </row>
    <row r="54" customFormat="false" ht="12.75" hidden="false" customHeight="true" outlineLevel="0" collapsed="false">
      <c r="A54" s="652" t="s">
        <v>1538</v>
      </c>
      <c r="B54" s="134"/>
      <c r="C54" s="150" t="n">
        <v>1291</v>
      </c>
      <c r="D54" s="150" t="n">
        <v>90</v>
      </c>
      <c r="E54" s="150" t="n">
        <v>132</v>
      </c>
      <c r="F54" s="150" t="n">
        <v>770</v>
      </c>
      <c r="G54" s="150" t="n">
        <v>155</v>
      </c>
      <c r="H54" s="150" t="n">
        <v>144</v>
      </c>
    </row>
    <row r="55" customFormat="false" ht="12.75" hidden="false" customHeight="true" outlineLevel="0" collapsed="false">
      <c r="A55" s="652" t="s">
        <v>1539</v>
      </c>
      <c r="B55" s="134"/>
      <c r="C55" s="150" t="n">
        <v>295</v>
      </c>
      <c r="D55" s="150" t="n">
        <v>21</v>
      </c>
      <c r="E55" s="150" t="n">
        <v>71</v>
      </c>
      <c r="F55" s="150" t="n">
        <v>181</v>
      </c>
      <c r="G55" s="150" t="n">
        <v>13</v>
      </c>
      <c r="H55" s="150" t="n">
        <v>9</v>
      </c>
    </row>
    <row r="56" customFormat="false" ht="12.75" hidden="false" customHeight="true" outlineLevel="0" collapsed="false">
      <c r="A56" s="652" t="s">
        <v>1540</v>
      </c>
      <c r="B56" s="134"/>
      <c r="C56" s="150" t="n">
        <v>1</v>
      </c>
      <c r="D56" s="150" t="n">
        <v>0</v>
      </c>
      <c r="E56" s="150" t="n">
        <v>1</v>
      </c>
      <c r="F56" s="150" t="n">
        <v>0</v>
      </c>
      <c r="G56" s="150" t="n">
        <v>0</v>
      </c>
      <c r="H56" s="150" t="n">
        <v>0</v>
      </c>
    </row>
    <row r="57" customFormat="false" ht="12.75" hidden="false" customHeight="true" outlineLevel="0" collapsed="false">
      <c r="A57" s="652" t="s">
        <v>1541</v>
      </c>
      <c r="B57" s="134"/>
      <c r="C57" s="150" t="n">
        <v>13918</v>
      </c>
      <c r="D57" s="150" t="n">
        <v>190</v>
      </c>
      <c r="E57" s="150" t="n">
        <v>1531</v>
      </c>
      <c r="F57" s="150" t="n">
        <v>10261</v>
      </c>
      <c r="G57" s="150" t="n">
        <v>1815</v>
      </c>
      <c r="H57" s="150" t="n">
        <v>121</v>
      </c>
    </row>
    <row r="58" customFormat="false" ht="12.75" hidden="false" customHeight="true" outlineLevel="0" collapsed="false">
      <c r="A58" s="652" t="s">
        <v>1542</v>
      </c>
      <c r="B58" s="134"/>
      <c r="C58" s="150" t="n">
        <v>5456</v>
      </c>
      <c r="D58" s="150" t="n">
        <v>708</v>
      </c>
      <c r="E58" s="150" t="n">
        <v>1111</v>
      </c>
      <c r="F58" s="150" t="n">
        <v>2918</v>
      </c>
      <c r="G58" s="150" t="n">
        <v>554</v>
      </c>
      <c r="H58" s="150" t="n">
        <v>165</v>
      </c>
    </row>
    <row r="59" customFormat="false" ht="12.75" hidden="false" customHeight="true" outlineLevel="0" collapsed="false">
      <c r="A59" s="652" t="s">
        <v>1543</v>
      </c>
      <c r="B59" s="134"/>
      <c r="C59" s="150" t="n">
        <v>2</v>
      </c>
      <c r="D59" s="150" t="n">
        <v>0</v>
      </c>
      <c r="E59" s="150" t="n">
        <v>0</v>
      </c>
      <c r="F59" s="150" t="n">
        <v>2</v>
      </c>
      <c r="G59" s="150" t="n">
        <v>0</v>
      </c>
      <c r="H59" s="150" t="n">
        <v>0</v>
      </c>
    </row>
    <row r="60" customFormat="false" ht="12.75" hidden="false" customHeight="true" outlineLevel="0" collapsed="false">
      <c r="A60" s="652" t="s">
        <v>1544</v>
      </c>
      <c r="B60" s="653" t="s">
        <v>1545</v>
      </c>
      <c r="C60" s="150" t="n">
        <v>9222</v>
      </c>
      <c r="D60" s="150" t="n">
        <v>1360</v>
      </c>
      <c r="E60" s="150" t="n">
        <v>1102</v>
      </c>
      <c r="F60" s="150" t="n">
        <v>4851</v>
      </c>
      <c r="G60" s="150" t="n">
        <v>1086</v>
      </c>
      <c r="H60" s="150" t="n">
        <v>823</v>
      </c>
    </row>
    <row r="61" customFormat="false" ht="12.75" hidden="false" customHeight="true" outlineLevel="0" collapsed="false">
      <c r="A61" s="652" t="s">
        <v>1546</v>
      </c>
      <c r="B61" s="653" t="s">
        <v>1547</v>
      </c>
      <c r="C61" s="150" t="n">
        <v>1311</v>
      </c>
      <c r="D61" s="150" t="n">
        <v>171</v>
      </c>
      <c r="E61" s="150" t="n">
        <v>195</v>
      </c>
      <c r="F61" s="150" t="n">
        <v>645</v>
      </c>
      <c r="G61" s="150" t="n">
        <v>169</v>
      </c>
      <c r="H61" s="150" t="n">
        <v>131</v>
      </c>
    </row>
    <row r="62" customFormat="false" ht="12.75" hidden="false" customHeight="true" outlineLevel="0" collapsed="false">
      <c r="A62" s="652" t="s">
        <v>1548</v>
      </c>
      <c r="B62" s="134"/>
      <c r="C62" s="150" t="n">
        <v>21</v>
      </c>
      <c r="D62" s="150" t="n">
        <v>3</v>
      </c>
      <c r="E62" s="150" t="n">
        <v>3</v>
      </c>
      <c r="F62" s="150" t="n">
        <v>11</v>
      </c>
      <c r="G62" s="150" t="n">
        <v>3</v>
      </c>
      <c r="H62" s="150" t="n">
        <v>1</v>
      </c>
    </row>
    <row r="63" customFormat="false" ht="12.75" hidden="false" customHeight="true" outlineLevel="0" collapsed="false">
      <c r="A63" s="652" t="s">
        <v>1549</v>
      </c>
      <c r="B63" s="134"/>
      <c r="C63" s="150" t="n">
        <v>2082</v>
      </c>
      <c r="D63" s="150" t="n">
        <v>169</v>
      </c>
      <c r="E63" s="150" t="n">
        <v>529</v>
      </c>
      <c r="F63" s="150" t="n">
        <v>1170</v>
      </c>
      <c r="G63" s="150" t="n">
        <v>164</v>
      </c>
      <c r="H63" s="150" t="n">
        <v>50</v>
      </c>
    </row>
    <row r="64" customFormat="false" ht="12.75" hidden="false" customHeight="true" outlineLevel="0" collapsed="false">
      <c r="A64" s="652" t="s">
        <v>1550</v>
      </c>
      <c r="B64" s="134"/>
      <c r="C64" s="150" t="n">
        <v>1</v>
      </c>
      <c r="D64" s="150" t="n">
        <v>0</v>
      </c>
      <c r="E64" s="150" t="n">
        <v>1</v>
      </c>
      <c r="F64" s="150" t="n">
        <v>0</v>
      </c>
      <c r="G64" s="150" t="n">
        <v>0</v>
      </c>
      <c r="H64" s="150" t="n">
        <v>0</v>
      </c>
    </row>
    <row r="65" customFormat="false" ht="12.75" hidden="false" customHeight="true" outlineLevel="0" collapsed="false">
      <c r="A65" s="652" t="s">
        <v>1551</v>
      </c>
      <c r="B65" s="134"/>
      <c r="C65" s="150" t="n">
        <v>618</v>
      </c>
      <c r="D65" s="150" t="n">
        <v>52</v>
      </c>
      <c r="E65" s="150" t="n">
        <v>178</v>
      </c>
      <c r="F65" s="150" t="n">
        <v>337</v>
      </c>
      <c r="G65" s="150" t="n">
        <v>39</v>
      </c>
      <c r="H65" s="150" t="n">
        <v>12</v>
      </c>
    </row>
    <row r="66" customFormat="false" ht="12.75" hidden="false" customHeight="true" outlineLevel="0" collapsed="false">
      <c r="A66" s="652" t="s">
        <v>1552</v>
      </c>
      <c r="B66" s="134"/>
      <c r="C66" s="150" t="n">
        <v>5</v>
      </c>
      <c r="D66" s="150" t="n">
        <v>0</v>
      </c>
      <c r="E66" s="150" t="n">
        <v>2</v>
      </c>
      <c r="F66" s="150" t="n">
        <v>3</v>
      </c>
      <c r="G66" s="150" t="n">
        <v>0</v>
      </c>
      <c r="H66" s="150" t="n">
        <v>0</v>
      </c>
    </row>
    <row r="67" customFormat="false" ht="8.25" hidden="false" customHeight="true" outlineLevel="0" collapsed="false">
      <c r="B67" s="134"/>
    </row>
    <row r="68" s="159" customFormat="true" ht="12.75" hidden="false" customHeight="true" outlineLevel="0" collapsed="false">
      <c r="A68" s="648" t="s">
        <v>1554</v>
      </c>
      <c r="B68" s="649"/>
      <c r="C68" s="159" t="n">
        <v>13665</v>
      </c>
      <c r="D68" s="159" t="n">
        <v>964</v>
      </c>
      <c r="E68" s="159" t="n">
        <v>2769</v>
      </c>
      <c r="F68" s="159" t="n">
        <v>9211</v>
      </c>
      <c r="G68" s="159" t="n">
        <v>497</v>
      </c>
      <c r="H68" s="159" t="n">
        <v>224</v>
      </c>
    </row>
    <row r="69" customFormat="false" ht="8.25" hidden="false" customHeight="true" outlineLevel="0" collapsed="false">
      <c r="B69" s="134"/>
    </row>
    <row r="70" customFormat="false" ht="12.75" hidden="false" customHeight="true" outlineLevel="0" collapsed="false">
      <c r="A70" s="652" t="s">
        <v>1555</v>
      </c>
      <c r="B70" s="134"/>
      <c r="C70" s="150" t="n">
        <v>821</v>
      </c>
      <c r="D70" s="150" t="n">
        <v>92</v>
      </c>
      <c r="E70" s="150" t="n">
        <v>59</v>
      </c>
      <c r="F70" s="150" t="n">
        <v>577</v>
      </c>
      <c r="G70" s="150" t="n">
        <v>72</v>
      </c>
      <c r="H70" s="150" t="n">
        <v>21</v>
      </c>
    </row>
    <row r="71" customFormat="false" ht="12.75" hidden="false" customHeight="true" outlineLevel="0" collapsed="false">
      <c r="A71" s="652" t="s">
        <v>1556</v>
      </c>
      <c r="B71" s="134"/>
      <c r="C71" s="150" t="n">
        <v>1270</v>
      </c>
      <c r="D71" s="150" t="n">
        <v>52</v>
      </c>
      <c r="E71" s="150" t="n">
        <v>264</v>
      </c>
      <c r="F71" s="150" t="n">
        <v>911</v>
      </c>
      <c r="G71" s="150" t="n">
        <v>28</v>
      </c>
      <c r="H71" s="150" t="n">
        <v>15</v>
      </c>
    </row>
    <row r="72" customFormat="false" ht="12.75" hidden="false" customHeight="true" outlineLevel="0" collapsed="false">
      <c r="A72" s="652" t="s">
        <v>1557</v>
      </c>
      <c r="B72" s="134"/>
      <c r="C72" s="150" t="n">
        <v>231</v>
      </c>
      <c r="D72" s="150" t="n">
        <v>72</v>
      </c>
      <c r="E72" s="150" t="n">
        <v>37</v>
      </c>
      <c r="F72" s="150" t="n">
        <v>113</v>
      </c>
      <c r="G72" s="150" t="n">
        <v>8</v>
      </c>
      <c r="H72" s="150" t="n">
        <v>1</v>
      </c>
    </row>
    <row r="73" customFormat="false" ht="12.75" hidden="false" customHeight="true" outlineLevel="0" collapsed="false">
      <c r="A73" s="652" t="s">
        <v>1558</v>
      </c>
      <c r="B73" s="134"/>
      <c r="C73" s="150" t="n">
        <v>4</v>
      </c>
      <c r="D73" s="150" t="n">
        <v>1</v>
      </c>
      <c r="E73" s="150" t="n">
        <v>1</v>
      </c>
      <c r="F73" s="150" t="n">
        <v>1</v>
      </c>
      <c r="G73" s="150" t="n">
        <v>1</v>
      </c>
      <c r="H73" s="150" t="n">
        <v>0</v>
      </c>
    </row>
    <row r="74" customFormat="false" ht="12.75" hidden="false" customHeight="true" outlineLevel="0" collapsed="false">
      <c r="A74" s="652" t="s">
        <v>1559</v>
      </c>
      <c r="B74" s="134"/>
      <c r="C74" s="150" t="n">
        <v>319</v>
      </c>
      <c r="D74" s="150" t="n">
        <v>13</v>
      </c>
      <c r="E74" s="150" t="n">
        <v>35</v>
      </c>
      <c r="F74" s="150" t="n">
        <v>247</v>
      </c>
      <c r="G74" s="150" t="n">
        <v>15</v>
      </c>
      <c r="H74" s="150" t="n">
        <v>9</v>
      </c>
    </row>
    <row r="75" customFormat="false" ht="12.75" hidden="false" customHeight="true" outlineLevel="0" collapsed="false">
      <c r="A75" s="652" t="s">
        <v>1560</v>
      </c>
      <c r="B75" s="134"/>
      <c r="C75" s="150" t="n">
        <v>119</v>
      </c>
      <c r="D75" s="150" t="n">
        <v>2</v>
      </c>
      <c r="E75" s="150" t="n">
        <v>26</v>
      </c>
      <c r="F75" s="150" t="n">
        <v>88</v>
      </c>
      <c r="G75" s="150" t="n">
        <v>3</v>
      </c>
      <c r="H75" s="150" t="n">
        <v>0</v>
      </c>
    </row>
    <row r="76" customFormat="false" ht="12.75" hidden="false" customHeight="true" outlineLevel="0" collapsed="false">
      <c r="A76" s="652" t="s">
        <v>1561</v>
      </c>
      <c r="B76" s="134"/>
      <c r="C76" s="150" t="n">
        <v>5</v>
      </c>
      <c r="D76" s="150" t="n">
        <v>1</v>
      </c>
      <c r="E76" s="150" t="n">
        <v>0</v>
      </c>
      <c r="F76" s="150" t="n">
        <v>4</v>
      </c>
      <c r="G76" s="150" t="n">
        <v>0</v>
      </c>
      <c r="H76" s="150" t="n">
        <v>0</v>
      </c>
    </row>
    <row r="77" customFormat="false" ht="12.75" hidden="false" customHeight="true" outlineLevel="0" collapsed="false">
      <c r="A77" s="652" t="s">
        <v>1563</v>
      </c>
      <c r="B77" s="134"/>
      <c r="C77" s="150" t="n">
        <v>187</v>
      </c>
      <c r="D77" s="150" t="n">
        <v>3</v>
      </c>
      <c r="E77" s="150" t="n">
        <v>73</v>
      </c>
      <c r="F77" s="150" t="n">
        <v>108</v>
      </c>
      <c r="G77" s="150" t="n">
        <v>3</v>
      </c>
      <c r="H77" s="150" t="n">
        <v>0</v>
      </c>
    </row>
    <row r="78" customFormat="false" ht="12.75" hidden="false" customHeight="true" outlineLevel="0" collapsed="false">
      <c r="A78" s="652" t="s">
        <v>1564</v>
      </c>
      <c r="B78" s="134"/>
      <c r="C78" s="150" t="n">
        <v>53</v>
      </c>
      <c r="D78" s="150" t="n">
        <v>2</v>
      </c>
      <c r="E78" s="150" t="n">
        <v>36</v>
      </c>
      <c r="F78" s="150" t="n">
        <v>15</v>
      </c>
      <c r="G78" s="150" t="n">
        <v>0</v>
      </c>
      <c r="H78" s="150" t="n">
        <v>0</v>
      </c>
    </row>
    <row r="79" customFormat="false" ht="12.75" hidden="false" customHeight="true" outlineLevel="0" collapsed="false">
      <c r="A79" s="652" t="s">
        <v>1565</v>
      </c>
      <c r="B79" s="134"/>
      <c r="C79" s="150" t="n">
        <v>186</v>
      </c>
      <c r="D79" s="150" t="n">
        <v>12</v>
      </c>
      <c r="E79" s="150" t="n">
        <v>43</v>
      </c>
      <c r="F79" s="150" t="n">
        <v>129</v>
      </c>
      <c r="G79" s="150" t="n">
        <v>2</v>
      </c>
      <c r="H79" s="150" t="n">
        <v>0</v>
      </c>
    </row>
    <row r="80" customFormat="false" ht="12.75" hidden="false" customHeight="true" outlineLevel="0" collapsed="false">
      <c r="A80" s="652" t="s">
        <v>1566</v>
      </c>
      <c r="B80" s="134"/>
      <c r="C80" s="150" t="n">
        <v>7</v>
      </c>
      <c r="D80" s="150" t="n">
        <v>0</v>
      </c>
      <c r="E80" s="150" t="n">
        <v>1</v>
      </c>
      <c r="F80" s="150" t="n">
        <v>6</v>
      </c>
      <c r="G80" s="150" t="n">
        <v>0</v>
      </c>
      <c r="H80" s="150" t="n">
        <v>0</v>
      </c>
    </row>
    <row r="81" customFormat="false" ht="12.75" hidden="false" customHeight="true" outlineLevel="0" collapsed="false">
      <c r="A81" s="652" t="s">
        <v>1567</v>
      </c>
      <c r="B81" s="134"/>
      <c r="C81" s="150" t="n">
        <v>161</v>
      </c>
      <c r="D81" s="150" t="n">
        <v>19</v>
      </c>
      <c r="E81" s="150" t="n">
        <v>22</v>
      </c>
      <c r="F81" s="150" t="n">
        <v>100</v>
      </c>
      <c r="G81" s="150" t="n">
        <v>9</v>
      </c>
      <c r="H81" s="150" t="n">
        <v>11</v>
      </c>
    </row>
    <row r="82" customFormat="false" ht="12.75" hidden="false" customHeight="true" outlineLevel="0" collapsed="false">
      <c r="A82" s="652" t="s">
        <v>1568</v>
      </c>
      <c r="B82" s="134"/>
      <c r="C82" s="150" t="n">
        <v>21</v>
      </c>
      <c r="D82" s="150" t="n">
        <v>2</v>
      </c>
      <c r="E82" s="150" t="n">
        <v>7</v>
      </c>
      <c r="F82" s="150" t="n">
        <v>11</v>
      </c>
      <c r="G82" s="150" t="n">
        <v>1</v>
      </c>
      <c r="H82" s="150" t="n">
        <v>0</v>
      </c>
    </row>
    <row r="83" customFormat="false" ht="12.75" hidden="false" customHeight="true" outlineLevel="0" collapsed="false">
      <c r="A83" s="652" t="s">
        <v>1569</v>
      </c>
      <c r="B83" s="134"/>
      <c r="C83" s="150" t="n">
        <v>145</v>
      </c>
      <c r="D83" s="150" t="n">
        <v>5</v>
      </c>
      <c r="E83" s="150" t="n">
        <v>18</v>
      </c>
      <c r="F83" s="150" t="n">
        <v>114</v>
      </c>
      <c r="G83" s="150" t="n">
        <v>8</v>
      </c>
      <c r="H83" s="150" t="n">
        <v>0</v>
      </c>
    </row>
    <row r="84" customFormat="false" ht="12.75" hidden="false" customHeight="true" outlineLevel="0" collapsed="false">
      <c r="A84" s="652" t="s">
        <v>1570</v>
      </c>
      <c r="B84" s="134"/>
      <c r="C84" s="150" t="n">
        <v>629</v>
      </c>
      <c r="D84" s="150" t="n">
        <v>67</v>
      </c>
      <c r="E84" s="150" t="n">
        <v>44</v>
      </c>
      <c r="F84" s="150" t="n">
        <v>464</v>
      </c>
      <c r="G84" s="150" t="n">
        <v>47</v>
      </c>
      <c r="H84" s="150" t="n">
        <v>7</v>
      </c>
    </row>
    <row r="85" customFormat="false" ht="12.75" hidden="false" customHeight="true" outlineLevel="0" collapsed="false">
      <c r="A85" s="652" t="s">
        <v>1571</v>
      </c>
      <c r="B85" s="134"/>
      <c r="C85" s="150" t="n">
        <v>426</v>
      </c>
      <c r="D85" s="150" t="n">
        <v>13</v>
      </c>
      <c r="E85" s="150" t="n">
        <v>244</v>
      </c>
      <c r="F85" s="150" t="n">
        <v>163</v>
      </c>
      <c r="G85" s="150" t="n">
        <v>5</v>
      </c>
      <c r="H85" s="150" t="n">
        <v>1</v>
      </c>
    </row>
    <row r="86" customFormat="false" ht="12.75" hidden="false" customHeight="true" outlineLevel="0" collapsed="false">
      <c r="A86" s="652" t="s">
        <v>1572</v>
      </c>
      <c r="B86" s="134"/>
      <c r="C86" s="150" t="n">
        <v>63</v>
      </c>
      <c r="D86" s="150" t="n">
        <v>4</v>
      </c>
      <c r="E86" s="150" t="n">
        <v>35</v>
      </c>
      <c r="F86" s="150" t="n">
        <v>21</v>
      </c>
      <c r="G86" s="150" t="n">
        <v>2</v>
      </c>
      <c r="H86" s="150" t="n">
        <v>1</v>
      </c>
    </row>
    <row r="87" customFormat="false" ht="12.75" hidden="false" customHeight="true" outlineLevel="0" collapsed="false">
      <c r="A87" s="652" t="s">
        <v>1573</v>
      </c>
      <c r="B87" s="134"/>
      <c r="C87" s="150" t="n">
        <v>1003</v>
      </c>
      <c r="D87" s="150" t="n">
        <v>47</v>
      </c>
      <c r="E87" s="150" t="n">
        <v>172</v>
      </c>
      <c r="F87" s="150" t="n">
        <v>770</v>
      </c>
      <c r="G87" s="150" t="n">
        <v>10</v>
      </c>
      <c r="H87" s="150" t="n">
        <v>4</v>
      </c>
    </row>
    <row r="88" customFormat="false" ht="12.75" hidden="false" customHeight="true" outlineLevel="0" collapsed="false">
      <c r="A88" s="652" t="s">
        <v>1574</v>
      </c>
      <c r="B88" s="134"/>
      <c r="C88" s="150" t="n">
        <v>27</v>
      </c>
      <c r="D88" s="150" t="n">
        <v>0</v>
      </c>
      <c r="E88" s="150" t="n">
        <v>2</v>
      </c>
      <c r="F88" s="150" t="n">
        <v>11</v>
      </c>
      <c r="G88" s="150" t="n">
        <v>9</v>
      </c>
      <c r="H88" s="150" t="n">
        <v>5</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50" t="n">
        <v>193</v>
      </c>
      <c r="D92" s="150" t="n">
        <v>21</v>
      </c>
      <c r="E92" s="150" t="n">
        <v>39</v>
      </c>
      <c r="F92" s="150" t="n">
        <v>129</v>
      </c>
      <c r="G92" s="150" t="n">
        <v>4</v>
      </c>
      <c r="H92" s="150" t="n">
        <v>0</v>
      </c>
    </row>
    <row r="93" customFormat="false" ht="12.75" hidden="false" customHeight="true" outlineLevel="0" collapsed="false">
      <c r="A93" s="652" t="s">
        <v>1576</v>
      </c>
      <c r="B93" s="134"/>
      <c r="C93" s="150" t="n">
        <v>1</v>
      </c>
      <c r="D93" s="150" t="n">
        <v>0</v>
      </c>
      <c r="E93" s="150" t="n">
        <v>0</v>
      </c>
      <c r="F93" s="150" t="n">
        <v>1</v>
      </c>
      <c r="G93" s="150" t="n">
        <v>0</v>
      </c>
      <c r="H93" s="150" t="n">
        <v>0</v>
      </c>
    </row>
    <row r="94" customFormat="false" ht="12.75" hidden="false" customHeight="true" outlineLevel="0" collapsed="false">
      <c r="A94" s="652" t="s">
        <v>1577</v>
      </c>
      <c r="B94" s="134"/>
      <c r="C94" s="150" t="n">
        <v>150</v>
      </c>
      <c r="D94" s="150" t="n">
        <v>31</v>
      </c>
      <c r="E94" s="150" t="n">
        <v>19</v>
      </c>
      <c r="F94" s="150" t="n">
        <v>89</v>
      </c>
      <c r="G94" s="150" t="n">
        <v>10</v>
      </c>
      <c r="H94" s="150" t="n">
        <v>1</v>
      </c>
    </row>
    <row r="95" customFormat="false" ht="12.75" hidden="false" customHeight="true" outlineLevel="0" collapsed="false">
      <c r="A95" s="652" t="s">
        <v>1578</v>
      </c>
      <c r="B95" s="134"/>
      <c r="C95" s="150" t="n">
        <v>231</v>
      </c>
      <c r="D95" s="150" t="n">
        <v>44</v>
      </c>
      <c r="E95" s="150" t="n">
        <v>27</v>
      </c>
      <c r="F95" s="150" t="n">
        <v>147</v>
      </c>
      <c r="G95" s="150" t="n">
        <v>12</v>
      </c>
      <c r="H95" s="150" t="n">
        <v>1</v>
      </c>
    </row>
    <row r="96" customFormat="false" ht="12.75" hidden="false" customHeight="true" outlineLevel="0" collapsed="false">
      <c r="A96" s="652" t="s">
        <v>1579</v>
      </c>
      <c r="B96" s="134"/>
      <c r="C96" s="150" t="n">
        <v>2</v>
      </c>
      <c r="D96" s="150" t="n">
        <v>0</v>
      </c>
      <c r="E96" s="150" t="n">
        <v>0</v>
      </c>
      <c r="F96" s="150" t="n">
        <v>2</v>
      </c>
      <c r="G96" s="150" t="n">
        <v>0</v>
      </c>
      <c r="H96" s="150" t="n">
        <v>0</v>
      </c>
    </row>
    <row r="97" customFormat="false" ht="12.75" hidden="false" customHeight="true" outlineLevel="0" collapsed="false">
      <c r="A97" s="652" t="s">
        <v>1580</v>
      </c>
      <c r="B97" s="134"/>
      <c r="C97" s="150" t="n">
        <v>269</v>
      </c>
      <c r="D97" s="150" t="n">
        <v>3</v>
      </c>
      <c r="E97" s="150" t="n">
        <v>119</v>
      </c>
      <c r="F97" s="150" t="n">
        <v>143</v>
      </c>
      <c r="G97" s="150" t="n">
        <v>3</v>
      </c>
      <c r="H97" s="150" t="n">
        <v>1</v>
      </c>
    </row>
    <row r="98" customFormat="false" ht="12.75" hidden="false" customHeight="true" outlineLevel="0" collapsed="false">
      <c r="A98" s="652" t="s">
        <v>1581</v>
      </c>
      <c r="B98" s="134"/>
      <c r="C98" s="150" t="n">
        <v>443</v>
      </c>
      <c r="D98" s="150" t="n">
        <v>118</v>
      </c>
      <c r="E98" s="150" t="n">
        <v>26</v>
      </c>
      <c r="F98" s="150" t="n">
        <v>274</v>
      </c>
      <c r="G98" s="150" t="n">
        <v>20</v>
      </c>
      <c r="H98" s="150" t="n">
        <v>5</v>
      </c>
    </row>
    <row r="99" customFormat="false" ht="12.75" hidden="false" customHeight="true" outlineLevel="0" collapsed="false">
      <c r="A99" s="652" t="s">
        <v>1582</v>
      </c>
      <c r="B99" s="134"/>
      <c r="C99" s="150" t="n">
        <v>10</v>
      </c>
      <c r="D99" s="150" t="n">
        <v>2</v>
      </c>
      <c r="E99" s="150" t="n">
        <v>2</v>
      </c>
      <c r="F99" s="150" t="n">
        <v>5</v>
      </c>
      <c r="G99" s="150" t="n">
        <v>1</v>
      </c>
      <c r="H99" s="150" t="n">
        <v>0</v>
      </c>
    </row>
    <row r="100" customFormat="false" ht="12.75" hidden="false" customHeight="true" outlineLevel="0" collapsed="false">
      <c r="A100" s="652" t="s">
        <v>1583</v>
      </c>
      <c r="B100" s="134"/>
      <c r="C100" s="150" t="n">
        <v>21</v>
      </c>
      <c r="D100" s="150" t="n">
        <v>1</v>
      </c>
      <c r="E100" s="150" t="n">
        <v>1</v>
      </c>
      <c r="F100" s="150" t="n">
        <v>17</v>
      </c>
      <c r="G100" s="150" t="n">
        <v>2</v>
      </c>
      <c r="H100" s="150" t="n">
        <v>0</v>
      </c>
    </row>
    <row r="101" customFormat="false" ht="12.75" hidden="false" customHeight="true" outlineLevel="0" collapsed="false">
      <c r="A101" s="652" t="s">
        <v>1584</v>
      </c>
      <c r="B101" s="134"/>
      <c r="C101" s="150" t="n">
        <v>65</v>
      </c>
      <c r="D101" s="150" t="n">
        <v>8</v>
      </c>
      <c r="E101" s="150" t="n">
        <v>23</v>
      </c>
      <c r="F101" s="150" t="n">
        <v>30</v>
      </c>
      <c r="G101" s="150" t="n">
        <v>4</v>
      </c>
      <c r="H101" s="150" t="n">
        <v>0</v>
      </c>
    </row>
    <row r="102" customFormat="false" ht="12.75" hidden="false" customHeight="true" outlineLevel="0" collapsed="false">
      <c r="A102" s="652" t="s">
        <v>1585</v>
      </c>
      <c r="B102" s="134"/>
      <c r="C102" s="150" t="n">
        <v>1984</v>
      </c>
      <c r="D102" s="150" t="n">
        <v>54</v>
      </c>
      <c r="E102" s="150" t="n">
        <v>348</v>
      </c>
      <c r="F102" s="150" t="n">
        <v>1420</v>
      </c>
      <c r="G102" s="150" t="n">
        <v>65</v>
      </c>
      <c r="H102" s="150" t="n">
        <v>97</v>
      </c>
    </row>
    <row r="103" customFormat="false" ht="12.75" hidden="false" customHeight="true" outlineLevel="0" collapsed="false">
      <c r="A103" s="652" t="s">
        <v>1586</v>
      </c>
      <c r="B103" s="134"/>
      <c r="C103" s="150" t="n">
        <v>76</v>
      </c>
      <c r="D103" s="150" t="n">
        <v>2</v>
      </c>
      <c r="E103" s="150" t="n">
        <v>10</v>
      </c>
      <c r="F103" s="150" t="n">
        <v>62</v>
      </c>
      <c r="G103" s="150" t="n">
        <v>1</v>
      </c>
      <c r="H103" s="150" t="n">
        <v>1</v>
      </c>
    </row>
    <row r="104" customFormat="false" ht="12.75" hidden="false" customHeight="true" outlineLevel="0" collapsed="false">
      <c r="A104" s="652" t="s">
        <v>1587</v>
      </c>
      <c r="B104" s="134"/>
      <c r="C104" s="150" t="n">
        <v>29</v>
      </c>
      <c r="D104" s="150" t="n">
        <v>1</v>
      </c>
      <c r="E104" s="150" t="n">
        <v>3</v>
      </c>
      <c r="F104" s="150" t="n">
        <v>22</v>
      </c>
      <c r="G104" s="150" t="n">
        <v>2</v>
      </c>
      <c r="H104" s="150" t="n">
        <v>1</v>
      </c>
    </row>
    <row r="105" customFormat="false" ht="12.75" hidden="false" customHeight="true" outlineLevel="0" collapsed="false">
      <c r="A105" s="652" t="s">
        <v>1588</v>
      </c>
      <c r="B105" s="134"/>
      <c r="C105" s="150" t="n">
        <v>49</v>
      </c>
      <c r="D105" s="150" t="n">
        <v>2</v>
      </c>
      <c r="E105" s="150" t="n">
        <v>2</v>
      </c>
      <c r="F105" s="150" t="n">
        <v>44</v>
      </c>
      <c r="G105" s="150" t="n">
        <v>0</v>
      </c>
      <c r="H105" s="150" t="n">
        <v>1</v>
      </c>
    </row>
    <row r="106" customFormat="false" ht="12.75" hidden="false" customHeight="true" outlineLevel="0" collapsed="false">
      <c r="A106" s="652" t="s">
        <v>1589</v>
      </c>
      <c r="B106" s="134"/>
      <c r="C106" s="150" t="n">
        <v>31</v>
      </c>
      <c r="D106" s="150" t="n">
        <v>1</v>
      </c>
      <c r="E106" s="150" t="n">
        <v>10</v>
      </c>
      <c r="F106" s="150" t="n">
        <v>20</v>
      </c>
      <c r="G106" s="150" t="n">
        <v>0</v>
      </c>
      <c r="H106" s="150" t="n">
        <v>0</v>
      </c>
    </row>
    <row r="107" customFormat="false" ht="12.75" hidden="false" customHeight="true" outlineLevel="0" collapsed="false">
      <c r="A107" s="652" t="s">
        <v>1590</v>
      </c>
      <c r="B107" s="134"/>
      <c r="C107" s="150" t="n">
        <v>57</v>
      </c>
      <c r="D107" s="150" t="n">
        <v>4</v>
      </c>
      <c r="E107" s="150" t="n">
        <v>9</v>
      </c>
      <c r="F107" s="150" t="n">
        <v>44</v>
      </c>
      <c r="G107" s="150" t="n">
        <v>0</v>
      </c>
      <c r="H107" s="150" t="n">
        <v>0</v>
      </c>
    </row>
    <row r="108" customFormat="false" ht="12.75" hidden="false" customHeight="true" outlineLevel="0" collapsed="false">
      <c r="A108" s="652" t="s">
        <v>1591</v>
      </c>
      <c r="B108" s="134"/>
      <c r="C108" s="150" t="n">
        <v>1027</v>
      </c>
      <c r="D108" s="150" t="n">
        <v>62</v>
      </c>
      <c r="E108" s="150" t="n">
        <v>196</v>
      </c>
      <c r="F108" s="150" t="n">
        <v>738</v>
      </c>
      <c r="G108" s="150" t="n">
        <v>26</v>
      </c>
      <c r="H108" s="150" t="n">
        <v>5</v>
      </c>
    </row>
    <row r="109" customFormat="false" ht="12.75" hidden="false" customHeight="true" outlineLevel="0" collapsed="false">
      <c r="A109" s="652" t="s">
        <v>1592</v>
      </c>
      <c r="B109" s="134"/>
      <c r="C109" s="150" t="n">
        <v>31</v>
      </c>
      <c r="D109" s="150" t="n">
        <v>5</v>
      </c>
      <c r="E109" s="150" t="n">
        <v>3</v>
      </c>
      <c r="F109" s="150" t="n">
        <v>23</v>
      </c>
      <c r="G109" s="150" t="n">
        <v>0</v>
      </c>
      <c r="H109" s="150" t="n">
        <v>0</v>
      </c>
    </row>
    <row r="110" customFormat="false" ht="12.75" hidden="false" customHeight="true" outlineLevel="0" collapsed="false">
      <c r="A110" s="652" t="s">
        <v>1593</v>
      </c>
      <c r="B110" s="134"/>
      <c r="C110" s="150" t="n">
        <v>29</v>
      </c>
      <c r="D110" s="150" t="n">
        <v>4</v>
      </c>
      <c r="E110" s="150" t="n">
        <v>2</v>
      </c>
      <c r="F110" s="150" t="n">
        <v>23</v>
      </c>
      <c r="G110" s="150" t="n">
        <v>0</v>
      </c>
      <c r="H110" s="150" t="n">
        <v>0</v>
      </c>
    </row>
    <row r="111" customFormat="false" ht="12.75" hidden="false" customHeight="true" outlineLevel="0" collapsed="false">
      <c r="A111" s="652" t="s">
        <v>1594</v>
      </c>
      <c r="B111" s="134"/>
      <c r="C111" s="150" t="n">
        <v>2</v>
      </c>
      <c r="D111" s="150" t="n">
        <v>0</v>
      </c>
      <c r="E111" s="150" t="n">
        <v>0</v>
      </c>
      <c r="F111" s="150" t="n">
        <v>1</v>
      </c>
      <c r="G111" s="150" t="n">
        <v>1</v>
      </c>
      <c r="H111" s="150" t="n">
        <v>0</v>
      </c>
    </row>
    <row r="112" customFormat="false" ht="12.75" hidden="false" customHeight="true" outlineLevel="0" collapsed="false">
      <c r="A112" s="652" t="s">
        <v>1595</v>
      </c>
      <c r="B112" s="134"/>
      <c r="C112" s="150" t="n">
        <v>142</v>
      </c>
      <c r="D112" s="150" t="n">
        <v>8</v>
      </c>
      <c r="E112" s="150" t="n">
        <v>6</v>
      </c>
      <c r="F112" s="150" t="n">
        <v>114</v>
      </c>
      <c r="G112" s="150" t="n">
        <v>13</v>
      </c>
      <c r="H112" s="150" t="n">
        <v>1</v>
      </c>
    </row>
    <row r="113" customFormat="false" ht="12.75" hidden="false" customHeight="true" outlineLevel="0" collapsed="false">
      <c r="A113" s="652" t="s">
        <v>1596</v>
      </c>
      <c r="B113" s="134"/>
      <c r="C113" s="150" t="n">
        <v>2</v>
      </c>
      <c r="D113" s="150" t="n">
        <v>0</v>
      </c>
      <c r="E113" s="150" t="n">
        <v>1</v>
      </c>
      <c r="F113" s="150" t="n">
        <v>1</v>
      </c>
      <c r="G113" s="150" t="n">
        <v>0</v>
      </c>
      <c r="H113" s="150" t="n">
        <v>0</v>
      </c>
    </row>
    <row r="114" customFormat="false" ht="12.75" hidden="false" customHeight="true" outlineLevel="0" collapsed="false">
      <c r="A114" s="652" t="s">
        <v>1597</v>
      </c>
      <c r="B114" s="134"/>
      <c r="C114" s="150" t="n">
        <v>349</v>
      </c>
      <c r="D114" s="150" t="n">
        <v>12</v>
      </c>
      <c r="E114" s="150" t="n">
        <v>163</v>
      </c>
      <c r="F114" s="150" t="n">
        <v>169</v>
      </c>
      <c r="G114" s="150" t="n">
        <v>5</v>
      </c>
      <c r="H114" s="150" t="n">
        <v>0</v>
      </c>
    </row>
    <row r="115" customFormat="false" ht="12.75" hidden="false" customHeight="true" outlineLevel="0" collapsed="false">
      <c r="A115" s="652" t="s">
        <v>1598</v>
      </c>
      <c r="B115" s="134"/>
      <c r="C115" s="150" t="n">
        <v>63</v>
      </c>
      <c r="D115" s="150" t="n">
        <v>1</v>
      </c>
      <c r="E115" s="150" t="n">
        <v>26</v>
      </c>
      <c r="F115" s="150" t="n">
        <v>33</v>
      </c>
      <c r="G115" s="150" t="n">
        <v>3</v>
      </c>
      <c r="H115" s="150" t="n">
        <v>0</v>
      </c>
    </row>
    <row r="116" customFormat="false" ht="12.75" hidden="false" customHeight="true" outlineLevel="0" collapsed="false">
      <c r="A116" s="652" t="s">
        <v>1599</v>
      </c>
      <c r="B116" s="134"/>
      <c r="C116" s="150" t="n">
        <v>207</v>
      </c>
      <c r="D116" s="150" t="n">
        <v>33</v>
      </c>
      <c r="E116" s="150" t="n">
        <v>50</v>
      </c>
      <c r="F116" s="150" t="n">
        <v>109</v>
      </c>
      <c r="G116" s="150" t="n">
        <v>11</v>
      </c>
      <c r="H116" s="150" t="n">
        <v>4</v>
      </c>
    </row>
    <row r="117" customFormat="false" ht="12.75" hidden="false" customHeight="true" outlineLevel="0" collapsed="false">
      <c r="A117" s="652" t="s">
        <v>1600</v>
      </c>
      <c r="B117" s="134"/>
      <c r="C117" s="150" t="n">
        <v>422</v>
      </c>
      <c r="D117" s="150" t="n">
        <v>48</v>
      </c>
      <c r="E117" s="150" t="n">
        <v>75</v>
      </c>
      <c r="F117" s="150" t="n">
        <v>272</v>
      </c>
      <c r="G117" s="150" t="n">
        <v>24</v>
      </c>
      <c r="H117" s="150" t="n">
        <v>3</v>
      </c>
    </row>
    <row r="118" customFormat="false" ht="12.75" hidden="false" customHeight="true" outlineLevel="0" collapsed="false">
      <c r="A118" s="652" t="s">
        <v>1601</v>
      </c>
      <c r="B118" s="134"/>
      <c r="C118" s="150" t="n">
        <v>368</v>
      </c>
      <c r="D118" s="150" t="n">
        <v>22</v>
      </c>
      <c r="E118" s="150" t="n">
        <v>131</v>
      </c>
      <c r="F118" s="150" t="n">
        <v>207</v>
      </c>
      <c r="G118" s="150" t="n">
        <v>8</v>
      </c>
      <c r="H118" s="150" t="n">
        <v>0</v>
      </c>
    </row>
    <row r="119" customFormat="false" ht="12.75" hidden="false" customHeight="true" outlineLevel="0" collapsed="false">
      <c r="A119" s="652" t="s">
        <v>1602</v>
      </c>
      <c r="B119" s="134"/>
      <c r="C119" s="150" t="n">
        <v>2</v>
      </c>
      <c r="D119" s="150" t="n">
        <v>1</v>
      </c>
      <c r="E119" s="150" t="n">
        <v>0</v>
      </c>
      <c r="F119" s="150" t="n">
        <v>1</v>
      </c>
      <c r="G119" s="150" t="n">
        <v>0</v>
      </c>
      <c r="H119" s="150" t="n">
        <v>0</v>
      </c>
    </row>
    <row r="120" customFormat="false" ht="12.75" hidden="false" customHeight="true" outlineLevel="0" collapsed="false">
      <c r="A120" s="652" t="s">
        <v>1603</v>
      </c>
      <c r="B120" s="134"/>
      <c r="C120" s="150" t="n">
        <v>92</v>
      </c>
      <c r="D120" s="150" t="n">
        <v>2</v>
      </c>
      <c r="E120" s="150" t="n">
        <v>12</v>
      </c>
      <c r="F120" s="150" t="n">
        <v>72</v>
      </c>
      <c r="G120" s="150" t="n">
        <v>5</v>
      </c>
      <c r="H120" s="150" t="n">
        <v>1</v>
      </c>
    </row>
    <row r="121" customFormat="false" ht="12.75" hidden="false" customHeight="true" outlineLevel="0" collapsed="false">
      <c r="A121" s="652" t="s">
        <v>1604</v>
      </c>
      <c r="B121" s="134"/>
      <c r="C121" s="150" t="n">
        <v>388</v>
      </c>
      <c r="D121" s="150" t="n">
        <v>22</v>
      </c>
      <c r="E121" s="150" t="n">
        <v>34</v>
      </c>
      <c r="F121" s="150" t="n">
        <v>326</v>
      </c>
      <c r="G121" s="150" t="n">
        <v>6</v>
      </c>
      <c r="H121" s="150" t="n">
        <v>0</v>
      </c>
    </row>
    <row r="122" customFormat="false" ht="12.75" hidden="false" customHeight="true" outlineLevel="0" collapsed="false">
      <c r="A122" s="652" t="s">
        <v>1605</v>
      </c>
      <c r="B122" s="134"/>
      <c r="C122" s="150" t="n">
        <v>13</v>
      </c>
      <c r="D122" s="150" t="n">
        <v>0</v>
      </c>
      <c r="E122" s="150" t="n">
        <v>3</v>
      </c>
      <c r="F122" s="150" t="n">
        <v>10</v>
      </c>
      <c r="G122" s="150" t="n">
        <v>0</v>
      </c>
      <c r="H122" s="150" t="n">
        <v>0</v>
      </c>
    </row>
    <row r="123" customFormat="false" ht="12.75" hidden="false" customHeight="true" outlineLevel="0" collapsed="false">
      <c r="A123" s="652" t="s">
        <v>1606</v>
      </c>
      <c r="B123" s="134"/>
      <c r="C123" s="150" t="n">
        <v>1040</v>
      </c>
      <c r="D123" s="150" t="n">
        <v>39</v>
      </c>
      <c r="E123" s="150" t="n">
        <v>230</v>
      </c>
      <c r="F123" s="150" t="n">
        <v>701</v>
      </c>
      <c r="G123" s="150" t="n">
        <v>44</v>
      </c>
      <c r="H123" s="150" t="n">
        <v>26</v>
      </c>
    </row>
    <row r="124" customFormat="false" ht="12.75" hidden="false" customHeight="true" outlineLevel="0" collapsed="false">
      <c r="A124" s="652" t="s">
        <v>1607</v>
      </c>
      <c r="B124" s="134"/>
      <c r="C124" s="150" t="n">
        <v>81</v>
      </c>
      <c r="D124" s="150" t="n">
        <v>5</v>
      </c>
      <c r="E124" s="150" t="n">
        <v>12</v>
      </c>
      <c r="F124" s="150" t="n">
        <v>59</v>
      </c>
      <c r="G124" s="150" t="n">
        <v>4</v>
      </c>
      <c r="H124" s="150" t="n">
        <v>1</v>
      </c>
    </row>
    <row r="125" customFormat="false" ht="12.75" hidden="false" customHeight="true" outlineLevel="0" collapsed="false">
      <c r="A125" s="652" t="s">
        <v>1608</v>
      </c>
      <c r="B125" s="134"/>
      <c r="C125" s="150" t="n">
        <v>11</v>
      </c>
      <c r="D125" s="150" t="n">
        <v>0</v>
      </c>
      <c r="E125" s="150" t="n">
        <v>3</v>
      </c>
      <c r="F125" s="150" t="n">
        <v>8</v>
      </c>
      <c r="G125" s="150" t="n">
        <v>0</v>
      </c>
      <c r="H125" s="150" t="n">
        <v>0</v>
      </c>
    </row>
    <row r="126" customFormat="false" ht="12.75" hidden="false" customHeight="true" outlineLevel="0" collapsed="false">
      <c r="A126" s="652" t="s">
        <v>1609</v>
      </c>
      <c r="B126" s="134"/>
      <c r="C126" s="150" t="n">
        <v>108</v>
      </c>
      <c r="D126" s="150" t="n">
        <v>1</v>
      </c>
      <c r="E126" s="150" t="n">
        <v>65</v>
      </c>
      <c r="F126" s="150" t="n">
        <v>42</v>
      </c>
      <c r="G126" s="150" t="n">
        <v>0</v>
      </c>
      <c r="H126" s="150" t="n">
        <v>0</v>
      </c>
    </row>
    <row r="127" customFormat="false" ht="6" hidden="false" customHeight="true" outlineLevel="0" collapsed="false">
      <c r="A127" s="132"/>
      <c r="B127" s="134"/>
    </row>
    <row r="128" s="159" customFormat="true" ht="12.75" hidden="false" customHeight="true" outlineLevel="0" collapsed="false">
      <c r="A128" s="648" t="s">
        <v>1610</v>
      </c>
      <c r="B128" s="649"/>
      <c r="C128" s="159" t="n">
        <v>14619</v>
      </c>
      <c r="D128" s="159" t="n">
        <v>1571</v>
      </c>
      <c r="E128" s="159" t="n">
        <v>3892</v>
      </c>
      <c r="F128" s="159" t="n">
        <v>7563</v>
      </c>
      <c r="G128" s="159" t="n">
        <v>1129</v>
      </c>
      <c r="H128" s="159" t="n">
        <v>464</v>
      </c>
    </row>
    <row r="129" customFormat="false" ht="6" hidden="false" customHeight="true" outlineLevel="0" collapsed="false">
      <c r="B129" s="134"/>
    </row>
    <row r="130" customFormat="false" ht="12.75" hidden="false" customHeight="true" outlineLevel="0" collapsed="false">
      <c r="A130" s="652" t="s">
        <v>1611</v>
      </c>
      <c r="B130" s="134"/>
      <c r="C130" s="150" t="n">
        <v>0</v>
      </c>
      <c r="D130" s="150" t="n">
        <v>0</v>
      </c>
      <c r="E130" s="150" t="n">
        <v>0</v>
      </c>
      <c r="F130" s="150" t="n">
        <v>0</v>
      </c>
      <c r="G130" s="150" t="n">
        <v>0</v>
      </c>
      <c r="H130" s="150" t="n">
        <v>0</v>
      </c>
    </row>
    <row r="131" customFormat="false" ht="12.75" hidden="false" customHeight="true" outlineLevel="0" collapsed="false">
      <c r="A131" s="652" t="s">
        <v>1612</v>
      </c>
      <c r="B131" s="134"/>
      <c r="C131" s="150" t="n">
        <v>349</v>
      </c>
      <c r="D131" s="150" t="n">
        <v>34</v>
      </c>
      <c r="E131" s="150" t="n">
        <v>66</v>
      </c>
      <c r="F131" s="150" t="n">
        <v>232</v>
      </c>
      <c r="G131" s="150" t="n">
        <v>11</v>
      </c>
      <c r="H131" s="150" t="n">
        <v>6</v>
      </c>
    </row>
    <row r="132" customFormat="false" ht="12.75" hidden="false" customHeight="true" outlineLevel="0" collapsed="false">
      <c r="A132" s="652" t="s">
        <v>1613</v>
      </c>
      <c r="B132" s="134"/>
      <c r="C132" s="150" t="n">
        <v>4</v>
      </c>
      <c r="D132" s="150" t="n">
        <v>0</v>
      </c>
      <c r="E132" s="150" t="n">
        <v>0</v>
      </c>
      <c r="F132" s="150" t="n">
        <v>4</v>
      </c>
      <c r="G132" s="150" t="n">
        <v>0</v>
      </c>
      <c r="H132" s="150" t="n">
        <v>0</v>
      </c>
    </row>
    <row r="133" customFormat="false" ht="12.75" hidden="false" customHeight="true" outlineLevel="0" collapsed="false">
      <c r="A133" s="652" t="s">
        <v>1614</v>
      </c>
      <c r="B133" s="134"/>
      <c r="C133" s="150" t="n">
        <v>4</v>
      </c>
      <c r="D133" s="150" t="n">
        <v>0</v>
      </c>
      <c r="E133" s="150" t="n">
        <v>0</v>
      </c>
      <c r="F133" s="150" t="n">
        <v>4</v>
      </c>
      <c r="G133" s="150" t="n">
        <v>0</v>
      </c>
      <c r="H133" s="150" t="n">
        <v>0</v>
      </c>
    </row>
    <row r="134" customFormat="false" ht="12.75" hidden="false" customHeight="true" outlineLevel="0" collapsed="false">
      <c r="A134" s="652" t="s">
        <v>1615</v>
      </c>
      <c r="B134" s="134"/>
      <c r="C134" s="150" t="n">
        <v>1</v>
      </c>
      <c r="D134" s="150" t="n">
        <v>0</v>
      </c>
      <c r="E134" s="150" t="n">
        <v>0</v>
      </c>
      <c r="F134" s="150" t="n">
        <v>1</v>
      </c>
      <c r="G134" s="150" t="n">
        <v>0</v>
      </c>
      <c r="H134" s="150" t="n">
        <v>0</v>
      </c>
    </row>
    <row r="135" customFormat="false" ht="12.75" hidden="false" customHeight="true" outlineLevel="0" collapsed="false">
      <c r="A135" s="652" t="s">
        <v>1616</v>
      </c>
      <c r="B135" s="134"/>
      <c r="C135" s="150" t="n">
        <v>97</v>
      </c>
      <c r="D135" s="150" t="n">
        <v>13</v>
      </c>
      <c r="E135" s="150" t="n">
        <v>34</v>
      </c>
      <c r="F135" s="150" t="n">
        <v>44</v>
      </c>
      <c r="G135" s="150" t="n">
        <v>6</v>
      </c>
      <c r="H135" s="150" t="n">
        <v>0</v>
      </c>
    </row>
    <row r="136" customFormat="false" ht="12.75" hidden="false" customHeight="true" outlineLevel="0" collapsed="false">
      <c r="A136" s="652" t="s">
        <v>1617</v>
      </c>
      <c r="B136" s="134"/>
      <c r="C136" s="150" t="n">
        <v>1693</v>
      </c>
      <c r="D136" s="150" t="n">
        <v>166</v>
      </c>
      <c r="E136" s="150" t="n">
        <v>538</v>
      </c>
      <c r="F136" s="150" t="n">
        <v>924</v>
      </c>
      <c r="G136" s="150" t="n">
        <v>53</v>
      </c>
      <c r="H136" s="150" t="n">
        <v>12</v>
      </c>
    </row>
    <row r="137" customFormat="false" ht="12.75" hidden="false" customHeight="true" outlineLevel="0" collapsed="false">
      <c r="A137" s="652" t="s">
        <v>1619</v>
      </c>
      <c r="B137" s="134"/>
      <c r="C137" s="150" t="n">
        <v>311</v>
      </c>
      <c r="D137" s="150" t="n">
        <v>28</v>
      </c>
      <c r="E137" s="150" t="n">
        <v>83</v>
      </c>
      <c r="F137" s="150" t="n">
        <v>176</v>
      </c>
      <c r="G137" s="150" t="n">
        <v>17</v>
      </c>
      <c r="H137" s="150" t="n">
        <v>7</v>
      </c>
    </row>
    <row r="138" customFormat="false" ht="12.75" hidden="false" customHeight="true" outlineLevel="0" collapsed="false">
      <c r="A138" s="652" t="s">
        <v>1620</v>
      </c>
      <c r="B138" s="134"/>
      <c r="C138" s="150" t="n">
        <v>56</v>
      </c>
      <c r="D138" s="150" t="n">
        <v>5</v>
      </c>
      <c r="E138" s="150" t="n">
        <v>15</v>
      </c>
      <c r="F138" s="150" t="n">
        <v>31</v>
      </c>
      <c r="G138" s="150" t="n">
        <v>5</v>
      </c>
      <c r="H138" s="150" t="n">
        <v>0</v>
      </c>
    </row>
    <row r="139" customFormat="false" ht="12.75" hidden="false" customHeight="true" outlineLevel="0" collapsed="false">
      <c r="A139" s="652" t="s">
        <v>1621</v>
      </c>
      <c r="B139" s="134"/>
      <c r="C139" s="150" t="n">
        <v>13</v>
      </c>
      <c r="D139" s="150" t="n">
        <v>3</v>
      </c>
      <c r="E139" s="150" t="n">
        <v>3</v>
      </c>
      <c r="F139" s="150" t="n">
        <v>6</v>
      </c>
      <c r="G139" s="150" t="n">
        <v>1</v>
      </c>
      <c r="H139" s="150" t="n">
        <v>0</v>
      </c>
    </row>
    <row r="140" customFormat="false" ht="12.75" hidden="false" customHeight="true" outlineLevel="0" collapsed="false">
      <c r="A140" s="652" t="s">
        <v>1622</v>
      </c>
      <c r="B140" s="134"/>
      <c r="C140" s="150" t="n">
        <v>125</v>
      </c>
      <c r="D140" s="150" t="n">
        <v>28</v>
      </c>
      <c r="E140" s="150" t="n">
        <v>22</v>
      </c>
      <c r="F140" s="150" t="n">
        <v>73</v>
      </c>
      <c r="G140" s="150" t="n">
        <v>2</v>
      </c>
      <c r="H140" s="150" t="n">
        <v>0</v>
      </c>
    </row>
    <row r="141" customFormat="false" ht="12.75" hidden="false" customHeight="true" outlineLevel="0" collapsed="false">
      <c r="A141" s="652" t="s">
        <v>1623</v>
      </c>
      <c r="B141" s="134"/>
      <c r="C141" s="150" t="n">
        <v>176</v>
      </c>
      <c r="D141" s="150" t="n">
        <v>18</v>
      </c>
      <c r="E141" s="150" t="n">
        <v>58</v>
      </c>
      <c r="F141" s="150" t="n">
        <v>95</v>
      </c>
      <c r="G141" s="150" t="n">
        <v>4</v>
      </c>
      <c r="H141" s="150" t="n">
        <v>1</v>
      </c>
    </row>
    <row r="142" customFormat="false" ht="12.75" hidden="false" customHeight="true" outlineLevel="0" collapsed="false">
      <c r="A142" s="652" t="s">
        <v>1624</v>
      </c>
      <c r="B142" s="134"/>
      <c r="C142" s="150" t="n">
        <v>16</v>
      </c>
      <c r="D142" s="150" t="n">
        <v>1</v>
      </c>
      <c r="E142" s="150" t="n">
        <v>3</v>
      </c>
      <c r="F142" s="150" t="n">
        <v>10</v>
      </c>
      <c r="G142" s="150" t="n">
        <v>2</v>
      </c>
      <c r="H142" s="150" t="n">
        <v>0</v>
      </c>
    </row>
    <row r="143" customFormat="false" ht="12.75" hidden="false" customHeight="true" outlineLevel="0" collapsed="false">
      <c r="A143" s="652" t="s">
        <v>1625</v>
      </c>
      <c r="B143" s="134"/>
      <c r="C143" s="150" t="n">
        <v>2</v>
      </c>
      <c r="D143" s="150" t="n">
        <v>0</v>
      </c>
      <c r="E143" s="150" t="n">
        <v>0</v>
      </c>
      <c r="F143" s="150" t="n">
        <v>2</v>
      </c>
      <c r="G143" s="150" t="n">
        <v>0</v>
      </c>
      <c r="H143" s="150" t="n">
        <v>0</v>
      </c>
    </row>
    <row r="144" customFormat="false" ht="12.75" hidden="false" customHeight="true" outlineLevel="0" collapsed="false">
      <c r="A144" s="652" t="s">
        <v>1626</v>
      </c>
      <c r="B144" s="134"/>
      <c r="C144" s="150" t="n">
        <v>28</v>
      </c>
      <c r="D144" s="150" t="n">
        <v>0</v>
      </c>
      <c r="E144" s="150" t="n">
        <v>13</v>
      </c>
      <c r="F144" s="150" t="n">
        <v>14</v>
      </c>
      <c r="G144" s="150" t="n">
        <v>1</v>
      </c>
      <c r="H144" s="150" t="n">
        <v>0</v>
      </c>
      <c r="N144" s="159"/>
      <c r="O144" s="159"/>
    </row>
    <row r="145" customFormat="false" ht="12.75" hidden="false" customHeight="true" outlineLevel="0" collapsed="false">
      <c r="A145" s="652" t="s">
        <v>1627</v>
      </c>
      <c r="B145" s="134"/>
      <c r="C145" s="150" t="n">
        <v>6</v>
      </c>
      <c r="D145" s="150" t="n">
        <v>1</v>
      </c>
      <c r="E145" s="150" t="n">
        <v>1</v>
      </c>
      <c r="F145" s="150" t="n">
        <v>4</v>
      </c>
      <c r="G145" s="150" t="n">
        <v>0</v>
      </c>
      <c r="H145" s="150" t="n">
        <v>0</v>
      </c>
    </row>
    <row r="146" customFormat="false" ht="12.75" hidden="false" customHeight="true" outlineLevel="0" collapsed="false">
      <c r="A146" s="652" t="s">
        <v>1628</v>
      </c>
      <c r="B146" s="134"/>
      <c r="C146" s="150" t="n">
        <v>16</v>
      </c>
      <c r="D146" s="150" t="n">
        <v>3</v>
      </c>
      <c r="E146" s="150" t="n">
        <v>2</v>
      </c>
      <c r="F146" s="150" t="n">
        <v>10</v>
      </c>
      <c r="G146" s="150" t="n">
        <v>1</v>
      </c>
      <c r="H146" s="150" t="n">
        <v>0</v>
      </c>
    </row>
    <row r="147" customFormat="false" ht="12.75" hidden="false" customHeight="true" outlineLevel="0" collapsed="false">
      <c r="A147" s="652" t="s">
        <v>1629</v>
      </c>
      <c r="B147" s="134"/>
      <c r="C147" s="150" t="n">
        <v>24</v>
      </c>
      <c r="D147" s="150" t="n">
        <v>5</v>
      </c>
      <c r="E147" s="150" t="n">
        <v>4</v>
      </c>
      <c r="F147" s="150" t="n">
        <v>15</v>
      </c>
      <c r="G147" s="150" t="n">
        <v>0</v>
      </c>
      <c r="H147" s="150" t="n">
        <v>0</v>
      </c>
    </row>
    <row r="148" customFormat="false" ht="12.75" hidden="false" customHeight="true" outlineLevel="0" collapsed="false">
      <c r="A148" s="652" t="s">
        <v>1630</v>
      </c>
      <c r="B148" s="134"/>
      <c r="C148" s="150" t="n">
        <v>42</v>
      </c>
      <c r="D148" s="150" t="n">
        <v>2</v>
      </c>
      <c r="E148" s="150" t="n">
        <v>3</v>
      </c>
      <c r="F148" s="150" t="n">
        <v>34</v>
      </c>
      <c r="G148" s="150" t="n">
        <v>3</v>
      </c>
      <c r="H148" s="150" t="n">
        <v>0</v>
      </c>
      <c r="N148" s="3"/>
    </row>
    <row r="149" customFormat="false" ht="12.75" hidden="false" customHeight="true" outlineLevel="0" collapsed="false">
      <c r="A149" s="652" t="s">
        <v>1631</v>
      </c>
      <c r="B149" s="134"/>
      <c r="C149" s="150" t="n">
        <v>1235</v>
      </c>
      <c r="D149" s="150" t="n">
        <v>126</v>
      </c>
      <c r="E149" s="150" t="n">
        <v>230</v>
      </c>
      <c r="F149" s="150" t="n">
        <v>725</v>
      </c>
      <c r="G149" s="150" t="n">
        <v>99</v>
      </c>
      <c r="H149" s="150" t="n">
        <v>55</v>
      </c>
    </row>
    <row r="150" customFormat="false" ht="12.75" hidden="false" customHeight="true" outlineLevel="0" collapsed="false">
      <c r="A150" s="652" t="s">
        <v>1632</v>
      </c>
      <c r="B150" s="134"/>
      <c r="C150" s="150" t="n">
        <v>417</v>
      </c>
      <c r="D150" s="150" t="n">
        <v>76</v>
      </c>
      <c r="E150" s="150" t="n">
        <v>104</v>
      </c>
      <c r="F150" s="150" t="n">
        <v>220</v>
      </c>
      <c r="G150" s="150" t="n">
        <v>14</v>
      </c>
      <c r="H150" s="150" t="n">
        <v>3</v>
      </c>
    </row>
    <row r="151" customFormat="false" ht="12.75" hidden="false" customHeight="true" outlineLevel="0" collapsed="false">
      <c r="A151" s="652" t="s">
        <v>1633</v>
      </c>
      <c r="B151" s="134"/>
      <c r="C151" s="150" t="n">
        <v>238</v>
      </c>
      <c r="D151" s="150" t="n">
        <v>30</v>
      </c>
      <c r="E151" s="150" t="n">
        <v>11</v>
      </c>
      <c r="F151" s="150" t="n">
        <v>178</v>
      </c>
      <c r="G151" s="150" t="n">
        <v>16</v>
      </c>
      <c r="H151" s="150" t="n">
        <v>3</v>
      </c>
    </row>
    <row r="152" customFormat="false" ht="12.75" hidden="false" customHeight="true" outlineLevel="0" collapsed="false">
      <c r="A152" s="652" t="s">
        <v>1634</v>
      </c>
      <c r="B152" s="134"/>
      <c r="C152" s="150" t="n">
        <v>892</v>
      </c>
      <c r="D152" s="150" t="n">
        <v>97</v>
      </c>
      <c r="E152" s="150" t="n">
        <v>355</v>
      </c>
      <c r="F152" s="150" t="n">
        <v>422</v>
      </c>
      <c r="G152" s="150" t="n">
        <v>17</v>
      </c>
      <c r="H152" s="150" t="n">
        <v>1</v>
      </c>
    </row>
    <row r="153" customFormat="false" ht="12.75" hidden="false" customHeight="true" outlineLevel="0" collapsed="false">
      <c r="A153" s="652" t="s">
        <v>1635</v>
      </c>
      <c r="B153" s="134"/>
      <c r="C153" s="150" t="n">
        <v>23</v>
      </c>
      <c r="D153" s="150" t="n">
        <v>2</v>
      </c>
      <c r="E153" s="150" t="n">
        <v>5</v>
      </c>
      <c r="F153" s="150" t="n">
        <v>15</v>
      </c>
      <c r="G153" s="150" t="n">
        <v>1</v>
      </c>
      <c r="H153" s="150" t="n">
        <v>0</v>
      </c>
    </row>
    <row r="154" customFormat="false" ht="12.75" hidden="false" customHeight="true" outlineLevel="0" collapsed="false">
      <c r="A154" s="652" t="s">
        <v>1636</v>
      </c>
      <c r="B154" s="134"/>
      <c r="C154" s="150" t="n">
        <v>22</v>
      </c>
      <c r="D154" s="150" t="n">
        <v>0</v>
      </c>
      <c r="E154" s="150" t="n">
        <v>7</v>
      </c>
      <c r="F154" s="150" t="n">
        <v>15</v>
      </c>
      <c r="G154" s="150" t="n">
        <v>0</v>
      </c>
      <c r="H154" s="150" t="n">
        <v>0</v>
      </c>
    </row>
    <row r="155" customFormat="false" ht="12.75" hidden="false" customHeight="true" outlineLevel="0" collapsed="false">
      <c r="A155" s="652" t="s">
        <v>1637</v>
      </c>
      <c r="B155" s="134"/>
      <c r="C155" s="150" t="n">
        <v>42</v>
      </c>
      <c r="D155" s="150" t="n">
        <v>7</v>
      </c>
      <c r="E155" s="150" t="n">
        <v>14</v>
      </c>
      <c r="F155" s="150" t="n">
        <v>17</v>
      </c>
      <c r="G155" s="150" t="n">
        <v>2</v>
      </c>
      <c r="H155" s="150" t="n">
        <v>2</v>
      </c>
    </row>
    <row r="156" customFormat="false" ht="12.75" hidden="false" customHeight="true" outlineLevel="0" collapsed="false">
      <c r="A156" s="652" t="s">
        <v>1638</v>
      </c>
      <c r="B156" s="134"/>
      <c r="C156" s="150" t="n">
        <v>263</v>
      </c>
      <c r="D156" s="150" t="n">
        <v>24</v>
      </c>
      <c r="E156" s="150" t="n">
        <v>44</v>
      </c>
      <c r="F156" s="150" t="n">
        <v>178</v>
      </c>
      <c r="G156" s="150" t="n">
        <v>12</v>
      </c>
      <c r="H156" s="150" t="n">
        <v>5</v>
      </c>
    </row>
    <row r="157" customFormat="false" ht="12.75" hidden="false" customHeight="true" outlineLevel="0" collapsed="false">
      <c r="A157" s="652" t="s">
        <v>1639</v>
      </c>
      <c r="B157" s="134"/>
      <c r="C157" s="150" t="n">
        <v>0</v>
      </c>
      <c r="D157" s="150" t="n">
        <v>0</v>
      </c>
      <c r="E157" s="150" t="n">
        <v>0</v>
      </c>
      <c r="F157" s="150" t="n">
        <v>0</v>
      </c>
      <c r="G157" s="150" t="n">
        <v>0</v>
      </c>
      <c r="H157" s="150" t="n">
        <v>0</v>
      </c>
    </row>
    <row r="158" customFormat="false" ht="12.75" hidden="false" customHeight="true" outlineLevel="0" collapsed="false">
      <c r="A158" s="652" t="s">
        <v>1640</v>
      </c>
      <c r="B158" s="134"/>
      <c r="C158" s="150" t="n">
        <v>4</v>
      </c>
      <c r="D158" s="150" t="n">
        <v>0</v>
      </c>
      <c r="E158" s="150" t="n">
        <v>0</v>
      </c>
      <c r="F158" s="150" t="n">
        <v>3</v>
      </c>
      <c r="G158" s="150" t="n">
        <v>1</v>
      </c>
      <c r="H158" s="150" t="n">
        <v>0</v>
      </c>
    </row>
    <row r="159" customFormat="false" ht="12.75" hidden="false" customHeight="true" outlineLevel="0" collapsed="false">
      <c r="A159" s="652" t="s">
        <v>1641</v>
      </c>
      <c r="B159" s="134"/>
      <c r="C159" s="150" t="n">
        <v>0</v>
      </c>
      <c r="D159" s="150" t="n">
        <v>0</v>
      </c>
      <c r="E159" s="150" t="n">
        <v>0</v>
      </c>
      <c r="F159" s="150" t="n">
        <v>0</v>
      </c>
      <c r="G159" s="150" t="n">
        <v>0</v>
      </c>
      <c r="H159" s="150" t="n">
        <v>0</v>
      </c>
    </row>
    <row r="160" customFormat="false" ht="12.75" hidden="false" customHeight="true" outlineLevel="0" collapsed="false">
      <c r="A160" s="652" t="s">
        <v>1642</v>
      </c>
      <c r="B160" s="134"/>
      <c r="C160" s="150" t="n">
        <v>2</v>
      </c>
      <c r="D160" s="150" t="n">
        <v>0</v>
      </c>
      <c r="E160" s="150" t="n">
        <v>0</v>
      </c>
      <c r="F160" s="150" t="n">
        <v>2</v>
      </c>
      <c r="G160" s="150" t="n">
        <v>0</v>
      </c>
      <c r="H160" s="150" t="n">
        <v>0</v>
      </c>
    </row>
    <row r="161" customFormat="false" ht="12.75" hidden="false" customHeight="true" outlineLevel="0" collapsed="false">
      <c r="A161" s="652" t="s">
        <v>1643</v>
      </c>
      <c r="B161" s="134"/>
      <c r="C161" s="150" t="n">
        <v>9</v>
      </c>
      <c r="D161" s="150" t="n">
        <v>0</v>
      </c>
      <c r="E161" s="150" t="n">
        <v>2</v>
      </c>
      <c r="F161" s="150" t="n">
        <v>4</v>
      </c>
      <c r="G161" s="150" t="n">
        <v>3</v>
      </c>
      <c r="H161" s="150" t="n">
        <v>0</v>
      </c>
    </row>
    <row r="162" customFormat="false" ht="12.75" hidden="false" customHeight="true" outlineLevel="0" collapsed="false">
      <c r="A162" s="652" t="s">
        <v>1644</v>
      </c>
      <c r="B162" s="134"/>
      <c r="C162" s="150" t="n">
        <v>23</v>
      </c>
      <c r="D162" s="150" t="n">
        <v>0</v>
      </c>
      <c r="E162" s="150" t="n">
        <v>2</v>
      </c>
      <c r="F162" s="150" t="n">
        <v>15</v>
      </c>
      <c r="G162" s="150" t="n">
        <v>3</v>
      </c>
      <c r="H162" s="150" t="n">
        <v>3</v>
      </c>
    </row>
    <row r="163" customFormat="false" ht="12.75" hidden="false" customHeight="true" outlineLevel="0" collapsed="false">
      <c r="A163" s="652" t="s">
        <v>1645</v>
      </c>
      <c r="B163" s="134"/>
      <c r="C163" s="150" t="n">
        <v>148</v>
      </c>
      <c r="D163" s="150" t="n">
        <v>12</v>
      </c>
      <c r="E163" s="150" t="n">
        <v>38</v>
      </c>
      <c r="F163" s="150" t="n">
        <v>88</v>
      </c>
      <c r="G163" s="150" t="n">
        <v>8</v>
      </c>
      <c r="H163" s="150" t="n">
        <v>2</v>
      </c>
    </row>
    <row r="164" customFormat="false" ht="12.75" hidden="false" customHeight="true" outlineLevel="0" collapsed="false">
      <c r="A164" s="652" t="s">
        <v>1646</v>
      </c>
      <c r="B164" s="134"/>
      <c r="C164" s="150" t="n">
        <v>8334</v>
      </c>
      <c r="D164" s="150" t="n">
        <v>889</v>
      </c>
      <c r="E164" s="150" t="n">
        <v>2235</v>
      </c>
      <c r="F164" s="150" t="n">
        <v>4000</v>
      </c>
      <c r="G164" s="150" t="n">
        <v>846</v>
      </c>
      <c r="H164" s="150" t="n">
        <v>364</v>
      </c>
    </row>
    <row r="165" customFormat="false" ht="12.75" hidden="false" customHeight="true" outlineLevel="0" collapsed="false">
      <c r="A165" s="652" t="s">
        <v>1647</v>
      </c>
      <c r="B165" s="134"/>
      <c r="C165" s="150" t="n">
        <v>4</v>
      </c>
      <c r="D165" s="150" t="n">
        <v>1</v>
      </c>
      <c r="E165" s="150" t="n">
        <v>0</v>
      </c>
      <c r="F165" s="150" t="n">
        <v>2</v>
      </c>
      <c r="G165" s="150" t="n">
        <v>1</v>
      </c>
      <c r="H165" s="150" t="n">
        <v>0</v>
      </c>
    </row>
    <row r="166" customFormat="false" ht="4.5" hidden="false" customHeight="true" outlineLevel="0" collapsed="false">
      <c r="B166" s="134"/>
    </row>
    <row r="167" s="159" customFormat="true" ht="12.75" hidden="false" customHeight="false" outlineLevel="0" collapsed="false">
      <c r="A167" s="648" t="s">
        <v>1648</v>
      </c>
      <c r="B167" s="649"/>
      <c r="C167" s="159" t="n">
        <v>42798</v>
      </c>
      <c r="D167" s="159" t="n">
        <v>3409</v>
      </c>
      <c r="E167" s="159" t="n">
        <v>6733</v>
      </c>
      <c r="F167" s="159" t="n">
        <v>29776</v>
      </c>
      <c r="G167" s="159" t="n">
        <v>2352</v>
      </c>
      <c r="H167" s="159" t="n">
        <v>528</v>
      </c>
    </row>
    <row r="168" customFormat="false" ht="4.5" hidden="false" customHeight="true" outlineLevel="0" collapsed="false">
      <c r="B168" s="134"/>
    </row>
    <row r="169" customFormat="false" ht="12.75" hidden="false" customHeight="false" outlineLevel="0" collapsed="false">
      <c r="A169" s="652" t="s">
        <v>1649</v>
      </c>
      <c r="B169" s="134"/>
      <c r="C169" s="150" t="n">
        <v>1272</v>
      </c>
      <c r="D169" s="150" t="n">
        <v>160</v>
      </c>
      <c r="E169" s="150" t="n">
        <v>380</v>
      </c>
      <c r="F169" s="150" t="n">
        <v>623</v>
      </c>
      <c r="G169" s="150" t="n">
        <v>85</v>
      </c>
      <c r="H169" s="150" t="n">
        <v>24</v>
      </c>
    </row>
    <row r="170" customFormat="false" ht="12" hidden="false" customHeight="true" outlineLevel="0" collapsed="false">
      <c r="A170" s="652" t="s">
        <v>1650</v>
      </c>
      <c r="B170" s="134"/>
      <c r="C170" s="150" t="n">
        <v>566</v>
      </c>
      <c r="D170" s="150" t="n">
        <v>136</v>
      </c>
      <c r="E170" s="150" t="n">
        <v>80</v>
      </c>
      <c r="F170" s="150" t="n">
        <v>302</v>
      </c>
      <c r="G170" s="150" t="n">
        <v>33</v>
      </c>
      <c r="H170" s="150" t="n">
        <v>15</v>
      </c>
    </row>
    <row r="171" customFormat="false" ht="12.75" hidden="false" customHeight="true" outlineLevel="0" collapsed="false">
      <c r="A171" s="652" t="s">
        <v>1651</v>
      </c>
      <c r="B171" s="134"/>
      <c r="C171" s="150" t="n">
        <v>627</v>
      </c>
      <c r="D171" s="150" t="n">
        <v>114</v>
      </c>
      <c r="E171" s="150" t="n">
        <v>105</v>
      </c>
      <c r="F171" s="150" t="n">
        <v>362</v>
      </c>
      <c r="G171" s="150" t="n">
        <v>36</v>
      </c>
      <c r="H171" s="150" t="n">
        <v>10</v>
      </c>
    </row>
    <row r="172" customFormat="false" ht="12.75" hidden="false" customHeight="true" outlineLevel="0" collapsed="false">
      <c r="A172" s="652" t="s">
        <v>1652</v>
      </c>
      <c r="B172" s="134"/>
      <c r="C172" s="150" t="n">
        <v>7</v>
      </c>
      <c r="D172" s="150" t="n">
        <v>2</v>
      </c>
      <c r="E172" s="150" t="n">
        <v>2</v>
      </c>
      <c r="F172" s="150" t="n">
        <v>3</v>
      </c>
      <c r="G172" s="150" t="n">
        <v>0</v>
      </c>
      <c r="H172" s="150"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268</v>
      </c>
      <c r="D176" s="150" t="n">
        <v>17</v>
      </c>
      <c r="E176" s="150" t="n">
        <v>30</v>
      </c>
      <c r="F176" s="150" t="n">
        <v>204</v>
      </c>
      <c r="G176" s="150" t="n">
        <v>17</v>
      </c>
      <c r="H176" s="150" t="n">
        <v>0</v>
      </c>
    </row>
    <row r="177" customFormat="false" ht="12.75" hidden="false" customHeight="true" outlineLevel="0" collapsed="false">
      <c r="A177" s="652" t="s">
        <v>1654</v>
      </c>
      <c r="B177" s="134"/>
      <c r="C177" s="150" t="n">
        <v>28</v>
      </c>
      <c r="D177" s="150" t="n">
        <v>0</v>
      </c>
      <c r="E177" s="150" t="n">
        <v>3</v>
      </c>
      <c r="F177" s="150" t="n">
        <v>24</v>
      </c>
      <c r="G177" s="150" t="n">
        <v>1</v>
      </c>
      <c r="H177" s="150" t="n">
        <v>0</v>
      </c>
    </row>
    <row r="178" customFormat="false" ht="12.75" hidden="false" customHeight="true" outlineLevel="0" collapsed="false">
      <c r="A178" s="652" t="s">
        <v>1656</v>
      </c>
      <c r="B178" s="134"/>
      <c r="C178" s="150" t="n">
        <v>2</v>
      </c>
      <c r="D178" s="150" t="n">
        <v>0</v>
      </c>
      <c r="E178" s="150" t="n">
        <v>0</v>
      </c>
      <c r="F178" s="150" t="n">
        <v>1</v>
      </c>
      <c r="G178" s="150" t="n">
        <v>1</v>
      </c>
      <c r="H178" s="150" t="n">
        <v>0</v>
      </c>
    </row>
    <row r="179" customFormat="false" ht="12.75" hidden="false" customHeight="true" outlineLevel="0" collapsed="false">
      <c r="A179" s="652" t="s">
        <v>1657</v>
      </c>
      <c r="B179" s="134"/>
      <c r="C179" s="150" t="n">
        <v>7001</v>
      </c>
      <c r="D179" s="150" t="n">
        <v>241</v>
      </c>
      <c r="E179" s="150" t="n">
        <v>1128</v>
      </c>
      <c r="F179" s="150" t="n">
        <v>5347</v>
      </c>
      <c r="G179" s="150" t="n">
        <v>226</v>
      </c>
      <c r="H179" s="150" t="n">
        <v>59</v>
      </c>
    </row>
    <row r="180" customFormat="false" ht="12.75" hidden="false" customHeight="true" outlineLevel="0" collapsed="false">
      <c r="A180" s="652" t="s">
        <v>1658</v>
      </c>
      <c r="B180" s="134"/>
      <c r="C180" s="150" t="n">
        <v>966</v>
      </c>
      <c r="D180" s="150" t="n">
        <v>91</v>
      </c>
      <c r="E180" s="150" t="n">
        <v>235</v>
      </c>
      <c r="F180" s="150" t="n">
        <v>603</v>
      </c>
      <c r="G180" s="150" t="n">
        <v>33</v>
      </c>
      <c r="H180" s="150" t="n">
        <v>4</v>
      </c>
    </row>
    <row r="181" customFormat="false" ht="12.75" hidden="false" customHeight="true" outlineLevel="0" collapsed="false">
      <c r="A181" s="652" t="s">
        <v>1659</v>
      </c>
      <c r="B181" s="134"/>
      <c r="C181" s="150" t="n">
        <v>6139</v>
      </c>
      <c r="D181" s="150" t="n">
        <v>339</v>
      </c>
      <c r="E181" s="150" t="n">
        <v>849</v>
      </c>
      <c r="F181" s="150" t="n">
        <v>4724</v>
      </c>
      <c r="G181" s="150" t="n">
        <v>187</v>
      </c>
      <c r="H181" s="150" t="n">
        <v>40</v>
      </c>
    </row>
    <row r="182" customFormat="false" ht="12.75" hidden="false" customHeight="true" outlineLevel="0" collapsed="false">
      <c r="A182" s="652" t="s">
        <v>1660</v>
      </c>
      <c r="B182" s="134"/>
      <c r="C182" s="150" t="n">
        <v>680</v>
      </c>
      <c r="D182" s="150" t="n">
        <v>58</v>
      </c>
      <c r="E182" s="150" t="n">
        <v>181</v>
      </c>
      <c r="F182" s="150" t="n">
        <v>408</v>
      </c>
      <c r="G182" s="150" t="n">
        <v>28</v>
      </c>
      <c r="H182" s="150" t="n">
        <v>5</v>
      </c>
    </row>
    <row r="183" customFormat="false" ht="12.75" hidden="false" customHeight="true" outlineLevel="0" collapsed="false">
      <c r="A183" s="652" t="s">
        <v>1661</v>
      </c>
      <c r="B183" s="134"/>
      <c r="C183" s="150" t="n">
        <v>3313</v>
      </c>
      <c r="D183" s="150" t="n">
        <v>326</v>
      </c>
      <c r="E183" s="150" t="n">
        <v>720</v>
      </c>
      <c r="F183" s="150" t="n">
        <v>2125</v>
      </c>
      <c r="G183" s="150" t="n">
        <v>106</v>
      </c>
      <c r="H183" s="150" t="n">
        <v>36</v>
      </c>
    </row>
    <row r="184" customFormat="false" ht="12.75" hidden="false" customHeight="true" outlineLevel="0" collapsed="false">
      <c r="A184" s="652" t="s">
        <v>1662</v>
      </c>
      <c r="B184" s="134"/>
      <c r="C184" s="150" t="n">
        <v>1811</v>
      </c>
      <c r="D184" s="150" t="n">
        <v>116</v>
      </c>
      <c r="E184" s="150" t="n">
        <v>164</v>
      </c>
      <c r="F184" s="150" t="n">
        <v>1213</v>
      </c>
      <c r="G184" s="150" t="n">
        <v>231</v>
      </c>
      <c r="H184" s="150" t="n">
        <v>87</v>
      </c>
    </row>
    <row r="185" customFormat="false" ht="12.75" hidden="false" customHeight="true" outlineLevel="0" collapsed="false">
      <c r="A185" s="652" t="s">
        <v>1663</v>
      </c>
      <c r="B185" s="134"/>
      <c r="C185" s="150" t="n">
        <v>669</v>
      </c>
      <c r="D185" s="150" t="n">
        <v>57</v>
      </c>
      <c r="E185" s="150" t="n">
        <v>133</v>
      </c>
      <c r="F185" s="150" t="n">
        <v>394</v>
      </c>
      <c r="G185" s="150" t="n">
        <v>65</v>
      </c>
      <c r="H185" s="150" t="n">
        <v>20</v>
      </c>
    </row>
    <row r="186" customFormat="false" ht="12.75" hidden="false" customHeight="true" outlineLevel="0" collapsed="false">
      <c r="A186" s="652" t="s">
        <v>1664</v>
      </c>
      <c r="B186" s="134"/>
      <c r="C186" s="150" t="n">
        <v>2643</v>
      </c>
      <c r="D186" s="150" t="n">
        <v>457</v>
      </c>
      <c r="E186" s="150" t="n">
        <v>277</v>
      </c>
      <c r="F186" s="150" t="n">
        <v>1617</v>
      </c>
      <c r="G186" s="150" t="n">
        <v>275</v>
      </c>
      <c r="H186" s="150" t="n">
        <v>17</v>
      </c>
      <c r="N186" s="159"/>
      <c r="O186" s="159"/>
    </row>
    <row r="187" customFormat="false" ht="12.75" hidden="false" customHeight="true" outlineLevel="0" collapsed="false">
      <c r="A187" s="652" t="s">
        <v>1665</v>
      </c>
      <c r="B187" s="134"/>
      <c r="C187" s="150" t="n">
        <v>185</v>
      </c>
      <c r="D187" s="150" t="n">
        <v>61</v>
      </c>
      <c r="E187" s="150" t="n">
        <v>40</v>
      </c>
      <c r="F187" s="150" t="n">
        <v>76</v>
      </c>
      <c r="G187" s="150" t="n">
        <v>7</v>
      </c>
      <c r="H187" s="150" t="n">
        <v>1</v>
      </c>
    </row>
    <row r="188" customFormat="false" ht="12.75" hidden="false" customHeight="true" outlineLevel="0" collapsed="false">
      <c r="A188" s="652" t="s">
        <v>1666</v>
      </c>
      <c r="B188" s="134"/>
      <c r="C188" s="150" t="n">
        <v>440</v>
      </c>
      <c r="D188" s="150" t="n">
        <v>39</v>
      </c>
      <c r="E188" s="150" t="n">
        <v>42</v>
      </c>
      <c r="F188" s="150" t="n">
        <v>305</v>
      </c>
      <c r="G188" s="150" t="n">
        <v>38</v>
      </c>
      <c r="H188" s="150" t="n">
        <v>16</v>
      </c>
    </row>
    <row r="189" customFormat="false" ht="12.75" hidden="false" customHeight="true" outlineLevel="0" collapsed="false">
      <c r="A189" s="652" t="s">
        <v>1667</v>
      </c>
      <c r="B189" s="134"/>
      <c r="C189" s="150" t="n">
        <v>24</v>
      </c>
      <c r="D189" s="150" t="n">
        <v>5</v>
      </c>
      <c r="E189" s="150" t="n">
        <v>1</v>
      </c>
      <c r="F189" s="150" t="n">
        <v>16</v>
      </c>
      <c r="G189" s="150" t="n">
        <v>2</v>
      </c>
      <c r="H189" s="150" t="n">
        <v>0</v>
      </c>
    </row>
    <row r="190" customFormat="false" ht="12.75" hidden="false" customHeight="true" outlineLevel="0" collapsed="false">
      <c r="A190" s="652" t="s">
        <v>1668</v>
      </c>
      <c r="B190" s="134"/>
      <c r="C190" s="150" t="n">
        <v>771</v>
      </c>
      <c r="D190" s="150" t="n">
        <v>61</v>
      </c>
      <c r="E190" s="150" t="n">
        <v>112</v>
      </c>
      <c r="F190" s="150" t="n">
        <v>476</v>
      </c>
      <c r="G190" s="150" t="n">
        <v>97</v>
      </c>
      <c r="H190" s="150" t="n">
        <v>25</v>
      </c>
    </row>
    <row r="191" customFormat="false" ht="12.75" hidden="false" customHeight="true" outlineLevel="0" collapsed="false">
      <c r="A191" s="652" t="s">
        <v>1669</v>
      </c>
      <c r="B191" s="134"/>
      <c r="C191" s="150" t="n">
        <v>28</v>
      </c>
      <c r="D191" s="150" t="n">
        <v>3</v>
      </c>
      <c r="E191" s="150" t="n">
        <v>8</v>
      </c>
      <c r="F191" s="150" t="n">
        <v>11</v>
      </c>
      <c r="G191" s="150" t="n">
        <v>6</v>
      </c>
      <c r="H191" s="150" t="n">
        <v>0</v>
      </c>
    </row>
    <row r="192" customFormat="false" ht="12.75" hidden="false" customHeight="true" outlineLevel="0" collapsed="false">
      <c r="A192" s="652" t="s">
        <v>1670</v>
      </c>
      <c r="B192" s="134"/>
      <c r="C192" s="150" t="n">
        <v>188</v>
      </c>
      <c r="D192" s="150" t="n">
        <v>20</v>
      </c>
      <c r="E192" s="150" t="n">
        <v>40</v>
      </c>
      <c r="F192" s="150" t="n">
        <v>109</v>
      </c>
      <c r="G192" s="150" t="n">
        <v>13</v>
      </c>
      <c r="H192" s="150" t="n">
        <v>6</v>
      </c>
    </row>
    <row r="193" customFormat="false" ht="12.75" hidden="false" customHeight="true" outlineLevel="0" collapsed="false">
      <c r="A193" s="652" t="s">
        <v>1671</v>
      </c>
      <c r="B193" s="134"/>
      <c r="C193" s="150" t="n">
        <v>206</v>
      </c>
      <c r="D193" s="150" t="n">
        <v>38</v>
      </c>
      <c r="E193" s="150" t="n">
        <v>15</v>
      </c>
      <c r="F193" s="150" t="n">
        <v>142</v>
      </c>
      <c r="G193" s="150" t="n">
        <v>9</v>
      </c>
      <c r="H193" s="150" t="n">
        <v>2</v>
      </c>
    </row>
    <row r="194" customFormat="false" ht="12.75" hidden="false" customHeight="true" outlineLevel="0" collapsed="false">
      <c r="A194" s="652" t="s">
        <v>1672</v>
      </c>
      <c r="B194" s="134"/>
      <c r="C194" s="150" t="n">
        <v>1139</v>
      </c>
      <c r="D194" s="150" t="n">
        <v>201</v>
      </c>
      <c r="E194" s="150" t="n">
        <v>93</v>
      </c>
      <c r="F194" s="150" t="n">
        <v>787</v>
      </c>
      <c r="G194" s="150" t="n">
        <v>57</v>
      </c>
      <c r="H194" s="150" t="n">
        <v>1</v>
      </c>
    </row>
    <row r="195" customFormat="false" ht="12.75" hidden="false" customHeight="true" outlineLevel="0" collapsed="false">
      <c r="A195" s="652" t="s">
        <v>1673</v>
      </c>
      <c r="B195" s="134"/>
      <c r="C195" s="150" t="n">
        <v>89</v>
      </c>
      <c r="D195" s="150" t="n">
        <v>9</v>
      </c>
      <c r="E195" s="150" t="n">
        <v>11</v>
      </c>
      <c r="F195" s="150" t="n">
        <v>57</v>
      </c>
      <c r="G195" s="150" t="n">
        <v>12</v>
      </c>
      <c r="H195" s="150" t="n">
        <v>0</v>
      </c>
    </row>
    <row r="196" customFormat="false" ht="12.75" hidden="false" customHeight="true" outlineLevel="0" collapsed="false">
      <c r="A196" s="652" t="s">
        <v>1674</v>
      </c>
      <c r="B196" s="134"/>
      <c r="C196" s="150" t="n">
        <v>16</v>
      </c>
      <c r="D196" s="150" t="n">
        <v>1</v>
      </c>
      <c r="E196" s="150" t="n">
        <v>3</v>
      </c>
      <c r="F196" s="150" t="n">
        <v>12</v>
      </c>
      <c r="G196" s="150" t="n">
        <v>0</v>
      </c>
      <c r="H196" s="150" t="n">
        <v>0</v>
      </c>
    </row>
    <row r="197" customFormat="false" ht="12.75" hidden="false" customHeight="true" outlineLevel="0" collapsed="false">
      <c r="A197" s="652" t="s">
        <v>1675</v>
      </c>
      <c r="B197" s="134"/>
      <c r="C197" s="150" t="n">
        <v>1171</v>
      </c>
      <c r="D197" s="150" t="n">
        <v>77</v>
      </c>
      <c r="E197" s="150" t="n">
        <v>258</v>
      </c>
      <c r="F197" s="150" t="n">
        <v>785</v>
      </c>
      <c r="G197" s="150" t="n">
        <v>27</v>
      </c>
      <c r="H197" s="150" t="n">
        <v>24</v>
      </c>
    </row>
    <row r="198" customFormat="false" ht="12.75" hidden="false" customHeight="true" outlineLevel="0" collapsed="false">
      <c r="A198" s="652" t="s">
        <v>1676</v>
      </c>
      <c r="B198" s="134"/>
      <c r="C198" s="150" t="n">
        <v>396</v>
      </c>
      <c r="D198" s="150" t="n">
        <v>29</v>
      </c>
      <c r="E198" s="150" t="n">
        <v>43</v>
      </c>
      <c r="F198" s="150" t="n">
        <v>307</v>
      </c>
      <c r="G198" s="150" t="n">
        <v>16</v>
      </c>
      <c r="H198" s="150" t="n">
        <v>1</v>
      </c>
    </row>
    <row r="199" customFormat="false" ht="12.75" hidden="false" customHeight="true" outlineLevel="0" collapsed="false">
      <c r="A199" s="652" t="s">
        <v>1677</v>
      </c>
      <c r="B199" s="134"/>
      <c r="C199" s="150" t="n">
        <v>4</v>
      </c>
      <c r="D199" s="150" t="n">
        <v>0</v>
      </c>
      <c r="E199" s="150" t="n">
        <v>0</v>
      </c>
      <c r="F199" s="150" t="n">
        <v>4</v>
      </c>
      <c r="G199" s="150" t="n">
        <v>0</v>
      </c>
      <c r="H199" s="150" t="n">
        <v>0</v>
      </c>
    </row>
    <row r="200" customFormat="false" ht="12.75" hidden="false" customHeight="true" outlineLevel="0" collapsed="false">
      <c r="A200" s="652" t="s">
        <v>1678</v>
      </c>
      <c r="B200" s="134"/>
      <c r="C200" s="150" t="n">
        <v>204</v>
      </c>
      <c r="D200" s="150" t="n">
        <v>38</v>
      </c>
      <c r="E200" s="150" t="n">
        <v>34</v>
      </c>
      <c r="F200" s="150" t="n">
        <v>127</v>
      </c>
      <c r="G200" s="150" t="n">
        <v>3</v>
      </c>
      <c r="H200" s="150" t="n">
        <v>2</v>
      </c>
    </row>
    <row r="201" customFormat="false" ht="12.75" hidden="false" customHeight="true" outlineLevel="0" collapsed="false">
      <c r="A201" s="652" t="s">
        <v>1679</v>
      </c>
      <c r="B201" s="134"/>
      <c r="C201" s="150" t="n">
        <v>278</v>
      </c>
      <c r="D201" s="150" t="n">
        <v>0</v>
      </c>
      <c r="E201" s="150" t="n">
        <v>7</v>
      </c>
      <c r="F201" s="150" t="n">
        <v>251</v>
      </c>
      <c r="G201" s="150" t="n">
        <v>20</v>
      </c>
      <c r="H201" s="150" t="n">
        <v>0</v>
      </c>
    </row>
    <row r="202" customFormat="false" ht="12.75" hidden="false" customHeight="true" outlineLevel="0" collapsed="false">
      <c r="A202" s="652" t="s">
        <v>1680</v>
      </c>
      <c r="B202" s="134"/>
      <c r="C202" s="150" t="n">
        <v>287</v>
      </c>
      <c r="D202" s="150" t="n">
        <v>15</v>
      </c>
      <c r="E202" s="150" t="n">
        <v>34</v>
      </c>
      <c r="F202" s="150" t="n">
        <v>235</v>
      </c>
      <c r="G202" s="150" t="n">
        <v>3</v>
      </c>
      <c r="H202" s="150" t="n">
        <v>0</v>
      </c>
    </row>
    <row r="203" customFormat="false" ht="12.75" hidden="false" customHeight="true" outlineLevel="0" collapsed="false">
      <c r="A203" s="652" t="s">
        <v>1681</v>
      </c>
      <c r="B203" s="134"/>
      <c r="C203" s="150" t="n">
        <v>36</v>
      </c>
      <c r="D203" s="150" t="n">
        <v>8</v>
      </c>
      <c r="E203" s="150" t="n">
        <v>3</v>
      </c>
      <c r="F203" s="150" t="n">
        <v>22</v>
      </c>
      <c r="G203" s="150" t="n">
        <v>3</v>
      </c>
      <c r="H203" s="150" t="n">
        <v>0</v>
      </c>
    </row>
    <row r="204" customFormat="false" ht="12.75" hidden="false" customHeight="true" outlineLevel="0" collapsed="false">
      <c r="A204" s="652" t="s">
        <v>1682</v>
      </c>
      <c r="B204" s="134"/>
      <c r="C204" s="150" t="n">
        <v>1420</v>
      </c>
      <c r="D204" s="150" t="n">
        <v>87</v>
      </c>
      <c r="E204" s="150" t="n">
        <v>190</v>
      </c>
      <c r="F204" s="150" t="n">
        <v>1037</v>
      </c>
      <c r="G204" s="150" t="n">
        <v>90</v>
      </c>
      <c r="H204" s="150" t="n">
        <v>16</v>
      </c>
    </row>
    <row r="205" customFormat="false" ht="12.75" hidden="false" customHeight="true" outlineLevel="0" collapsed="false">
      <c r="A205" s="652" t="s">
        <v>1683</v>
      </c>
      <c r="B205" s="134"/>
      <c r="C205" s="150" t="n">
        <v>2941</v>
      </c>
      <c r="D205" s="150" t="n">
        <v>18</v>
      </c>
      <c r="E205" s="150" t="n">
        <v>43</v>
      </c>
      <c r="F205" s="150" t="n">
        <v>2617</v>
      </c>
      <c r="G205" s="150" t="n">
        <v>255</v>
      </c>
      <c r="H205" s="150" t="n">
        <v>8</v>
      </c>
    </row>
    <row r="206" customFormat="false" ht="12.75" hidden="false" customHeight="true" outlineLevel="0" collapsed="false">
      <c r="A206" s="652" t="s">
        <v>1684</v>
      </c>
      <c r="B206" s="134"/>
      <c r="C206" s="150" t="n">
        <v>301</v>
      </c>
      <c r="D206" s="150" t="n">
        <v>64</v>
      </c>
      <c r="E206" s="150" t="n">
        <v>31</v>
      </c>
      <c r="F206" s="150" t="n">
        <v>170</v>
      </c>
      <c r="G206" s="150" t="n">
        <v>24</v>
      </c>
      <c r="H206" s="150" t="n">
        <v>12</v>
      </c>
    </row>
    <row r="207" customFormat="false" ht="12.75" hidden="false" customHeight="true" outlineLevel="0" collapsed="false">
      <c r="A207" s="652" t="s">
        <v>1685</v>
      </c>
      <c r="B207" s="134"/>
      <c r="C207" s="150" t="n">
        <v>113</v>
      </c>
      <c r="D207" s="150" t="n">
        <v>10</v>
      </c>
      <c r="E207" s="150" t="n">
        <v>25</v>
      </c>
      <c r="F207" s="150" t="n">
        <v>75</v>
      </c>
      <c r="G207" s="150" t="n">
        <v>3</v>
      </c>
      <c r="H207" s="150" t="n">
        <v>0</v>
      </c>
    </row>
    <row r="208" customFormat="false" ht="12.75" hidden="false" customHeight="true" outlineLevel="0" collapsed="false">
      <c r="A208" s="652" t="s">
        <v>1686</v>
      </c>
      <c r="B208" s="134"/>
      <c r="C208" s="150" t="n">
        <v>521</v>
      </c>
      <c r="D208" s="150" t="n">
        <v>47</v>
      </c>
      <c r="E208" s="150" t="n">
        <v>58</v>
      </c>
      <c r="F208" s="150" t="n">
        <v>351</v>
      </c>
      <c r="G208" s="150" t="n">
        <v>52</v>
      </c>
      <c r="H208" s="150" t="n">
        <v>13</v>
      </c>
    </row>
    <row r="209" customFormat="false" ht="12.75" hidden="false" customHeight="true" outlineLevel="0" collapsed="false">
      <c r="A209" s="652" t="s">
        <v>1687</v>
      </c>
      <c r="B209" s="134"/>
      <c r="C209" s="150" t="n">
        <v>740</v>
      </c>
      <c r="D209" s="150" t="n">
        <v>72</v>
      </c>
      <c r="E209" s="150" t="n">
        <v>125</v>
      </c>
      <c r="F209" s="150" t="n">
        <v>488</v>
      </c>
      <c r="G209" s="150" t="n">
        <v>35</v>
      </c>
      <c r="H209" s="150" t="n">
        <v>20</v>
      </c>
    </row>
    <row r="210" customFormat="false" ht="12.75" hidden="false" customHeight="true" outlineLevel="0" collapsed="false">
      <c r="A210" s="652" t="s">
        <v>1732</v>
      </c>
      <c r="B210" s="134"/>
      <c r="C210" s="150" t="n">
        <v>51</v>
      </c>
      <c r="D210" s="150" t="n">
        <v>10</v>
      </c>
      <c r="E210" s="150" t="n">
        <v>9</v>
      </c>
      <c r="F210" s="150" t="n">
        <v>31</v>
      </c>
      <c r="G210" s="150" t="n">
        <v>1</v>
      </c>
      <c r="H210" s="150" t="n">
        <v>0</v>
      </c>
    </row>
    <row r="211" customFormat="false" ht="12.75" hidden="false" customHeight="true" outlineLevel="0" collapsed="false">
      <c r="A211" s="652" t="s">
        <v>1689</v>
      </c>
      <c r="B211" s="134"/>
      <c r="C211" s="150" t="n">
        <v>459</v>
      </c>
      <c r="D211" s="150" t="n">
        <v>38</v>
      </c>
      <c r="E211" s="150" t="n">
        <v>69</v>
      </c>
      <c r="F211" s="150" t="n">
        <v>320</v>
      </c>
      <c r="G211" s="150" t="n">
        <v>23</v>
      </c>
      <c r="H211" s="150" t="n">
        <v>9</v>
      </c>
    </row>
    <row r="212" customFormat="false" ht="12.75" hidden="false" customHeight="true" outlineLevel="0" collapsed="false">
      <c r="A212" s="652" t="s">
        <v>1690</v>
      </c>
      <c r="B212" s="134"/>
      <c r="C212" s="150" t="n">
        <v>672</v>
      </c>
      <c r="D212" s="150" t="n">
        <v>80</v>
      </c>
      <c r="E212" s="150" t="n">
        <v>139</v>
      </c>
      <c r="F212" s="150" t="n">
        <v>408</v>
      </c>
      <c r="G212" s="150" t="n">
        <v>38</v>
      </c>
      <c r="H212" s="150" t="n">
        <v>7</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26</v>
      </c>
      <c r="D214" s="150" t="n">
        <v>3</v>
      </c>
      <c r="E214" s="150" t="n">
        <v>3</v>
      </c>
      <c r="F214" s="150" t="n">
        <v>18</v>
      </c>
      <c r="G214" s="150" t="n">
        <v>2</v>
      </c>
      <c r="H214" s="150" t="n">
        <v>0</v>
      </c>
    </row>
    <row r="215" customFormat="false" ht="12.75" hidden="false" customHeight="true" outlineLevel="0" collapsed="false">
      <c r="A215" s="652" t="s">
        <v>1693</v>
      </c>
      <c r="B215" s="134"/>
      <c r="C215" s="150" t="n">
        <v>209</v>
      </c>
      <c r="D215" s="150" t="n">
        <v>19</v>
      </c>
      <c r="E215" s="150" t="n">
        <v>50</v>
      </c>
      <c r="F215" s="150" t="n">
        <v>125</v>
      </c>
      <c r="G215" s="150" t="n">
        <v>12</v>
      </c>
      <c r="H215" s="150" t="n">
        <v>3</v>
      </c>
    </row>
    <row r="216" customFormat="false" ht="12.75" hidden="false" customHeight="true" outlineLevel="0" collapsed="false">
      <c r="A216" s="652" t="s">
        <v>1694</v>
      </c>
      <c r="B216" s="134"/>
      <c r="C216" s="150" t="n">
        <v>440</v>
      </c>
      <c r="D216" s="150" t="n">
        <v>65</v>
      </c>
      <c r="E216" s="150" t="n">
        <v>65</v>
      </c>
      <c r="F216" s="150" t="n">
        <v>241</v>
      </c>
      <c r="G216" s="150" t="n">
        <v>54</v>
      </c>
      <c r="H216" s="150" t="n">
        <v>15</v>
      </c>
    </row>
    <row r="217" customFormat="false" ht="12.75" hidden="false" customHeight="true" outlineLevel="0" collapsed="false">
      <c r="A217" s="652" t="s">
        <v>1695</v>
      </c>
      <c r="B217" s="134"/>
      <c r="C217" s="150" t="n">
        <v>2961</v>
      </c>
      <c r="D217" s="150" t="n">
        <v>201</v>
      </c>
      <c r="E217" s="150" t="n">
        <v>456</v>
      </c>
      <c r="F217" s="150" t="n">
        <v>1970</v>
      </c>
      <c r="G217" s="150" t="n">
        <v>262</v>
      </c>
      <c r="H217" s="150" t="n">
        <v>72</v>
      </c>
    </row>
    <row r="218" customFormat="false" ht="12.75" hidden="false" customHeight="true" outlineLevel="0" collapsed="false">
      <c r="A218" s="652" t="s">
        <v>1696</v>
      </c>
      <c r="B218" s="134"/>
      <c r="C218" s="150" t="n">
        <v>131</v>
      </c>
      <c r="D218" s="150" t="n">
        <v>10</v>
      </c>
      <c r="E218" s="150" t="n">
        <v>35</v>
      </c>
      <c r="F218" s="150" t="n">
        <v>84</v>
      </c>
      <c r="G218" s="150" t="n">
        <v>2</v>
      </c>
      <c r="H218" s="150" t="n">
        <v>0</v>
      </c>
    </row>
    <row r="219" customFormat="false" ht="7.5" hidden="false" customHeight="true" outlineLevel="0" collapsed="false">
      <c r="B219" s="134"/>
    </row>
    <row r="220" s="159" customFormat="true" ht="12.75" hidden="false" customHeight="true" outlineLevel="0" collapsed="false">
      <c r="A220" s="648" t="s">
        <v>1697</v>
      </c>
      <c r="B220" s="649"/>
      <c r="C220" s="159" t="n">
        <v>1416</v>
      </c>
      <c r="D220" s="159" t="n">
        <v>96</v>
      </c>
      <c r="E220" s="159" t="n">
        <v>211</v>
      </c>
      <c r="F220" s="159" t="n">
        <v>943</v>
      </c>
      <c r="G220" s="159" t="n">
        <v>130</v>
      </c>
      <c r="H220" s="159" t="n">
        <v>36</v>
      </c>
    </row>
    <row r="221" customFormat="false" ht="7.5" hidden="false" customHeight="true" outlineLevel="0" collapsed="false">
      <c r="B221" s="134"/>
    </row>
    <row r="222" customFormat="false" ht="12.75" hidden="false" customHeight="true" outlineLevel="0" collapsed="false">
      <c r="A222" s="652" t="s">
        <v>1698</v>
      </c>
      <c r="B222" s="134"/>
      <c r="C222" s="150" t="n">
        <v>818</v>
      </c>
      <c r="D222" s="150" t="n">
        <v>77</v>
      </c>
      <c r="E222" s="150" t="n">
        <v>153</v>
      </c>
      <c r="F222" s="150" t="n">
        <v>480</v>
      </c>
      <c r="G222" s="150" t="n">
        <v>74</v>
      </c>
      <c r="H222" s="150" t="n">
        <v>34</v>
      </c>
    </row>
    <row r="223" customFormat="false" ht="12.75" hidden="false" customHeight="true" outlineLevel="0" collapsed="false">
      <c r="A223" s="652" t="s">
        <v>1701</v>
      </c>
      <c r="B223" s="134"/>
      <c r="C223" s="150" t="n">
        <v>8</v>
      </c>
      <c r="D223" s="150" t="n">
        <v>2</v>
      </c>
      <c r="E223" s="150" t="n">
        <v>0</v>
      </c>
      <c r="F223" s="150" t="n">
        <v>5</v>
      </c>
      <c r="G223" s="150" t="n">
        <v>1</v>
      </c>
      <c r="H223" s="150" t="n">
        <v>0</v>
      </c>
    </row>
    <row r="224" customFormat="false" ht="12.75" hidden="false" customHeight="true" outlineLevel="0" collapsed="false">
      <c r="A224" s="652" t="s">
        <v>1702</v>
      </c>
      <c r="B224" s="134"/>
      <c r="C224" s="150" t="n">
        <v>320</v>
      </c>
      <c r="D224" s="150" t="n">
        <v>0</v>
      </c>
      <c r="E224" s="150" t="n">
        <v>19</v>
      </c>
      <c r="F224" s="150" t="n">
        <v>270</v>
      </c>
      <c r="G224" s="150" t="n">
        <v>31</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0</v>
      </c>
      <c r="D226" s="150" t="n">
        <v>0</v>
      </c>
      <c r="E226" s="150" t="n">
        <v>0</v>
      </c>
      <c r="F226" s="150" t="n">
        <v>0</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161</v>
      </c>
      <c r="D228" s="150" t="n">
        <v>16</v>
      </c>
      <c r="E228" s="150" t="n">
        <v>25</v>
      </c>
      <c r="F228" s="150" t="n">
        <v>103</v>
      </c>
      <c r="G228" s="150" t="n">
        <v>15</v>
      </c>
      <c r="H228" s="150" t="n">
        <v>2</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0</v>
      </c>
      <c r="D230" s="150" t="n">
        <v>0</v>
      </c>
      <c r="E230" s="150" t="n">
        <v>0</v>
      </c>
      <c r="F230" s="150" t="n">
        <v>0</v>
      </c>
      <c r="G230" s="150" t="n">
        <v>0</v>
      </c>
      <c r="H230" s="150" t="n">
        <v>0</v>
      </c>
    </row>
    <row r="231" customFormat="false" ht="12.75" hidden="false" customHeight="true" outlineLevel="0" collapsed="false">
      <c r="A231" s="652" t="s">
        <v>1709</v>
      </c>
      <c r="B231" s="134"/>
      <c r="C231" s="150" t="n">
        <v>0</v>
      </c>
      <c r="D231" s="150" t="n">
        <v>0</v>
      </c>
      <c r="E231" s="150" t="n">
        <v>0</v>
      </c>
      <c r="F231" s="150" t="n">
        <v>0</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0</v>
      </c>
      <c r="D233" s="150" t="n">
        <v>0</v>
      </c>
      <c r="E233" s="150" t="n">
        <v>0</v>
      </c>
      <c r="F233" s="150" t="n">
        <v>0</v>
      </c>
      <c r="G233" s="150" t="n">
        <v>0</v>
      </c>
      <c r="H233" s="150" t="n">
        <v>0</v>
      </c>
    </row>
    <row r="234" customFormat="false" ht="12.75" hidden="false" customHeight="true" outlineLevel="0" collapsed="false">
      <c r="A234" s="652" t="s">
        <v>1712</v>
      </c>
      <c r="B234" s="134"/>
      <c r="C234" s="150" t="n">
        <v>1</v>
      </c>
      <c r="D234" s="150" t="n">
        <v>0</v>
      </c>
      <c r="E234" s="150" t="n">
        <v>0</v>
      </c>
      <c r="F234" s="150" t="n">
        <v>1</v>
      </c>
      <c r="G234" s="150" t="n">
        <v>0</v>
      </c>
      <c r="H234" s="150" t="n">
        <v>0</v>
      </c>
    </row>
    <row r="235" customFormat="false" ht="12.75" hidden="false" customHeight="true" outlineLevel="0" collapsed="false">
      <c r="A235" s="652" t="s">
        <v>1713</v>
      </c>
      <c r="B235" s="134"/>
      <c r="C235" s="150" t="n">
        <v>106</v>
      </c>
      <c r="D235" s="150" t="n">
        <v>0</v>
      </c>
      <c r="E235" s="150" t="n">
        <v>13</v>
      </c>
      <c r="F235" s="150" t="n">
        <v>84</v>
      </c>
      <c r="G235" s="150" t="n">
        <v>9</v>
      </c>
      <c r="H235" s="150" t="n">
        <v>0</v>
      </c>
    </row>
    <row r="236" s="159" customFormat="true" ht="12.75" hidden="false" customHeight="true" outlineLevel="0" collapsed="false">
      <c r="A236" s="652" t="s">
        <v>1714</v>
      </c>
      <c r="B236" s="649"/>
      <c r="C236" s="150" t="n">
        <v>2</v>
      </c>
      <c r="D236" s="150" t="n">
        <v>1</v>
      </c>
      <c r="E236" s="150" t="n">
        <v>1</v>
      </c>
      <c r="F236" s="150" t="n">
        <v>0</v>
      </c>
      <c r="G236" s="150" t="n">
        <v>0</v>
      </c>
      <c r="H236" s="150" t="n">
        <v>0</v>
      </c>
    </row>
    <row r="237" s="159" customFormat="true" ht="12.75" hidden="false" customHeight="true" outlineLevel="0" collapsed="false">
      <c r="A237" s="652" t="s">
        <v>1715</v>
      </c>
      <c r="B237" s="649"/>
      <c r="C237" s="150" t="n">
        <v>0</v>
      </c>
      <c r="D237" s="150" t="n">
        <v>0</v>
      </c>
      <c r="E237" s="150" t="n">
        <v>0</v>
      </c>
      <c r="F237" s="150" t="n">
        <v>0</v>
      </c>
      <c r="G237" s="150" t="n">
        <v>0</v>
      </c>
      <c r="H237" s="150" t="n">
        <v>0</v>
      </c>
    </row>
    <row r="238" s="159" customFormat="true" ht="7.5" hidden="false" customHeight="true" outlineLevel="0" collapsed="false">
      <c r="B238" s="649"/>
      <c r="C238" s="150"/>
      <c r="D238" s="150"/>
      <c r="E238" s="150"/>
      <c r="F238" s="150"/>
      <c r="G238" s="150"/>
      <c r="H238" s="150"/>
    </row>
    <row r="239" s="159" customFormat="true" ht="12.75" hidden="false" customHeight="true" outlineLevel="0" collapsed="false">
      <c r="A239" s="655" t="s">
        <v>1734</v>
      </c>
      <c r="B239" s="649"/>
      <c r="C239" s="159" t="n">
        <v>368</v>
      </c>
      <c r="D239" s="159" t="n">
        <v>66</v>
      </c>
      <c r="E239" s="159" t="n">
        <v>65</v>
      </c>
      <c r="F239" s="159" t="n">
        <v>181</v>
      </c>
      <c r="G239" s="159" t="n">
        <v>43</v>
      </c>
      <c r="H239" s="159" t="n">
        <v>13</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1335</v>
      </c>
      <c r="D241" s="159" t="n">
        <v>154</v>
      </c>
      <c r="E241" s="159" t="n">
        <v>370</v>
      </c>
      <c r="F241" s="159" t="n">
        <v>728</v>
      </c>
      <c r="G241" s="159" t="n">
        <v>70</v>
      </c>
      <c r="H241" s="159" t="n">
        <v>13</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120</v>
      </c>
      <c r="D243" s="159" t="n">
        <v>12</v>
      </c>
      <c r="E243" s="159" t="n">
        <v>22</v>
      </c>
      <c r="F243" s="159" t="n">
        <v>67</v>
      </c>
      <c r="G243" s="159" t="n">
        <v>13</v>
      </c>
      <c r="H243" s="159" t="n">
        <v>6</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394072</v>
      </c>
      <c r="D245" s="159" t="n">
        <v>34489</v>
      </c>
      <c r="E245" s="159" t="n">
        <v>53843</v>
      </c>
      <c r="F245" s="159" t="n">
        <v>249345</v>
      </c>
      <c r="G245" s="159" t="n">
        <v>42930</v>
      </c>
      <c r="H245" s="159" t="n">
        <v>13465</v>
      </c>
    </row>
    <row r="246" customFormat="false" ht="12.75" hidden="false" customHeight="true" outlineLevel="0" collapsed="false">
      <c r="A246" s="150"/>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8" zeroHeight="true" outlineLevelRow="0" outlineLevelCol="0"/>
  <cols>
    <col collapsed="false" customWidth="true" hidden="false" outlineLevel="0" max="1" min="1" style="105" width="15.99"/>
    <col collapsed="false" customWidth="true" hidden="false" outlineLevel="0" max="2" min="2" style="105" width="16.28"/>
    <col collapsed="false" customWidth="true" hidden="false" outlineLevel="0" max="3" min="3" style="105" width="2.13"/>
    <col collapsed="false" customWidth="true" hidden="false" outlineLevel="0" max="4" min="4" style="105" width="16.28"/>
    <col collapsed="false" customWidth="true" hidden="false" outlineLevel="0" max="5" min="5" style="105" width="1.7"/>
    <col collapsed="false" customWidth="true" hidden="false" outlineLevel="0" max="6" min="6" style="105" width="3.85"/>
    <col collapsed="false" customWidth="true" hidden="false" outlineLevel="0" max="10" min="7" style="105" width="16.84"/>
    <col collapsed="false" customWidth="true" hidden="false" outlineLevel="0" max="11" min="11" style="105" width="2.28"/>
    <col collapsed="false" customWidth="false" hidden="true" outlineLevel="0" max="257" min="12" style="105" width="11.42"/>
  </cols>
  <sheetData>
    <row r="1" customFormat="false" ht="12" hidden="false" customHeight="true" outlineLevel="0" collapsed="false">
      <c r="A1" s="87" t="s">
        <v>13</v>
      </c>
    </row>
    <row r="2" s="3" customFormat="true" ht="15" hidden="false" customHeight="true" outlineLevel="0" collapsed="false">
      <c r="A2" s="106" t="s">
        <v>16</v>
      </c>
      <c r="B2" s="106"/>
      <c r="C2" s="106"/>
      <c r="D2" s="106"/>
      <c r="E2" s="106"/>
      <c r="F2" s="106"/>
      <c r="G2" s="106"/>
      <c r="H2" s="106"/>
      <c r="I2" s="106"/>
      <c r="J2" s="106"/>
    </row>
    <row r="3" s="3" customFormat="true" ht="15" hidden="false" customHeight="true" outlineLevel="0" collapsed="false">
      <c r="A3" s="107" t="s">
        <v>218</v>
      </c>
      <c r="B3" s="107"/>
      <c r="C3" s="107"/>
      <c r="D3" s="107"/>
      <c r="E3" s="107"/>
      <c r="F3" s="107"/>
      <c r="G3" s="107"/>
      <c r="H3" s="107"/>
      <c r="I3" s="107"/>
      <c r="J3" s="107"/>
    </row>
    <row r="4" customFormat="false" ht="12.75" hidden="false" customHeight="true" outlineLevel="0" collapsed="false">
      <c r="A4" s="3"/>
      <c r="B4" s="3"/>
      <c r="C4" s="3"/>
      <c r="D4" s="3"/>
      <c r="E4" s="3"/>
      <c r="F4" s="3"/>
      <c r="G4" s="3"/>
      <c r="H4" s="3"/>
      <c r="I4" s="3"/>
      <c r="J4" s="3"/>
    </row>
    <row r="5" s="111" customFormat="true" ht="34.5" hidden="false" customHeight="true" outlineLevel="0" collapsed="false">
      <c r="A5" s="108" t="s">
        <v>219</v>
      </c>
      <c r="B5" s="109" t="s">
        <v>220</v>
      </c>
      <c r="C5" s="109"/>
      <c r="D5" s="109"/>
      <c r="E5" s="109"/>
      <c r="F5" s="109"/>
      <c r="G5" s="109"/>
      <c r="H5" s="110" t="s">
        <v>221</v>
      </c>
      <c r="I5" s="110"/>
      <c r="J5" s="110"/>
    </row>
    <row r="6" s="111" customFormat="true" ht="38.25" hidden="false" customHeight="true" outlineLevel="0" collapsed="false">
      <c r="A6" s="108"/>
      <c r="B6" s="112" t="s">
        <v>222</v>
      </c>
      <c r="C6" s="112"/>
      <c r="D6" s="112" t="s">
        <v>223</v>
      </c>
      <c r="E6" s="112"/>
      <c r="F6" s="113" t="s">
        <v>224</v>
      </c>
      <c r="G6" s="113"/>
      <c r="H6" s="112" t="s">
        <v>225</v>
      </c>
      <c r="I6" s="114" t="s">
        <v>226</v>
      </c>
      <c r="J6" s="115" t="s">
        <v>227</v>
      </c>
    </row>
    <row r="7" s="111" customFormat="true" ht="12.75" hidden="false" customHeight="true" outlineLevel="0" collapsed="false">
      <c r="A7" s="85"/>
      <c r="B7" s="85"/>
      <c r="C7" s="85"/>
      <c r="D7" s="85"/>
      <c r="E7" s="85"/>
      <c r="F7" s="116"/>
      <c r="G7" s="116"/>
      <c r="H7" s="85"/>
      <c r="I7" s="116"/>
      <c r="J7" s="116"/>
    </row>
    <row r="8" customFormat="false" ht="14.25" hidden="false" customHeight="true" outlineLevel="0" collapsed="false">
      <c r="A8" s="117" t="s">
        <v>228</v>
      </c>
      <c r="B8" s="117"/>
      <c r="C8" s="117"/>
      <c r="D8" s="117"/>
      <c r="E8" s="117"/>
      <c r="F8" s="117"/>
      <c r="G8" s="117"/>
      <c r="H8" s="117"/>
      <c r="I8" s="117"/>
      <c r="J8" s="117"/>
    </row>
    <row r="9" customFormat="false" ht="12.75" hidden="false" customHeight="true" outlineLevel="0" collapsed="false">
      <c r="A9" s="75"/>
      <c r="B9" s="75"/>
      <c r="C9" s="75"/>
      <c r="D9" s="75"/>
      <c r="E9" s="75"/>
      <c r="F9" s="75"/>
      <c r="G9" s="75"/>
      <c r="H9" s="75"/>
      <c r="I9" s="75"/>
      <c r="J9" s="75"/>
    </row>
    <row r="10" s="3" customFormat="true" ht="16.5" hidden="false" customHeight="true" outlineLevel="0" collapsed="false">
      <c r="A10" s="118" t="s">
        <v>229</v>
      </c>
      <c r="B10" s="119" t="n">
        <v>810365</v>
      </c>
      <c r="C10" s="119"/>
      <c r="D10" s="119" t="n">
        <v>490550</v>
      </c>
      <c r="E10" s="119"/>
      <c r="F10" s="120" t="s">
        <v>230</v>
      </c>
      <c r="G10" s="121" t="n">
        <v>319815</v>
      </c>
      <c r="H10" s="119" t="n">
        <v>3599964</v>
      </c>
      <c r="I10" s="119" t="n">
        <v>1099027</v>
      </c>
      <c r="J10" s="119" t="n">
        <v>2500937</v>
      </c>
    </row>
    <row r="11" s="3" customFormat="true" ht="16.5" hidden="false" customHeight="true" outlineLevel="0" collapsed="false">
      <c r="A11" s="118" t="s">
        <v>231</v>
      </c>
      <c r="B11" s="119" t="n">
        <v>721375</v>
      </c>
      <c r="C11" s="119"/>
      <c r="D11" s="119" t="n">
        <v>609824</v>
      </c>
      <c r="E11" s="119"/>
      <c r="F11" s="120" t="s">
        <v>230</v>
      </c>
      <c r="G11" s="121" t="n">
        <v>111551</v>
      </c>
      <c r="H11" s="119" t="n">
        <v>3691544</v>
      </c>
      <c r="I11" s="119" t="n">
        <v>1099917</v>
      </c>
      <c r="J11" s="119" t="n">
        <v>2591627</v>
      </c>
    </row>
    <row r="12" s="3" customFormat="true" ht="16.5" hidden="false" customHeight="true" outlineLevel="0" collapsed="false">
      <c r="A12" s="118" t="s">
        <v>232</v>
      </c>
      <c r="B12" s="119" t="n">
        <v>411106</v>
      </c>
      <c r="C12" s="119"/>
      <c r="D12" s="119" t="n">
        <v>605069</v>
      </c>
      <c r="E12" s="119"/>
      <c r="F12" s="120" t="s">
        <v>106</v>
      </c>
      <c r="G12" s="121" t="n">
        <v>193963</v>
      </c>
      <c r="H12" s="119" t="n">
        <v>3612674</v>
      </c>
      <c r="I12" s="119" t="n">
        <v>1041847</v>
      </c>
      <c r="J12" s="119" t="n">
        <v>2570827</v>
      </c>
    </row>
    <row r="13" s="3" customFormat="true" ht="16.5" hidden="false" customHeight="true" outlineLevel="0" collapsed="false">
      <c r="A13" s="118" t="s">
        <v>233</v>
      </c>
      <c r="B13" s="119" t="n">
        <v>667490</v>
      </c>
      <c r="C13" s="119"/>
      <c r="D13" s="119" t="n">
        <v>405056</v>
      </c>
      <c r="E13" s="119"/>
      <c r="F13" s="120" t="s">
        <v>230</v>
      </c>
      <c r="G13" s="121" t="n">
        <v>262434</v>
      </c>
      <c r="H13" s="119" t="n">
        <v>3617598</v>
      </c>
      <c r="I13" s="119" t="n">
        <v>1049828</v>
      </c>
      <c r="J13" s="119" t="n">
        <v>2567770</v>
      </c>
    </row>
    <row r="14" s="3" customFormat="true" ht="16.5" hidden="false" customHeight="true" outlineLevel="0" collapsed="false">
      <c r="A14" s="118" t="s">
        <v>234</v>
      </c>
      <c r="B14" s="119" t="n">
        <v>991661</v>
      </c>
      <c r="C14" s="119"/>
      <c r="D14" s="119" t="n">
        <v>437488</v>
      </c>
      <c r="E14" s="119"/>
      <c r="F14" s="120" t="s">
        <v>230</v>
      </c>
      <c r="G14" s="121" t="n">
        <v>554173</v>
      </c>
      <c r="H14" s="119" t="n">
        <v>3666409</v>
      </c>
      <c r="I14" s="119" t="n">
        <v>1093035</v>
      </c>
      <c r="J14" s="119" t="n">
        <v>2573374</v>
      </c>
    </row>
    <row r="15" s="3" customFormat="true" ht="16.5" hidden="false" customHeight="true" outlineLevel="0" collapsed="false">
      <c r="A15" s="118" t="s">
        <v>235</v>
      </c>
      <c r="B15" s="119" t="n">
        <v>1051778</v>
      </c>
      <c r="C15" s="119"/>
      <c r="D15" s="119" t="n">
        <v>496315</v>
      </c>
      <c r="E15" s="119"/>
      <c r="F15" s="120" t="s">
        <v>230</v>
      </c>
      <c r="G15" s="121" t="n">
        <v>555463</v>
      </c>
      <c r="H15" s="119" t="n">
        <v>3661524</v>
      </c>
      <c r="I15" s="119" t="n">
        <v>1117560</v>
      </c>
      <c r="J15" s="119" t="n">
        <v>2543964</v>
      </c>
    </row>
    <row r="16" s="3" customFormat="true" ht="16.5" hidden="false" customHeight="true" outlineLevel="0" collapsed="false">
      <c r="A16" s="118" t="s">
        <v>236</v>
      </c>
      <c r="B16" s="119" t="n">
        <v>967809</v>
      </c>
      <c r="C16" s="119"/>
      <c r="D16" s="119" t="n">
        <v>555169</v>
      </c>
      <c r="E16" s="119"/>
      <c r="F16" s="120" t="s">
        <v>230</v>
      </c>
      <c r="G16" s="121" t="n">
        <v>412640</v>
      </c>
      <c r="H16" s="119" t="n">
        <v>3733878</v>
      </c>
      <c r="I16" s="119" t="n">
        <v>1125011</v>
      </c>
      <c r="J16" s="119" t="n">
        <v>2608867</v>
      </c>
    </row>
    <row r="17" s="3" customFormat="true" ht="16.5" hidden="false" customHeight="true" outlineLevel="0" collapsed="false">
      <c r="A17" s="118" t="s">
        <v>237</v>
      </c>
      <c r="B17" s="119" t="n">
        <v>883360</v>
      </c>
      <c r="C17" s="119"/>
      <c r="D17" s="119" t="n">
        <v>570550</v>
      </c>
      <c r="E17" s="119"/>
      <c r="F17" s="120" t="s">
        <v>230</v>
      </c>
      <c r="G17" s="121" t="n">
        <v>312810</v>
      </c>
      <c r="H17" s="119" t="n">
        <v>3697112</v>
      </c>
      <c r="I17" s="119" t="n">
        <v>1074873</v>
      </c>
      <c r="J17" s="119" t="n">
        <v>2622239</v>
      </c>
    </row>
    <row r="18" s="3" customFormat="true" ht="16.5" hidden="false" customHeight="true" outlineLevel="0" collapsed="false">
      <c r="A18" s="118" t="s">
        <v>238</v>
      </c>
      <c r="B18" s="119" t="n">
        <v>950627</v>
      </c>
      <c r="C18" s="119"/>
      <c r="D18" s="119" t="n">
        <v>582223</v>
      </c>
      <c r="E18" s="119"/>
      <c r="F18" s="120" t="s">
        <v>230</v>
      </c>
      <c r="G18" s="121" t="n">
        <v>368404</v>
      </c>
      <c r="H18" s="119" t="n">
        <v>3675214</v>
      </c>
      <c r="I18" s="119" t="n">
        <v>1031400</v>
      </c>
      <c r="J18" s="119" t="n">
        <v>2643814</v>
      </c>
    </row>
    <row r="19" s="3" customFormat="true" ht="16.5" hidden="false" customHeight="true" outlineLevel="0" collapsed="false">
      <c r="A19" s="118" t="s">
        <v>239</v>
      </c>
      <c r="B19" s="119" t="n">
        <v>613627</v>
      </c>
      <c r="C19" s="119"/>
      <c r="D19" s="119" t="n">
        <v>637623</v>
      </c>
      <c r="E19" s="119"/>
      <c r="F19" s="120" t="s">
        <v>106</v>
      </c>
      <c r="G19" s="121" t="n">
        <v>23996</v>
      </c>
      <c r="H19" s="119" t="n">
        <v>3432142</v>
      </c>
      <c r="I19" s="119" t="n">
        <v>929744</v>
      </c>
      <c r="J19" s="119" t="n">
        <v>2502398</v>
      </c>
    </row>
    <row r="20" s="3" customFormat="true" ht="16.5" hidden="false" customHeight="true" outlineLevel="0" collapsed="false">
      <c r="A20" s="118" t="s">
        <v>240</v>
      </c>
      <c r="B20" s="119" t="n">
        <v>435773</v>
      </c>
      <c r="C20" s="119"/>
      <c r="D20" s="119" t="n">
        <v>653886</v>
      </c>
      <c r="E20" s="119"/>
      <c r="F20" s="120" t="s">
        <v>106</v>
      </c>
      <c r="G20" s="121" t="n">
        <v>218113</v>
      </c>
      <c r="H20" s="119" t="n">
        <v>2983631</v>
      </c>
      <c r="I20" s="119" t="n">
        <v>816324</v>
      </c>
      <c r="J20" s="119" t="n">
        <v>2167307</v>
      </c>
    </row>
    <row r="21" s="3" customFormat="true" ht="16.5" hidden="false" customHeight="true" outlineLevel="0" collapsed="false">
      <c r="A21" s="118" t="s">
        <v>241</v>
      </c>
      <c r="B21" s="119" t="n">
        <v>481603</v>
      </c>
      <c r="C21" s="119"/>
      <c r="D21" s="119" t="n">
        <v>569629</v>
      </c>
      <c r="E21" s="119"/>
      <c r="F21" s="120" t="s">
        <v>106</v>
      </c>
      <c r="G21" s="121" t="n">
        <v>88026</v>
      </c>
      <c r="H21" s="119" t="n">
        <v>2950376</v>
      </c>
      <c r="I21" s="119" t="n">
        <v>795564</v>
      </c>
      <c r="J21" s="119" t="n">
        <v>2154812</v>
      </c>
    </row>
    <row r="22" s="3" customFormat="true" ht="16.5" hidden="false" customHeight="true" outlineLevel="0" collapsed="false">
      <c r="A22" s="118" t="s">
        <v>242</v>
      </c>
      <c r="B22" s="119" t="n">
        <v>525974</v>
      </c>
      <c r="C22" s="119"/>
      <c r="D22" s="119" t="n">
        <v>506031</v>
      </c>
      <c r="E22" s="119"/>
      <c r="F22" s="120" t="s">
        <v>230</v>
      </c>
      <c r="G22" s="121" t="n">
        <v>19943</v>
      </c>
      <c r="H22" s="119" t="n">
        <v>2995808</v>
      </c>
      <c r="I22" s="119" t="n">
        <v>817411</v>
      </c>
      <c r="J22" s="119" t="n">
        <v>2178397</v>
      </c>
    </row>
    <row r="23" s="3" customFormat="true" ht="16.5" hidden="false" customHeight="true" outlineLevel="0" collapsed="false">
      <c r="A23" s="118" t="s">
        <v>243</v>
      </c>
      <c r="B23" s="119" t="n">
        <v>561458</v>
      </c>
      <c r="C23" s="119"/>
      <c r="D23" s="119" t="n">
        <v>459290</v>
      </c>
      <c r="E23" s="119"/>
      <c r="F23" s="120" t="s">
        <v>230</v>
      </c>
      <c r="G23" s="121" t="n">
        <v>102168</v>
      </c>
      <c r="H23" s="119" t="n">
        <v>2957072</v>
      </c>
      <c r="I23" s="119" t="n">
        <v>813716</v>
      </c>
      <c r="J23" s="119" t="n">
        <v>2143356</v>
      </c>
    </row>
    <row r="24" s="3" customFormat="true" ht="16.5" hidden="false" customHeight="true" outlineLevel="0" collapsed="false">
      <c r="A24" s="118" t="s">
        <v>244</v>
      </c>
      <c r="B24" s="119" t="n">
        <v>651308</v>
      </c>
      <c r="C24" s="119"/>
      <c r="D24" s="119" t="n">
        <v>419332</v>
      </c>
      <c r="E24" s="119"/>
      <c r="F24" s="120" t="s">
        <v>230</v>
      </c>
      <c r="G24" s="121" t="n">
        <v>231976</v>
      </c>
      <c r="H24" s="119" t="n">
        <v>2936657</v>
      </c>
      <c r="I24" s="119" t="n">
        <v>803519</v>
      </c>
      <c r="J24" s="119" t="n">
        <v>2133138</v>
      </c>
    </row>
    <row r="25" s="3" customFormat="true" ht="16.5" hidden="false" customHeight="true" outlineLevel="0" collapsed="false">
      <c r="A25" s="118" t="s">
        <v>245</v>
      </c>
      <c r="B25" s="119" t="n">
        <v>737662</v>
      </c>
      <c r="C25" s="119"/>
      <c r="D25" s="119" t="n">
        <v>439929</v>
      </c>
      <c r="E25" s="119"/>
      <c r="F25" s="120" t="s">
        <v>230</v>
      </c>
      <c r="G25" s="121" t="n">
        <v>297733</v>
      </c>
      <c r="H25" s="119" t="n">
        <v>3023794</v>
      </c>
      <c r="I25" s="119" t="n">
        <v>819884</v>
      </c>
      <c r="J25" s="119" t="n">
        <v>2203910</v>
      </c>
    </row>
    <row r="26" s="3" customFormat="true" ht="16.5" hidden="false" customHeight="true" outlineLevel="0" collapsed="false">
      <c r="A26" s="118" t="s">
        <v>246</v>
      </c>
      <c r="B26" s="119" t="n">
        <v>606800</v>
      </c>
      <c r="C26" s="119"/>
      <c r="D26" s="119" t="n">
        <v>470996</v>
      </c>
      <c r="E26" s="119"/>
      <c r="F26" s="120" t="s">
        <v>230</v>
      </c>
      <c r="G26" s="121" t="n">
        <v>135804</v>
      </c>
      <c r="H26" s="119" t="n">
        <v>2968950</v>
      </c>
      <c r="I26" s="119" t="n">
        <v>798430</v>
      </c>
      <c r="J26" s="119" t="n">
        <v>2170520</v>
      </c>
    </row>
    <row r="27" s="3" customFormat="true" ht="16.5" hidden="false" customHeight="true" outlineLevel="0" collapsed="false">
      <c r="A27" s="118" t="s">
        <v>247</v>
      </c>
      <c r="B27" s="119" t="n">
        <v>405210</v>
      </c>
      <c r="C27" s="119"/>
      <c r="D27" s="119" t="n">
        <v>494617</v>
      </c>
      <c r="E27" s="119"/>
      <c r="F27" s="120" t="s">
        <v>106</v>
      </c>
      <c r="G27" s="121" t="n">
        <v>89407</v>
      </c>
      <c r="H27" s="119" t="n">
        <v>2905797</v>
      </c>
      <c r="I27" s="119" t="n">
        <v>768343</v>
      </c>
      <c r="J27" s="119" t="n">
        <v>2137454</v>
      </c>
    </row>
    <row r="28" s="3" customFormat="true" ht="16.5" hidden="false" customHeight="true" outlineLevel="0" collapsed="false">
      <c r="A28" s="118" t="s">
        <v>248</v>
      </c>
      <c r="B28" s="119" t="n">
        <v>358627</v>
      </c>
      <c r="C28" s="119"/>
      <c r="D28" s="119" t="n">
        <v>487818</v>
      </c>
      <c r="E28" s="119"/>
      <c r="F28" s="120" t="s">
        <v>106</v>
      </c>
      <c r="G28" s="121" t="n">
        <v>129191</v>
      </c>
      <c r="H28" s="119" t="n">
        <v>2732625</v>
      </c>
      <c r="I28" s="119" t="n">
        <v>674186</v>
      </c>
      <c r="J28" s="119" t="n">
        <v>2058439</v>
      </c>
    </row>
    <row r="29" s="3" customFormat="true" ht="16.5" hidden="false" customHeight="true" outlineLevel="0" collapsed="false">
      <c r="A29" s="118" t="s">
        <v>249</v>
      </c>
      <c r="B29" s="122" t="n">
        <v>414777</v>
      </c>
      <c r="C29" s="119"/>
      <c r="D29" s="119" t="n">
        <v>606597</v>
      </c>
      <c r="E29" s="119"/>
      <c r="F29" s="120" t="s">
        <v>106</v>
      </c>
      <c r="G29" s="121" t="n">
        <v>191820</v>
      </c>
      <c r="H29" s="119" t="n">
        <v>2527675</v>
      </c>
      <c r="I29" s="119" t="n">
        <v>633556</v>
      </c>
      <c r="J29" s="119" t="n">
        <v>1894119</v>
      </c>
    </row>
    <row r="30" s="3" customFormat="true" ht="16.5" hidden="false" customHeight="true" outlineLevel="0" collapsed="false">
      <c r="A30" s="118" t="s">
        <v>250</v>
      </c>
      <c r="B30" s="119" t="n">
        <v>483669</v>
      </c>
      <c r="C30" s="119"/>
      <c r="D30" s="119" t="n">
        <v>426678</v>
      </c>
      <c r="E30" s="119"/>
      <c r="F30" s="120" t="s">
        <v>230</v>
      </c>
      <c r="G30" s="121" t="n">
        <v>56991</v>
      </c>
      <c r="H30" s="119" t="n">
        <v>2572459</v>
      </c>
      <c r="I30" s="119" t="n">
        <v>640035</v>
      </c>
      <c r="J30" s="119" t="n">
        <v>1932424</v>
      </c>
    </row>
    <row r="31" s="3" customFormat="true" ht="16.5" hidden="false" customHeight="true" outlineLevel="0" collapsed="false">
      <c r="A31" s="118" t="s">
        <v>251</v>
      </c>
      <c r="B31" s="119" t="n">
        <v>569020</v>
      </c>
      <c r="C31" s="119"/>
      <c r="D31" s="119" t="n">
        <v>407471</v>
      </c>
      <c r="E31" s="119"/>
      <c r="F31" s="120" t="s">
        <v>230</v>
      </c>
      <c r="G31" s="121" t="n">
        <v>161549</v>
      </c>
      <c r="H31" s="119" t="n">
        <v>2538365</v>
      </c>
      <c r="I31" s="119" t="n">
        <v>646579</v>
      </c>
      <c r="J31" s="119" t="n">
        <v>1891786</v>
      </c>
    </row>
    <row r="32" s="3" customFormat="true" ht="16.5" hidden="false" customHeight="true" outlineLevel="0" collapsed="false">
      <c r="A32" s="118" t="s">
        <v>252</v>
      </c>
      <c r="B32" s="119" t="n">
        <v>594199</v>
      </c>
      <c r="C32" s="119"/>
      <c r="D32" s="119" t="n">
        <v>398842</v>
      </c>
      <c r="E32" s="119"/>
      <c r="F32" s="120" t="s">
        <v>230</v>
      </c>
      <c r="G32" s="121" t="n">
        <v>195357</v>
      </c>
      <c r="H32" s="119" t="n">
        <v>2510030</v>
      </c>
      <c r="I32" s="119" t="n">
        <v>650511</v>
      </c>
      <c r="J32" s="119" t="n">
        <v>1854519</v>
      </c>
    </row>
    <row r="33" s="3" customFormat="true" ht="16.5" hidden="false" customHeight="true" outlineLevel="0" collapsed="false">
      <c r="A33" s="118" t="s">
        <v>253</v>
      </c>
      <c r="B33" s="119" t="n">
        <v>864340</v>
      </c>
      <c r="C33" s="119"/>
      <c r="D33" s="119" t="n">
        <v>419676</v>
      </c>
      <c r="E33" s="119"/>
      <c r="F33" s="120" t="s">
        <v>230</v>
      </c>
      <c r="G33" s="121" t="n">
        <v>444664</v>
      </c>
      <c r="H33" s="119" t="n">
        <v>2552399</v>
      </c>
      <c r="I33" s="119" t="n">
        <v>655225</v>
      </c>
      <c r="J33" s="119" t="n">
        <v>1897174</v>
      </c>
    </row>
    <row r="34" s="3" customFormat="true" ht="16.5" hidden="false" customHeight="true" outlineLevel="0" collapsed="false">
      <c r="A34" s="118" t="s">
        <v>254</v>
      </c>
      <c r="B34" s="119" t="n">
        <v>1136931</v>
      </c>
      <c r="C34" s="119"/>
      <c r="D34" s="119" t="n">
        <v>539995</v>
      </c>
      <c r="E34" s="119"/>
      <c r="F34" s="120" t="s">
        <v>230</v>
      </c>
      <c r="G34" s="121" t="n">
        <v>596936</v>
      </c>
      <c r="H34" s="119" t="n">
        <v>2883275</v>
      </c>
      <c r="I34" s="119" t="n">
        <v>791910</v>
      </c>
      <c r="J34" s="119" t="n">
        <v>2091365</v>
      </c>
    </row>
    <row r="35" s="3" customFormat="true" ht="16.5" hidden="false" customHeight="true" outlineLevel="0" collapsed="false">
      <c r="A35" s="118" t="s">
        <v>255</v>
      </c>
      <c r="B35" s="119" t="n">
        <v>1265769</v>
      </c>
      <c r="C35" s="119"/>
      <c r="D35" s="119" t="n">
        <v>595604</v>
      </c>
      <c r="E35" s="119"/>
      <c r="F35" s="120" t="s">
        <v>230</v>
      </c>
      <c r="G35" s="121" t="n">
        <v>670165</v>
      </c>
      <c r="H35" s="119" t="n">
        <v>2970386</v>
      </c>
      <c r="I35" s="119" t="n">
        <v>841061</v>
      </c>
      <c r="J35" s="119" t="n">
        <v>2129325</v>
      </c>
    </row>
    <row r="36" s="111" customFormat="true" ht="16.5" hidden="false" customHeight="true" outlineLevel="0" collapsed="false">
      <c r="A36" s="123"/>
      <c r="B36" s="123"/>
      <c r="C36" s="123"/>
      <c r="D36" s="123"/>
      <c r="E36" s="123"/>
      <c r="F36" s="124"/>
      <c r="G36" s="124"/>
      <c r="H36" s="123"/>
      <c r="I36" s="124"/>
      <c r="J36" s="124"/>
    </row>
    <row r="37" s="3" customFormat="true" ht="16.5" hidden="false" customHeight="true" outlineLevel="0" collapsed="false">
      <c r="A37" s="117" t="s">
        <v>256</v>
      </c>
      <c r="B37" s="117"/>
      <c r="C37" s="117"/>
      <c r="D37" s="117"/>
      <c r="E37" s="117"/>
      <c r="F37" s="117"/>
      <c r="G37" s="117"/>
      <c r="H37" s="117"/>
      <c r="I37" s="117"/>
      <c r="J37" s="117"/>
    </row>
    <row r="38" s="111" customFormat="true" ht="16.5" hidden="false" customHeight="true" outlineLevel="0" collapsed="false">
      <c r="A38" s="123"/>
      <c r="B38" s="123"/>
      <c r="C38" s="123"/>
      <c r="D38" s="123"/>
      <c r="E38" s="123"/>
      <c r="F38" s="124"/>
      <c r="G38" s="124"/>
      <c r="H38" s="123"/>
      <c r="I38" s="124"/>
      <c r="J38" s="124"/>
    </row>
    <row r="39" s="3" customFormat="true" ht="16.5" hidden="false" customHeight="true" outlineLevel="0" collapsed="false">
      <c r="A39" s="118" t="s">
        <v>257</v>
      </c>
      <c r="B39" s="119" t="n">
        <v>1198978</v>
      </c>
      <c r="C39" s="119"/>
      <c r="D39" s="119" t="n">
        <v>596455</v>
      </c>
      <c r="E39" s="119"/>
      <c r="F39" s="120" t="s">
        <v>230</v>
      </c>
      <c r="G39" s="121" t="n">
        <v>602523</v>
      </c>
      <c r="H39" s="119" t="n">
        <v>3402327</v>
      </c>
      <c r="I39" s="119" t="n">
        <v>1127012</v>
      </c>
      <c r="J39" s="119" t="n">
        <v>2275315</v>
      </c>
    </row>
    <row r="40" s="3" customFormat="true" ht="16.5" hidden="false" customHeight="true" outlineLevel="0" collapsed="false">
      <c r="A40" s="118" t="s">
        <v>258</v>
      </c>
      <c r="B40" s="119" t="n">
        <v>1502198</v>
      </c>
      <c r="C40" s="119"/>
      <c r="D40" s="119" t="n">
        <v>720127</v>
      </c>
      <c r="E40" s="119"/>
      <c r="F40" s="120" t="s">
        <v>230</v>
      </c>
      <c r="G40" s="121" t="n">
        <v>782071</v>
      </c>
      <c r="H40" s="119" t="n">
        <v>3505757</v>
      </c>
      <c r="I40" s="119" t="n">
        <v>1083746</v>
      </c>
      <c r="J40" s="119" t="n">
        <v>2422011</v>
      </c>
    </row>
    <row r="41" s="3" customFormat="true" ht="16.5" hidden="false" customHeight="true" outlineLevel="0" collapsed="false">
      <c r="A41" s="118" t="s">
        <v>259</v>
      </c>
      <c r="B41" s="119" t="n">
        <v>1277408</v>
      </c>
      <c r="C41" s="119"/>
      <c r="D41" s="119" t="n">
        <v>815312</v>
      </c>
      <c r="E41" s="119"/>
      <c r="F41" s="120" t="s">
        <v>230</v>
      </c>
      <c r="G41" s="121" t="n">
        <v>462096</v>
      </c>
      <c r="H41" s="119" t="n">
        <v>3628809</v>
      </c>
      <c r="I41" s="119" t="n">
        <v>1000388</v>
      </c>
      <c r="J41" s="119" t="n">
        <v>2628421</v>
      </c>
    </row>
    <row r="42" s="3" customFormat="true" ht="16.5" hidden="false" customHeight="true" outlineLevel="0" collapsed="false">
      <c r="A42" s="118" t="s">
        <v>260</v>
      </c>
      <c r="B42" s="119" t="n">
        <v>1082553</v>
      </c>
      <c r="C42" s="119"/>
      <c r="D42" s="119" t="n">
        <v>767555</v>
      </c>
      <c r="E42" s="119"/>
      <c r="F42" s="120" t="s">
        <v>230</v>
      </c>
      <c r="G42" s="121" t="n">
        <v>314998</v>
      </c>
      <c r="H42" s="119" t="n">
        <v>3912296</v>
      </c>
      <c r="I42" s="119" t="n">
        <v>1049239</v>
      </c>
      <c r="J42" s="119" t="n">
        <v>2863057</v>
      </c>
    </row>
    <row r="43" s="3" customFormat="true" ht="16.5" hidden="false" customHeight="true" outlineLevel="0" collapsed="false">
      <c r="A43" s="118" t="s">
        <v>261</v>
      </c>
      <c r="B43" s="119" t="n">
        <v>1096048</v>
      </c>
      <c r="C43" s="119"/>
      <c r="D43" s="119" t="n">
        <v>698113</v>
      </c>
      <c r="E43" s="119"/>
      <c r="F43" s="120" t="s">
        <v>230</v>
      </c>
      <c r="G43" s="121" t="n">
        <v>397935</v>
      </c>
      <c r="H43" s="119" t="n">
        <v>3951123</v>
      </c>
      <c r="I43" s="119" t="n">
        <v>1069166</v>
      </c>
      <c r="J43" s="119" t="n">
        <v>2881957</v>
      </c>
    </row>
    <row r="44" s="3" customFormat="true" ht="16.5" hidden="false" customHeight="true" outlineLevel="0" collapsed="false">
      <c r="A44" s="118" t="s">
        <v>262</v>
      </c>
      <c r="B44" s="119" t="n">
        <v>959691</v>
      </c>
      <c r="C44" s="119"/>
      <c r="D44" s="119" t="n">
        <v>677494</v>
      </c>
      <c r="E44" s="119"/>
      <c r="F44" s="120" t="s">
        <v>230</v>
      </c>
      <c r="G44" s="121" t="n">
        <v>282197</v>
      </c>
      <c r="H44" s="119" t="n">
        <v>3952908</v>
      </c>
      <c r="I44" s="119" t="n">
        <v>1054798</v>
      </c>
      <c r="J44" s="119" t="n">
        <v>2898100</v>
      </c>
    </row>
    <row r="45" s="3" customFormat="true" ht="16.5" hidden="false" customHeight="true" outlineLevel="0" collapsed="false">
      <c r="A45" s="118" t="s">
        <v>263</v>
      </c>
      <c r="B45" s="119" t="n">
        <v>840633</v>
      </c>
      <c r="C45" s="119"/>
      <c r="D45" s="119" t="n">
        <v>746969</v>
      </c>
      <c r="E45" s="119"/>
      <c r="F45" s="120" t="s">
        <v>230</v>
      </c>
      <c r="G45" s="121" t="n">
        <v>93664</v>
      </c>
      <c r="H45" s="119" t="n">
        <v>4014936</v>
      </c>
      <c r="I45" s="119" t="n">
        <v>1063240</v>
      </c>
      <c r="J45" s="119" t="n">
        <v>2951696</v>
      </c>
    </row>
    <row r="46" s="3" customFormat="true" ht="16.5" hidden="false" customHeight="true" outlineLevel="0" collapsed="false">
      <c r="A46" s="118" t="s">
        <v>264</v>
      </c>
      <c r="B46" s="119" t="n">
        <v>802456</v>
      </c>
      <c r="C46" s="119"/>
      <c r="D46" s="119" t="n">
        <v>755358</v>
      </c>
      <c r="E46" s="119"/>
      <c r="F46" s="120" t="s">
        <v>230</v>
      </c>
      <c r="G46" s="121" t="n">
        <v>47098</v>
      </c>
      <c r="H46" s="119" t="n">
        <v>4000805</v>
      </c>
      <c r="I46" s="119" t="n">
        <v>1081217</v>
      </c>
      <c r="J46" s="119" t="n">
        <v>2919588</v>
      </c>
    </row>
    <row r="47" s="3" customFormat="true" ht="16.5" hidden="false" customHeight="true" outlineLevel="0" collapsed="false">
      <c r="A47" s="118" t="s">
        <v>265</v>
      </c>
      <c r="B47" s="119" t="n">
        <v>874023</v>
      </c>
      <c r="C47" s="119"/>
      <c r="D47" s="119" t="n">
        <v>672048</v>
      </c>
      <c r="E47" s="119"/>
      <c r="F47" s="120" t="s">
        <v>230</v>
      </c>
      <c r="G47" s="121" t="n">
        <v>201975</v>
      </c>
      <c r="H47" s="119" t="n">
        <v>3967509</v>
      </c>
      <c r="I47" s="119" t="n">
        <v>1104392</v>
      </c>
      <c r="J47" s="119" t="n">
        <v>2863117</v>
      </c>
    </row>
    <row r="48" s="3" customFormat="true" ht="16.5" hidden="false" customHeight="true" outlineLevel="0" collapsed="false">
      <c r="A48" s="118" t="s">
        <v>266</v>
      </c>
      <c r="B48" s="119" t="n">
        <v>841158</v>
      </c>
      <c r="C48" s="119"/>
      <c r="D48" s="119" t="n">
        <v>674038</v>
      </c>
      <c r="E48" s="119"/>
      <c r="F48" s="120" t="s">
        <v>230</v>
      </c>
      <c r="G48" s="121" t="n">
        <v>167115</v>
      </c>
      <c r="H48" s="119" t="n">
        <v>3892098</v>
      </c>
      <c r="I48" s="119" t="n">
        <v>1136633</v>
      </c>
      <c r="J48" s="119" t="n">
        <v>2755465</v>
      </c>
    </row>
    <row r="49" s="3" customFormat="true" ht="16.5" hidden="false" customHeight="true" outlineLevel="0" collapsed="false">
      <c r="A49" s="118" t="s">
        <v>267</v>
      </c>
      <c r="B49" s="119" t="n">
        <v>879217</v>
      </c>
      <c r="C49" s="119"/>
      <c r="D49" s="119" t="n">
        <v>606494</v>
      </c>
      <c r="E49" s="119"/>
      <c r="F49" s="120" t="s">
        <v>230</v>
      </c>
      <c r="G49" s="121" t="n">
        <v>272723</v>
      </c>
      <c r="H49" s="119" t="n">
        <v>3875492</v>
      </c>
      <c r="I49" s="119" t="n">
        <v>1180821</v>
      </c>
      <c r="J49" s="119" t="n">
        <v>2694671</v>
      </c>
    </row>
    <row r="50" s="3" customFormat="true" ht="16.5" hidden="false" customHeight="true" outlineLevel="0" collapsed="false">
      <c r="A50" s="118" t="s">
        <v>268</v>
      </c>
      <c r="B50" s="119" t="n">
        <v>842543</v>
      </c>
      <c r="C50" s="119"/>
      <c r="D50" s="119" t="n">
        <v>623255</v>
      </c>
      <c r="E50" s="119"/>
      <c r="F50" s="120" t="s">
        <v>230</v>
      </c>
      <c r="G50" s="121" t="n">
        <v>219288</v>
      </c>
      <c r="H50" s="119" t="n">
        <v>3843370</v>
      </c>
      <c r="I50" s="119" t="n">
        <v>1153495</v>
      </c>
      <c r="J50" s="119" t="n">
        <v>2689875</v>
      </c>
    </row>
    <row r="51" s="3" customFormat="true" ht="16.5" hidden="false" customHeight="true" outlineLevel="0" collapsed="false">
      <c r="A51" s="118" t="s">
        <v>269</v>
      </c>
      <c r="B51" s="119" t="n">
        <v>768975</v>
      </c>
      <c r="C51" s="119"/>
      <c r="D51" s="119" t="n">
        <v>626330</v>
      </c>
      <c r="E51" s="119"/>
      <c r="F51" s="120" t="s">
        <v>230</v>
      </c>
      <c r="G51" s="121" t="n">
        <v>142645</v>
      </c>
      <c r="H51" s="119" t="n">
        <v>3805988</v>
      </c>
      <c r="I51" s="119" t="n">
        <v>1114858</v>
      </c>
      <c r="J51" s="119" t="n">
        <v>2691130</v>
      </c>
    </row>
    <row r="52" s="3" customFormat="true" ht="16.5" hidden="false" customHeight="true" outlineLevel="0" collapsed="false">
      <c r="A52" s="118" t="s">
        <v>270</v>
      </c>
      <c r="B52" s="119" t="n">
        <v>780175</v>
      </c>
      <c r="C52" s="125" t="s">
        <v>271</v>
      </c>
      <c r="D52" s="119" t="n">
        <v>697632</v>
      </c>
      <c r="E52" s="125" t="s">
        <v>271</v>
      </c>
      <c r="F52" s="120" t="s">
        <v>230</v>
      </c>
      <c r="G52" s="121" t="n">
        <v>82543</v>
      </c>
      <c r="H52" s="119" t="n">
        <v>3737098</v>
      </c>
      <c r="I52" s="119" t="n">
        <v>1094501</v>
      </c>
      <c r="J52" s="119" t="n">
        <v>2642597</v>
      </c>
    </row>
    <row r="53" s="3" customFormat="true" ht="16.5" hidden="false" customHeight="true" outlineLevel="0" collapsed="false">
      <c r="A53" s="118" t="s">
        <v>272</v>
      </c>
      <c r="B53" s="119" t="n">
        <v>707352</v>
      </c>
      <c r="C53" s="119"/>
      <c r="D53" s="119" t="n">
        <v>628399</v>
      </c>
      <c r="E53" s="119"/>
      <c r="F53" s="120" t="s">
        <v>230</v>
      </c>
      <c r="G53" s="121" t="n">
        <v>78953</v>
      </c>
      <c r="H53" s="119" t="n">
        <v>3655116</v>
      </c>
      <c r="I53" s="119" t="n">
        <v>1070514</v>
      </c>
      <c r="J53" s="119" t="n">
        <v>2584602</v>
      </c>
    </row>
    <row r="54" s="3" customFormat="true" ht="16.5" hidden="false" customHeight="true" outlineLevel="0" collapsed="false">
      <c r="A54" s="118" t="s">
        <v>4</v>
      </c>
      <c r="B54" s="119" t="n">
        <v>661855</v>
      </c>
      <c r="C54" s="119"/>
      <c r="D54" s="119" t="n">
        <v>639064</v>
      </c>
      <c r="E54" s="119"/>
      <c r="F54" s="120" t="s">
        <v>230</v>
      </c>
      <c r="G54" s="121" t="n">
        <v>22791</v>
      </c>
      <c r="H54" s="119" t="n">
        <v>3562063</v>
      </c>
      <c r="I54" s="119" t="n">
        <v>1053136</v>
      </c>
      <c r="J54" s="119" t="n">
        <v>2508927</v>
      </c>
    </row>
    <row r="55" s="3" customFormat="true" ht="16.5" hidden="false" customHeight="true" outlineLevel="0" collapsed="false">
      <c r="A55" s="126"/>
      <c r="B55" s="119"/>
      <c r="C55" s="119"/>
      <c r="D55" s="119"/>
      <c r="E55" s="119"/>
      <c r="F55" s="120"/>
      <c r="G55" s="121"/>
      <c r="H55" s="119"/>
      <c r="I55" s="119"/>
      <c r="J55" s="119"/>
    </row>
    <row r="56" s="3" customFormat="true" ht="12.75" hidden="false" customHeight="true" outlineLevel="0" collapsed="false">
      <c r="A56" s="127" t="s">
        <v>273</v>
      </c>
      <c r="I56" s="119"/>
    </row>
    <row r="57" s="3" customFormat="true" ht="12.75" hidden="false" customHeight="true" outlineLevel="0" collapsed="false">
      <c r="A57" s="111" t="s">
        <v>274</v>
      </c>
      <c r="B57" s="111"/>
      <c r="C57" s="111"/>
      <c r="D57" s="111"/>
      <c r="E57" s="111"/>
      <c r="F57" s="111"/>
      <c r="G57" s="111"/>
      <c r="H57" s="111"/>
      <c r="I57" s="111"/>
    </row>
    <row r="58" customFormat="false" ht="13.5" hidden="false" customHeight="true" outlineLevel="0" collapsed="false">
      <c r="A58" s="111" t="s">
        <v>275</v>
      </c>
      <c r="B58" s="111"/>
      <c r="C58" s="111"/>
      <c r="D58" s="111"/>
      <c r="E58" s="111"/>
      <c r="F58" s="111"/>
      <c r="G58" s="111"/>
      <c r="H58" s="111"/>
      <c r="I58" s="111"/>
    </row>
    <row r="59" customFormat="false" ht="13.5" hidden="false" customHeight="true" outlineLevel="0" collapsed="false">
      <c r="A59" s="111" t="s">
        <v>276</v>
      </c>
      <c r="B59" s="111"/>
      <c r="C59" s="111"/>
      <c r="D59" s="111"/>
      <c r="E59" s="111"/>
      <c r="F59" s="111"/>
      <c r="G59" s="111"/>
      <c r="H59" s="123"/>
      <c r="I59" s="128"/>
      <c r="J59" s="129"/>
    </row>
    <row r="60" customFormat="false" ht="13.5" hidden="false" customHeight="true" outlineLevel="0" collapsed="false">
      <c r="A60" s="111"/>
    </row>
    <row r="61" customFormat="false" ht="13.5" hidden="false" customHeight="true" outlineLevel="0" collapsed="false">
      <c r="A61" s="111"/>
    </row>
    <row r="62" s="3" customFormat="true" ht="3" hidden="false" customHeight="true" outlineLevel="0" collapsed="false">
      <c r="G62" s="130"/>
    </row>
    <row r="63" customFormat="false" ht="9" hidden="true" customHeight="true" outlineLevel="0" collapsed="false"/>
    <row r="64" customFormat="false" ht="9" hidden="true" customHeight="true" outlineLevel="0" collapsed="false"/>
    <row r="65" customFormat="false" ht="9" hidden="true" customHeight="true" outlineLevel="0" collapsed="false"/>
    <row r="66" customFormat="false" ht="9" hidden="true" customHeight="true" outlineLevel="0" collapsed="false"/>
    <row r="67" customFormat="false" ht="9" hidden="true" customHeight="true" outlineLevel="0" collapsed="false"/>
    <row r="68" customFormat="false" ht="9" hidden="true" customHeight="true" outlineLevel="0" collapsed="false"/>
  </sheetData>
  <mergeCells count="10">
    <mergeCell ref="A2:J2"/>
    <mergeCell ref="A3:J3"/>
    <mergeCell ref="A5:A6"/>
    <mergeCell ref="B5:G5"/>
    <mergeCell ref="H5:J5"/>
    <mergeCell ref="B6:C6"/>
    <mergeCell ref="D6:E6"/>
    <mergeCell ref="F6:G6"/>
    <mergeCell ref="A8:J8"/>
    <mergeCell ref="A37:J3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42.7"/>
    <col collapsed="false" customWidth="true" hidden="false" outlineLevel="0" max="2" min="2" style="3" width="1.99"/>
    <col collapsed="false" customWidth="true" hidden="false" outlineLevel="0" max="8" min="3" style="150" width="15.41"/>
    <col collapsed="false" customWidth="true" hidden="false" outlineLevel="0" max="9" min="9" style="3" width="0.28"/>
    <col collapsed="false" customWidth="true" hidden="true" outlineLevel="0" max="11" min="10" style="3" width="5.28"/>
    <col collapsed="false" customWidth="true" hidden="true" outlineLevel="0" max="164" min="12" style="150" width="5.28"/>
    <col collapsed="false" customWidth="false" hidden="true" outlineLevel="0" max="257" min="165"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row>
    <row r="3" customFormat="false" ht="15" hidden="false" customHeight="false" outlineLevel="0" collapsed="false">
      <c r="A3" s="662" t="s">
        <v>1740</v>
      </c>
      <c r="B3" s="662"/>
      <c r="C3" s="662"/>
      <c r="D3" s="662"/>
      <c r="E3" s="662"/>
      <c r="F3" s="662"/>
      <c r="G3" s="662"/>
      <c r="H3" s="662"/>
      <c r="I3" s="150"/>
      <c r="J3" s="150"/>
      <c r="K3" s="150"/>
    </row>
    <row r="4" customFormat="false" ht="15" hidden="false" customHeight="false" outlineLevel="0" collapsed="false">
      <c r="A4" s="662" t="s">
        <v>1743</v>
      </c>
      <c r="B4" s="662"/>
      <c r="C4" s="662"/>
      <c r="D4" s="662"/>
      <c r="E4" s="662"/>
      <c r="F4" s="662"/>
      <c r="G4" s="662"/>
      <c r="H4" s="662"/>
      <c r="I4" s="150"/>
      <c r="J4" s="150"/>
      <c r="K4" s="150"/>
    </row>
    <row r="5" customFormat="false" ht="9" hidden="false" customHeight="true" outlineLevel="0" collapsed="false">
      <c r="I5" s="150"/>
      <c r="J5" s="150"/>
      <c r="K5" s="150"/>
    </row>
    <row r="6" customFormat="false" ht="12.75" hidden="false" customHeight="true" outlineLevel="0" collapsed="false">
      <c r="A6" s="114" t="s">
        <v>1728</v>
      </c>
      <c r="B6" s="114"/>
      <c r="C6" s="112" t="s">
        <v>466</v>
      </c>
      <c r="D6" s="112" t="s">
        <v>1293</v>
      </c>
      <c r="E6" s="108" t="s">
        <v>1729</v>
      </c>
      <c r="F6" s="112" t="s">
        <v>1730</v>
      </c>
      <c r="G6" s="112" t="s">
        <v>1731</v>
      </c>
      <c r="H6" s="137" t="s">
        <v>481</v>
      </c>
      <c r="I6" s="150"/>
      <c r="J6" s="150"/>
      <c r="K6" s="150"/>
    </row>
    <row r="7" customFormat="false" ht="12.75" hidden="false" customHeight="false" outlineLevel="0" collapsed="false">
      <c r="A7" s="114"/>
      <c r="B7" s="114"/>
      <c r="C7" s="112"/>
      <c r="D7" s="112"/>
      <c r="E7" s="108"/>
      <c r="F7" s="112"/>
      <c r="G7" s="112"/>
      <c r="H7" s="137"/>
      <c r="I7" s="150"/>
      <c r="J7" s="150"/>
      <c r="K7" s="150"/>
    </row>
    <row r="8" customFormat="false" ht="12.75" hidden="false" customHeight="false" outlineLevel="0" collapsed="false">
      <c r="C8" s="3"/>
      <c r="I8" s="150"/>
      <c r="J8" s="150"/>
      <c r="K8" s="150"/>
    </row>
    <row r="9" s="159" customFormat="true" ht="12.75" hidden="false" customHeight="true" outlineLevel="0" collapsed="false">
      <c r="A9" s="648" t="s">
        <v>1499</v>
      </c>
      <c r="B9" s="649"/>
      <c r="C9" s="159" t="n">
        <v>199014</v>
      </c>
      <c r="D9" s="159" t="n">
        <v>26921</v>
      </c>
      <c r="E9" s="159" t="n">
        <v>41878</v>
      </c>
      <c r="F9" s="159" t="n">
        <v>101179</v>
      </c>
      <c r="G9" s="159" t="n">
        <v>19337</v>
      </c>
      <c r="H9" s="159" t="n">
        <v>9699</v>
      </c>
    </row>
    <row r="10" s="159" customFormat="true" ht="12.75" hidden="false" customHeight="false" outlineLevel="0" collapsed="false">
      <c r="A10" s="648"/>
      <c r="B10" s="649"/>
    </row>
    <row r="11" s="159" customFormat="true" ht="12.75" hidden="false" customHeight="true" outlineLevel="0" collapsed="false">
      <c r="A11" s="650" t="s">
        <v>1500</v>
      </c>
      <c r="B11" s="651" t="s">
        <v>1448</v>
      </c>
      <c r="C11" s="159" t="n">
        <f aca="false">+C39+C46+C45+C44+C43+C28+C31+C34+C35</f>
        <v>161761</v>
      </c>
      <c r="D11" s="159" t="n">
        <f aca="false">+D39+D46+D45+D44+D43+D28+D31+D34+D35</f>
        <v>23406</v>
      </c>
      <c r="E11" s="159" t="n">
        <f aca="false">+E39+E46+E45+E44+E43+E28+E31+E34+E35</f>
        <v>32588</v>
      </c>
      <c r="F11" s="159" t="n">
        <f aca="false">+F39+F46+F45+F44+F43+F28+F31+F34+F35</f>
        <v>83490</v>
      </c>
      <c r="G11" s="159" t="n">
        <f aca="false">+G39+G46+G45+G44+G43+G28+G31+G34+G35</f>
        <v>15199</v>
      </c>
      <c r="H11" s="159" t="n">
        <f aca="false">+H39+H46+H45+H44+H43+H28+H31+H34+H35</f>
        <v>7078</v>
      </c>
    </row>
    <row r="12" customFormat="false" ht="12.75" hidden="false" customHeight="false" outlineLevel="0" collapsed="false">
      <c r="B12" s="134"/>
      <c r="H12" s="408"/>
    </row>
    <row r="13" customFormat="false" ht="12.75" hidden="false" customHeight="true" outlineLevel="0" collapsed="false">
      <c r="A13" s="652" t="s">
        <v>1501</v>
      </c>
      <c r="B13" s="134"/>
      <c r="C13" s="150" t="n">
        <v>675</v>
      </c>
      <c r="D13" s="150" t="n">
        <v>99</v>
      </c>
      <c r="E13" s="150" t="n">
        <v>176</v>
      </c>
      <c r="F13" s="150" t="n">
        <v>325</v>
      </c>
      <c r="G13" s="150" t="n">
        <v>52</v>
      </c>
      <c r="H13" s="150" t="n">
        <v>23</v>
      </c>
    </row>
    <row r="14" customFormat="false" ht="12.75" hidden="false" customHeight="true" outlineLevel="0" collapsed="false">
      <c r="A14" s="652" t="s">
        <v>1502</v>
      </c>
      <c r="B14" s="134"/>
      <c r="C14" s="150" t="n">
        <v>907</v>
      </c>
      <c r="D14" s="150" t="n">
        <v>134</v>
      </c>
      <c r="E14" s="150" t="n">
        <v>257</v>
      </c>
      <c r="F14" s="150" t="n">
        <v>442</v>
      </c>
      <c r="G14" s="150" t="n">
        <v>57</v>
      </c>
      <c r="H14" s="150" t="n">
        <v>17</v>
      </c>
    </row>
    <row r="15" customFormat="false" ht="12.75" hidden="false" customHeight="true" outlineLevel="0" collapsed="false">
      <c r="A15" s="652" t="s">
        <v>256</v>
      </c>
      <c r="B15" s="649"/>
      <c r="C15" s="150" t="n">
        <v>67977</v>
      </c>
      <c r="D15" s="150" t="n">
        <v>14827</v>
      </c>
      <c r="E15" s="150" t="n">
        <v>9009</v>
      </c>
      <c r="F15" s="150" t="n">
        <v>35922</v>
      </c>
      <c r="G15" s="150" t="n">
        <v>5329</v>
      </c>
      <c r="H15" s="150" t="n">
        <v>2890</v>
      </c>
    </row>
    <row r="16" customFormat="false" ht="12.75" hidden="false" customHeight="true" outlineLevel="0" collapsed="false">
      <c r="A16" s="652" t="s">
        <v>1503</v>
      </c>
      <c r="B16" s="653" t="s">
        <v>271</v>
      </c>
      <c r="C16" s="150" t="n">
        <v>320</v>
      </c>
      <c r="D16" s="150" t="n">
        <v>12</v>
      </c>
      <c r="E16" s="150" t="n">
        <v>133</v>
      </c>
      <c r="F16" s="150" t="n">
        <v>161</v>
      </c>
      <c r="G16" s="150" t="n">
        <v>13</v>
      </c>
      <c r="H16" s="150" t="n">
        <v>1</v>
      </c>
    </row>
    <row r="17" customFormat="false" ht="12.75" hidden="false" customHeight="true" outlineLevel="0" collapsed="false">
      <c r="A17" s="652" t="s">
        <v>1504</v>
      </c>
      <c r="B17" s="134"/>
      <c r="C17" s="150" t="n">
        <v>1099</v>
      </c>
      <c r="D17" s="150" t="n">
        <v>112</v>
      </c>
      <c r="E17" s="150" t="n">
        <v>412</v>
      </c>
      <c r="F17" s="150" t="n">
        <v>489</v>
      </c>
      <c r="G17" s="150" t="n">
        <v>73</v>
      </c>
      <c r="H17" s="150" t="n">
        <v>13</v>
      </c>
    </row>
    <row r="18" customFormat="false" ht="12.75" hidden="false" customHeight="true" outlineLevel="0" collapsed="false">
      <c r="A18" s="652" t="s">
        <v>1505</v>
      </c>
      <c r="B18" s="134"/>
      <c r="C18" s="150" t="n">
        <v>5230</v>
      </c>
      <c r="D18" s="150" t="n">
        <v>551</v>
      </c>
      <c r="E18" s="150" t="n">
        <v>2147</v>
      </c>
      <c r="F18" s="150" t="n">
        <v>2205</v>
      </c>
      <c r="G18" s="150" t="n">
        <v>254</v>
      </c>
      <c r="H18" s="150" t="n">
        <v>73</v>
      </c>
    </row>
    <row r="19" customFormat="false" ht="12.75" hidden="false" customHeight="true" outlineLevel="0" collapsed="false">
      <c r="A19" s="652" t="s">
        <v>1506</v>
      </c>
      <c r="B19" s="134"/>
      <c r="C19" s="150" t="n">
        <v>6239</v>
      </c>
      <c r="D19" s="150" t="n">
        <v>1042</v>
      </c>
      <c r="E19" s="150" t="n">
        <v>662</v>
      </c>
      <c r="F19" s="150" t="n">
        <v>2883</v>
      </c>
      <c r="G19" s="150" t="n">
        <v>962</v>
      </c>
      <c r="H19" s="150" t="n">
        <v>690</v>
      </c>
    </row>
    <row r="20" customFormat="false" ht="12.75" hidden="false" customHeight="true" outlineLevel="0" collapsed="false">
      <c r="A20" s="652" t="s">
        <v>1507</v>
      </c>
      <c r="B20" s="134"/>
      <c r="C20" s="150" t="n">
        <v>536</v>
      </c>
      <c r="D20" s="150" t="n">
        <v>39</v>
      </c>
      <c r="E20" s="150" t="n">
        <v>201</v>
      </c>
      <c r="F20" s="150" t="n">
        <v>260</v>
      </c>
      <c r="G20" s="150" t="n">
        <v>30</v>
      </c>
      <c r="H20" s="150" t="n">
        <v>6</v>
      </c>
    </row>
    <row r="21" customFormat="false" ht="12.75" hidden="false" customHeight="true" outlineLevel="0" collapsed="false">
      <c r="A21" s="652" t="s">
        <v>1508</v>
      </c>
      <c r="B21" s="134"/>
      <c r="C21" s="150" t="n">
        <v>10067</v>
      </c>
      <c r="D21" s="150" t="n">
        <v>1716</v>
      </c>
      <c r="E21" s="150" t="n">
        <v>1978</v>
      </c>
      <c r="F21" s="150" t="n">
        <v>4757</v>
      </c>
      <c r="G21" s="150" t="n">
        <v>1094</v>
      </c>
      <c r="H21" s="150" t="n">
        <v>522</v>
      </c>
    </row>
    <row r="22" customFormat="false" ht="12.75" hidden="false" customHeight="true" outlineLevel="0" collapsed="false">
      <c r="A22" s="652" t="s">
        <v>1509</v>
      </c>
      <c r="B22" s="653" t="s">
        <v>271</v>
      </c>
      <c r="C22" s="150" t="n">
        <v>789</v>
      </c>
      <c r="D22" s="150" t="n">
        <v>29</v>
      </c>
      <c r="E22" s="150" t="n">
        <v>347</v>
      </c>
      <c r="F22" s="150" t="n">
        <v>389</v>
      </c>
      <c r="G22" s="150" t="n">
        <v>19</v>
      </c>
      <c r="H22" s="150" t="n">
        <v>5</v>
      </c>
    </row>
    <row r="23" customFormat="false" ht="12.75" hidden="false" customHeight="true" outlineLevel="0" collapsed="false">
      <c r="A23" s="652" t="s">
        <v>1510</v>
      </c>
      <c r="B23" s="653" t="s">
        <v>271</v>
      </c>
      <c r="C23" s="150" t="n">
        <v>1780</v>
      </c>
      <c r="D23" s="150" t="n">
        <v>75</v>
      </c>
      <c r="E23" s="150" t="n">
        <v>598</v>
      </c>
      <c r="F23" s="150" t="n">
        <v>984</v>
      </c>
      <c r="G23" s="150" t="n">
        <v>110</v>
      </c>
      <c r="H23" s="150" t="n">
        <v>13</v>
      </c>
    </row>
    <row r="24" customFormat="false" ht="12.75" hidden="false" customHeight="true" outlineLevel="0" collapsed="false">
      <c r="A24" s="652" t="s">
        <v>1511</v>
      </c>
      <c r="B24" s="134"/>
      <c r="C24" s="150" t="n">
        <v>315</v>
      </c>
      <c r="D24" s="150" t="n">
        <v>20</v>
      </c>
      <c r="E24" s="150" t="n">
        <v>97</v>
      </c>
      <c r="F24" s="150" t="n">
        <v>164</v>
      </c>
      <c r="G24" s="150" t="n">
        <v>24</v>
      </c>
      <c r="H24" s="150" t="n">
        <v>10</v>
      </c>
    </row>
    <row r="25" customFormat="false" ht="12.75" hidden="false" customHeight="true" outlineLevel="0" collapsed="false">
      <c r="A25" s="652" t="s">
        <v>1512</v>
      </c>
      <c r="B25" s="653" t="s">
        <v>271</v>
      </c>
      <c r="C25" s="150" t="n">
        <v>16</v>
      </c>
      <c r="D25" s="150" t="n">
        <v>1</v>
      </c>
      <c r="E25" s="150" t="n">
        <v>4</v>
      </c>
      <c r="F25" s="150" t="n">
        <v>11</v>
      </c>
      <c r="G25" s="150" t="n">
        <v>0</v>
      </c>
      <c r="H25" s="150" t="n">
        <v>0</v>
      </c>
    </row>
    <row r="26" customFormat="false" ht="12.75" hidden="false" customHeight="true" outlineLevel="0" collapsed="false">
      <c r="A26" s="652" t="s">
        <v>1513</v>
      </c>
      <c r="B26" s="134"/>
      <c r="C26" s="150" t="n">
        <v>2351</v>
      </c>
      <c r="D26" s="150" t="n">
        <v>422</v>
      </c>
      <c r="E26" s="150" t="n">
        <v>482</v>
      </c>
      <c r="F26" s="150" t="n">
        <v>1090</v>
      </c>
      <c r="G26" s="150" t="n">
        <v>276</v>
      </c>
      <c r="H26" s="150" t="n">
        <v>81</v>
      </c>
    </row>
    <row r="27" customFormat="false" ht="12.75" hidden="false" customHeight="true" outlineLevel="0" collapsed="false">
      <c r="A27" s="652" t="s">
        <v>1514</v>
      </c>
      <c r="B27" s="134"/>
      <c r="C27" s="150" t="n">
        <v>3224</v>
      </c>
      <c r="D27" s="150" t="n">
        <v>297</v>
      </c>
      <c r="E27" s="150" t="n">
        <v>615</v>
      </c>
      <c r="F27" s="150" t="n">
        <v>1746</v>
      </c>
      <c r="G27" s="150" t="n">
        <v>428</v>
      </c>
      <c r="H27" s="150" t="n">
        <v>138</v>
      </c>
    </row>
    <row r="28" customFormat="false" ht="12.75" hidden="false" customHeight="true" outlineLevel="0" collapsed="false">
      <c r="A28" s="652" t="s">
        <v>1515</v>
      </c>
      <c r="B28" s="653" t="s">
        <v>271</v>
      </c>
      <c r="C28" s="150" t="n">
        <v>30565</v>
      </c>
      <c r="D28" s="150" t="n">
        <v>792</v>
      </c>
      <c r="E28" s="150" t="n">
        <v>8311</v>
      </c>
      <c r="F28" s="150" t="n">
        <v>18084</v>
      </c>
      <c r="G28" s="150" t="n">
        <v>2894</v>
      </c>
      <c r="H28" s="150" t="n">
        <v>484</v>
      </c>
    </row>
    <row r="29" customFormat="false" ht="12.75" hidden="false" customHeight="true" outlineLevel="0" collapsed="false">
      <c r="A29" s="652" t="s">
        <v>1516</v>
      </c>
      <c r="B29" s="134"/>
      <c r="C29" s="150" t="n">
        <v>2229</v>
      </c>
      <c r="D29" s="150" t="n">
        <v>323</v>
      </c>
      <c r="E29" s="150" t="n">
        <v>392</v>
      </c>
      <c r="F29" s="150" t="n">
        <v>1057</v>
      </c>
      <c r="G29" s="150" t="n">
        <v>309</v>
      </c>
      <c r="H29" s="150" t="n">
        <v>148</v>
      </c>
    </row>
    <row r="30" customFormat="false" ht="12.75" hidden="false" customHeight="true" outlineLevel="0" collapsed="false">
      <c r="A30" s="652" t="s">
        <v>1517</v>
      </c>
      <c r="B30" s="134"/>
      <c r="C30" s="150" t="n">
        <v>1014</v>
      </c>
      <c r="D30" s="150" t="n">
        <v>134</v>
      </c>
      <c r="E30" s="150" t="n">
        <v>262</v>
      </c>
      <c r="F30" s="150" t="n">
        <v>531</v>
      </c>
      <c r="G30" s="150" t="n">
        <v>66</v>
      </c>
      <c r="H30" s="150" t="n">
        <v>21</v>
      </c>
    </row>
    <row r="31" customFormat="false" ht="12.75" hidden="false" customHeight="true" outlineLevel="0" collapsed="false">
      <c r="A31" s="652" t="s">
        <v>1518</v>
      </c>
      <c r="B31" s="653" t="s">
        <v>271</v>
      </c>
      <c r="C31" s="150" t="n">
        <v>3049</v>
      </c>
      <c r="D31" s="150" t="n">
        <v>144</v>
      </c>
      <c r="E31" s="150" t="n">
        <v>1253</v>
      </c>
      <c r="F31" s="150" t="n">
        <v>1494</v>
      </c>
      <c r="G31" s="150" t="n">
        <v>146</v>
      </c>
      <c r="H31" s="150" t="n">
        <v>12</v>
      </c>
    </row>
    <row r="32" customFormat="false" ht="12.75" hidden="false" customHeight="true" outlineLevel="0" collapsed="false">
      <c r="A32" s="652" t="s">
        <v>1519</v>
      </c>
      <c r="B32" s="653" t="s">
        <v>271</v>
      </c>
      <c r="C32" s="150" t="n">
        <v>459</v>
      </c>
      <c r="D32" s="150" t="n">
        <v>24</v>
      </c>
      <c r="E32" s="150" t="n">
        <v>100</v>
      </c>
      <c r="F32" s="150" t="n">
        <v>198</v>
      </c>
      <c r="G32" s="150" t="n">
        <v>90</v>
      </c>
      <c r="H32" s="150" t="n">
        <v>47</v>
      </c>
    </row>
    <row r="33" customFormat="false" ht="12.75" hidden="false" customHeight="true" outlineLevel="0" collapsed="false">
      <c r="A33" s="652" t="s">
        <v>1520</v>
      </c>
      <c r="B33" s="134"/>
      <c r="C33" s="150" t="n">
        <v>4053</v>
      </c>
      <c r="D33" s="150" t="n">
        <v>198</v>
      </c>
      <c r="E33" s="150" t="n">
        <v>1064</v>
      </c>
      <c r="F33" s="150" t="n">
        <v>2093</v>
      </c>
      <c r="G33" s="150" t="n">
        <v>453</v>
      </c>
      <c r="H33" s="150" t="n">
        <v>245</v>
      </c>
    </row>
    <row r="34" customFormat="false" ht="12.75" hidden="false" customHeight="true" outlineLevel="0" collapsed="false">
      <c r="A34" s="652" t="s">
        <v>1521</v>
      </c>
      <c r="B34" s="653" t="s">
        <v>271</v>
      </c>
      <c r="C34" s="150" t="n">
        <v>2991</v>
      </c>
      <c r="D34" s="150" t="n">
        <v>160</v>
      </c>
      <c r="E34" s="150" t="n">
        <v>1224</v>
      </c>
      <c r="F34" s="150" t="n">
        <v>1434</v>
      </c>
      <c r="G34" s="150" t="n">
        <v>133</v>
      </c>
      <c r="H34" s="150" t="n">
        <v>40</v>
      </c>
    </row>
    <row r="35" customFormat="false" ht="12.75" hidden="false" customHeight="true" outlineLevel="0" collapsed="false">
      <c r="A35" s="652" t="s">
        <v>1522</v>
      </c>
      <c r="B35" s="653" t="s">
        <v>271</v>
      </c>
      <c r="C35" s="150" t="n">
        <v>3284</v>
      </c>
      <c r="D35" s="150" t="n">
        <v>133</v>
      </c>
      <c r="E35" s="150" t="n">
        <v>1008</v>
      </c>
      <c r="F35" s="150" t="n">
        <v>1842</v>
      </c>
      <c r="G35" s="150" t="n">
        <v>262</v>
      </c>
      <c r="H35" s="150" t="n">
        <v>39</v>
      </c>
    </row>
    <row r="36" customFormat="false" ht="12.75" hidden="false" customHeight="true" outlineLevel="0" collapsed="false">
      <c r="A36" s="652" t="s">
        <v>1523</v>
      </c>
      <c r="B36" s="653" t="s">
        <v>1490</v>
      </c>
      <c r="C36" s="150" t="n">
        <v>3084</v>
      </c>
      <c r="D36" s="150" t="n">
        <v>364</v>
      </c>
      <c r="E36" s="150" t="n">
        <v>930</v>
      </c>
      <c r="F36" s="150" t="n">
        <v>1450</v>
      </c>
      <c r="G36" s="150" t="n">
        <v>276</v>
      </c>
      <c r="H36" s="150" t="n">
        <v>64</v>
      </c>
    </row>
    <row r="37" customFormat="false" ht="12.75" hidden="false" customHeight="true" outlineLevel="0" collapsed="false">
      <c r="A37" s="652" t="s">
        <v>1524</v>
      </c>
      <c r="B37" s="653" t="s">
        <v>271</v>
      </c>
      <c r="C37" s="150" t="n">
        <v>28</v>
      </c>
      <c r="D37" s="150" t="n">
        <v>0</v>
      </c>
      <c r="E37" s="150" t="n">
        <v>8</v>
      </c>
      <c r="F37" s="150" t="n">
        <v>16</v>
      </c>
      <c r="G37" s="150" t="n">
        <v>4</v>
      </c>
      <c r="H37" s="150" t="n">
        <v>0</v>
      </c>
    </row>
    <row r="38" customFormat="false" ht="8.25" hidden="false" customHeight="true" outlineLevel="0" collapsed="false">
      <c r="B38" s="134"/>
      <c r="H38" s="408"/>
    </row>
    <row r="39" s="159" customFormat="true" ht="12.75" hidden="false" customHeight="true" outlineLevel="0" collapsed="false">
      <c r="A39" s="663" t="s">
        <v>1525</v>
      </c>
      <c r="B39" s="649"/>
      <c r="C39" s="159" t="n">
        <v>109000</v>
      </c>
      <c r="D39" s="159" t="n">
        <v>20278</v>
      </c>
      <c r="E39" s="159" t="n">
        <v>18684</v>
      </c>
      <c r="F39" s="159" t="n">
        <v>55414</v>
      </c>
      <c r="G39" s="159" t="n">
        <v>9683</v>
      </c>
      <c r="H39" s="159" t="n">
        <v>4941</v>
      </c>
      <c r="I39" s="160"/>
      <c r="J39" s="160"/>
      <c r="K39" s="160"/>
    </row>
    <row r="40" s="159" customFormat="true" ht="8.25" hidden="false" customHeight="true" outlineLevel="0" collapsed="false">
      <c r="A40" s="663"/>
      <c r="B40" s="649"/>
      <c r="I40" s="160"/>
      <c r="J40" s="160"/>
      <c r="K40" s="160"/>
    </row>
    <row r="41" s="159" customFormat="true" ht="12.75" hidden="false" customHeight="true" outlineLevel="0" collapsed="false">
      <c r="A41" s="663" t="s">
        <v>1526</v>
      </c>
      <c r="B41" s="649"/>
      <c r="C41" s="159" t="n">
        <f aca="false">SUM(C13:C37)</f>
        <v>152281</v>
      </c>
      <c r="D41" s="159" t="n">
        <f aca="false">SUM(D13:D37)</f>
        <v>21648</v>
      </c>
      <c r="E41" s="159" t="n">
        <f aca="false">SUM(E13:E37)</f>
        <v>31670</v>
      </c>
      <c r="F41" s="159" t="n">
        <f aca="false">SUM(F13:F37)</f>
        <v>80027</v>
      </c>
      <c r="G41" s="159" t="n">
        <f aca="false">SUM(G13:G37)</f>
        <v>13354</v>
      </c>
      <c r="H41" s="159" t="n">
        <f aca="false">SUM(H13:H37)</f>
        <v>5582</v>
      </c>
      <c r="I41" s="160"/>
      <c r="J41" s="160"/>
      <c r="K41" s="160"/>
    </row>
    <row r="42" customFormat="false" ht="8.25" hidden="false" customHeight="true" outlineLevel="0" collapsed="false">
      <c r="B42" s="134"/>
      <c r="H42" s="408"/>
    </row>
    <row r="43" customFormat="false" ht="12.75" hidden="false" customHeight="true" outlineLevel="0" collapsed="false">
      <c r="A43" s="652" t="s">
        <v>1527</v>
      </c>
      <c r="B43" s="134"/>
      <c r="C43" s="150" t="n">
        <v>70</v>
      </c>
      <c r="D43" s="150" t="n">
        <v>16</v>
      </c>
      <c r="E43" s="150" t="n">
        <v>15</v>
      </c>
      <c r="F43" s="150" t="n">
        <v>35</v>
      </c>
      <c r="G43" s="150" t="n">
        <v>3</v>
      </c>
      <c r="H43" s="150" t="n">
        <v>1</v>
      </c>
    </row>
    <row r="44" customFormat="false" ht="12.75" hidden="false" customHeight="true" outlineLevel="0" collapsed="false">
      <c r="A44" s="652" t="s">
        <v>1528</v>
      </c>
      <c r="B44" s="134"/>
      <c r="C44" s="150" t="n">
        <v>404</v>
      </c>
      <c r="D44" s="150" t="n">
        <v>47</v>
      </c>
      <c r="E44" s="150" t="n">
        <v>93</v>
      </c>
      <c r="F44" s="150" t="n">
        <v>235</v>
      </c>
      <c r="G44" s="150" t="n">
        <v>26</v>
      </c>
      <c r="H44" s="150" t="n">
        <v>3</v>
      </c>
    </row>
    <row r="45" customFormat="false" ht="12.75" hidden="false" customHeight="true" outlineLevel="0" collapsed="false">
      <c r="A45" s="652" t="s">
        <v>1529</v>
      </c>
      <c r="B45" s="134"/>
      <c r="C45" s="150" t="n">
        <v>1286</v>
      </c>
      <c r="D45" s="150" t="n">
        <v>105</v>
      </c>
      <c r="E45" s="150" t="n">
        <v>323</v>
      </c>
      <c r="F45" s="150" t="n">
        <v>676</v>
      </c>
      <c r="G45" s="150" t="n">
        <v>117</v>
      </c>
      <c r="H45" s="150" t="n">
        <v>65</v>
      </c>
    </row>
    <row r="46" customFormat="false" ht="12.75" hidden="false" customHeight="true" outlineLevel="0" collapsed="false">
      <c r="A46" s="652" t="s">
        <v>1530</v>
      </c>
      <c r="B46" s="134"/>
      <c r="C46" s="150" t="n">
        <v>11112</v>
      </c>
      <c r="D46" s="150" t="n">
        <v>1731</v>
      </c>
      <c r="E46" s="150" t="n">
        <v>1677</v>
      </c>
      <c r="F46" s="150" t="n">
        <v>4276</v>
      </c>
      <c r="G46" s="150" t="n">
        <v>1935</v>
      </c>
      <c r="H46" s="150" t="n">
        <v>1493</v>
      </c>
    </row>
    <row r="47" customFormat="false" ht="8.25" hidden="false" customHeight="true" outlineLevel="0" collapsed="false">
      <c r="A47" s="652"/>
      <c r="B47" s="134"/>
      <c r="H47" s="408"/>
    </row>
    <row r="48" customFormat="false" ht="12.75" hidden="false" customHeight="true" outlineLevel="0" collapsed="false">
      <c r="A48" s="652" t="s">
        <v>1531</v>
      </c>
      <c r="B48" s="134"/>
      <c r="C48" s="150" t="n">
        <v>266</v>
      </c>
      <c r="D48" s="150" t="n">
        <v>36</v>
      </c>
      <c r="E48" s="150" t="n">
        <v>71</v>
      </c>
      <c r="F48" s="150" t="n">
        <v>121</v>
      </c>
      <c r="G48" s="150" t="n">
        <v>24</v>
      </c>
      <c r="H48" s="150" t="n">
        <v>14</v>
      </c>
    </row>
    <row r="49" customFormat="false" ht="12.75" hidden="false" customHeight="true" outlineLevel="0" collapsed="false">
      <c r="A49" s="652" t="s">
        <v>1532</v>
      </c>
      <c r="B49" s="134"/>
      <c r="C49" s="150" t="n">
        <v>1</v>
      </c>
      <c r="D49" s="150" t="n">
        <v>0</v>
      </c>
      <c r="E49" s="150" t="n">
        <v>0</v>
      </c>
      <c r="F49" s="150" t="n">
        <v>1</v>
      </c>
      <c r="G49" s="150" t="n">
        <v>0</v>
      </c>
      <c r="H49" s="150" t="n">
        <v>0</v>
      </c>
    </row>
    <row r="50" customFormat="false" ht="12.75" hidden="false" customHeight="true" outlineLevel="0" collapsed="false">
      <c r="A50" s="652" t="s">
        <v>1533</v>
      </c>
      <c r="B50" s="134"/>
      <c r="C50" s="150" t="n">
        <v>1593</v>
      </c>
      <c r="D50" s="150" t="n">
        <v>222</v>
      </c>
      <c r="E50" s="150" t="n">
        <v>255</v>
      </c>
      <c r="F50" s="150" t="n">
        <v>589</v>
      </c>
      <c r="G50" s="150" t="n">
        <v>330</v>
      </c>
      <c r="H50" s="150" t="n">
        <v>197</v>
      </c>
    </row>
    <row r="51" customFormat="false" ht="12.75" hidden="false" customHeight="true" outlineLevel="0" collapsed="false">
      <c r="A51" s="652" t="s">
        <v>1535</v>
      </c>
      <c r="B51" s="134"/>
      <c r="C51" s="150" t="n">
        <v>3195</v>
      </c>
      <c r="D51" s="150" t="n">
        <v>176</v>
      </c>
      <c r="E51" s="150" t="n">
        <v>974</v>
      </c>
      <c r="F51" s="150" t="n">
        <v>1792</v>
      </c>
      <c r="G51" s="150" t="n">
        <v>181</v>
      </c>
      <c r="H51" s="150" t="n">
        <v>72</v>
      </c>
    </row>
    <row r="52" customFormat="false" ht="12.75" hidden="false" customHeight="true" outlineLevel="0" collapsed="false">
      <c r="A52" s="652" t="s">
        <v>1536</v>
      </c>
      <c r="B52" s="134"/>
      <c r="C52" s="150" t="n">
        <v>3262</v>
      </c>
      <c r="D52" s="150" t="n">
        <v>225</v>
      </c>
      <c r="E52" s="150" t="n">
        <v>318</v>
      </c>
      <c r="F52" s="150" t="n">
        <v>1325</v>
      </c>
      <c r="G52" s="150" t="n">
        <v>772</v>
      </c>
      <c r="H52" s="150" t="n">
        <v>622</v>
      </c>
    </row>
    <row r="53" customFormat="false" ht="12.75" hidden="false" customHeight="true" outlineLevel="0" collapsed="false">
      <c r="A53" s="652" t="s">
        <v>1537</v>
      </c>
      <c r="B53" s="134"/>
      <c r="C53" s="150" t="n">
        <v>18</v>
      </c>
      <c r="D53" s="150" t="n">
        <v>5</v>
      </c>
      <c r="E53" s="150" t="n">
        <v>2</v>
      </c>
      <c r="F53" s="150" t="n">
        <v>10</v>
      </c>
      <c r="G53" s="150" t="n">
        <v>0</v>
      </c>
      <c r="H53" s="150" t="n">
        <v>1</v>
      </c>
    </row>
    <row r="54" customFormat="false" ht="12.75" hidden="false" customHeight="true" outlineLevel="0" collapsed="false">
      <c r="A54" s="652" t="s">
        <v>1538</v>
      </c>
      <c r="B54" s="134"/>
      <c r="C54" s="150" t="n">
        <v>709</v>
      </c>
      <c r="D54" s="150" t="n">
        <v>101</v>
      </c>
      <c r="E54" s="150" t="n">
        <v>117</v>
      </c>
      <c r="F54" s="150" t="n">
        <v>248</v>
      </c>
      <c r="G54" s="150" t="n">
        <v>162</v>
      </c>
      <c r="H54" s="150" t="n">
        <v>81</v>
      </c>
    </row>
    <row r="55" customFormat="false" ht="12.75" hidden="false" customHeight="true" outlineLevel="0" collapsed="false">
      <c r="A55" s="652" t="s">
        <v>1539</v>
      </c>
      <c r="B55" s="134"/>
      <c r="C55" s="150" t="n">
        <v>279</v>
      </c>
      <c r="D55" s="150" t="n">
        <v>23</v>
      </c>
      <c r="E55" s="150" t="n">
        <v>118</v>
      </c>
      <c r="F55" s="150" t="n">
        <v>115</v>
      </c>
      <c r="G55" s="150" t="n">
        <v>16</v>
      </c>
      <c r="H55" s="150" t="n">
        <v>7</v>
      </c>
    </row>
    <row r="56" customFormat="false" ht="12.75" hidden="false" customHeight="true" outlineLevel="0" collapsed="false">
      <c r="A56" s="652" t="s">
        <v>1540</v>
      </c>
      <c r="B56" s="134"/>
      <c r="C56" s="150" t="n">
        <v>2</v>
      </c>
      <c r="D56" s="150" t="n">
        <v>0</v>
      </c>
      <c r="E56" s="150" t="n">
        <v>0</v>
      </c>
      <c r="F56" s="150" t="n">
        <v>1</v>
      </c>
      <c r="G56" s="150" t="n">
        <v>0</v>
      </c>
      <c r="H56" s="150" t="n">
        <v>1</v>
      </c>
    </row>
    <row r="57" customFormat="false" ht="12.75" hidden="false" customHeight="true" outlineLevel="0" collapsed="false">
      <c r="A57" s="652" t="s">
        <v>1541</v>
      </c>
      <c r="B57" s="134"/>
      <c r="C57" s="150" t="n">
        <v>7795</v>
      </c>
      <c r="D57" s="150" t="n">
        <v>203</v>
      </c>
      <c r="E57" s="150" t="n">
        <v>1665</v>
      </c>
      <c r="F57" s="150" t="n">
        <v>5076</v>
      </c>
      <c r="G57" s="150" t="n">
        <v>557</v>
      </c>
      <c r="H57" s="150" t="n">
        <v>294</v>
      </c>
    </row>
    <row r="58" customFormat="false" ht="12.75" hidden="false" customHeight="true" outlineLevel="0" collapsed="false">
      <c r="A58" s="652" t="s">
        <v>1542</v>
      </c>
      <c r="B58" s="134"/>
      <c r="C58" s="150" t="n">
        <v>6666</v>
      </c>
      <c r="D58" s="150" t="n">
        <v>695</v>
      </c>
      <c r="E58" s="150" t="n">
        <v>2072</v>
      </c>
      <c r="F58" s="150" t="n">
        <v>2848</v>
      </c>
      <c r="G58" s="150" t="n">
        <v>693</v>
      </c>
      <c r="H58" s="150" t="n">
        <v>358</v>
      </c>
    </row>
    <row r="59" customFormat="false" ht="12.75" hidden="false" customHeight="true" outlineLevel="0" collapsed="false">
      <c r="A59" s="652" t="s">
        <v>1543</v>
      </c>
      <c r="B59" s="134"/>
      <c r="C59" s="150" t="n">
        <v>0</v>
      </c>
      <c r="D59" s="150" t="n">
        <v>0</v>
      </c>
      <c r="E59" s="150" t="n">
        <v>0</v>
      </c>
      <c r="F59" s="150" t="n">
        <v>0</v>
      </c>
      <c r="G59" s="150" t="n">
        <v>0</v>
      </c>
      <c r="H59" s="150" t="n">
        <v>0</v>
      </c>
    </row>
    <row r="60" customFormat="false" ht="12.75" hidden="false" customHeight="true" outlineLevel="0" collapsed="false">
      <c r="A60" s="652" t="s">
        <v>1544</v>
      </c>
      <c r="B60" s="653" t="s">
        <v>1545</v>
      </c>
      <c r="C60" s="150" t="n">
        <v>5431</v>
      </c>
      <c r="D60" s="150" t="n">
        <v>1339</v>
      </c>
      <c r="E60" s="150" t="n">
        <v>718</v>
      </c>
      <c r="F60" s="150" t="n">
        <v>1968</v>
      </c>
      <c r="G60" s="150" t="n">
        <v>756</v>
      </c>
      <c r="H60" s="150" t="n">
        <v>650</v>
      </c>
    </row>
    <row r="61" customFormat="false" ht="12.75" hidden="false" customHeight="true" outlineLevel="0" collapsed="false">
      <c r="A61" s="652" t="s">
        <v>1546</v>
      </c>
      <c r="B61" s="653" t="s">
        <v>1547</v>
      </c>
      <c r="C61" s="150" t="n">
        <v>740</v>
      </c>
      <c r="D61" s="150" t="n">
        <v>135</v>
      </c>
      <c r="E61" s="150" t="n">
        <v>99</v>
      </c>
      <c r="F61" s="150" t="n">
        <v>250</v>
      </c>
      <c r="G61" s="150" t="n">
        <v>135</v>
      </c>
      <c r="H61" s="150" t="n">
        <v>121</v>
      </c>
    </row>
    <row r="62" customFormat="false" ht="12.75" hidden="false" customHeight="true" outlineLevel="0" collapsed="false">
      <c r="A62" s="652" t="s">
        <v>1548</v>
      </c>
      <c r="B62" s="134"/>
      <c r="C62" s="150" t="n">
        <v>13</v>
      </c>
      <c r="D62" s="150" t="n">
        <v>4</v>
      </c>
      <c r="E62" s="150" t="n">
        <v>3</v>
      </c>
      <c r="F62" s="150" t="n">
        <v>4</v>
      </c>
      <c r="G62" s="150" t="n">
        <v>2</v>
      </c>
      <c r="H62" s="150" t="n">
        <v>0</v>
      </c>
    </row>
    <row r="63" customFormat="false" ht="12.75" hidden="false" customHeight="true" outlineLevel="0" collapsed="false">
      <c r="A63" s="652" t="s">
        <v>1549</v>
      </c>
      <c r="B63" s="134"/>
      <c r="C63" s="150" t="n">
        <v>3158</v>
      </c>
      <c r="D63" s="150" t="n">
        <v>169</v>
      </c>
      <c r="E63" s="150" t="n">
        <v>1399</v>
      </c>
      <c r="F63" s="150" t="n">
        <v>1252</v>
      </c>
      <c r="G63" s="150" t="n">
        <v>224</v>
      </c>
      <c r="H63" s="150" t="n">
        <v>114</v>
      </c>
    </row>
    <row r="64" customFormat="false" ht="12.75" hidden="false" customHeight="true" outlineLevel="0" collapsed="false">
      <c r="A64" s="652" t="s">
        <v>1550</v>
      </c>
      <c r="B64" s="134"/>
      <c r="C64" s="150" t="n">
        <v>0</v>
      </c>
      <c r="D64" s="150" t="n">
        <v>0</v>
      </c>
      <c r="E64" s="150" t="n">
        <v>0</v>
      </c>
      <c r="F64" s="150" t="n">
        <v>0</v>
      </c>
      <c r="G64" s="150" t="n">
        <v>0</v>
      </c>
      <c r="H64" s="150" t="n">
        <v>0</v>
      </c>
    </row>
    <row r="65" customFormat="false" ht="12.75" hidden="false" customHeight="true" outlineLevel="0" collapsed="false">
      <c r="A65" s="652" t="s">
        <v>1551</v>
      </c>
      <c r="B65" s="134"/>
      <c r="C65" s="150" t="n">
        <v>733</v>
      </c>
      <c r="D65" s="150" t="n">
        <v>41</v>
      </c>
      <c r="E65" s="150" t="n">
        <v>289</v>
      </c>
      <c r="F65" s="150" t="n">
        <v>330</v>
      </c>
      <c r="G65" s="150" t="n">
        <v>50</v>
      </c>
      <c r="H65" s="150" t="n">
        <v>23</v>
      </c>
    </row>
    <row r="66" customFormat="false" ht="12.75" hidden="false" customHeight="true" outlineLevel="0" collapsed="false">
      <c r="A66" s="652" t="s">
        <v>1552</v>
      </c>
      <c r="B66" s="134"/>
      <c r="C66" s="150" t="n">
        <v>0</v>
      </c>
      <c r="D66" s="150" t="n">
        <v>0</v>
      </c>
      <c r="E66" s="150" t="n">
        <v>0</v>
      </c>
      <c r="F66" s="150" t="n">
        <v>0</v>
      </c>
      <c r="G66" s="150" t="n">
        <v>0</v>
      </c>
      <c r="H66" s="150" t="n">
        <v>0</v>
      </c>
    </row>
    <row r="67" customFormat="false" ht="8.25" hidden="false" customHeight="true" outlineLevel="0" collapsed="false">
      <c r="B67" s="134"/>
      <c r="H67" s="408"/>
    </row>
    <row r="68" s="159" customFormat="true" ht="12.75" hidden="false" customHeight="true" outlineLevel="0" collapsed="false">
      <c r="A68" s="648" t="s">
        <v>1554</v>
      </c>
      <c r="B68" s="649"/>
      <c r="C68" s="159" t="n">
        <v>5683</v>
      </c>
      <c r="D68" s="159" t="n">
        <v>849</v>
      </c>
      <c r="E68" s="159" t="n">
        <v>1114</v>
      </c>
      <c r="F68" s="159" t="n">
        <v>3184</v>
      </c>
      <c r="G68" s="159" t="n">
        <v>331</v>
      </c>
      <c r="H68" s="159" t="n">
        <v>205</v>
      </c>
    </row>
    <row r="69" customFormat="false" ht="8.25" hidden="false" customHeight="true" outlineLevel="0" collapsed="false">
      <c r="B69" s="134"/>
      <c r="H69" s="408"/>
    </row>
    <row r="70" customFormat="false" ht="12.75" hidden="false" customHeight="true" outlineLevel="0" collapsed="false">
      <c r="A70" s="652" t="s">
        <v>1555</v>
      </c>
      <c r="B70" s="134"/>
      <c r="C70" s="150" t="n">
        <v>318</v>
      </c>
      <c r="D70" s="150" t="n">
        <v>85</v>
      </c>
      <c r="E70" s="150" t="n">
        <v>31</v>
      </c>
      <c r="F70" s="150" t="n">
        <v>166</v>
      </c>
      <c r="G70" s="150" t="n">
        <v>25</v>
      </c>
      <c r="H70" s="150" t="n">
        <v>11</v>
      </c>
    </row>
    <row r="71" customFormat="false" ht="12.75" hidden="false" customHeight="true" outlineLevel="0" collapsed="false">
      <c r="A71" s="652" t="s">
        <v>1556</v>
      </c>
      <c r="B71" s="134"/>
      <c r="C71" s="150" t="n">
        <v>150</v>
      </c>
      <c r="D71" s="150" t="n">
        <v>18</v>
      </c>
      <c r="E71" s="150" t="n">
        <v>12</v>
      </c>
      <c r="F71" s="150" t="n">
        <v>83</v>
      </c>
      <c r="G71" s="150" t="n">
        <v>20</v>
      </c>
      <c r="H71" s="150" t="n">
        <v>17</v>
      </c>
    </row>
    <row r="72" customFormat="false" ht="12.75" hidden="false" customHeight="true" outlineLevel="0" collapsed="false">
      <c r="A72" s="652" t="s">
        <v>1557</v>
      </c>
      <c r="B72" s="134"/>
      <c r="C72" s="150" t="n">
        <v>141</v>
      </c>
      <c r="D72" s="150" t="n">
        <v>72</v>
      </c>
      <c r="E72" s="150" t="n">
        <v>23</v>
      </c>
      <c r="F72" s="150" t="n">
        <v>40</v>
      </c>
      <c r="G72" s="150" t="n">
        <v>5</v>
      </c>
      <c r="H72" s="150" t="n">
        <v>1</v>
      </c>
    </row>
    <row r="73" customFormat="false" ht="12.75" hidden="false" customHeight="true" outlineLevel="0" collapsed="false">
      <c r="A73" s="652" t="s">
        <v>1558</v>
      </c>
      <c r="B73" s="134"/>
      <c r="C73" s="150" t="n">
        <v>4</v>
      </c>
      <c r="D73" s="150" t="n">
        <v>0</v>
      </c>
      <c r="E73" s="150" t="n">
        <v>3</v>
      </c>
      <c r="F73" s="150" t="n">
        <v>1</v>
      </c>
      <c r="G73" s="150" t="n">
        <v>0</v>
      </c>
      <c r="H73" s="150" t="n">
        <v>0</v>
      </c>
    </row>
    <row r="74" customFormat="false" ht="12.75" hidden="false" customHeight="true" outlineLevel="0" collapsed="false">
      <c r="A74" s="652" t="s">
        <v>1559</v>
      </c>
      <c r="B74" s="134"/>
      <c r="C74" s="150" t="n">
        <v>184</v>
      </c>
      <c r="D74" s="150" t="n">
        <v>25</v>
      </c>
      <c r="E74" s="150" t="n">
        <v>29</v>
      </c>
      <c r="F74" s="150" t="n">
        <v>111</v>
      </c>
      <c r="G74" s="150" t="n">
        <v>15</v>
      </c>
      <c r="H74" s="150" t="n">
        <v>4</v>
      </c>
    </row>
    <row r="75" customFormat="false" ht="12.75" hidden="false" customHeight="true" outlineLevel="0" collapsed="false">
      <c r="A75" s="652" t="s">
        <v>1560</v>
      </c>
      <c r="B75" s="134"/>
      <c r="C75" s="150" t="n">
        <v>16</v>
      </c>
      <c r="D75" s="150" t="n">
        <v>3</v>
      </c>
      <c r="E75" s="150" t="n">
        <v>2</v>
      </c>
      <c r="F75" s="150" t="n">
        <v>10</v>
      </c>
      <c r="G75" s="150" t="n">
        <v>1</v>
      </c>
      <c r="H75" s="150" t="n">
        <v>0</v>
      </c>
    </row>
    <row r="76" customFormat="false" ht="12.75" hidden="false" customHeight="true" outlineLevel="0" collapsed="false">
      <c r="A76" s="652" t="s">
        <v>1561</v>
      </c>
      <c r="B76" s="134"/>
      <c r="C76" s="150" t="n">
        <v>8</v>
      </c>
      <c r="D76" s="150" t="n">
        <v>0</v>
      </c>
      <c r="E76" s="150" t="n">
        <v>3</v>
      </c>
      <c r="F76" s="150" t="n">
        <v>5</v>
      </c>
      <c r="G76" s="150" t="n">
        <v>0</v>
      </c>
      <c r="H76" s="150" t="n">
        <v>0</v>
      </c>
    </row>
    <row r="77" customFormat="false" ht="12.75" hidden="false" customHeight="true" outlineLevel="0" collapsed="false">
      <c r="A77" s="652" t="s">
        <v>1563</v>
      </c>
      <c r="B77" s="134"/>
      <c r="C77" s="150" t="n">
        <v>20</v>
      </c>
      <c r="D77" s="150" t="n">
        <v>0</v>
      </c>
      <c r="E77" s="150" t="n">
        <v>6</v>
      </c>
      <c r="F77" s="150" t="n">
        <v>13</v>
      </c>
      <c r="G77" s="150" t="n">
        <v>0</v>
      </c>
      <c r="H77" s="150" t="n">
        <v>1</v>
      </c>
    </row>
    <row r="78" customFormat="false" ht="12.75" hidden="false" customHeight="true" outlineLevel="0" collapsed="false">
      <c r="A78" s="652" t="s">
        <v>1564</v>
      </c>
      <c r="B78" s="134"/>
      <c r="C78" s="150" t="n">
        <v>17</v>
      </c>
      <c r="D78" s="150" t="n">
        <v>4</v>
      </c>
      <c r="E78" s="150" t="n">
        <v>3</v>
      </c>
      <c r="F78" s="150" t="n">
        <v>7</v>
      </c>
      <c r="G78" s="150" t="n">
        <v>3</v>
      </c>
      <c r="H78" s="150" t="n">
        <v>0</v>
      </c>
    </row>
    <row r="79" customFormat="false" ht="12.75" hidden="false" customHeight="true" outlineLevel="0" collapsed="false">
      <c r="A79" s="652" t="s">
        <v>1565</v>
      </c>
      <c r="B79" s="134"/>
      <c r="C79" s="150" t="n">
        <v>58</v>
      </c>
      <c r="D79" s="150" t="n">
        <v>11</v>
      </c>
      <c r="E79" s="150" t="n">
        <v>8</v>
      </c>
      <c r="F79" s="150" t="n">
        <v>37</v>
      </c>
      <c r="G79" s="150" t="n">
        <v>1</v>
      </c>
      <c r="H79" s="150" t="n">
        <v>1</v>
      </c>
    </row>
    <row r="80" customFormat="false" ht="12.75" hidden="false" customHeight="true" outlineLevel="0" collapsed="false">
      <c r="A80" s="652" t="s">
        <v>1566</v>
      </c>
      <c r="B80" s="134"/>
      <c r="C80" s="150" t="n">
        <v>3</v>
      </c>
      <c r="D80" s="150" t="n">
        <v>0</v>
      </c>
      <c r="E80" s="150" t="n">
        <v>2</v>
      </c>
      <c r="F80" s="150" t="n">
        <v>1</v>
      </c>
      <c r="G80" s="150" t="n">
        <v>0</v>
      </c>
      <c r="H80" s="150" t="n">
        <v>0</v>
      </c>
    </row>
    <row r="81" customFormat="false" ht="12.75" hidden="false" customHeight="true" outlineLevel="0" collapsed="false">
      <c r="A81" s="652" t="s">
        <v>1567</v>
      </c>
      <c r="B81" s="134"/>
      <c r="C81" s="150" t="n">
        <v>142</v>
      </c>
      <c r="D81" s="150" t="n">
        <v>13</v>
      </c>
      <c r="E81" s="150" t="n">
        <v>19</v>
      </c>
      <c r="F81" s="150" t="n">
        <v>60</v>
      </c>
      <c r="G81" s="150" t="n">
        <v>23</v>
      </c>
      <c r="H81" s="150" t="n">
        <v>27</v>
      </c>
    </row>
    <row r="82" customFormat="false" ht="12.75" hidden="false" customHeight="true" outlineLevel="0" collapsed="false">
      <c r="A82" s="652" t="s">
        <v>1568</v>
      </c>
      <c r="B82" s="134"/>
      <c r="C82" s="150" t="n">
        <v>16</v>
      </c>
      <c r="D82" s="150" t="n">
        <v>3</v>
      </c>
      <c r="E82" s="150" t="n">
        <v>7</v>
      </c>
      <c r="F82" s="150" t="n">
        <v>6</v>
      </c>
      <c r="G82" s="150" t="n">
        <v>0</v>
      </c>
      <c r="H82" s="150" t="n">
        <v>0</v>
      </c>
    </row>
    <row r="83" customFormat="false" ht="12.75" hidden="false" customHeight="true" outlineLevel="0" collapsed="false">
      <c r="A83" s="652" t="s">
        <v>1569</v>
      </c>
      <c r="B83" s="134"/>
      <c r="C83" s="150" t="n">
        <v>33</v>
      </c>
      <c r="D83" s="150" t="n">
        <v>6</v>
      </c>
      <c r="E83" s="150" t="n">
        <v>7</v>
      </c>
      <c r="F83" s="150" t="n">
        <v>20</v>
      </c>
      <c r="G83" s="150" t="n">
        <v>0</v>
      </c>
      <c r="H83" s="150" t="n">
        <v>0</v>
      </c>
    </row>
    <row r="84" customFormat="false" ht="12.75" hidden="false" customHeight="true" outlineLevel="0" collapsed="false">
      <c r="A84" s="652" t="s">
        <v>1570</v>
      </c>
      <c r="B84" s="134"/>
      <c r="C84" s="150" t="n">
        <v>425</v>
      </c>
      <c r="D84" s="150" t="n">
        <v>62</v>
      </c>
      <c r="E84" s="150" t="n">
        <v>28</v>
      </c>
      <c r="F84" s="150" t="n">
        <v>307</v>
      </c>
      <c r="G84" s="150" t="n">
        <v>27</v>
      </c>
      <c r="H84" s="150" t="n">
        <v>1</v>
      </c>
    </row>
    <row r="85" customFormat="false" ht="12.75" hidden="false" customHeight="true" outlineLevel="0" collapsed="false">
      <c r="A85" s="652" t="s">
        <v>1571</v>
      </c>
      <c r="B85" s="134"/>
      <c r="C85" s="150" t="n">
        <v>39</v>
      </c>
      <c r="D85" s="150" t="n">
        <v>4</v>
      </c>
      <c r="E85" s="150" t="n">
        <v>14</v>
      </c>
      <c r="F85" s="150" t="n">
        <v>17</v>
      </c>
      <c r="G85" s="150" t="n">
        <v>1</v>
      </c>
      <c r="H85" s="150" t="n">
        <v>3</v>
      </c>
    </row>
    <row r="86" customFormat="false" ht="12.75" hidden="false" customHeight="true" outlineLevel="0" collapsed="false">
      <c r="A86" s="652" t="s">
        <v>1572</v>
      </c>
      <c r="B86" s="134"/>
      <c r="C86" s="150" t="n">
        <v>5</v>
      </c>
      <c r="D86" s="150" t="n">
        <v>1</v>
      </c>
      <c r="E86" s="150" t="n">
        <v>1</v>
      </c>
      <c r="F86" s="150" t="n">
        <v>3</v>
      </c>
      <c r="G86" s="150" t="n">
        <v>0</v>
      </c>
      <c r="H86" s="150" t="n">
        <v>0</v>
      </c>
    </row>
    <row r="87" customFormat="false" ht="12.75" hidden="false" customHeight="true" outlineLevel="0" collapsed="false">
      <c r="A87" s="652" t="s">
        <v>1573</v>
      </c>
      <c r="B87" s="134"/>
      <c r="C87" s="150" t="n">
        <v>502</v>
      </c>
      <c r="D87" s="150" t="n">
        <v>48</v>
      </c>
      <c r="E87" s="150" t="n">
        <v>91</v>
      </c>
      <c r="F87" s="150" t="n">
        <v>337</v>
      </c>
      <c r="G87" s="150" t="n">
        <v>23</v>
      </c>
      <c r="H87" s="150" t="n">
        <v>3</v>
      </c>
    </row>
    <row r="88" customFormat="false" ht="12.75" hidden="false" customHeight="true" outlineLevel="0" collapsed="false">
      <c r="A88" s="652" t="s">
        <v>1574</v>
      </c>
      <c r="B88" s="134"/>
      <c r="C88" s="150" t="n">
        <v>11</v>
      </c>
      <c r="D88" s="150" t="n">
        <v>3</v>
      </c>
      <c r="E88" s="150" t="n">
        <v>0</v>
      </c>
      <c r="F88" s="150" t="n">
        <v>7</v>
      </c>
      <c r="G88" s="150" t="n">
        <v>1</v>
      </c>
      <c r="H88" s="150" t="n">
        <v>0</v>
      </c>
    </row>
    <row r="89" customFormat="false" ht="12.75" hidden="false" customHeight="false" outlineLevel="0" collapsed="false">
      <c r="A89" s="150" t="s">
        <v>1287</v>
      </c>
      <c r="H89" s="3"/>
    </row>
    <row r="90" customFormat="false" ht="12.75" hidden="false" customHeight="false" outlineLevel="0" collapsed="false">
      <c r="A90" s="659" t="s">
        <v>427</v>
      </c>
      <c r="H90" s="3"/>
    </row>
    <row r="91" customFormat="false" ht="12.75" hidden="false" customHeight="false" outlineLevel="0" collapsed="false">
      <c r="A91" s="150"/>
    </row>
    <row r="92" customFormat="false" ht="12.75" hidden="false" customHeight="true" outlineLevel="0" collapsed="false">
      <c r="A92" s="652" t="s">
        <v>1575</v>
      </c>
      <c r="B92" s="134"/>
      <c r="C92" s="666" t="n">
        <v>446</v>
      </c>
      <c r="D92" s="127" t="n">
        <v>38</v>
      </c>
      <c r="E92" s="127" t="n">
        <v>190</v>
      </c>
      <c r="F92" s="127" t="n">
        <v>209</v>
      </c>
      <c r="G92" s="127" t="n">
        <v>8</v>
      </c>
      <c r="H92" s="127" t="n">
        <v>1</v>
      </c>
    </row>
    <row r="93" customFormat="false" ht="12.75" hidden="false" customHeight="true" outlineLevel="0" collapsed="false">
      <c r="A93" s="652" t="s">
        <v>1576</v>
      </c>
      <c r="B93" s="134"/>
      <c r="C93" s="666" t="n">
        <v>3</v>
      </c>
      <c r="D93" s="127" t="n">
        <v>0</v>
      </c>
      <c r="E93" s="127" t="n">
        <v>1</v>
      </c>
      <c r="F93" s="127" t="n">
        <v>2</v>
      </c>
      <c r="G93" s="127" t="n">
        <v>0</v>
      </c>
      <c r="H93" s="127" t="n">
        <v>0</v>
      </c>
    </row>
    <row r="94" customFormat="false" ht="12.75" hidden="false" customHeight="true" outlineLevel="0" collapsed="false">
      <c r="A94" s="652" t="s">
        <v>1577</v>
      </c>
      <c r="B94" s="134"/>
      <c r="C94" s="666" t="n">
        <v>110</v>
      </c>
      <c r="D94" s="127" t="n">
        <v>27</v>
      </c>
      <c r="E94" s="127" t="n">
        <v>21</v>
      </c>
      <c r="F94" s="127" t="n">
        <v>59</v>
      </c>
      <c r="G94" s="127" t="n">
        <v>3</v>
      </c>
      <c r="H94" s="127" t="n">
        <v>0</v>
      </c>
    </row>
    <row r="95" customFormat="false" ht="12.75" hidden="false" customHeight="true" outlineLevel="0" collapsed="false">
      <c r="A95" s="652" t="s">
        <v>1578</v>
      </c>
      <c r="B95" s="134"/>
      <c r="C95" s="666" t="n">
        <v>140</v>
      </c>
      <c r="D95" s="127" t="n">
        <v>48</v>
      </c>
      <c r="E95" s="127" t="n">
        <v>19</v>
      </c>
      <c r="F95" s="127" t="n">
        <v>66</v>
      </c>
      <c r="G95" s="127" t="n">
        <v>4</v>
      </c>
      <c r="H95" s="127" t="n">
        <v>3</v>
      </c>
    </row>
    <row r="96" customFormat="false" ht="12.75" hidden="false" customHeight="true" outlineLevel="0" collapsed="false">
      <c r="A96" s="652" t="s">
        <v>1579</v>
      </c>
      <c r="B96" s="134"/>
      <c r="C96" s="666" t="n">
        <v>2</v>
      </c>
      <c r="D96" s="127" t="n">
        <v>0</v>
      </c>
      <c r="E96" s="127" t="n">
        <v>1</v>
      </c>
      <c r="F96" s="127" t="n">
        <v>1</v>
      </c>
      <c r="G96" s="127" t="n">
        <v>0</v>
      </c>
      <c r="H96" s="127" t="n">
        <v>0</v>
      </c>
    </row>
    <row r="97" customFormat="false" ht="12.75" hidden="false" customHeight="true" outlineLevel="0" collapsed="false">
      <c r="A97" s="652" t="s">
        <v>1580</v>
      </c>
      <c r="B97" s="134"/>
      <c r="C97" s="666" t="n">
        <v>32</v>
      </c>
      <c r="D97" s="127" t="n">
        <v>1</v>
      </c>
      <c r="E97" s="127" t="n">
        <v>20</v>
      </c>
      <c r="F97" s="127" t="n">
        <v>9</v>
      </c>
      <c r="G97" s="127" t="n">
        <v>1</v>
      </c>
      <c r="H97" s="127" t="n">
        <v>1</v>
      </c>
    </row>
    <row r="98" customFormat="false" ht="12.75" hidden="false" customHeight="true" outlineLevel="0" collapsed="false">
      <c r="A98" s="652" t="s">
        <v>1581</v>
      </c>
      <c r="B98" s="134"/>
      <c r="C98" s="666" t="n">
        <v>195</v>
      </c>
      <c r="D98" s="127" t="n">
        <v>86</v>
      </c>
      <c r="E98" s="127" t="n">
        <v>8</v>
      </c>
      <c r="F98" s="127" t="n">
        <v>88</v>
      </c>
      <c r="G98" s="127" t="n">
        <v>9</v>
      </c>
      <c r="H98" s="127" t="n">
        <v>4</v>
      </c>
    </row>
    <row r="99" customFormat="false" ht="12.75" hidden="false" customHeight="true" outlineLevel="0" collapsed="false">
      <c r="A99" s="652" t="s">
        <v>1582</v>
      </c>
      <c r="B99" s="134"/>
      <c r="C99" s="666" t="n">
        <v>28</v>
      </c>
      <c r="D99" s="127" t="n">
        <v>2</v>
      </c>
      <c r="E99" s="127" t="n">
        <v>6</v>
      </c>
      <c r="F99" s="127" t="n">
        <v>18</v>
      </c>
      <c r="G99" s="127" t="n">
        <v>1</v>
      </c>
      <c r="H99" s="127" t="n">
        <v>1</v>
      </c>
    </row>
    <row r="100" customFormat="false" ht="12.75" hidden="false" customHeight="true" outlineLevel="0" collapsed="false">
      <c r="A100" s="652" t="s">
        <v>1583</v>
      </c>
      <c r="B100" s="134"/>
      <c r="C100" s="666" t="n">
        <v>5</v>
      </c>
      <c r="D100" s="127" t="n">
        <v>1</v>
      </c>
      <c r="E100" s="127" t="n">
        <v>0</v>
      </c>
      <c r="F100" s="127" t="n">
        <v>4</v>
      </c>
      <c r="G100" s="127" t="n">
        <v>0</v>
      </c>
      <c r="H100" s="127" t="n">
        <v>0</v>
      </c>
    </row>
    <row r="101" customFormat="false" ht="12.75" hidden="false" customHeight="true" outlineLevel="0" collapsed="false">
      <c r="A101" s="652" t="s">
        <v>1584</v>
      </c>
      <c r="B101" s="134"/>
      <c r="C101" s="666" t="n">
        <v>16</v>
      </c>
      <c r="D101" s="127" t="n">
        <v>3</v>
      </c>
      <c r="E101" s="127" t="n">
        <v>5</v>
      </c>
      <c r="F101" s="127" t="n">
        <v>8</v>
      </c>
      <c r="G101" s="127" t="n">
        <v>0</v>
      </c>
      <c r="H101" s="127" t="n">
        <v>0</v>
      </c>
    </row>
    <row r="102" customFormat="false" ht="12.75" hidden="false" customHeight="true" outlineLevel="0" collapsed="false">
      <c r="A102" s="652" t="s">
        <v>1585</v>
      </c>
      <c r="B102" s="134"/>
      <c r="C102" s="666" t="n">
        <v>771</v>
      </c>
      <c r="D102" s="127" t="n">
        <v>49</v>
      </c>
      <c r="E102" s="127" t="n">
        <v>163</v>
      </c>
      <c r="F102" s="127" t="n">
        <v>418</v>
      </c>
      <c r="G102" s="127" t="n">
        <v>69</v>
      </c>
      <c r="H102" s="127" t="n">
        <v>72</v>
      </c>
    </row>
    <row r="103" customFormat="false" ht="12.75" hidden="false" customHeight="true" outlineLevel="0" collapsed="false">
      <c r="A103" s="652" t="s">
        <v>1586</v>
      </c>
      <c r="B103" s="134"/>
      <c r="C103" s="666" t="n">
        <v>7</v>
      </c>
      <c r="D103" s="127" t="n">
        <v>2</v>
      </c>
      <c r="E103" s="127" t="n">
        <v>1</v>
      </c>
      <c r="F103" s="127" t="n">
        <v>4</v>
      </c>
      <c r="G103" s="127" t="n">
        <v>0</v>
      </c>
      <c r="H103" s="127" t="n">
        <v>0</v>
      </c>
    </row>
    <row r="104" customFormat="false" ht="12.75" hidden="false" customHeight="true" outlineLevel="0" collapsed="false">
      <c r="A104" s="652" t="s">
        <v>1587</v>
      </c>
      <c r="B104" s="134"/>
      <c r="C104" s="666" t="n">
        <v>28</v>
      </c>
      <c r="D104" s="127" t="n">
        <v>1</v>
      </c>
      <c r="E104" s="127" t="n">
        <v>4</v>
      </c>
      <c r="F104" s="127" t="n">
        <v>17</v>
      </c>
      <c r="G104" s="127" t="n">
        <v>5</v>
      </c>
      <c r="H104" s="127" t="n">
        <v>1</v>
      </c>
    </row>
    <row r="105" customFormat="false" ht="12.75" hidden="false" customHeight="true" outlineLevel="0" collapsed="false">
      <c r="A105" s="652" t="s">
        <v>1588</v>
      </c>
      <c r="B105" s="134"/>
      <c r="C105" s="666" t="n">
        <v>16</v>
      </c>
      <c r="D105" s="127" t="n">
        <v>2</v>
      </c>
      <c r="E105" s="127" t="n">
        <v>4</v>
      </c>
      <c r="F105" s="127" t="n">
        <v>8</v>
      </c>
      <c r="G105" s="127" t="n">
        <v>1</v>
      </c>
      <c r="H105" s="127" t="n">
        <v>1</v>
      </c>
    </row>
    <row r="106" customFormat="false" ht="12.75" hidden="false" customHeight="true" outlineLevel="0" collapsed="false">
      <c r="A106" s="652" t="s">
        <v>1589</v>
      </c>
      <c r="B106" s="134"/>
      <c r="C106" s="666" t="n">
        <v>32</v>
      </c>
      <c r="D106" s="127" t="n">
        <v>3</v>
      </c>
      <c r="E106" s="127" t="n">
        <v>11</v>
      </c>
      <c r="F106" s="127" t="n">
        <v>15</v>
      </c>
      <c r="G106" s="127" t="n">
        <v>3</v>
      </c>
      <c r="H106" s="127" t="n">
        <v>0</v>
      </c>
    </row>
    <row r="107" customFormat="false" ht="12.75" hidden="false" customHeight="true" outlineLevel="0" collapsed="false">
      <c r="A107" s="652" t="s">
        <v>1590</v>
      </c>
      <c r="B107" s="134"/>
      <c r="C107" s="666" t="n">
        <v>7</v>
      </c>
      <c r="D107" s="127" t="n">
        <v>0</v>
      </c>
      <c r="E107" s="127" t="n">
        <v>0</v>
      </c>
      <c r="F107" s="127" t="n">
        <v>7</v>
      </c>
      <c r="G107" s="127" t="n">
        <v>0</v>
      </c>
      <c r="H107" s="127" t="n">
        <v>0</v>
      </c>
    </row>
    <row r="108" customFormat="false" ht="12.75" hidden="false" customHeight="true" outlineLevel="0" collapsed="false">
      <c r="A108" s="652" t="s">
        <v>1591</v>
      </c>
      <c r="B108" s="134"/>
      <c r="C108" s="666" t="n">
        <v>419</v>
      </c>
      <c r="D108" s="127" t="n">
        <v>63</v>
      </c>
      <c r="E108" s="127" t="n">
        <v>62</v>
      </c>
      <c r="F108" s="127" t="n">
        <v>270</v>
      </c>
      <c r="G108" s="127" t="n">
        <v>14</v>
      </c>
      <c r="H108" s="127" t="n">
        <v>10</v>
      </c>
    </row>
    <row r="109" customFormat="false" ht="12.75" hidden="false" customHeight="true" outlineLevel="0" collapsed="false">
      <c r="A109" s="652" t="s">
        <v>1592</v>
      </c>
      <c r="B109" s="134"/>
      <c r="C109" s="666" t="n">
        <v>21</v>
      </c>
      <c r="D109" s="127" t="n">
        <v>1</v>
      </c>
      <c r="E109" s="127" t="n">
        <v>3</v>
      </c>
      <c r="F109" s="127" t="n">
        <v>16</v>
      </c>
      <c r="G109" s="127" t="n">
        <v>0</v>
      </c>
      <c r="H109" s="127" t="n">
        <v>1</v>
      </c>
    </row>
    <row r="110" customFormat="false" ht="12.75" hidden="false" customHeight="true" outlineLevel="0" collapsed="false">
      <c r="A110" s="652" t="s">
        <v>1593</v>
      </c>
      <c r="B110" s="134"/>
      <c r="C110" s="666" t="n">
        <v>27</v>
      </c>
      <c r="D110" s="127" t="n">
        <v>1</v>
      </c>
      <c r="E110" s="127" t="n">
        <v>5</v>
      </c>
      <c r="F110" s="127" t="n">
        <v>21</v>
      </c>
      <c r="G110" s="127" t="n">
        <v>0</v>
      </c>
      <c r="H110" s="127" t="n">
        <v>0</v>
      </c>
    </row>
    <row r="111" customFormat="false" ht="12.75" hidden="false" customHeight="true" outlineLevel="0" collapsed="false">
      <c r="A111" s="652" t="s">
        <v>1594</v>
      </c>
      <c r="B111" s="134"/>
      <c r="C111" s="666" t="n">
        <v>0</v>
      </c>
      <c r="D111" s="127" t="n">
        <v>0</v>
      </c>
      <c r="E111" s="127" t="n">
        <v>0</v>
      </c>
      <c r="F111" s="127" t="n">
        <v>0</v>
      </c>
      <c r="G111" s="127" t="n">
        <v>0</v>
      </c>
      <c r="H111" s="127" t="n">
        <v>0</v>
      </c>
    </row>
    <row r="112" customFormat="false" ht="12.75" hidden="false" customHeight="true" outlineLevel="0" collapsed="false">
      <c r="A112" s="652" t="s">
        <v>1595</v>
      </c>
      <c r="B112" s="134"/>
      <c r="C112" s="666" t="n">
        <v>55</v>
      </c>
      <c r="D112" s="127" t="n">
        <v>9</v>
      </c>
      <c r="E112" s="127" t="n">
        <v>4</v>
      </c>
      <c r="F112" s="127" t="n">
        <v>39</v>
      </c>
      <c r="G112" s="127" t="n">
        <v>3</v>
      </c>
      <c r="H112" s="127" t="n">
        <v>0</v>
      </c>
    </row>
    <row r="113" customFormat="false" ht="12.75" hidden="false" customHeight="true" outlineLevel="0" collapsed="false">
      <c r="A113" s="652" t="s">
        <v>1596</v>
      </c>
      <c r="B113" s="134"/>
      <c r="C113" s="666" t="n">
        <v>5</v>
      </c>
      <c r="D113" s="127" t="n">
        <v>0</v>
      </c>
      <c r="E113" s="127" t="n">
        <v>0</v>
      </c>
      <c r="F113" s="127" t="n">
        <v>5</v>
      </c>
      <c r="G113" s="127" t="n">
        <v>0</v>
      </c>
      <c r="H113" s="127" t="n">
        <v>0</v>
      </c>
    </row>
    <row r="114" customFormat="false" ht="12.75" hidden="false" customHeight="true" outlineLevel="0" collapsed="false">
      <c r="A114" s="652" t="s">
        <v>1597</v>
      </c>
      <c r="B114" s="134"/>
      <c r="C114" s="666" t="n">
        <v>56</v>
      </c>
      <c r="D114" s="127" t="n">
        <v>8</v>
      </c>
      <c r="E114" s="127" t="n">
        <v>22</v>
      </c>
      <c r="F114" s="127" t="n">
        <v>18</v>
      </c>
      <c r="G114" s="127" t="n">
        <v>4</v>
      </c>
      <c r="H114" s="127" t="n">
        <v>4</v>
      </c>
    </row>
    <row r="115" customFormat="false" ht="12.75" hidden="false" customHeight="true" outlineLevel="0" collapsed="false">
      <c r="A115" s="652" t="s">
        <v>1598</v>
      </c>
      <c r="B115" s="134"/>
      <c r="C115" s="666" t="n">
        <v>36</v>
      </c>
      <c r="D115" s="127" t="n">
        <v>2</v>
      </c>
      <c r="E115" s="127" t="n">
        <v>15</v>
      </c>
      <c r="F115" s="127" t="n">
        <v>18</v>
      </c>
      <c r="G115" s="127" t="n">
        <v>1</v>
      </c>
      <c r="H115" s="127" t="n">
        <v>0</v>
      </c>
    </row>
    <row r="116" customFormat="false" ht="12.75" hidden="false" customHeight="true" outlineLevel="0" collapsed="false">
      <c r="A116" s="652" t="s">
        <v>1599</v>
      </c>
      <c r="B116" s="134"/>
      <c r="C116" s="666" t="n">
        <v>116</v>
      </c>
      <c r="D116" s="127" t="n">
        <v>29</v>
      </c>
      <c r="E116" s="127" t="n">
        <v>15</v>
      </c>
      <c r="F116" s="127" t="n">
        <v>60</v>
      </c>
      <c r="G116" s="127" t="n">
        <v>4</v>
      </c>
      <c r="H116" s="127" t="n">
        <v>8</v>
      </c>
    </row>
    <row r="117" customFormat="false" ht="12.75" hidden="false" customHeight="true" outlineLevel="0" collapsed="false">
      <c r="A117" s="652" t="s">
        <v>1600</v>
      </c>
      <c r="B117" s="134"/>
      <c r="C117" s="666" t="n">
        <v>382</v>
      </c>
      <c r="D117" s="127" t="n">
        <v>39</v>
      </c>
      <c r="E117" s="127" t="n">
        <v>129</v>
      </c>
      <c r="F117" s="127" t="n">
        <v>187</v>
      </c>
      <c r="G117" s="127" t="n">
        <v>17</v>
      </c>
      <c r="H117" s="127" t="n">
        <v>10</v>
      </c>
    </row>
    <row r="118" customFormat="false" ht="12.75" hidden="false" customHeight="true" outlineLevel="0" collapsed="false">
      <c r="A118" s="652" t="s">
        <v>1601</v>
      </c>
      <c r="B118" s="134"/>
      <c r="C118" s="666" t="n">
        <v>95</v>
      </c>
      <c r="D118" s="127" t="n">
        <v>21</v>
      </c>
      <c r="E118" s="127" t="n">
        <v>22</v>
      </c>
      <c r="F118" s="127" t="n">
        <v>51</v>
      </c>
      <c r="G118" s="127" t="n">
        <v>0</v>
      </c>
      <c r="H118" s="127" t="n">
        <v>1</v>
      </c>
    </row>
    <row r="119" customFormat="false" ht="12.75" hidden="false" customHeight="true" outlineLevel="0" collapsed="false">
      <c r="A119" s="652" t="s">
        <v>1602</v>
      </c>
      <c r="B119" s="134"/>
      <c r="C119" s="666" t="n">
        <v>7</v>
      </c>
      <c r="D119" s="127" t="n">
        <v>1</v>
      </c>
      <c r="E119" s="127" t="n">
        <v>0</v>
      </c>
      <c r="F119" s="127" t="n">
        <v>6</v>
      </c>
      <c r="G119" s="127" t="n">
        <v>0</v>
      </c>
      <c r="H119" s="127" t="n">
        <v>0</v>
      </c>
    </row>
    <row r="120" customFormat="false" ht="12.75" hidden="false" customHeight="true" outlineLevel="0" collapsed="false">
      <c r="A120" s="652" t="s">
        <v>1603</v>
      </c>
      <c r="B120" s="134"/>
      <c r="C120" s="666" t="n">
        <v>47</v>
      </c>
      <c r="D120" s="127" t="n">
        <v>4</v>
      </c>
      <c r="E120" s="127" t="n">
        <v>4</v>
      </c>
      <c r="F120" s="127" t="n">
        <v>36</v>
      </c>
      <c r="G120" s="127" t="n">
        <v>3</v>
      </c>
      <c r="H120" s="127" t="n">
        <v>0</v>
      </c>
    </row>
    <row r="121" customFormat="false" ht="12.75" hidden="false" customHeight="true" outlineLevel="0" collapsed="false">
      <c r="A121" s="652" t="s">
        <v>1604</v>
      </c>
      <c r="B121" s="134"/>
      <c r="C121" s="666" t="n">
        <v>129</v>
      </c>
      <c r="D121" s="127" t="n">
        <v>15</v>
      </c>
      <c r="E121" s="127" t="n">
        <v>19</v>
      </c>
      <c r="F121" s="127" t="n">
        <v>89</v>
      </c>
      <c r="G121" s="127" t="n">
        <v>6</v>
      </c>
      <c r="H121" s="127" t="n">
        <v>0</v>
      </c>
    </row>
    <row r="122" customFormat="false" ht="12.75" hidden="false" customHeight="true" outlineLevel="0" collapsed="false">
      <c r="A122" s="652" t="s">
        <v>1605</v>
      </c>
      <c r="B122" s="134"/>
      <c r="C122" s="666" t="n">
        <v>7</v>
      </c>
      <c r="D122" s="127" t="n">
        <v>1</v>
      </c>
      <c r="E122" s="127" t="n">
        <v>0</v>
      </c>
      <c r="F122" s="127" t="n">
        <v>6</v>
      </c>
      <c r="G122" s="127" t="n">
        <v>0</v>
      </c>
      <c r="H122" s="127" t="n">
        <v>0</v>
      </c>
    </row>
    <row r="123" customFormat="false" ht="12.75" hidden="false" customHeight="true" outlineLevel="0" collapsed="false">
      <c r="A123" s="652" t="s">
        <v>1606</v>
      </c>
      <c r="B123" s="134"/>
      <c r="C123" s="666" t="n">
        <v>284</v>
      </c>
      <c r="D123" s="127" t="n">
        <v>21</v>
      </c>
      <c r="E123" s="127" t="n">
        <v>57</v>
      </c>
      <c r="F123" s="127" t="n">
        <v>158</v>
      </c>
      <c r="G123" s="127" t="n">
        <v>30</v>
      </c>
      <c r="H123" s="127" t="n">
        <v>18</v>
      </c>
    </row>
    <row r="124" customFormat="false" ht="12.75" hidden="false" customHeight="true" outlineLevel="0" collapsed="false">
      <c r="A124" s="652" t="s">
        <v>1607</v>
      </c>
      <c r="B124" s="134"/>
      <c r="C124" s="666" t="n">
        <v>58</v>
      </c>
      <c r="D124" s="127" t="n">
        <v>11</v>
      </c>
      <c r="E124" s="127" t="n">
        <v>10</v>
      </c>
      <c r="F124" s="127" t="n">
        <v>37</v>
      </c>
      <c r="G124" s="127" t="n">
        <v>0</v>
      </c>
      <c r="H124" s="127" t="n">
        <v>0</v>
      </c>
    </row>
    <row r="125" customFormat="false" ht="12.75" hidden="false" customHeight="true" outlineLevel="0" collapsed="false">
      <c r="A125" s="652" t="s">
        <v>1608</v>
      </c>
      <c r="B125" s="134"/>
      <c r="C125" s="666" t="n">
        <v>2</v>
      </c>
      <c r="D125" s="127" t="n">
        <v>0</v>
      </c>
      <c r="E125" s="127" t="n">
        <v>1</v>
      </c>
      <c r="F125" s="127" t="n">
        <v>1</v>
      </c>
      <c r="G125" s="127" t="n">
        <v>0</v>
      </c>
      <c r="H125" s="127" t="n">
        <v>0</v>
      </c>
    </row>
    <row r="126" customFormat="false" ht="12.75" hidden="false" customHeight="true" outlineLevel="0" collapsed="false">
      <c r="A126" s="652" t="s">
        <v>1609</v>
      </c>
      <c r="B126" s="134"/>
      <c r="C126" s="666" t="n">
        <v>7</v>
      </c>
      <c r="D126" s="127" t="n">
        <v>2</v>
      </c>
      <c r="E126" s="127" t="n">
        <v>3</v>
      </c>
      <c r="F126" s="127" t="n">
        <v>2</v>
      </c>
      <c r="G126" s="127" t="n">
        <v>0</v>
      </c>
      <c r="H126" s="127" t="n">
        <v>0</v>
      </c>
    </row>
    <row r="127" customFormat="false" ht="6" hidden="false" customHeight="true" outlineLevel="0" collapsed="false">
      <c r="A127" s="132"/>
      <c r="B127" s="134"/>
      <c r="C127" s="666"/>
      <c r="D127" s="127"/>
      <c r="E127" s="127"/>
      <c r="F127" s="127"/>
      <c r="G127" s="127"/>
      <c r="H127" s="132"/>
    </row>
    <row r="128" s="159" customFormat="true" ht="12.75" hidden="false" customHeight="true" outlineLevel="0" collapsed="false">
      <c r="A128" s="648" t="s">
        <v>1610</v>
      </c>
      <c r="B128" s="649"/>
      <c r="C128" s="667" t="n">
        <v>13887</v>
      </c>
      <c r="D128" s="668" t="n">
        <v>1541</v>
      </c>
      <c r="E128" s="668" t="n">
        <v>4281</v>
      </c>
      <c r="F128" s="668" t="n">
        <v>6715</v>
      </c>
      <c r="G128" s="668" t="n">
        <v>922</v>
      </c>
      <c r="H128" s="668" t="n">
        <v>428</v>
      </c>
    </row>
    <row r="129" customFormat="false" ht="6" hidden="false" customHeight="true" outlineLevel="0" collapsed="false">
      <c r="B129" s="134"/>
      <c r="C129" s="666"/>
      <c r="D129" s="127"/>
      <c r="E129" s="127"/>
      <c r="F129" s="127"/>
      <c r="G129" s="127"/>
      <c r="H129" s="129"/>
    </row>
    <row r="130" customFormat="false" ht="12.75" hidden="false" customHeight="true" outlineLevel="0" collapsed="false">
      <c r="A130" s="652" t="s">
        <v>1611</v>
      </c>
      <c r="B130" s="134"/>
      <c r="C130" s="666" t="n">
        <v>1</v>
      </c>
      <c r="D130" s="127" t="n">
        <v>0</v>
      </c>
      <c r="E130" s="127" t="n">
        <v>0</v>
      </c>
      <c r="F130" s="127" t="n">
        <v>1</v>
      </c>
      <c r="G130" s="127" t="n">
        <v>0</v>
      </c>
      <c r="H130" s="127" t="n">
        <v>0</v>
      </c>
    </row>
    <row r="131" customFormat="false" ht="12.75" hidden="false" customHeight="true" outlineLevel="0" collapsed="false">
      <c r="A131" s="652" t="s">
        <v>1612</v>
      </c>
      <c r="B131" s="134"/>
      <c r="C131" s="666" t="n">
        <v>345</v>
      </c>
      <c r="D131" s="127" t="n">
        <v>29</v>
      </c>
      <c r="E131" s="127" t="n">
        <v>80</v>
      </c>
      <c r="F131" s="127" t="n">
        <v>209</v>
      </c>
      <c r="G131" s="127" t="n">
        <v>16</v>
      </c>
      <c r="H131" s="127" t="n">
        <v>11</v>
      </c>
    </row>
    <row r="132" customFormat="false" ht="12.75" hidden="false" customHeight="true" outlineLevel="0" collapsed="false">
      <c r="A132" s="652" t="s">
        <v>1613</v>
      </c>
      <c r="B132" s="134"/>
      <c r="C132" s="666" t="n">
        <v>3</v>
      </c>
      <c r="D132" s="127" t="n">
        <v>0</v>
      </c>
      <c r="E132" s="127" t="n">
        <v>0</v>
      </c>
      <c r="F132" s="127" t="n">
        <v>1</v>
      </c>
      <c r="G132" s="127" t="n">
        <v>2</v>
      </c>
      <c r="H132" s="127" t="n">
        <v>0</v>
      </c>
    </row>
    <row r="133" customFormat="false" ht="12.75" hidden="false" customHeight="true" outlineLevel="0" collapsed="false">
      <c r="A133" s="652" t="s">
        <v>1614</v>
      </c>
      <c r="B133" s="134"/>
      <c r="C133" s="666" t="n">
        <v>3</v>
      </c>
      <c r="D133" s="127" t="n">
        <v>0</v>
      </c>
      <c r="E133" s="127" t="n">
        <v>0</v>
      </c>
      <c r="F133" s="127" t="n">
        <v>2</v>
      </c>
      <c r="G133" s="127" t="n">
        <v>0</v>
      </c>
      <c r="H133" s="127" t="n">
        <v>1</v>
      </c>
    </row>
    <row r="134" customFormat="false" ht="12.75" hidden="false" customHeight="true" outlineLevel="0" collapsed="false">
      <c r="A134" s="652" t="s">
        <v>1615</v>
      </c>
      <c r="B134" s="134"/>
      <c r="C134" s="666" t="n">
        <v>2</v>
      </c>
      <c r="D134" s="127" t="n">
        <v>0</v>
      </c>
      <c r="E134" s="127" t="n">
        <v>0</v>
      </c>
      <c r="F134" s="127" t="n">
        <v>2</v>
      </c>
      <c r="G134" s="127" t="n">
        <v>0</v>
      </c>
      <c r="H134" s="127" t="n">
        <v>0</v>
      </c>
    </row>
    <row r="135" customFormat="false" ht="12.75" hidden="false" customHeight="true" outlineLevel="0" collapsed="false">
      <c r="A135" s="652" t="s">
        <v>1616</v>
      </c>
      <c r="B135" s="134"/>
      <c r="C135" s="666" t="n">
        <v>113</v>
      </c>
      <c r="D135" s="127" t="n">
        <v>19</v>
      </c>
      <c r="E135" s="127" t="n">
        <v>30</v>
      </c>
      <c r="F135" s="127" t="n">
        <v>55</v>
      </c>
      <c r="G135" s="127" t="n">
        <v>8</v>
      </c>
      <c r="H135" s="127" t="n">
        <v>1</v>
      </c>
    </row>
    <row r="136" customFormat="false" ht="12.75" hidden="false" customHeight="true" outlineLevel="0" collapsed="false">
      <c r="A136" s="652" t="s">
        <v>1617</v>
      </c>
      <c r="B136" s="134"/>
      <c r="C136" s="666" t="n">
        <v>2252</v>
      </c>
      <c r="D136" s="127" t="n">
        <v>164</v>
      </c>
      <c r="E136" s="127" t="n">
        <v>679</v>
      </c>
      <c r="F136" s="127" t="n">
        <v>1281</v>
      </c>
      <c r="G136" s="127" t="n">
        <v>110</v>
      </c>
      <c r="H136" s="127" t="n">
        <v>18</v>
      </c>
    </row>
    <row r="137" customFormat="false" ht="12.75" hidden="false" customHeight="true" outlineLevel="0" collapsed="false">
      <c r="A137" s="652" t="s">
        <v>1619</v>
      </c>
      <c r="B137" s="134"/>
      <c r="C137" s="666" t="n">
        <v>270</v>
      </c>
      <c r="D137" s="127" t="n">
        <v>17</v>
      </c>
      <c r="E137" s="127" t="n">
        <v>56</v>
      </c>
      <c r="F137" s="127" t="n">
        <v>157</v>
      </c>
      <c r="G137" s="127" t="n">
        <v>29</v>
      </c>
      <c r="H137" s="127" t="n">
        <v>11</v>
      </c>
    </row>
    <row r="138" customFormat="false" ht="12.75" hidden="false" customHeight="true" outlineLevel="0" collapsed="false">
      <c r="A138" s="652" t="s">
        <v>1620</v>
      </c>
      <c r="B138" s="134"/>
      <c r="C138" s="666" t="n">
        <v>58</v>
      </c>
      <c r="D138" s="127" t="n">
        <v>6</v>
      </c>
      <c r="E138" s="127" t="n">
        <v>20</v>
      </c>
      <c r="F138" s="127" t="n">
        <v>29</v>
      </c>
      <c r="G138" s="127" t="n">
        <v>2</v>
      </c>
      <c r="H138" s="127" t="n">
        <v>1</v>
      </c>
    </row>
    <row r="139" customFormat="false" ht="12.75" hidden="false" customHeight="true" outlineLevel="0" collapsed="false">
      <c r="A139" s="652" t="s">
        <v>1621</v>
      </c>
      <c r="B139" s="134"/>
      <c r="C139" s="666" t="n">
        <v>27</v>
      </c>
      <c r="D139" s="127" t="n">
        <v>4</v>
      </c>
      <c r="E139" s="127" t="n">
        <v>2</v>
      </c>
      <c r="F139" s="127" t="n">
        <v>20</v>
      </c>
      <c r="G139" s="127" t="n">
        <v>1</v>
      </c>
      <c r="H139" s="127" t="n">
        <v>0</v>
      </c>
    </row>
    <row r="140" customFormat="false" ht="12.75" hidden="false" customHeight="true" outlineLevel="0" collapsed="false">
      <c r="A140" s="652" t="s">
        <v>1622</v>
      </c>
      <c r="B140" s="134"/>
      <c r="C140" s="666" t="n">
        <v>269</v>
      </c>
      <c r="D140" s="127" t="n">
        <v>32</v>
      </c>
      <c r="E140" s="127" t="n">
        <v>42</v>
      </c>
      <c r="F140" s="127" t="n">
        <v>183</v>
      </c>
      <c r="G140" s="127" t="n">
        <v>11</v>
      </c>
      <c r="H140" s="127" t="n">
        <v>1</v>
      </c>
    </row>
    <row r="141" customFormat="false" ht="12.75" hidden="false" customHeight="true" outlineLevel="0" collapsed="false">
      <c r="A141" s="652" t="s">
        <v>1623</v>
      </c>
      <c r="B141" s="134"/>
      <c r="C141" s="666" t="n">
        <v>175</v>
      </c>
      <c r="D141" s="127" t="n">
        <v>12</v>
      </c>
      <c r="E141" s="127" t="n">
        <v>60</v>
      </c>
      <c r="F141" s="127" t="n">
        <v>93</v>
      </c>
      <c r="G141" s="127" t="n">
        <v>9</v>
      </c>
      <c r="H141" s="127" t="n">
        <v>1</v>
      </c>
    </row>
    <row r="142" customFormat="false" ht="12.75" hidden="false" customHeight="true" outlineLevel="0" collapsed="false">
      <c r="A142" s="652" t="s">
        <v>1624</v>
      </c>
      <c r="B142" s="134"/>
      <c r="C142" s="666" t="n">
        <v>14</v>
      </c>
      <c r="D142" s="127" t="n">
        <v>3</v>
      </c>
      <c r="E142" s="127" t="n">
        <v>3</v>
      </c>
      <c r="F142" s="127" t="n">
        <v>6</v>
      </c>
      <c r="G142" s="127" t="n">
        <v>2</v>
      </c>
      <c r="H142" s="127" t="n">
        <v>0</v>
      </c>
    </row>
    <row r="143" customFormat="false" ht="12.75" hidden="false" customHeight="true" outlineLevel="0" collapsed="false">
      <c r="A143" s="652" t="s">
        <v>1625</v>
      </c>
      <c r="B143" s="134"/>
      <c r="C143" s="666" t="n">
        <v>0</v>
      </c>
      <c r="D143" s="127" t="n">
        <v>0</v>
      </c>
      <c r="E143" s="127" t="n">
        <v>0</v>
      </c>
      <c r="F143" s="127" t="n">
        <v>0</v>
      </c>
      <c r="G143" s="127" t="n">
        <v>0</v>
      </c>
      <c r="H143" s="127" t="n">
        <v>0</v>
      </c>
    </row>
    <row r="144" customFormat="false" ht="12.75" hidden="false" customHeight="true" outlineLevel="0" collapsed="false">
      <c r="A144" s="652" t="s">
        <v>1626</v>
      </c>
      <c r="B144" s="134"/>
      <c r="C144" s="666" t="n">
        <v>49</v>
      </c>
      <c r="D144" s="127" t="n">
        <v>1</v>
      </c>
      <c r="E144" s="127" t="n">
        <v>18</v>
      </c>
      <c r="F144" s="127" t="n">
        <v>26</v>
      </c>
      <c r="G144" s="127" t="n">
        <v>3</v>
      </c>
      <c r="H144" s="127" t="n">
        <v>1</v>
      </c>
      <c r="N144" s="159"/>
      <c r="O144" s="159"/>
    </row>
    <row r="145" customFormat="false" ht="12.75" hidden="false" customHeight="true" outlineLevel="0" collapsed="false">
      <c r="A145" s="652" t="s">
        <v>1627</v>
      </c>
      <c r="B145" s="134"/>
      <c r="C145" s="666" t="n">
        <v>6</v>
      </c>
      <c r="D145" s="127" t="n">
        <v>1</v>
      </c>
      <c r="E145" s="127" t="n">
        <v>1</v>
      </c>
      <c r="F145" s="127" t="n">
        <v>4</v>
      </c>
      <c r="G145" s="127" t="n">
        <v>0</v>
      </c>
      <c r="H145" s="127" t="n">
        <v>0</v>
      </c>
    </row>
    <row r="146" customFormat="false" ht="12.75" hidden="false" customHeight="true" outlineLevel="0" collapsed="false">
      <c r="A146" s="652" t="s">
        <v>1628</v>
      </c>
      <c r="B146" s="134"/>
      <c r="C146" s="666" t="n">
        <v>10</v>
      </c>
      <c r="D146" s="127" t="n">
        <v>1</v>
      </c>
      <c r="E146" s="127" t="n">
        <v>3</v>
      </c>
      <c r="F146" s="127" t="n">
        <v>3</v>
      </c>
      <c r="G146" s="127" t="n">
        <v>3</v>
      </c>
      <c r="H146" s="127" t="n">
        <v>0</v>
      </c>
    </row>
    <row r="147" customFormat="false" ht="12.75" hidden="false" customHeight="true" outlineLevel="0" collapsed="false">
      <c r="A147" s="652" t="s">
        <v>1629</v>
      </c>
      <c r="B147" s="134"/>
      <c r="C147" s="666" t="n">
        <v>41</v>
      </c>
      <c r="D147" s="127" t="n">
        <v>0</v>
      </c>
      <c r="E147" s="127" t="n">
        <v>12</v>
      </c>
      <c r="F147" s="127" t="n">
        <v>24</v>
      </c>
      <c r="G147" s="127" t="n">
        <v>4</v>
      </c>
      <c r="H147" s="127" t="n">
        <v>1</v>
      </c>
    </row>
    <row r="148" customFormat="false" ht="12.75" hidden="false" customHeight="true" outlineLevel="0" collapsed="false">
      <c r="A148" s="652" t="s">
        <v>1630</v>
      </c>
      <c r="B148" s="134"/>
      <c r="C148" s="666" t="n">
        <v>30</v>
      </c>
      <c r="D148" s="127" t="n">
        <v>0</v>
      </c>
      <c r="E148" s="127" t="n">
        <v>2</v>
      </c>
      <c r="F148" s="127" t="n">
        <v>27</v>
      </c>
      <c r="G148" s="127" t="n">
        <v>1</v>
      </c>
      <c r="H148" s="127" t="n">
        <v>0</v>
      </c>
      <c r="N148" s="3"/>
    </row>
    <row r="149" customFormat="false" ht="12.75" hidden="false" customHeight="true" outlineLevel="0" collapsed="false">
      <c r="A149" s="652" t="s">
        <v>1631</v>
      </c>
      <c r="B149" s="134"/>
      <c r="C149" s="666" t="n">
        <v>1076</v>
      </c>
      <c r="D149" s="127" t="n">
        <v>141</v>
      </c>
      <c r="E149" s="127" t="n">
        <v>322</v>
      </c>
      <c r="F149" s="127" t="n">
        <v>500</v>
      </c>
      <c r="G149" s="127" t="n">
        <v>79</v>
      </c>
      <c r="H149" s="127" t="n">
        <v>34</v>
      </c>
    </row>
    <row r="150" customFormat="false" ht="12.75" hidden="false" customHeight="true" outlineLevel="0" collapsed="false">
      <c r="A150" s="652" t="s">
        <v>1632</v>
      </c>
      <c r="B150" s="134"/>
      <c r="C150" s="666" t="n">
        <v>621</v>
      </c>
      <c r="D150" s="127" t="n">
        <v>68</v>
      </c>
      <c r="E150" s="127" t="n">
        <v>159</v>
      </c>
      <c r="F150" s="127" t="n">
        <v>341</v>
      </c>
      <c r="G150" s="127" t="n">
        <v>40</v>
      </c>
      <c r="H150" s="127" t="n">
        <v>13</v>
      </c>
    </row>
    <row r="151" customFormat="false" ht="12.75" hidden="false" customHeight="true" outlineLevel="0" collapsed="false">
      <c r="A151" s="652" t="s">
        <v>1633</v>
      </c>
      <c r="B151" s="134"/>
      <c r="C151" s="666" t="n">
        <v>348</v>
      </c>
      <c r="D151" s="127" t="n">
        <v>28</v>
      </c>
      <c r="E151" s="127" t="n">
        <v>52</v>
      </c>
      <c r="F151" s="127" t="n">
        <v>237</v>
      </c>
      <c r="G151" s="127" t="n">
        <v>24</v>
      </c>
      <c r="H151" s="127" t="n">
        <v>7</v>
      </c>
    </row>
    <row r="152" customFormat="false" ht="12.75" hidden="false" customHeight="true" outlineLevel="0" collapsed="false">
      <c r="A152" s="652" t="s">
        <v>1634</v>
      </c>
      <c r="B152" s="134"/>
      <c r="C152" s="666" t="n">
        <v>768</v>
      </c>
      <c r="D152" s="127" t="n">
        <v>88</v>
      </c>
      <c r="E152" s="127" t="n">
        <v>249</v>
      </c>
      <c r="F152" s="127" t="n">
        <v>399</v>
      </c>
      <c r="G152" s="127" t="n">
        <v>23</v>
      </c>
      <c r="H152" s="127" t="n">
        <v>9</v>
      </c>
    </row>
    <row r="153" customFormat="false" ht="12.75" hidden="false" customHeight="true" outlineLevel="0" collapsed="false">
      <c r="A153" s="652" t="s">
        <v>1635</v>
      </c>
      <c r="B153" s="134"/>
      <c r="C153" s="666" t="n">
        <v>19</v>
      </c>
      <c r="D153" s="127" t="n">
        <v>0</v>
      </c>
      <c r="E153" s="127" t="n">
        <v>2</v>
      </c>
      <c r="F153" s="127" t="n">
        <v>16</v>
      </c>
      <c r="G153" s="127" t="n">
        <v>1</v>
      </c>
      <c r="H153" s="127" t="n">
        <v>0</v>
      </c>
    </row>
    <row r="154" customFormat="false" ht="12.75" hidden="false" customHeight="true" outlineLevel="0" collapsed="false">
      <c r="A154" s="652" t="s">
        <v>1636</v>
      </c>
      <c r="B154" s="134"/>
      <c r="C154" s="666" t="n">
        <v>29</v>
      </c>
      <c r="D154" s="127" t="n">
        <v>0</v>
      </c>
      <c r="E154" s="127" t="n">
        <v>8</v>
      </c>
      <c r="F154" s="127" t="n">
        <v>20</v>
      </c>
      <c r="G154" s="127" t="n">
        <v>1</v>
      </c>
      <c r="H154" s="127" t="n">
        <v>0</v>
      </c>
    </row>
    <row r="155" customFormat="false" ht="12.75" hidden="false" customHeight="true" outlineLevel="0" collapsed="false">
      <c r="A155" s="652" t="s">
        <v>1637</v>
      </c>
      <c r="B155" s="134"/>
      <c r="C155" s="666" t="n">
        <v>73</v>
      </c>
      <c r="D155" s="127" t="n">
        <v>3</v>
      </c>
      <c r="E155" s="127" t="n">
        <v>26</v>
      </c>
      <c r="F155" s="127" t="n">
        <v>40</v>
      </c>
      <c r="G155" s="127" t="n">
        <v>3</v>
      </c>
      <c r="H155" s="127" t="n">
        <v>1</v>
      </c>
    </row>
    <row r="156" customFormat="false" ht="12.75" hidden="false" customHeight="true" outlineLevel="0" collapsed="false">
      <c r="A156" s="652" t="s">
        <v>1638</v>
      </c>
      <c r="B156" s="134"/>
      <c r="C156" s="666" t="n">
        <v>499</v>
      </c>
      <c r="D156" s="127" t="n">
        <v>19</v>
      </c>
      <c r="E156" s="127" t="n">
        <v>166</v>
      </c>
      <c r="F156" s="127" t="n">
        <v>277</v>
      </c>
      <c r="G156" s="127" t="n">
        <v>25</v>
      </c>
      <c r="H156" s="127" t="n">
        <v>12</v>
      </c>
    </row>
    <row r="157" customFormat="false" ht="12.75" hidden="false" customHeight="true" outlineLevel="0" collapsed="false">
      <c r="A157" s="652" t="s">
        <v>1639</v>
      </c>
      <c r="B157" s="134"/>
      <c r="C157" s="666" t="n">
        <v>0</v>
      </c>
      <c r="D157" s="127" t="n">
        <v>0</v>
      </c>
      <c r="E157" s="127" t="n">
        <v>0</v>
      </c>
      <c r="F157" s="127" t="n">
        <v>0</v>
      </c>
      <c r="G157" s="127" t="n">
        <v>0</v>
      </c>
      <c r="H157" s="127" t="n">
        <v>0</v>
      </c>
    </row>
    <row r="158" customFormat="false" ht="12.75" hidden="false" customHeight="true" outlineLevel="0" collapsed="false">
      <c r="A158" s="652" t="s">
        <v>1640</v>
      </c>
      <c r="B158" s="134"/>
      <c r="C158" s="666" t="n">
        <v>0</v>
      </c>
      <c r="D158" s="127" t="n">
        <v>0</v>
      </c>
      <c r="E158" s="127" t="n">
        <v>0</v>
      </c>
      <c r="F158" s="127" t="n">
        <v>0</v>
      </c>
      <c r="G158" s="127" t="n">
        <v>0</v>
      </c>
      <c r="H158" s="127" t="n">
        <v>0</v>
      </c>
    </row>
    <row r="159" customFormat="false" ht="12.75" hidden="false" customHeight="true" outlineLevel="0" collapsed="false">
      <c r="A159" s="652" t="s">
        <v>1641</v>
      </c>
      <c r="B159" s="134"/>
      <c r="C159" s="666" t="n">
        <v>1</v>
      </c>
      <c r="D159" s="127" t="n">
        <v>0</v>
      </c>
      <c r="E159" s="127" t="n">
        <v>0</v>
      </c>
      <c r="F159" s="127" t="n">
        <v>1</v>
      </c>
      <c r="G159" s="127" t="n">
        <v>0</v>
      </c>
      <c r="H159" s="127" t="n">
        <v>0</v>
      </c>
    </row>
    <row r="160" customFormat="false" ht="12.75" hidden="false" customHeight="true" outlineLevel="0" collapsed="false">
      <c r="A160" s="652" t="s">
        <v>1642</v>
      </c>
      <c r="B160" s="134"/>
      <c r="C160" s="666" t="n">
        <v>2</v>
      </c>
      <c r="D160" s="127" t="n">
        <v>0</v>
      </c>
      <c r="E160" s="127" t="n">
        <v>0</v>
      </c>
      <c r="F160" s="127" t="n">
        <v>0</v>
      </c>
      <c r="G160" s="127" t="n">
        <v>1</v>
      </c>
      <c r="H160" s="127" t="n">
        <v>1</v>
      </c>
    </row>
    <row r="161" customFormat="false" ht="12.75" hidden="false" customHeight="true" outlineLevel="0" collapsed="false">
      <c r="A161" s="652" t="s">
        <v>1643</v>
      </c>
      <c r="B161" s="134"/>
      <c r="C161" s="666" t="n">
        <v>17</v>
      </c>
      <c r="D161" s="127" t="n">
        <v>1</v>
      </c>
      <c r="E161" s="127" t="n">
        <v>2</v>
      </c>
      <c r="F161" s="127" t="n">
        <v>12</v>
      </c>
      <c r="G161" s="127" t="n">
        <v>0</v>
      </c>
      <c r="H161" s="127" t="n">
        <v>2</v>
      </c>
    </row>
    <row r="162" customFormat="false" ht="12.75" hidden="false" customHeight="true" outlineLevel="0" collapsed="false">
      <c r="A162" s="652" t="s">
        <v>1644</v>
      </c>
      <c r="B162" s="134"/>
      <c r="C162" s="666" t="n">
        <v>41</v>
      </c>
      <c r="D162" s="127" t="n">
        <v>4</v>
      </c>
      <c r="E162" s="127" t="n">
        <v>9</v>
      </c>
      <c r="F162" s="127" t="n">
        <v>24</v>
      </c>
      <c r="G162" s="127" t="n">
        <v>3</v>
      </c>
      <c r="H162" s="127" t="n">
        <v>1</v>
      </c>
    </row>
    <row r="163" customFormat="false" ht="12.75" hidden="false" customHeight="true" outlineLevel="0" collapsed="false">
      <c r="A163" s="652" t="s">
        <v>1645</v>
      </c>
      <c r="B163" s="134"/>
      <c r="C163" s="666" t="n">
        <v>153</v>
      </c>
      <c r="D163" s="127" t="n">
        <v>7</v>
      </c>
      <c r="E163" s="127" t="n">
        <v>31</v>
      </c>
      <c r="F163" s="127" t="n">
        <v>102</v>
      </c>
      <c r="G163" s="127" t="n">
        <v>9</v>
      </c>
      <c r="H163" s="127" t="n">
        <v>4</v>
      </c>
    </row>
    <row r="164" customFormat="false" ht="12.75" hidden="false" customHeight="true" outlineLevel="0" collapsed="false">
      <c r="A164" s="652" t="s">
        <v>1646</v>
      </c>
      <c r="B164" s="134"/>
      <c r="C164" s="666" t="n">
        <v>6570</v>
      </c>
      <c r="D164" s="127" t="n">
        <v>893</v>
      </c>
      <c r="E164" s="127" t="n">
        <v>2247</v>
      </c>
      <c r="F164" s="127" t="n">
        <v>2621</v>
      </c>
      <c r="G164" s="127" t="n">
        <v>512</v>
      </c>
      <c r="H164" s="127" t="n">
        <v>297</v>
      </c>
    </row>
    <row r="165" customFormat="false" ht="12.75" hidden="false" customHeight="true" outlineLevel="0" collapsed="false">
      <c r="A165" s="652" t="s">
        <v>1647</v>
      </c>
      <c r="B165" s="134"/>
      <c r="C165" s="666" t="n">
        <v>2</v>
      </c>
      <c r="D165" s="127" t="n">
        <v>0</v>
      </c>
      <c r="E165" s="127" t="n">
        <v>0</v>
      </c>
      <c r="F165" s="127" t="n">
        <v>2</v>
      </c>
      <c r="G165" s="127" t="n">
        <v>0</v>
      </c>
      <c r="H165" s="127" t="n">
        <v>0</v>
      </c>
    </row>
    <row r="166" customFormat="false" ht="4.5" hidden="false" customHeight="true" outlineLevel="0" collapsed="false">
      <c r="B166" s="134"/>
      <c r="C166" s="666"/>
      <c r="D166" s="127"/>
      <c r="E166" s="127"/>
      <c r="F166" s="127"/>
      <c r="G166" s="127"/>
      <c r="H166" s="132"/>
    </row>
    <row r="167" s="159" customFormat="true" ht="12.75" hidden="false" customHeight="false" outlineLevel="0" collapsed="false">
      <c r="A167" s="648" t="s">
        <v>1648</v>
      </c>
      <c r="B167" s="649"/>
      <c r="C167" s="667" t="n">
        <v>24807</v>
      </c>
      <c r="D167" s="668" t="n">
        <v>3087</v>
      </c>
      <c r="E167" s="668" t="n">
        <v>4917</v>
      </c>
      <c r="F167" s="668" t="n">
        <v>14457</v>
      </c>
      <c r="G167" s="668" t="n">
        <v>1672</v>
      </c>
      <c r="H167" s="668" t="n">
        <v>674</v>
      </c>
    </row>
    <row r="168" customFormat="false" ht="4.5" hidden="false" customHeight="true" outlineLevel="0" collapsed="false">
      <c r="B168" s="134"/>
      <c r="C168" s="666"/>
      <c r="D168" s="127"/>
      <c r="E168" s="127"/>
      <c r="F168" s="127"/>
      <c r="G168" s="127"/>
      <c r="H168" s="129"/>
    </row>
    <row r="169" customFormat="false" ht="12.75" hidden="false" customHeight="false" outlineLevel="0" collapsed="false">
      <c r="A169" s="652" t="s">
        <v>1649</v>
      </c>
      <c r="B169" s="134"/>
      <c r="C169" s="666" t="n">
        <v>343</v>
      </c>
      <c r="D169" s="127" t="n">
        <v>83</v>
      </c>
      <c r="E169" s="127" t="n">
        <v>99</v>
      </c>
      <c r="F169" s="127" t="n">
        <v>104</v>
      </c>
      <c r="G169" s="127" t="n">
        <v>29</v>
      </c>
      <c r="H169" s="127" t="n">
        <v>28</v>
      </c>
    </row>
    <row r="170" customFormat="false" ht="12" hidden="false" customHeight="true" outlineLevel="0" collapsed="false">
      <c r="A170" s="652" t="s">
        <v>1650</v>
      </c>
      <c r="B170" s="134"/>
      <c r="C170" s="150" t="n">
        <v>441</v>
      </c>
      <c r="D170" s="150" t="n">
        <v>100</v>
      </c>
      <c r="E170" s="150" t="n">
        <v>74</v>
      </c>
      <c r="F170" s="150" t="n">
        <v>204</v>
      </c>
      <c r="G170" s="150" t="n">
        <v>46</v>
      </c>
      <c r="H170" s="150" t="n">
        <v>17</v>
      </c>
    </row>
    <row r="171" customFormat="false" ht="12.75" hidden="false" customHeight="true" outlineLevel="0" collapsed="false">
      <c r="A171" s="652" t="s">
        <v>1651</v>
      </c>
      <c r="B171" s="134"/>
      <c r="C171" s="150" t="n">
        <v>393</v>
      </c>
      <c r="D171" s="150" t="n">
        <v>105</v>
      </c>
      <c r="E171" s="150" t="n">
        <v>48</v>
      </c>
      <c r="F171" s="150" t="n">
        <v>178</v>
      </c>
      <c r="G171" s="150" t="n">
        <v>45</v>
      </c>
      <c r="H171" s="150" t="n">
        <v>17</v>
      </c>
    </row>
    <row r="172" customFormat="false" ht="12.75" hidden="false" customHeight="true" outlineLevel="0" collapsed="false">
      <c r="A172" s="652" t="s">
        <v>1652</v>
      </c>
      <c r="B172" s="134"/>
      <c r="C172" s="150" t="n">
        <v>4</v>
      </c>
      <c r="D172" s="150" t="n">
        <v>1</v>
      </c>
      <c r="E172" s="150" t="n">
        <v>0</v>
      </c>
      <c r="F172" s="150" t="n">
        <v>2</v>
      </c>
      <c r="G172" s="150" t="n">
        <v>1</v>
      </c>
      <c r="H172" s="150" t="n">
        <v>0</v>
      </c>
    </row>
    <row r="173" customFormat="false" ht="12.75" hidden="false" customHeight="false" outlineLevel="0" collapsed="false">
      <c r="A173" s="150" t="s">
        <v>1287</v>
      </c>
      <c r="H173" s="3"/>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50" t="n">
        <v>70</v>
      </c>
      <c r="D176" s="150" t="n">
        <v>6</v>
      </c>
      <c r="E176" s="150" t="n">
        <v>6</v>
      </c>
      <c r="F176" s="150" t="n">
        <v>51</v>
      </c>
      <c r="G176" s="150" t="n">
        <v>4</v>
      </c>
      <c r="H176" s="150" t="n">
        <v>3</v>
      </c>
    </row>
    <row r="177" customFormat="false" ht="12.75" hidden="false" customHeight="true" outlineLevel="0" collapsed="false">
      <c r="A177" s="652" t="s">
        <v>1654</v>
      </c>
      <c r="B177" s="134"/>
      <c r="C177" s="150" t="n">
        <v>5</v>
      </c>
      <c r="D177" s="150" t="n">
        <v>0</v>
      </c>
      <c r="E177" s="150" t="n">
        <v>0</v>
      </c>
      <c r="F177" s="150" t="n">
        <v>5</v>
      </c>
      <c r="G177" s="150" t="n">
        <v>0</v>
      </c>
      <c r="H177" s="150" t="n">
        <v>0</v>
      </c>
    </row>
    <row r="178" customFormat="false" ht="12.75" hidden="false" customHeight="true" outlineLevel="0" collapsed="false">
      <c r="A178" s="652" t="s">
        <v>1656</v>
      </c>
      <c r="B178" s="134"/>
      <c r="C178" s="150" t="n">
        <v>2</v>
      </c>
      <c r="D178" s="150" t="n">
        <v>0</v>
      </c>
      <c r="E178" s="150" t="n">
        <v>2</v>
      </c>
      <c r="F178" s="150" t="n">
        <v>0</v>
      </c>
      <c r="G178" s="150" t="n">
        <v>0</v>
      </c>
      <c r="H178" s="150" t="n">
        <v>0</v>
      </c>
    </row>
    <row r="179" customFormat="false" ht="12.75" hidden="false" customHeight="true" outlineLevel="0" collapsed="false">
      <c r="A179" s="652" t="s">
        <v>1657</v>
      </c>
      <c r="B179" s="134"/>
      <c r="C179" s="150" t="n">
        <v>4286</v>
      </c>
      <c r="D179" s="150" t="n">
        <v>237</v>
      </c>
      <c r="E179" s="150" t="n">
        <v>902</v>
      </c>
      <c r="F179" s="150" t="n">
        <v>2957</v>
      </c>
      <c r="G179" s="150" t="n">
        <v>140</v>
      </c>
      <c r="H179" s="150" t="n">
        <v>50</v>
      </c>
    </row>
    <row r="180" customFormat="false" ht="12.75" hidden="false" customHeight="true" outlineLevel="0" collapsed="false">
      <c r="A180" s="652" t="s">
        <v>1658</v>
      </c>
      <c r="B180" s="134"/>
      <c r="C180" s="150" t="n">
        <v>1410</v>
      </c>
      <c r="D180" s="150" t="n">
        <v>82</v>
      </c>
      <c r="E180" s="150" t="n">
        <v>664</v>
      </c>
      <c r="F180" s="150" t="n">
        <v>611</v>
      </c>
      <c r="G180" s="150" t="n">
        <v>47</v>
      </c>
      <c r="H180" s="150" t="n">
        <v>6</v>
      </c>
    </row>
    <row r="181" customFormat="false" ht="12.75" hidden="false" customHeight="true" outlineLevel="0" collapsed="false">
      <c r="A181" s="652" t="s">
        <v>1659</v>
      </c>
      <c r="B181" s="134"/>
      <c r="C181" s="150" t="n">
        <v>2089</v>
      </c>
      <c r="D181" s="150" t="n">
        <v>320</v>
      </c>
      <c r="E181" s="150" t="n">
        <v>216</v>
      </c>
      <c r="F181" s="150" t="n">
        <v>1392</v>
      </c>
      <c r="G181" s="150" t="n">
        <v>125</v>
      </c>
      <c r="H181" s="150" t="n">
        <v>36</v>
      </c>
    </row>
    <row r="182" customFormat="false" ht="12.75" hidden="false" customHeight="true" outlineLevel="0" collapsed="false">
      <c r="A182" s="652" t="s">
        <v>1660</v>
      </c>
      <c r="B182" s="134"/>
      <c r="C182" s="150" t="n">
        <v>644</v>
      </c>
      <c r="D182" s="150" t="n">
        <v>56</v>
      </c>
      <c r="E182" s="150" t="n">
        <v>169</v>
      </c>
      <c r="F182" s="150" t="n">
        <v>382</v>
      </c>
      <c r="G182" s="150" t="n">
        <v>29</v>
      </c>
      <c r="H182" s="150" t="n">
        <v>8</v>
      </c>
    </row>
    <row r="183" customFormat="false" ht="12.75" hidden="false" customHeight="true" outlineLevel="0" collapsed="false">
      <c r="A183" s="652" t="s">
        <v>1661</v>
      </c>
      <c r="B183" s="134"/>
      <c r="C183" s="150" t="n">
        <v>856</v>
      </c>
      <c r="D183" s="150" t="n">
        <v>274</v>
      </c>
      <c r="E183" s="150" t="n">
        <v>138</v>
      </c>
      <c r="F183" s="150" t="n">
        <v>365</v>
      </c>
      <c r="G183" s="150" t="n">
        <v>62</v>
      </c>
      <c r="H183" s="150" t="n">
        <v>17</v>
      </c>
    </row>
    <row r="184" customFormat="false" ht="12.75" hidden="false" customHeight="true" outlineLevel="0" collapsed="false">
      <c r="A184" s="652" t="s">
        <v>1662</v>
      </c>
      <c r="B184" s="134"/>
      <c r="C184" s="150" t="n">
        <v>1020</v>
      </c>
      <c r="D184" s="150" t="n">
        <v>116</v>
      </c>
      <c r="E184" s="150" t="n">
        <v>113</v>
      </c>
      <c r="F184" s="150" t="n">
        <v>530</v>
      </c>
      <c r="G184" s="150" t="n">
        <v>137</v>
      </c>
      <c r="H184" s="150" t="n">
        <v>124</v>
      </c>
    </row>
    <row r="185" customFormat="false" ht="12.75" hidden="false" customHeight="true" outlineLevel="0" collapsed="false">
      <c r="A185" s="652" t="s">
        <v>1663</v>
      </c>
      <c r="B185" s="134"/>
      <c r="C185" s="150" t="n">
        <v>332</v>
      </c>
      <c r="D185" s="150" t="n">
        <v>55</v>
      </c>
      <c r="E185" s="150" t="n">
        <v>53</v>
      </c>
      <c r="F185" s="150" t="n">
        <v>176</v>
      </c>
      <c r="G185" s="150" t="n">
        <v>26</v>
      </c>
      <c r="H185" s="150" t="n">
        <v>22</v>
      </c>
    </row>
    <row r="186" customFormat="false" ht="12.75" hidden="false" customHeight="true" outlineLevel="0" collapsed="false">
      <c r="A186" s="652" t="s">
        <v>1664</v>
      </c>
      <c r="B186" s="134"/>
      <c r="C186" s="150" t="n">
        <v>2780</v>
      </c>
      <c r="D186" s="150" t="n">
        <v>476</v>
      </c>
      <c r="E186" s="150" t="n">
        <v>498</v>
      </c>
      <c r="F186" s="150" t="n">
        <v>1657</v>
      </c>
      <c r="G186" s="150" t="n">
        <v>134</v>
      </c>
      <c r="H186" s="150" t="n">
        <v>15</v>
      </c>
      <c r="N186" s="159"/>
      <c r="O186" s="159"/>
    </row>
    <row r="187" customFormat="false" ht="12.75" hidden="false" customHeight="true" outlineLevel="0" collapsed="false">
      <c r="A187" s="652" t="s">
        <v>1665</v>
      </c>
      <c r="B187" s="134"/>
      <c r="C187" s="150" t="n">
        <v>97</v>
      </c>
      <c r="D187" s="150" t="n">
        <v>46</v>
      </c>
      <c r="E187" s="150" t="n">
        <v>16</v>
      </c>
      <c r="F187" s="150" t="n">
        <v>32</v>
      </c>
      <c r="G187" s="150" t="n">
        <v>1</v>
      </c>
      <c r="H187" s="150" t="n">
        <v>2</v>
      </c>
    </row>
    <row r="188" customFormat="false" ht="12.75" hidden="false" customHeight="true" outlineLevel="0" collapsed="false">
      <c r="A188" s="652" t="s">
        <v>1666</v>
      </c>
      <c r="B188" s="134"/>
      <c r="C188" s="150" t="n">
        <v>178</v>
      </c>
      <c r="D188" s="150" t="n">
        <v>43</v>
      </c>
      <c r="E188" s="150" t="n">
        <v>30</v>
      </c>
      <c r="F188" s="150" t="n">
        <v>84</v>
      </c>
      <c r="G188" s="150" t="n">
        <v>17</v>
      </c>
      <c r="H188" s="150" t="n">
        <v>4</v>
      </c>
    </row>
    <row r="189" customFormat="false" ht="12.75" hidden="false" customHeight="true" outlineLevel="0" collapsed="false">
      <c r="A189" s="652" t="s">
        <v>1667</v>
      </c>
      <c r="B189" s="134"/>
      <c r="C189" s="150" t="n">
        <v>22</v>
      </c>
      <c r="D189" s="150" t="n">
        <v>2</v>
      </c>
      <c r="E189" s="150" t="n">
        <v>8</v>
      </c>
      <c r="F189" s="150" t="n">
        <v>9</v>
      </c>
      <c r="G189" s="150" t="n">
        <v>2</v>
      </c>
      <c r="H189" s="150" t="n">
        <v>1</v>
      </c>
    </row>
    <row r="190" customFormat="false" ht="12.75" hidden="false" customHeight="true" outlineLevel="0" collapsed="false">
      <c r="A190" s="652" t="s">
        <v>1668</v>
      </c>
      <c r="B190" s="134"/>
      <c r="C190" s="150" t="n">
        <v>790</v>
      </c>
      <c r="D190" s="150" t="n">
        <v>72</v>
      </c>
      <c r="E190" s="150" t="n">
        <v>171</v>
      </c>
      <c r="F190" s="150" t="n">
        <v>327</v>
      </c>
      <c r="G190" s="150" t="n">
        <v>152</v>
      </c>
      <c r="H190" s="150" t="n">
        <v>68</v>
      </c>
    </row>
    <row r="191" customFormat="false" ht="12.75" hidden="false" customHeight="true" outlineLevel="0" collapsed="false">
      <c r="A191" s="652" t="s">
        <v>1669</v>
      </c>
      <c r="B191" s="134"/>
      <c r="C191" s="150" t="n">
        <v>12</v>
      </c>
      <c r="D191" s="150" t="n">
        <v>3</v>
      </c>
      <c r="E191" s="150" t="n">
        <v>0</v>
      </c>
      <c r="F191" s="150" t="n">
        <v>6</v>
      </c>
      <c r="G191" s="150" t="n">
        <v>3</v>
      </c>
      <c r="H191" s="150" t="n">
        <v>0</v>
      </c>
    </row>
    <row r="192" customFormat="false" ht="12.75" hidden="false" customHeight="true" outlineLevel="0" collapsed="false">
      <c r="A192" s="652" t="s">
        <v>1670</v>
      </c>
      <c r="B192" s="134"/>
      <c r="C192" s="150" t="n">
        <v>318</v>
      </c>
      <c r="D192" s="150" t="n">
        <v>21</v>
      </c>
      <c r="E192" s="150" t="n">
        <v>141</v>
      </c>
      <c r="F192" s="150" t="n">
        <v>114</v>
      </c>
      <c r="G192" s="150" t="n">
        <v>30</v>
      </c>
      <c r="H192" s="150" t="n">
        <v>12</v>
      </c>
    </row>
    <row r="193" customFormat="false" ht="12.75" hidden="false" customHeight="true" outlineLevel="0" collapsed="false">
      <c r="A193" s="652" t="s">
        <v>1671</v>
      </c>
      <c r="B193" s="134"/>
      <c r="C193" s="150" t="n">
        <v>265</v>
      </c>
      <c r="D193" s="150" t="n">
        <v>32</v>
      </c>
      <c r="E193" s="150" t="n">
        <v>38</v>
      </c>
      <c r="F193" s="150" t="n">
        <v>183</v>
      </c>
      <c r="G193" s="150" t="n">
        <v>7</v>
      </c>
      <c r="H193" s="150" t="n">
        <v>5</v>
      </c>
    </row>
    <row r="194" customFormat="false" ht="12.75" hidden="false" customHeight="true" outlineLevel="0" collapsed="false">
      <c r="A194" s="652" t="s">
        <v>1672</v>
      </c>
      <c r="B194" s="134"/>
      <c r="C194" s="150" t="n">
        <v>1333</v>
      </c>
      <c r="D194" s="150" t="n">
        <v>174</v>
      </c>
      <c r="E194" s="150" t="n">
        <v>293</v>
      </c>
      <c r="F194" s="150" t="n">
        <v>815</v>
      </c>
      <c r="G194" s="150" t="n">
        <v>36</v>
      </c>
      <c r="H194" s="150" t="n">
        <v>15</v>
      </c>
    </row>
    <row r="195" customFormat="false" ht="12.75" hidden="false" customHeight="true" outlineLevel="0" collapsed="false">
      <c r="A195" s="652" t="s">
        <v>1673</v>
      </c>
      <c r="B195" s="134"/>
      <c r="C195" s="150" t="n">
        <v>61</v>
      </c>
      <c r="D195" s="150" t="n">
        <v>12</v>
      </c>
      <c r="E195" s="150" t="n">
        <v>6</v>
      </c>
      <c r="F195" s="150" t="n">
        <v>29</v>
      </c>
      <c r="G195" s="150" t="n">
        <v>9</v>
      </c>
      <c r="H195" s="150" t="n">
        <v>5</v>
      </c>
    </row>
    <row r="196" customFormat="false" ht="12.75" hidden="false" customHeight="true" outlineLevel="0" collapsed="false">
      <c r="A196" s="652" t="s">
        <v>1674</v>
      </c>
      <c r="B196" s="134"/>
      <c r="C196" s="150" t="n">
        <v>19</v>
      </c>
      <c r="D196" s="150" t="n">
        <v>5</v>
      </c>
      <c r="E196" s="150" t="n">
        <v>2</v>
      </c>
      <c r="F196" s="150" t="n">
        <v>12</v>
      </c>
      <c r="G196" s="150" t="n">
        <v>0</v>
      </c>
      <c r="H196" s="150" t="n">
        <v>0</v>
      </c>
    </row>
    <row r="197" customFormat="false" ht="12.75" hidden="false" customHeight="true" outlineLevel="0" collapsed="false">
      <c r="A197" s="652" t="s">
        <v>1675</v>
      </c>
      <c r="B197" s="134"/>
      <c r="C197" s="150" t="n">
        <v>310</v>
      </c>
      <c r="D197" s="150" t="n">
        <v>77</v>
      </c>
      <c r="E197" s="150" t="n">
        <v>76</v>
      </c>
      <c r="F197" s="150" t="n">
        <v>126</v>
      </c>
      <c r="G197" s="150" t="n">
        <v>21</v>
      </c>
      <c r="H197" s="150" t="n">
        <v>10</v>
      </c>
    </row>
    <row r="198" customFormat="false" ht="12.75" hidden="false" customHeight="true" outlineLevel="0" collapsed="false">
      <c r="A198" s="652" t="s">
        <v>1676</v>
      </c>
      <c r="B198" s="134"/>
      <c r="C198" s="150" t="n">
        <v>204</v>
      </c>
      <c r="D198" s="150" t="n">
        <v>20</v>
      </c>
      <c r="E198" s="150" t="n">
        <v>24</v>
      </c>
      <c r="F198" s="150" t="n">
        <v>155</v>
      </c>
      <c r="G198" s="150" t="n">
        <v>4</v>
      </c>
      <c r="H198" s="150" t="n">
        <v>1</v>
      </c>
    </row>
    <row r="199" customFormat="false" ht="12.75" hidden="false" customHeight="true" outlineLevel="0" collapsed="false">
      <c r="A199" s="652" t="s">
        <v>1677</v>
      </c>
      <c r="B199" s="134"/>
      <c r="C199" s="150" t="n">
        <v>3</v>
      </c>
      <c r="D199" s="150" t="n">
        <v>1</v>
      </c>
      <c r="E199" s="150" t="n">
        <v>1</v>
      </c>
      <c r="F199" s="150" t="n">
        <v>1</v>
      </c>
      <c r="G199" s="150" t="n">
        <v>0</v>
      </c>
      <c r="H199" s="150" t="n">
        <v>0</v>
      </c>
    </row>
    <row r="200" customFormat="false" ht="12.75" hidden="false" customHeight="true" outlineLevel="0" collapsed="false">
      <c r="A200" s="652" t="s">
        <v>1678</v>
      </c>
      <c r="B200" s="134"/>
      <c r="C200" s="150" t="n">
        <v>382</v>
      </c>
      <c r="D200" s="150" t="n">
        <v>36</v>
      </c>
      <c r="E200" s="150" t="n">
        <v>131</v>
      </c>
      <c r="F200" s="150" t="n">
        <v>199</v>
      </c>
      <c r="G200" s="150" t="n">
        <v>11</v>
      </c>
      <c r="H200" s="150" t="n">
        <v>5</v>
      </c>
    </row>
    <row r="201" customFormat="false" ht="12.75" hidden="false" customHeight="true" outlineLevel="0" collapsed="false">
      <c r="A201" s="652" t="s">
        <v>1679</v>
      </c>
      <c r="B201" s="134"/>
      <c r="C201" s="150" t="n">
        <v>15</v>
      </c>
      <c r="D201" s="150" t="n">
        <v>0</v>
      </c>
      <c r="E201" s="150" t="n">
        <v>1</v>
      </c>
      <c r="F201" s="150" t="n">
        <v>14</v>
      </c>
      <c r="G201" s="150" t="n">
        <v>0</v>
      </c>
      <c r="H201" s="150" t="n">
        <v>0</v>
      </c>
    </row>
    <row r="202" customFormat="false" ht="12.75" hidden="false" customHeight="true" outlineLevel="0" collapsed="false">
      <c r="A202" s="652" t="s">
        <v>1680</v>
      </c>
      <c r="B202" s="134"/>
      <c r="C202" s="150" t="n">
        <v>90</v>
      </c>
      <c r="D202" s="150" t="n">
        <v>14</v>
      </c>
      <c r="E202" s="150" t="n">
        <v>16</v>
      </c>
      <c r="F202" s="150" t="n">
        <v>59</v>
      </c>
      <c r="G202" s="150" t="n">
        <v>1</v>
      </c>
      <c r="H202" s="150" t="n">
        <v>0</v>
      </c>
    </row>
    <row r="203" customFormat="false" ht="12.75" hidden="false" customHeight="true" outlineLevel="0" collapsed="false">
      <c r="A203" s="652" t="s">
        <v>1681</v>
      </c>
      <c r="B203" s="134"/>
      <c r="C203" s="150" t="n">
        <v>18</v>
      </c>
      <c r="D203" s="150" t="n">
        <v>6</v>
      </c>
      <c r="E203" s="150" t="n">
        <v>1</v>
      </c>
      <c r="F203" s="150" t="n">
        <v>10</v>
      </c>
      <c r="G203" s="150" t="n">
        <v>1</v>
      </c>
      <c r="H203" s="150" t="n">
        <v>0</v>
      </c>
    </row>
    <row r="204" customFormat="false" ht="12.75" hidden="false" customHeight="true" outlineLevel="0" collapsed="false">
      <c r="A204" s="652" t="s">
        <v>1682</v>
      </c>
      <c r="B204" s="134"/>
      <c r="C204" s="150" t="n">
        <v>339</v>
      </c>
      <c r="D204" s="150" t="n">
        <v>72</v>
      </c>
      <c r="E204" s="150" t="n">
        <v>36</v>
      </c>
      <c r="F204" s="150" t="n">
        <v>192</v>
      </c>
      <c r="G204" s="150" t="n">
        <v>21</v>
      </c>
      <c r="H204" s="150" t="n">
        <v>18</v>
      </c>
    </row>
    <row r="205" customFormat="false" ht="12.75" hidden="false" customHeight="true" outlineLevel="0" collapsed="false">
      <c r="A205" s="652" t="s">
        <v>1683</v>
      </c>
      <c r="B205" s="134"/>
      <c r="C205" s="150" t="n">
        <v>583</v>
      </c>
      <c r="D205" s="150" t="n">
        <v>22</v>
      </c>
      <c r="E205" s="150" t="n">
        <v>56</v>
      </c>
      <c r="F205" s="150" t="n">
        <v>403</v>
      </c>
      <c r="G205" s="150" t="n">
        <v>81</v>
      </c>
      <c r="H205" s="150" t="n">
        <v>21</v>
      </c>
    </row>
    <row r="206" customFormat="false" ht="12.75" hidden="false" customHeight="true" outlineLevel="0" collapsed="false">
      <c r="A206" s="652" t="s">
        <v>1684</v>
      </c>
      <c r="B206" s="134"/>
      <c r="C206" s="150" t="n">
        <v>144</v>
      </c>
      <c r="D206" s="150" t="n">
        <v>48</v>
      </c>
      <c r="E206" s="150" t="n">
        <v>16</v>
      </c>
      <c r="F206" s="150" t="n">
        <v>60</v>
      </c>
      <c r="G206" s="150" t="n">
        <v>13</v>
      </c>
      <c r="H206" s="150" t="n">
        <v>7</v>
      </c>
    </row>
    <row r="207" customFormat="false" ht="12.75" hidden="false" customHeight="true" outlineLevel="0" collapsed="false">
      <c r="A207" s="652" t="s">
        <v>1685</v>
      </c>
      <c r="B207" s="134"/>
      <c r="C207" s="150" t="n">
        <v>104</v>
      </c>
      <c r="D207" s="150" t="n">
        <v>9</v>
      </c>
      <c r="E207" s="150" t="n">
        <v>32</v>
      </c>
      <c r="F207" s="150" t="n">
        <v>56</v>
      </c>
      <c r="G207" s="150" t="n">
        <v>7</v>
      </c>
      <c r="H207" s="150" t="n">
        <v>0</v>
      </c>
    </row>
    <row r="208" customFormat="false" ht="12.75" hidden="false" customHeight="true" outlineLevel="0" collapsed="false">
      <c r="A208" s="652" t="s">
        <v>1686</v>
      </c>
      <c r="B208" s="134"/>
      <c r="C208" s="150" t="n">
        <v>404</v>
      </c>
      <c r="D208" s="150" t="n">
        <v>47</v>
      </c>
      <c r="E208" s="150" t="n">
        <v>34</v>
      </c>
      <c r="F208" s="150" t="n">
        <v>251</v>
      </c>
      <c r="G208" s="150" t="n">
        <v>45</v>
      </c>
      <c r="H208" s="150" t="n">
        <v>27</v>
      </c>
    </row>
    <row r="209" customFormat="false" ht="12.75" hidden="false" customHeight="true" outlineLevel="0" collapsed="false">
      <c r="A209" s="652" t="s">
        <v>1687</v>
      </c>
      <c r="B209" s="134"/>
      <c r="C209" s="150" t="n">
        <v>315</v>
      </c>
      <c r="D209" s="150" t="n">
        <v>69</v>
      </c>
      <c r="E209" s="150" t="n">
        <v>47</v>
      </c>
      <c r="F209" s="150" t="n">
        <v>159</v>
      </c>
      <c r="G209" s="150" t="n">
        <v>21</v>
      </c>
      <c r="H209" s="150" t="n">
        <v>19</v>
      </c>
    </row>
    <row r="210" customFormat="false" ht="12.75" hidden="false" customHeight="true" outlineLevel="0" collapsed="false">
      <c r="A210" s="652" t="s">
        <v>1732</v>
      </c>
      <c r="B210" s="134"/>
      <c r="C210" s="150" t="n">
        <v>28</v>
      </c>
      <c r="D210" s="150" t="n">
        <v>4</v>
      </c>
      <c r="E210" s="150" t="n">
        <v>11</v>
      </c>
      <c r="F210" s="150" t="n">
        <v>9</v>
      </c>
      <c r="G210" s="150" t="n">
        <v>3</v>
      </c>
      <c r="H210" s="150" t="n">
        <v>1</v>
      </c>
    </row>
    <row r="211" customFormat="false" ht="12.75" hidden="false" customHeight="true" outlineLevel="0" collapsed="false">
      <c r="A211" s="652" t="s">
        <v>1689</v>
      </c>
      <c r="B211" s="134"/>
      <c r="C211" s="150" t="n">
        <v>519</v>
      </c>
      <c r="D211" s="150" t="n">
        <v>44</v>
      </c>
      <c r="E211" s="150" t="n">
        <v>133</v>
      </c>
      <c r="F211" s="150" t="n">
        <v>312</v>
      </c>
      <c r="G211" s="150" t="n">
        <v>25</v>
      </c>
      <c r="H211" s="150" t="n">
        <v>5</v>
      </c>
    </row>
    <row r="212" customFormat="false" ht="12.75" hidden="false" customHeight="true" outlineLevel="0" collapsed="false">
      <c r="A212" s="652" t="s">
        <v>1690</v>
      </c>
      <c r="B212" s="134"/>
      <c r="C212" s="150" t="n">
        <v>1813</v>
      </c>
      <c r="D212" s="150" t="n">
        <v>102</v>
      </c>
      <c r="E212" s="150" t="n">
        <v>223</v>
      </c>
      <c r="F212" s="150" t="n">
        <v>1296</v>
      </c>
      <c r="G212" s="150" t="n">
        <v>179</v>
      </c>
      <c r="H212" s="150" t="n">
        <v>13</v>
      </c>
    </row>
    <row r="213" customFormat="false" ht="12.75" hidden="false" customHeight="true" outlineLevel="0" collapsed="false">
      <c r="A213" s="652" t="s">
        <v>1691</v>
      </c>
      <c r="B213" s="134"/>
      <c r="C213" s="150" t="n">
        <v>0</v>
      </c>
      <c r="D213" s="150" t="n">
        <v>0</v>
      </c>
      <c r="E213" s="150" t="n">
        <v>0</v>
      </c>
      <c r="F213" s="150" t="n">
        <v>0</v>
      </c>
      <c r="G213" s="150" t="n">
        <v>0</v>
      </c>
      <c r="H213" s="150" t="n">
        <v>0</v>
      </c>
    </row>
    <row r="214" customFormat="false" ht="12.75" hidden="false" customHeight="true" outlineLevel="0" collapsed="false">
      <c r="A214" s="652" t="s">
        <v>1692</v>
      </c>
      <c r="B214" s="134"/>
      <c r="C214" s="150" t="n">
        <v>41</v>
      </c>
      <c r="D214" s="150" t="n">
        <v>0</v>
      </c>
      <c r="E214" s="150" t="n">
        <v>22</v>
      </c>
      <c r="F214" s="150" t="n">
        <v>14</v>
      </c>
      <c r="G214" s="150" t="n">
        <v>4</v>
      </c>
      <c r="H214" s="150" t="n">
        <v>1</v>
      </c>
    </row>
    <row r="215" customFormat="false" ht="12.75" hidden="false" customHeight="true" outlineLevel="0" collapsed="false">
      <c r="A215" s="652" t="s">
        <v>1693</v>
      </c>
      <c r="B215" s="134"/>
      <c r="C215" s="150" t="n">
        <v>203</v>
      </c>
      <c r="D215" s="150" t="n">
        <v>18</v>
      </c>
      <c r="E215" s="150" t="n">
        <v>70</v>
      </c>
      <c r="F215" s="150" t="n">
        <v>88</v>
      </c>
      <c r="G215" s="150" t="n">
        <v>13</v>
      </c>
      <c r="H215" s="150" t="n">
        <v>14</v>
      </c>
    </row>
    <row r="216" customFormat="false" ht="12.75" hidden="false" customHeight="true" outlineLevel="0" collapsed="false">
      <c r="A216" s="652" t="s">
        <v>1694</v>
      </c>
      <c r="B216" s="134"/>
      <c r="C216" s="150" t="n">
        <v>268</v>
      </c>
      <c r="D216" s="150" t="n">
        <v>56</v>
      </c>
      <c r="E216" s="150" t="n">
        <v>22</v>
      </c>
      <c r="F216" s="150" t="n">
        <v>136</v>
      </c>
      <c r="G216" s="150" t="n">
        <v>40</v>
      </c>
      <c r="H216" s="150" t="n">
        <v>14</v>
      </c>
    </row>
    <row r="217" customFormat="false" ht="12.75" hidden="false" customHeight="true" outlineLevel="0" collapsed="false">
      <c r="A217" s="652" t="s">
        <v>1695</v>
      </c>
      <c r="B217" s="134"/>
      <c r="C217" s="150" t="n">
        <v>1796</v>
      </c>
      <c r="D217" s="150" t="n">
        <v>188</v>
      </c>
      <c r="E217" s="150" t="n">
        <v>566</v>
      </c>
      <c r="F217" s="150" t="n">
        <v>856</v>
      </c>
      <c r="G217" s="150" t="n">
        <v>132</v>
      </c>
      <c r="H217" s="150" t="n">
        <v>54</v>
      </c>
    </row>
    <row r="218" customFormat="false" ht="12.75" hidden="false" customHeight="true" outlineLevel="0" collapsed="false">
      <c r="A218" s="652" t="s">
        <v>1696</v>
      </c>
      <c r="B218" s="134"/>
      <c r="C218" s="150" t="n">
        <v>23</v>
      </c>
      <c r="D218" s="150" t="n">
        <v>7</v>
      </c>
      <c r="E218" s="150" t="n">
        <v>4</v>
      </c>
      <c r="F218" s="150" t="n">
        <v>10</v>
      </c>
      <c r="G218" s="150" t="n">
        <v>0</v>
      </c>
      <c r="H218" s="150" t="n">
        <v>2</v>
      </c>
    </row>
    <row r="219" customFormat="false" ht="7.5" hidden="false" customHeight="true" outlineLevel="0" collapsed="false">
      <c r="B219" s="134"/>
      <c r="H219" s="408"/>
    </row>
    <row r="220" s="159" customFormat="true" ht="12.75" hidden="false" customHeight="true" outlineLevel="0" collapsed="false">
      <c r="A220" s="648" t="s">
        <v>1697</v>
      </c>
      <c r="B220" s="649"/>
      <c r="C220" s="159" t="n">
        <v>889</v>
      </c>
      <c r="D220" s="159" t="n">
        <v>91</v>
      </c>
      <c r="E220" s="159" t="n">
        <v>282</v>
      </c>
      <c r="F220" s="159" t="n">
        <v>424</v>
      </c>
      <c r="G220" s="159" t="n">
        <v>66</v>
      </c>
      <c r="H220" s="159" t="n">
        <v>26</v>
      </c>
    </row>
    <row r="221" customFormat="false" ht="7.5" hidden="false" customHeight="true" outlineLevel="0" collapsed="false">
      <c r="B221" s="134"/>
      <c r="H221" s="408"/>
    </row>
    <row r="222" customFormat="false" ht="12.75" hidden="false" customHeight="true" outlineLevel="0" collapsed="false">
      <c r="A222" s="652" t="s">
        <v>1698</v>
      </c>
      <c r="B222" s="134"/>
      <c r="C222" s="150" t="n">
        <v>731</v>
      </c>
      <c r="D222" s="150" t="n">
        <v>82</v>
      </c>
      <c r="E222" s="150" t="n">
        <v>224</v>
      </c>
      <c r="F222" s="150" t="n">
        <v>343</v>
      </c>
      <c r="G222" s="150" t="n">
        <v>57</v>
      </c>
      <c r="H222" s="150" t="n">
        <v>25</v>
      </c>
    </row>
    <row r="223" customFormat="false" ht="12.75" hidden="false" customHeight="true" outlineLevel="0" collapsed="false">
      <c r="A223" s="652" t="s">
        <v>1701</v>
      </c>
      <c r="B223" s="134"/>
      <c r="C223" s="150" t="n">
        <v>5</v>
      </c>
      <c r="D223" s="150" t="n">
        <v>0</v>
      </c>
      <c r="E223" s="150" t="n">
        <v>2</v>
      </c>
      <c r="F223" s="150" t="n">
        <v>3</v>
      </c>
      <c r="G223" s="150" t="n">
        <v>0</v>
      </c>
      <c r="H223" s="150" t="n">
        <v>0</v>
      </c>
    </row>
    <row r="224" customFormat="false" ht="12.75" hidden="false" customHeight="true" outlineLevel="0" collapsed="false">
      <c r="A224" s="652" t="s">
        <v>1702</v>
      </c>
      <c r="B224" s="134"/>
      <c r="C224" s="150" t="n">
        <v>1</v>
      </c>
      <c r="D224" s="150" t="n">
        <v>0</v>
      </c>
      <c r="E224" s="150" t="n">
        <v>1</v>
      </c>
      <c r="F224" s="150" t="n">
        <v>0</v>
      </c>
      <c r="G224" s="150" t="n">
        <v>0</v>
      </c>
      <c r="H224" s="150" t="n">
        <v>0</v>
      </c>
    </row>
    <row r="225" customFormat="false" ht="12.75" hidden="false" customHeight="true" outlineLevel="0" collapsed="false">
      <c r="A225" s="652" t="s">
        <v>1703</v>
      </c>
      <c r="B225" s="134"/>
      <c r="C225" s="150" t="n">
        <v>0</v>
      </c>
      <c r="D225" s="150" t="n">
        <v>0</v>
      </c>
      <c r="E225" s="150" t="n">
        <v>0</v>
      </c>
      <c r="F225" s="150" t="n">
        <v>0</v>
      </c>
      <c r="G225" s="150" t="n">
        <v>0</v>
      </c>
      <c r="H225" s="150" t="n">
        <v>0</v>
      </c>
    </row>
    <row r="226" customFormat="false" ht="12.75" hidden="false" customHeight="true" outlineLevel="0" collapsed="false">
      <c r="A226" s="652" t="s">
        <v>1733</v>
      </c>
      <c r="B226" s="134"/>
      <c r="C226" s="150" t="n">
        <v>0</v>
      </c>
      <c r="D226" s="150" t="n">
        <v>0</v>
      </c>
      <c r="E226" s="150" t="n">
        <v>0</v>
      </c>
      <c r="F226" s="150" t="n">
        <v>0</v>
      </c>
      <c r="G226" s="150" t="n">
        <v>0</v>
      </c>
      <c r="H226" s="150" t="n">
        <v>0</v>
      </c>
    </row>
    <row r="227" customFormat="false" ht="12.75" hidden="false" customHeight="true" outlineLevel="0" collapsed="false">
      <c r="A227" s="652" t="s">
        <v>1705</v>
      </c>
      <c r="B227" s="134"/>
      <c r="C227" s="150" t="n">
        <v>0</v>
      </c>
      <c r="D227" s="150" t="n">
        <v>0</v>
      </c>
      <c r="E227" s="150" t="n">
        <v>0</v>
      </c>
      <c r="F227" s="150" t="n">
        <v>0</v>
      </c>
      <c r="G227" s="150" t="n">
        <v>0</v>
      </c>
      <c r="H227" s="150" t="n">
        <v>0</v>
      </c>
    </row>
    <row r="228" customFormat="false" ht="12.75" hidden="false" customHeight="true" outlineLevel="0" collapsed="false">
      <c r="A228" s="652" t="s">
        <v>1706</v>
      </c>
      <c r="B228" s="134"/>
      <c r="C228" s="150" t="n">
        <v>143</v>
      </c>
      <c r="D228" s="150" t="n">
        <v>8</v>
      </c>
      <c r="E228" s="150" t="n">
        <v>52</v>
      </c>
      <c r="F228" s="150" t="n">
        <v>73</v>
      </c>
      <c r="G228" s="150" t="n">
        <v>9</v>
      </c>
      <c r="H228" s="150" t="n">
        <v>1</v>
      </c>
    </row>
    <row r="229" customFormat="false" ht="12.75" hidden="false" customHeight="true" outlineLevel="0" collapsed="false">
      <c r="A229" s="652" t="s">
        <v>1707</v>
      </c>
      <c r="B229" s="134"/>
      <c r="C229" s="150" t="n">
        <v>0</v>
      </c>
      <c r="D229" s="150" t="n">
        <v>0</v>
      </c>
      <c r="E229" s="150" t="n">
        <v>0</v>
      </c>
      <c r="F229" s="150" t="n">
        <v>0</v>
      </c>
      <c r="G229" s="150" t="n">
        <v>0</v>
      </c>
      <c r="H229" s="150" t="n">
        <v>0</v>
      </c>
    </row>
    <row r="230" customFormat="false" ht="12.75" hidden="false" customHeight="true" outlineLevel="0" collapsed="false">
      <c r="A230" s="652" t="s">
        <v>1708</v>
      </c>
      <c r="B230" s="134"/>
      <c r="C230" s="150" t="n">
        <v>0</v>
      </c>
      <c r="D230" s="150" t="n">
        <v>0</v>
      </c>
      <c r="E230" s="150" t="n">
        <v>0</v>
      </c>
      <c r="F230" s="150" t="n">
        <v>0</v>
      </c>
      <c r="G230" s="150" t="n">
        <v>0</v>
      </c>
      <c r="H230" s="150" t="n">
        <v>0</v>
      </c>
    </row>
    <row r="231" customFormat="false" ht="12.75" hidden="false" customHeight="true" outlineLevel="0" collapsed="false">
      <c r="A231" s="652" t="s">
        <v>1709</v>
      </c>
      <c r="B231" s="134"/>
      <c r="C231" s="150" t="n">
        <v>2</v>
      </c>
      <c r="D231" s="150" t="n">
        <v>0</v>
      </c>
      <c r="E231" s="150" t="n">
        <v>0</v>
      </c>
      <c r="F231" s="150" t="n">
        <v>2</v>
      </c>
      <c r="G231" s="150" t="n">
        <v>0</v>
      </c>
      <c r="H231" s="150" t="n">
        <v>0</v>
      </c>
    </row>
    <row r="232" customFormat="false" ht="12.75" hidden="false" customHeight="true" outlineLevel="0" collapsed="false">
      <c r="A232" s="652" t="s">
        <v>1710</v>
      </c>
      <c r="B232" s="134"/>
      <c r="C232" s="150" t="n">
        <v>0</v>
      </c>
      <c r="D232" s="150" t="n">
        <v>0</v>
      </c>
      <c r="E232" s="150" t="n">
        <v>0</v>
      </c>
      <c r="F232" s="150" t="n">
        <v>0</v>
      </c>
      <c r="G232" s="150" t="n">
        <v>0</v>
      </c>
      <c r="H232" s="150" t="n">
        <v>0</v>
      </c>
    </row>
    <row r="233" customFormat="false" ht="12.75" hidden="false" customHeight="true" outlineLevel="0" collapsed="false">
      <c r="A233" s="652" t="s">
        <v>1711</v>
      </c>
      <c r="B233" s="134"/>
      <c r="C233" s="150" t="n">
        <v>1</v>
      </c>
      <c r="D233" s="150" t="n">
        <v>0</v>
      </c>
      <c r="E233" s="150" t="n">
        <v>1</v>
      </c>
      <c r="F233" s="150" t="n">
        <v>0</v>
      </c>
      <c r="G233" s="150" t="n">
        <v>0</v>
      </c>
      <c r="H233" s="150" t="n">
        <v>0</v>
      </c>
    </row>
    <row r="234" customFormat="false" ht="12.75" hidden="false" customHeight="true" outlineLevel="0" collapsed="false">
      <c r="A234" s="652" t="s">
        <v>1712</v>
      </c>
      <c r="B234" s="134"/>
      <c r="C234" s="150" t="n">
        <v>1</v>
      </c>
      <c r="D234" s="150" t="n">
        <v>0</v>
      </c>
      <c r="E234" s="150" t="n">
        <v>0</v>
      </c>
      <c r="F234" s="150" t="n">
        <v>1</v>
      </c>
      <c r="G234" s="150" t="n">
        <v>0</v>
      </c>
      <c r="H234" s="127" t="n">
        <v>0</v>
      </c>
    </row>
    <row r="235" customFormat="false" ht="12.75" hidden="false" customHeight="true" outlineLevel="0" collapsed="false">
      <c r="A235" s="652" t="s">
        <v>1713</v>
      </c>
      <c r="B235" s="134"/>
      <c r="C235" s="150" t="n">
        <v>0</v>
      </c>
      <c r="D235" s="150" t="n">
        <v>0</v>
      </c>
      <c r="E235" s="150" t="n">
        <v>0</v>
      </c>
      <c r="F235" s="150" t="n">
        <v>0</v>
      </c>
      <c r="G235" s="150" t="n">
        <v>0</v>
      </c>
      <c r="H235" s="127" t="n">
        <v>0</v>
      </c>
    </row>
    <row r="236" s="159" customFormat="true" ht="12.75" hidden="false" customHeight="true" outlineLevel="0" collapsed="false">
      <c r="A236" s="652" t="s">
        <v>1714</v>
      </c>
      <c r="B236" s="649"/>
      <c r="C236" s="150" t="n">
        <v>5</v>
      </c>
      <c r="D236" s="150" t="n">
        <v>1</v>
      </c>
      <c r="E236" s="150" t="n">
        <v>2</v>
      </c>
      <c r="F236" s="150" t="n">
        <v>2</v>
      </c>
      <c r="G236" s="150" t="n">
        <v>0</v>
      </c>
      <c r="H236" s="127" t="n">
        <v>0</v>
      </c>
    </row>
    <row r="237" s="159" customFormat="true" ht="12.75" hidden="false" customHeight="true" outlineLevel="0" collapsed="false">
      <c r="A237" s="652" t="s">
        <v>1715</v>
      </c>
      <c r="B237" s="649"/>
      <c r="C237" s="150" t="n">
        <v>0</v>
      </c>
      <c r="D237" s="150" t="n">
        <v>0</v>
      </c>
      <c r="E237" s="150" t="n">
        <v>0</v>
      </c>
      <c r="F237" s="150" t="n">
        <v>0</v>
      </c>
      <c r="G237" s="150" t="n">
        <v>0</v>
      </c>
      <c r="H237" s="127" t="n">
        <v>0</v>
      </c>
    </row>
    <row r="238" s="159" customFormat="true" ht="7.5" hidden="false" customHeight="true" outlineLevel="0" collapsed="false">
      <c r="B238" s="649"/>
      <c r="C238" s="150"/>
      <c r="D238" s="150"/>
      <c r="E238" s="150"/>
      <c r="F238" s="150"/>
      <c r="G238" s="150"/>
      <c r="H238" s="150"/>
    </row>
    <row r="239" s="159" customFormat="true" ht="12.75" hidden="false" customHeight="true" outlineLevel="0" collapsed="false">
      <c r="A239" s="655" t="s">
        <v>1734</v>
      </c>
      <c r="B239" s="649"/>
      <c r="C239" s="159" t="n">
        <v>186</v>
      </c>
      <c r="D239" s="159" t="n">
        <v>64</v>
      </c>
      <c r="E239" s="159" t="n">
        <v>37</v>
      </c>
      <c r="F239" s="159" t="n">
        <v>58</v>
      </c>
      <c r="G239" s="159" t="n">
        <v>17</v>
      </c>
      <c r="H239" s="668" t="n">
        <v>10</v>
      </c>
    </row>
    <row r="240" s="159" customFormat="true" ht="7.5" hidden="false" customHeight="true" outlineLevel="0" collapsed="false">
      <c r="A240" s="655"/>
      <c r="B240" s="649"/>
    </row>
    <row r="241" s="159" customFormat="true" ht="12.75" hidden="false" customHeight="true" outlineLevel="0" collapsed="false">
      <c r="A241" s="655" t="s">
        <v>1718</v>
      </c>
      <c r="B241" s="649"/>
      <c r="C241" s="159" t="n">
        <v>477</v>
      </c>
      <c r="D241" s="159" t="n">
        <v>141</v>
      </c>
      <c r="E241" s="159" t="n">
        <v>78</v>
      </c>
      <c r="F241" s="159" t="n">
        <v>186</v>
      </c>
      <c r="G241" s="159" t="n">
        <v>43</v>
      </c>
      <c r="H241" s="668" t="n">
        <v>29</v>
      </c>
      <c r="I241" s="160"/>
      <c r="J241" s="160"/>
      <c r="K241" s="160"/>
    </row>
    <row r="242" s="159" customFormat="true" ht="7.5" hidden="false" customHeight="true" outlineLevel="0" collapsed="false">
      <c r="A242" s="655"/>
      <c r="B242" s="649"/>
      <c r="I242" s="160"/>
      <c r="J242" s="160"/>
      <c r="K242" s="160"/>
    </row>
    <row r="243" s="159" customFormat="true" ht="12.75" hidden="false" customHeight="true" outlineLevel="0" collapsed="false">
      <c r="A243" s="655" t="s">
        <v>1719</v>
      </c>
      <c r="B243" s="649"/>
      <c r="C243" s="159" t="n">
        <v>49</v>
      </c>
      <c r="D243" s="159" t="n">
        <v>14</v>
      </c>
      <c r="E243" s="159" t="n">
        <v>8</v>
      </c>
      <c r="F243" s="159" t="n">
        <v>19</v>
      </c>
      <c r="G243" s="159" t="n">
        <v>4</v>
      </c>
      <c r="H243" s="668" t="n">
        <v>4</v>
      </c>
      <c r="I243" s="160"/>
      <c r="J243" s="160"/>
      <c r="K243" s="160"/>
    </row>
    <row r="244" s="159" customFormat="true" ht="7.5" hidden="false" customHeight="true" outlineLevel="0" collapsed="false">
      <c r="A244" s="160"/>
      <c r="B244" s="649"/>
      <c r="I244" s="160"/>
      <c r="J244" s="160"/>
      <c r="K244" s="160"/>
    </row>
    <row r="245" customFormat="false" ht="12.75" hidden="false" customHeight="true" outlineLevel="0" collapsed="false">
      <c r="A245" s="655" t="s">
        <v>466</v>
      </c>
      <c r="B245" s="134"/>
      <c r="C245" s="159" t="n">
        <v>244992</v>
      </c>
      <c r="D245" s="159" t="n">
        <v>32708</v>
      </c>
      <c r="E245" s="159" t="n">
        <v>52595</v>
      </c>
      <c r="F245" s="159" t="n">
        <v>126222</v>
      </c>
      <c r="G245" s="159" t="n">
        <v>22392</v>
      </c>
      <c r="H245" s="159" t="n">
        <v>11075</v>
      </c>
    </row>
    <row r="246" customFormat="false" ht="12.75" hidden="false" customHeight="true" outlineLevel="0" collapsed="false">
      <c r="A246" s="150"/>
    </row>
    <row r="247" customFormat="false" ht="12.75" hidden="false" customHeight="true" outlineLevel="0" collapsed="false">
      <c r="A247" s="3" t="s">
        <v>426</v>
      </c>
      <c r="C247" s="159"/>
      <c r="D247" s="159"/>
      <c r="E247" s="159"/>
      <c r="F247" s="159"/>
      <c r="G247" s="159"/>
      <c r="H247" s="159"/>
    </row>
    <row r="248" customFormat="false" ht="12.75" hidden="false" customHeight="true" outlineLevel="0" collapsed="false">
      <c r="A248" s="165" t="s">
        <v>1720</v>
      </c>
    </row>
    <row r="249" customFormat="false" ht="12.75" hidden="false" customHeight="true" outlineLevel="0" collapsed="false">
      <c r="A249" s="165" t="s">
        <v>1735</v>
      </c>
      <c r="E249" s="3"/>
    </row>
    <row r="250" customFormat="false" ht="12.75" hidden="false" customHeight="true" outlineLevel="0" collapsed="false">
      <c r="A250" s="165" t="s">
        <v>1736</v>
      </c>
      <c r="E250" s="3"/>
    </row>
    <row r="251" customFormat="false" ht="12.75" hidden="false" customHeight="true" outlineLevel="0" collapsed="false">
      <c r="A251" s="165" t="s">
        <v>1737</v>
      </c>
      <c r="E251" s="3"/>
    </row>
    <row r="252" customFormat="false" ht="12.75" hidden="false" customHeight="true" outlineLevel="0" collapsed="false">
      <c r="A252" s="165" t="s">
        <v>1722</v>
      </c>
      <c r="E252" s="3"/>
    </row>
    <row r="253" customFormat="false" ht="12.75" hidden="false" customHeight="true" outlineLevel="0" collapsed="false">
      <c r="A253" s="165" t="s">
        <v>1724</v>
      </c>
      <c r="E253" s="3"/>
    </row>
    <row r="254" customFormat="false" ht="12.75" hidden="false" customHeight="true" outlineLevel="0" collapsed="false">
      <c r="E254" s="3"/>
    </row>
    <row r="255" customFormat="false" ht="12.75" hidden="false" customHeight="false" outlineLevel="0" collapsed="false">
      <c r="A255" s="150"/>
      <c r="E255" s="3"/>
    </row>
    <row r="256" customFormat="false" ht="12.75" hidden="true" customHeight="false" outlineLevel="0" collapsed="false">
      <c r="A256" s="150"/>
      <c r="E256" s="3"/>
    </row>
    <row r="257" customFormat="false" ht="12.75" hidden="true" customHeight="false" outlineLevel="0" collapsed="false">
      <c r="A257" s="150"/>
      <c r="E257" s="3"/>
    </row>
    <row r="258" customFormat="false" ht="12.75" hidden="true" customHeight="false" outlineLevel="0" collapsed="false">
      <c r="A258" s="150"/>
      <c r="E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H2"/>
    <mergeCell ref="A3:H3"/>
    <mergeCell ref="A4:H4"/>
    <mergeCell ref="A6:B7"/>
    <mergeCell ref="C6:C7"/>
    <mergeCell ref="D6:D7"/>
    <mergeCell ref="E6:E7"/>
    <mergeCell ref="F6:F7"/>
    <mergeCell ref="G6:G7"/>
    <mergeCell ref="H6:H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 width="44.56"/>
    <col collapsed="false" customWidth="true" hidden="false" outlineLevel="0" max="2" min="2" style="3" width="1.99"/>
    <col collapsed="false" customWidth="true" hidden="false" outlineLevel="0" max="3" min="3" style="3" width="4.56"/>
    <col collapsed="false" customWidth="true" hidden="false" outlineLevel="0" max="4" min="4" style="150" width="10.41"/>
    <col collapsed="false" customWidth="true" hidden="false" outlineLevel="0" max="5" min="5" style="150" width="4.56"/>
    <col collapsed="false" customWidth="true" hidden="false" outlineLevel="0" max="6" min="6" style="150" width="10.41"/>
    <col collapsed="false" customWidth="true" hidden="false" outlineLevel="0" max="7" min="7" style="150" width="4.56"/>
    <col collapsed="false" customWidth="true" hidden="false" outlineLevel="0" max="8" min="8" style="150" width="10.41"/>
    <col collapsed="false" customWidth="true" hidden="false" outlineLevel="0" max="9" min="9" style="150" width="4.56"/>
    <col collapsed="false" customWidth="true" hidden="false" outlineLevel="0" max="10" min="10" style="150" width="10.41"/>
    <col collapsed="false" customWidth="true" hidden="false" outlineLevel="0" max="11" min="11" style="150" width="4.56"/>
    <col collapsed="false" customWidth="true" hidden="false" outlineLevel="0" max="12" min="12" style="150" width="10.41"/>
    <col collapsed="false" customWidth="true" hidden="false" outlineLevel="0" max="13" min="13" style="150" width="4.56"/>
    <col collapsed="false" customWidth="true" hidden="false" outlineLevel="0" max="14" min="14" style="150" width="10.41"/>
    <col collapsed="false" customWidth="true" hidden="false" outlineLevel="0" max="15" min="15" style="3" width="0.28"/>
    <col collapsed="false" customWidth="true" hidden="true" outlineLevel="0" max="17" min="16" style="3" width="5.28"/>
    <col collapsed="false" customWidth="true" hidden="true" outlineLevel="0" max="170" min="18" style="150" width="5.28"/>
    <col collapsed="false" customWidth="false" hidden="true" outlineLevel="0" max="257" min="171"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c r="I2" s="106"/>
      <c r="J2" s="106"/>
      <c r="K2" s="106"/>
      <c r="L2" s="106"/>
      <c r="M2" s="106"/>
      <c r="N2" s="106"/>
    </row>
    <row r="3" customFormat="false" ht="15" hidden="false" customHeight="false" outlineLevel="0" collapsed="false">
      <c r="A3" s="662" t="s">
        <v>1744</v>
      </c>
      <c r="B3" s="662"/>
      <c r="C3" s="662"/>
      <c r="D3" s="662"/>
      <c r="E3" s="662"/>
      <c r="F3" s="662"/>
      <c r="G3" s="662"/>
      <c r="H3" s="662"/>
      <c r="I3" s="662"/>
      <c r="J3" s="662"/>
      <c r="K3" s="662"/>
      <c r="L3" s="662"/>
      <c r="M3" s="662"/>
      <c r="N3" s="662"/>
      <c r="O3" s="150"/>
      <c r="P3" s="150"/>
      <c r="Q3" s="150"/>
    </row>
    <row r="4" customFormat="false" ht="15" hidden="false" customHeight="false" outlineLevel="0" collapsed="false">
      <c r="A4" s="662" t="s">
        <v>1745</v>
      </c>
      <c r="B4" s="662"/>
      <c r="C4" s="662"/>
      <c r="D4" s="662"/>
      <c r="E4" s="662"/>
      <c r="F4" s="662"/>
      <c r="G4" s="662"/>
      <c r="H4" s="662"/>
      <c r="I4" s="662"/>
      <c r="J4" s="662"/>
      <c r="K4" s="662"/>
      <c r="L4" s="662"/>
      <c r="M4" s="662"/>
      <c r="N4" s="662"/>
      <c r="O4" s="150"/>
      <c r="P4" s="150"/>
      <c r="Q4" s="150"/>
    </row>
    <row r="5" customFormat="false" ht="9" hidden="false" customHeight="true" outlineLevel="0" collapsed="false">
      <c r="O5" s="150"/>
      <c r="P5" s="150"/>
      <c r="Q5" s="150"/>
    </row>
    <row r="6" customFormat="false" ht="12.75" hidden="false" customHeight="true" outlineLevel="0" collapsed="false">
      <c r="A6" s="114" t="s">
        <v>1728</v>
      </c>
      <c r="B6" s="114"/>
      <c r="C6" s="112" t="s">
        <v>466</v>
      </c>
      <c r="D6" s="112"/>
      <c r="E6" s="112" t="s">
        <v>1293</v>
      </c>
      <c r="F6" s="112"/>
      <c r="G6" s="112" t="s">
        <v>1729</v>
      </c>
      <c r="H6" s="112"/>
      <c r="I6" s="112" t="s">
        <v>1730</v>
      </c>
      <c r="J6" s="112"/>
      <c r="K6" s="112" t="s">
        <v>1731</v>
      </c>
      <c r="L6" s="112"/>
      <c r="M6" s="137" t="s">
        <v>481</v>
      </c>
      <c r="N6" s="137"/>
      <c r="O6" s="150"/>
      <c r="P6" s="150"/>
      <c r="Q6" s="150"/>
    </row>
    <row r="7" customFormat="false" ht="12.75" hidden="false" customHeight="false" outlineLevel="0" collapsed="false">
      <c r="A7" s="114"/>
      <c r="B7" s="114"/>
      <c r="C7" s="112"/>
      <c r="D7" s="112"/>
      <c r="E7" s="112"/>
      <c r="F7" s="112"/>
      <c r="G7" s="112"/>
      <c r="H7" s="112"/>
      <c r="I7" s="112"/>
      <c r="J7" s="112"/>
      <c r="K7" s="112"/>
      <c r="L7" s="112"/>
      <c r="M7" s="137"/>
      <c r="N7" s="137"/>
      <c r="O7" s="150"/>
      <c r="P7" s="150"/>
      <c r="Q7" s="150"/>
    </row>
    <row r="8" customFormat="false" ht="12.75" hidden="false" customHeight="false" outlineLevel="0" collapsed="false">
      <c r="D8" s="3"/>
      <c r="E8" s="3"/>
      <c r="O8" s="150"/>
      <c r="P8" s="150"/>
      <c r="Q8" s="150"/>
    </row>
    <row r="9" s="159" customFormat="true" ht="12.75" hidden="false" customHeight="true" outlineLevel="0" collapsed="false">
      <c r="A9" s="648" t="s">
        <v>1499</v>
      </c>
      <c r="B9" s="649"/>
      <c r="C9" s="669"/>
      <c r="D9" s="657" t="n">
        <v>1805</v>
      </c>
      <c r="E9" s="657"/>
      <c r="F9" s="657" t="n">
        <v>-3669</v>
      </c>
      <c r="G9" s="657"/>
      <c r="H9" s="657" t="n">
        <v>32824</v>
      </c>
      <c r="I9" s="657"/>
      <c r="J9" s="657" t="n">
        <v>-9889</v>
      </c>
      <c r="K9" s="657"/>
      <c r="L9" s="657" t="n">
        <v>-7483</v>
      </c>
      <c r="M9" s="657"/>
      <c r="N9" s="657" t="n">
        <v>-9978</v>
      </c>
    </row>
    <row r="10" s="159" customFormat="true" ht="12.75" hidden="false" customHeight="false" outlineLevel="0" collapsed="false">
      <c r="A10" s="648"/>
      <c r="B10" s="649"/>
      <c r="C10" s="669"/>
      <c r="D10" s="657"/>
      <c r="E10" s="657"/>
      <c r="F10" s="657"/>
      <c r="G10" s="657"/>
      <c r="H10" s="657"/>
      <c r="I10" s="657"/>
      <c r="J10" s="657"/>
      <c r="K10" s="657"/>
      <c r="L10" s="657"/>
      <c r="M10" s="657"/>
      <c r="N10" s="657"/>
    </row>
    <row r="11" s="159" customFormat="true" ht="12.75" hidden="false" customHeight="true" outlineLevel="0" collapsed="false">
      <c r="A11" s="650" t="s">
        <v>1500</v>
      </c>
      <c r="B11" s="651" t="s">
        <v>1448</v>
      </c>
      <c r="C11" s="669"/>
      <c r="D11" s="657" t="n">
        <f aca="false">+D39+D46+D45+D44+D43+D28+D31+D34+D35</f>
        <v>-8226</v>
      </c>
      <c r="E11" s="657"/>
      <c r="F11" s="657" t="n">
        <f aca="false">+F39+F46+F45+F44+F43+F28+F31+F34+F35</f>
        <v>-6349</v>
      </c>
      <c r="G11" s="657"/>
      <c r="H11" s="657" t="n">
        <f aca="false">+H39+H46+H45+H44+H43+H28+H31+H34+H35</f>
        <v>24059</v>
      </c>
      <c r="I11" s="657"/>
      <c r="J11" s="657" t="n">
        <f aca="false">+J39+J46+J45+J44+J43+J28+J31+J34+J35</f>
        <v>-13761</v>
      </c>
      <c r="K11" s="657"/>
      <c r="L11" s="657" t="n">
        <f aca="false">+L39+L46+L45+L44+L43+L28+L31+L34+L35</f>
        <v>-5354</v>
      </c>
      <c r="M11" s="657"/>
      <c r="N11" s="657" t="n">
        <f aca="false">+N39+N46+N45+N44+N43+N28+N31+N34+N35</f>
        <v>-6821</v>
      </c>
    </row>
    <row r="12" customFormat="false" ht="12.75" hidden="false" customHeight="false" outlineLevel="0" collapsed="false">
      <c r="B12" s="134"/>
      <c r="C12" s="132"/>
      <c r="D12" s="645"/>
      <c r="E12" s="645"/>
      <c r="F12" s="645"/>
      <c r="G12" s="645"/>
      <c r="H12" s="645"/>
      <c r="I12" s="645"/>
      <c r="J12" s="645"/>
      <c r="K12" s="645"/>
      <c r="L12" s="645"/>
      <c r="M12" s="645"/>
      <c r="N12" s="645"/>
    </row>
    <row r="13" customFormat="false" ht="12.75" hidden="false" customHeight="true" outlineLevel="0" collapsed="false">
      <c r="A13" s="652" t="s">
        <v>1501</v>
      </c>
      <c r="B13" s="134"/>
      <c r="C13" s="132"/>
      <c r="D13" s="645" t="n">
        <v>263</v>
      </c>
      <c r="E13" s="645"/>
      <c r="F13" s="645" t="n">
        <v>27</v>
      </c>
      <c r="G13" s="645"/>
      <c r="H13" s="645" t="n">
        <v>272</v>
      </c>
      <c r="I13" s="645"/>
      <c r="J13" s="645" t="n">
        <v>2</v>
      </c>
      <c r="K13" s="645"/>
      <c r="L13" s="645" t="n">
        <v>-13</v>
      </c>
      <c r="M13" s="645"/>
      <c r="N13" s="645" t="n">
        <v>-25</v>
      </c>
    </row>
    <row r="14" customFormat="false" ht="12.75" hidden="false" customHeight="true" outlineLevel="0" collapsed="false">
      <c r="A14" s="652" t="s">
        <v>1502</v>
      </c>
      <c r="B14" s="134"/>
      <c r="C14" s="132"/>
      <c r="D14" s="645" t="n">
        <v>75</v>
      </c>
      <c r="E14" s="645"/>
      <c r="F14" s="645" t="n">
        <v>-68</v>
      </c>
      <c r="G14" s="645"/>
      <c r="H14" s="645" t="n">
        <v>189</v>
      </c>
      <c r="I14" s="645"/>
      <c r="J14" s="645" t="n">
        <v>-23</v>
      </c>
      <c r="K14" s="645"/>
      <c r="L14" s="645" t="n">
        <v>-1</v>
      </c>
      <c r="M14" s="645"/>
      <c r="N14" s="645" t="n">
        <v>-22</v>
      </c>
    </row>
    <row r="15" customFormat="false" ht="12.75" hidden="false" customHeight="true" outlineLevel="0" collapsed="false">
      <c r="A15" s="652" t="s">
        <v>256</v>
      </c>
      <c r="B15" s="649"/>
      <c r="C15" s="669"/>
      <c r="D15" s="645" t="n">
        <v>-51902</v>
      </c>
      <c r="E15" s="645"/>
      <c r="F15" s="645" t="n">
        <v>-9449</v>
      </c>
      <c r="G15" s="645"/>
      <c r="H15" s="645" t="n">
        <v>-3141</v>
      </c>
      <c r="I15" s="645"/>
      <c r="J15" s="645" t="n">
        <v>-35312</v>
      </c>
      <c r="K15" s="645"/>
      <c r="L15" s="645" t="n">
        <v>-2556</v>
      </c>
      <c r="M15" s="645"/>
      <c r="N15" s="645" t="n">
        <v>-1444</v>
      </c>
    </row>
    <row r="16" customFormat="false" ht="12.75" hidden="false" customHeight="true" outlineLevel="0" collapsed="false">
      <c r="A16" s="652" t="s">
        <v>1503</v>
      </c>
      <c r="B16" s="653" t="s">
        <v>271</v>
      </c>
      <c r="C16" s="132"/>
      <c r="D16" s="645" t="n">
        <v>101</v>
      </c>
      <c r="E16" s="645"/>
      <c r="F16" s="645" t="n">
        <v>40</v>
      </c>
      <c r="G16" s="645"/>
      <c r="H16" s="645" t="n">
        <v>90</v>
      </c>
      <c r="I16" s="645"/>
      <c r="J16" s="645" t="n">
        <v>-35</v>
      </c>
      <c r="K16" s="645"/>
      <c r="L16" s="645" t="n">
        <v>5</v>
      </c>
      <c r="M16" s="645"/>
      <c r="N16" s="645" t="n">
        <v>1</v>
      </c>
    </row>
    <row r="17" customFormat="false" ht="12.75" hidden="false" customHeight="true" outlineLevel="0" collapsed="false">
      <c r="A17" s="652" t="s">
        <v>1504</v>
      </c>
      <c r="B17" s="134"/>
      <c r="C17" s="132"/>
      <c r="D17" s="645" t="n">
        <v>-108</v>
      </c>
      <c r="E17" s="645"/>
      <c r="F17" s="645" t="n">
        <v>-11</v>
      </c>
      <c r="G17" s="645"/>
      <c r="H17" s="645" t="n">
        <v>172</v>
      </c>
      <c r="I17" s="645"/>
      <c r="J17" s="645" t="n">
        <v>-199</v>
      </c>
      <c r="K17" s="645"/>
      <c r="L17" s="645" t="n">
        <v>-58</v>
      </c>
      <c r="M17" s="645"/>
      <c r="N17" s="645" t="n">
        <v>-12</v>
      </c>
    </row>
    <row r="18" customFormat="false" ht="12.75" hidden="false" customHeight="true" outlineLevel="0" collapsed="false">
      <c r="A18" s="652" t="s">
        <v>1505</v>
      </c>
      <c r="B18" s="134"/>
      <c r="C18" s="132"/>
      <c r="D18" s="645" t="n">
        <v>2318</v>
      </c>
      <c r="E18" s="645"/>
      <c r="F18" s="645" t="n">
        <v>70</v>
      </c>
      <c r="G18" s="645"/>
      <c r="H18" s="645" t="n">
        <v>2595</v>
      </c>
      <c r="I18" s="645"/>
      <c r="J18" s="645" t="n">
        <v>-236</v>
      </c>
      <c r="K18" s="645"/>
      <c r="L18" s="645" t="n">
        <v>-98</v>
      </c>
      <c r="M18" s="645"/>
      <c r="N18" s="645" t="n">
        <v>-13</v>
      </c>
    </row>
    <row r="19" customFormat="false" ht="12.75" hidden="false" customHeight="true" outlineLevel="0" collapsed="false">
      <c r="A19" s="652" t="s">
        <v>1506</v>
      </c>
      <c r="B19" s="134"/>
      <c r="C19" s="132"/>
      <c r="D19" s="645" t="n">
        <v>-7029</v>
      </c>
      <c r="E19" s="645"/>
      <c r="F19" s="645" t="n">
        <v>-1198</v>
      </c>
      <c r="G19" s="645"/>
      <c r="H19" s="645" t="n">
        <v>145</v>
      </c>
      <c r="I19" s="645"/>
      <c r="J19" s="645" t="n">
        <v>-3549</v>
      </c>
      <c r="K19" s="645"/>
      <c r="L19" s="645" t="n">
        <v>-1299</v>
      </c>
      <c r="M19" s="645"/>
      <c r="N19" s="645" t="n">
        <v>-1128</v>
      </c>
    </row>
    <row r="20" customFormat="false" ht="12.75" hidden="false" customHeight="true" outlineLevel="0" collapsed="false">
      <c r="A20" s="652" t="s">
        <v>1507</v>
      </c>
      <c r="B20" s="134"/>
      <c r="C20" s="132"/>
      <c r="D20" s="645" t="n">
        <v>-12</v>
      </c>
      <c r="E20" s="645"/>
      <c r="F20" s="645" t="n">
        <v>-20</v>
      </c>
      <c r="G20" s="645"/>
      <c r="H20" s="645" t="n">
        <v>145</v>
      </c>
      <c r="I20" s="645"/>
      <c r="J20" s="645" t="n">
        <v>-120</v>
      </c>
      <c r="K20" s="645"/>
      <c r="L20" s="645" t="n">
        <v>-15</v>
      </c>
      <c r="M20" s="645"/>
      <c r="N20" s="645" t="n">
        <v>-2</v>
      </c>
    </row>
    <row r="21" customFormat="false" ht="12.75" hidden="false" customHeight="true" outlineLevel="0" collapsed="false">
      <c r="A21" s="652" t="s">
        <v>1508</v>
      </c>
      <c r="B21" s="134"/>
      <c r="C21" s="132"/>
      <c r="D21" s="645" t="n">
        <v>-7427</v>
      </c>
      <c r="E21" s="645"/>
      <c r="F21" s="645" t="n">
        <v>-1804</v>
      </c>
      <c r="G21" s="645"/>
      <c r="H21" s="645" t="n">
        <v>901</v>
      </c>
      <c r="I21" s="645"/>
      <c r="J21" s="645" t="n">
        <v>-3859</v>
      </c>
      <c r="K21" s="645"/>
      <c r="L21" s="645" t="n">
        <v>-1704</v>
      </c>
      <c r="M21" s="645"/>
      <c r="N21" s="645" t="n">
        <v>-961</v>
      </c>
    </row>
    <row r="22" customFormat="false" ht="12.75" hidden="false" customHeight="true" outlineLevel="0" collapsed="false">
      <c r="A22" s="652" t="s">
        <v>1509</v>
      </c>
      <c r="B22" s="653" t="s">
        <v>271</v>
      </c>
      <c r="C22" s="132"/>
      <c r="D22" s="645" t="n">
        <v>488</v>
      </c>
      <c r="E22" s="645"/>
      <c r="F22" s="645" t="n">
        <v>110</v>
      </c>
      <c r="G22" s="645"/>
      <c r="H22" s="645" t="n">
        <v>196</v>
      </c>
      <c r="I22" s="645"/>
      <c r="J22" s="645" t="n">
        <v>160</v>
      </c>
      <c r="K22" s="645"/>
      <c r="L22" s="645" t="n">
        <v>23</v>
      </c>
      <c r="M22" s="645"/>
      <c r="N22" s="645" t="n">
        <v>-1</v>
      </c>
    </row>
    <row r="23" customFormat="false" ht="12.75" hidden="false" customHeight="true" outlineLevel="0" collapsed="false">
      <c r="A23" s="652" t="s">
        <v>1510</v>
      </c>
      <c r="B23" s="653" t="s">
        <v>271</v>
      </c>
      <c r="C23" s="132"/>
      <c r="D23" s="645" t="n">
        <v>1768</v>
      </c>
      <c r="E23" s="645"/>
      <c r="F23" s="645" t="n">
        <v>332</v>
      </c>
      <c r="G23" s="645"/>
      <c r="H23" s="645" t="n">
        <v>517</v>
      </c>
      <c r="I23" s="645"/>
      <c r="J23" s="645" t="n">
        <v>795</v>
      </c>
      <c r="K23" s="645"/>
      <c r="L23" s="645" t="n">
        <v>125</v>
      </c>
      <c r="M23" s="645"/>
      <c r="N23" s="645" t="n">
        <v>-1</v>
      </c>
    </row>
    <row r="24" customFormat="false" ht="12.75" hidden="false" customHeight="true" outlineLevel="0" collapsed="false">
      <c r="A24" s="652" t="s">
        <v>1511</v>
      </c>
      <c r="B24" s="134"/>
      <c r="C24" s="132"/>
      <c r="D24" s="645" t="n">
        <v>982</v>
      </c>
      <c r="E24" s="645"/>
      <c r="F24" s="645" t="n">
        <v>175</v>
      </c>
      <c r="G24" s="645"/>
      <c r="H24" s="645" t="n">
        <v>400</v>
      </c>
      <c r="I24" s="645"/>
      <c r="J24" s="645" t="n">
        <v>251</v>
      </c>
      <c r="K24" s="645"/>
      <c r="L24" s="645" t="n">
        <v>100</v>
      </c>
      <c r="M24" s="645"/>
      <c r="N24" s="645" t="n">
        <v>56</v>
      </c>
    </row>
    <row r="25" customFormat="false" ht="12.75" hidden="false" customHeight="true" outlineLevel="0" collapsed="false">
      <c r="A25" s="652" t="s">
        <v>1512</v>
      </c>
      <c r="B25" s="653" t="s">
        <v>271</v>
      </c>
      <c r="C25" s="132"/>
      <c r="D25" s="645" t="n">
        <v>36</v>
      </c>
      <c r="E25" s="645"/>
      <c r="F25" s="645" t="n">
        <v>3</v>
      </c>
      <c r="G25" s="645"/>
      <c r="H25" s="645" t="n">
        <v>14</v>
      </c>
      <c r="I25" s="645"/>
      <c r="J25" s="645" t="n">
        <v>18</v>
      </c>
      <c r="K25" s="645"/>
      <c r="L25" s="645" t="n">
        <v>1</v>
      </c>
      <c r="M25" s="645"/>
      <c r="N25" s="645" t="n">
        <v>0</v>
      </c>
    </row>
    <row r="26" customFormat="false" ht="12.75" hidden="false" customHeight="true" outlineLevel="0" collapsed="false">
      <c r="A26" s="652" t="s">
        <v>1513</v>
      </c>
      <c r="B26" s="134"/>
      <c r="C26" s="132"/>
      <c r="D26" s="645" t="n">
        <v>4872</v>
      </c>
      <c r="E26" s="645"/>
      <c r="F26" s="645" t="n">
        <v>827</v>
      </c>
      <c r="G26" s="645"/>
      <c r="H26" s="645" t="n">
        <v>647</v>
      </c>
      <c r="I26" s="645"/>
      <c r="J26" s="645" t="n">
        <v>2216</v>
      </c>
      <c r="K26" s="645"/>
      <c r="L26" s="645" t="n">
        <v>994</v>
      </c>
      <c r="M26" s="645"/>
      <c r="N26" s="645" t="n">
        <v>188</v>
      </c>
    </row>
    <row r="27" customFormat="false" ht="12.75" hidden="false" customHeight="true" outlineLevel="0" collapsed="false">
      <c r="A27" s="652" t="s">
        <v>1514</v>
      </c>
      <c r="B27" s="134"/>
      <c r="C27" s="132"/>
      <c r="D27" s="645" t="n">
        <v>1031</v>
      </c>
      <c r="E27" s="645"/>
      <c r="F27" s="645" t="n">
        <v>135</v>
      </c>
      <c r="G27" s="645"/>
      <c r="H27" s="645" t="n">
        <v>871</v>
      </c>
      <c r="I27" s="645"/>
      <c r="J27" s="645" t="n">
        <v>548</v>
      </c>
      <c r="K27" s="645"/>
      <c r="L27" s="645" t="n">
        <v>-422</v>
      </c>
      <c r="M27" s="645"/>
      <c r="N27" s="645" t="n">
        <v>-101</v>
      </c>
    </row>
    <row r="28" customFormat="false" ht="12.75" hidden="false" customHeight="true" outlineLevel="0" collapsed="false">
      <c r="A28" s="652" t="s">
        <v>1515</v>
      </c>
      <c r="B28" s="653" t="s">
        <v>271</v>
      </c>
      <c r="C28" s="132"/>
      <c r="D28" s="645" t="n">
        <v>45164</v>
      </c>
      <c r="E28" s="645"/>
      <c r="F28" s="645" t="n">
        <v>4798</v>
      </c>
      <c r="G28" s="645"/>
      <c r="H28" s="645" t="n">
        <v>10463</v>
      </c>
      <c r="I28" s="645"/>
      <c r="J28" s="645" t="n">
        <v>27036</v>
      </c>
      <c r="K28" s="645"/>
      <c r="L28" s="645" t="n">
        <v>3070</v>
      </c>
      <c r="M28" s="645"/>
      <c r="N28" s="645" t="n">
        <v>-203</v>
      </c>
    </row>
    <row r="29" customFormat="false" ht="12.75" hidden="false" customHeight="true" outlineLevel="0" collapsed="false">
      <c r="A29" s="652" t="s">
        <v>1516</v>
      </c>
      <c r="B29" s="134"/>
      <c r="C29" s="132"/>
      <c r="D29" s="645" t="n">
        <v>-1728</v>
      </c>
      <c r="E29" s="645"/>
      <c r="F29" s="645" t="n">
        <v>-119</v>
      </c>
      <c r="G29" s="645"/>
      <c r="H29" s="645" t="n">
        <v>343</v>
      </c>
      <c r="I29" s="645"/>
      <c r="J29" s="645" t="n">
        <v>-1051</v>
      </c>
      <c r="K29" s="645"/>
      <c r="L29" s="645" t="n">
        <v>-626</v>
      </c>
      <c r="M29" s="645"/>
      <c r="N29" s="645" t="n">
        <v>-275</v>
      </c>
    </row>
    <row r="30" customFormat="false" ht="12.75" hidden="false" customHeight="true" outlineLevel="0" collapsed="false">
      <c r="A30" s="652" t="s">
        <v>1517</v>
      </c>
      <c r="B30" s="134"/>
      <c r="C30" s="132"/>
      <c r="D30" s="645" t="n">
        <v>156</v>
      </c>
      <c r="E30" s="645"/>
      <c r="F30" s="645" t="n">
        <v>-47</v>
      </c>
      <c r="G30" s="645"/>
      <c r="H30" s="645" t="n">
        <v>340</v>
      </c>
      <c r="I30" s="645"/>
      <c r="J30" s="645" t="n">
        <v>-73</v>
      </c>
      <c r="K30" s="645"/>
      <c r="L30" s="645" t="n">
        <v>-48</v>
      </c>
      <c r="M30" s="645"/>
      <c r="N30" s="645" t="n">
        <v>-16</v>
      </c>
    </row>
    <row r="31" customFormat="false" ht="12.75" hidden="false" customHeight="true" outlineLevel="0" collapsed="false">
      <c r="A31" s="652" t="s">
        <v>1518</v>
      </c>
      <c r="B31" s="653" t="s">
        <v>271</v>
      </c>
      <c r="C31" s="132"/>
      <c r="D31" s="645" t="n">
        <v>1858</v>
      </c>
      <c r="E31" s="645"/>
      <c r="F31" s="645" t="n">
        <v>162</v>
      </c>
      <c r="G31" s="645"/>
      <c r="H31" s="645" t="n">
        <v>909</v>
      </c>
      <c r="I31" s="645"/>
      <c r="J31" s="645" t="n">
        <v>797</v>
      </c>
      <c r="K31" s="645"/>
      <c r="L31" s="645" t="n">
        <v>-10</v>
      </c>
      <c r="M31" s="645"/>
      <c r="N31" s="645" t="n">
        <v>0</v>
      </c>
    </row>
    <row r="32" customFormat="false" ht="12.75" hidden="false" customHeight="true" outlineLevel="0" collapsed="false">
      <c r="A32" s="652" t="s">
        <v>1519</v>
      </c>
      <c r="B32" s="653" t="s">
        <v>271</v>
      </c>
      <c r="C32" s="132"/>
      <c r="D32" s="645" t="n">
        <v>-105</v>
      </c>
      <c r="E32" s="645"/>
      <c r="F32" s="645" t="n">
        <v>11</v>
      </c>
      <c r="G32" s="645"/>
      <c r="H32" s="645" t="n">
        <v>127</v>
      </c>
      <c r="I32" s="645"/>
      <c r="J32" s="645" t="n">
        <v>8</v>
      </c>
      <c r="K32" s="645"/>
      <c r="L32" s="645" t="n">
        <v>-134</v>
      </c>
      <c r="M32" s="645"/>
      <c r="N32" s="645" t="n">
        <v>-117</v>
      </c>
    </row>
    <row r="33" customFormat="false" ht="12.75" hidden="false" customHeight="true" outlineLevel="0" collapsed="false">
      <c r="A33" s="652" t="s">
        <v>1520</v>
      </c>
      <c r="B33" s="134"/>
      <c r="C33" s="132"/>
      <c r="D33" s="645" t="n">
        <v>-1047</v>
      </c>
      <c r="E33" s="645"/>
      <c r="F33" s="645" t="n">
        <v>-77</v>
      </c>
      <c r="G33" s="645"/>
      <c r="H33" s="645" t="n">
        <v>1145</v>
      </c>
      <c r="I33" s="645"/>
      <c r="J33" s="645" t="n">
        <v>-850</v>
      </c>
      <c r="K33" s="645"/>
      <c r="L33" s="645" t="n">
        <v>-793</v>
      </c>
      <c r="M33" s="645"/>
      <c r="N33" s="645" t="n">
        <v>-472</v>
      </c>
    </row>
    <row r="34" customFormat="false" ht="12.75" hidden="false" customHeight="true" outlineLevel="0" collapsed="false">
      <c r="A34" s="652" t="s">
        <v>1521</v>
      </c>
      <c r="B34" s="653" t="s">
        <v>271</v>
      </c>
      <c r="C34" s="132"/>
      <c r="D34" s="645" t="n">
        <v>1262</v>
      </c>
      <c r="E34" s="645"/>
      <c r="F34" s="645" t="n">
        <v>243</v>
      </c>
      <c r="G34" s="645"/>
      <c r="H34" s="645" t="n">
        <v>818</v>
      </c>
      <c r="I34" s="645"/>
      <c r="J34" s="645" t="n">
        <v>304</v>
      </c>
      <c r="K34" s="645"/>
      <c r="L34" s="645" t="n">
        <v>-88</v>
      </c>
      <c r="M34" s="645"/>
      <c r="N34" s="645" t="n">
        <v>-15</v>
      </c>
    </row>
    <row r="35" customFormat="false" ht="12.75" hidden="false" customHeight="true" outlineLevel="0" collapsed="false">
      <c r="A35" s="652" t="s">
        <v>1522</v>
      </c>
      <c r="B35" s="653" t="s">
        <v>271</v>
      </c>
      <c r="C35" s="132"/>
      <c r="D35" s="645" t="n">
        <v>3618</v>
      </c>
      <c r="E35" s="645"/>
      <c r="F35" s="645" t="n">
        <v>205</v>
      </c>
      <c r="G35" s="645"/>
      <c r="H35" s="645" t="n">
        <v>1027</v>
      </c>
      <c r="I35" s="645"/>
      <c r="J35" s="645" t="n">
        <v>2290</v>
      </c>
      <c r="K35" s="645"/>
      <c r="L35" s="645" t="n">
        <v>109</v>
      </c>
      <c r="M35" s="645"/>
      <c r="N35" s="645" t="n">
        <v>-13</v>
      </c>
    </row>
    <row r="36" customFormat="false" ht="12.75" hidden="false" customHeight="true" outlineLevel="0" collapsed="false">
      <c r="A36" s="652" t="s">
        <v>1523</v>
      </c>
      <c r="B36" s="653" t="s">
        <v>1490</v>
      </c>
      <c r="C36" s="132"/>
      <c r="D36" s="645" t="n">
        <v>171</v>
      </c>
      <c r="E36" s="645"/>
      <c r="F36" s="645" t="n">
        <v>-82</v>
      </c>
      <c r="G36" s="645"/>
      <c r="H36" s="645" t="n">
        <v>710</v>
      </c>
      <c r="I36" s="645"/>
      <c r="J36" s="645" t="n">
        <v>-302</v>
      </c>
      <c r="K36" s="645"/>
      <c r="L36" s="645" t="n">
        <v>-171</v>
      </c>
      <c r="M36" s="645"/>
      <c r="N36" s="645" t="n">
        <v>16</v>
      </c>
    </row>
    <row r="37" customFormat="false" ht="12.75" hidden="false" customHeight="true" outlineLevel="0" collapsed="false">
      <c r="A37" s="652" t="s">
        <v>1524</v>
      </c>
      <c r="B37" s="653" t="s">
        <v>271</v>
      </c>
      <c r="C37" s="132"/>
      <c r="D37" s="645" t="n">
        <v>29</v>
      </c>
      <c r="E37" s="645"/>
      <c r="F37" s="645" t="n">
        <v>3</v>
      </c>
      <c r="G37" s="645"/>
      <c r="H37" s="645" t="n">
        <v>25</v>
      </c>
      <c r="I37" s="645"/>
      <c r="J37" s="645" t="n">
        <v>-3</v>
      </c>
      <c r="K37" s="645"/>
      <c r="L37" s="645" t="n">
        <v>4</v>
      </c>
      <c r="M37" s="645"/>
      <c r="N37" s="645" t="n">
        <v>0</v>
      </c>
    </row>
    <row r="38" customFormat="false" ht="8.25" hidden="false" customHeight="true" outlineLevel="0" collapsed="false">
      <c r="B38" s="134"/>
      <c r="C38" s="132"/>
      <c r="D38" s="645"/>
      <c r="E38" s="645"/>
      <c r="F38" s="645"/>
      <c r="G38" s="645"/>
      <c r="H38" s="645"/>
      <c r="I38" s="645"/>
      <c r="J38" s="645"/>
      <c r="K38" s="645"/>
      <c r="L38" s="645"/>
      <c r="M38" s="645"/>
      <c r="N38" s="645"/>
    </row>
    <row r="39" s="159" customFormat="true" ht="12.75" hidden="false" customHeight="true" outlineLevel="0" collapsed="false">
      <c r="A39" s="663" t="s">
        <v>1525</v>
      </c>
      <c r="B39" s="649"/>
      <c r="C39" s="669"/>
      <c r="D39" s="657" t="n">
        <v>-59385</v>
      </c>
      <c r="E39" s="657"/>
      <c r="F39" s="657" t="n">
        <v>-11641</v>
      </c>
      <c r="G39" s="657"/>
      <c r="H39" s="657" t="n">
        <v>5734</v>
      </c>
      <c r="I39" s="657"/>
      <c r="J39" s="657" t="n">
        <v>-42557</v>
      </c>
      <c r="K39" s="657"/>
      <c r="L39" s="657" t="n">
        <v>-6710</v>
      </c>
      <c r="M39" s="657"/>
      <c r="N39" s="657" t="n">
        <v>-4211</v>
      </c>
      <c r="O39" s="160"/>
      <c r="P39" s="160"/>
      <c r="Q39" s="160"/>
    </row>
    <row r="40" s="159" customFormat="true" ht="8.25" hidden="false" customHeight="true" outlineLevel="0" collapsed="false">
      <c r="A40" s="663"/>
      <c r="B40" s="649"/>
      <c r="C40" s="669"/>
      <c r="D40" s="657"/>
      <c r="E40" s="657"/>
      <c r="F40" s="657"/>
      <c r="G40" s="657"/>
      <c r="H40" s="657"/>
      <c r="I40" s="657"/>
      <c r="J40" s="657"/>
      <c r="K40" s="657"/>
      <c r="L40" s="657"/>
      <c r="M40" s="657"/>
      <c r="N40" s="657"/>
      <c r="O40" s="160"/>
      <c r="P40" s="160"/>
      <c r="Q40" s="160"/>
    </row>
    <row r="41" s="159" customFormat="true" ht="12.75" hidden="false" customHeight="true" outlineLevel="0" collapsed="false">
      <c r="A41" s="663" t="s">
        <v>1526</v>
      </c>
      <c r="B41" s="649"/>
      <c r="C41" s="669"/>
      <c r="D41" s="657" t="n">
        <f aca="false">SUM(D13:D37)</f>
        <v>-5166</v>
      </c>
      <c r="E41" s="657"/>
      <c r="F41" s="657" t="n">
        <f aca="false">SUM(F13:F37)</f>
        <v>-5734</v>
      </c>
      <c r="G41" s="657"/>
      <c r="H41" s="657" t="n">
        <f aca="false">SUM(H13:H37)</f>
        <v>19920</v>
      </c>
      <c r="I41" s="657"/>
      <c r="J41" s="657" t="n">
        <f aca="false">SUM(J13:J37)</f>
        <v>-11187</v>
      </c>
      <c r="K41" s="657"/>
      <c r="L41" s="657" t="n">
        <f aca="false">SUM(L13:L37)</f>
        <v>-3605</v>
      </c>
      <c r="M41" s="657"/>
      <c r="N41" s="657" t="n">
        <f aca="false">SUM(N13:N37)</f>
        <v>-4560</v>
      </c>
      <c r="O41" s="160"/>
      <c r="P41" s="160"/>
      <c r="Q41" s="160"/>
    </row>
    <row r="42" customFormat="false" ht="8.25" hidden="false" customHeight="true" outlineLevel="0" collapsed="false">
      <c r="B42" s="134"/>
      <c r="C42" s="132"/>
      <c r="D42" s="645"/>
      <c r="E42" s="645"/>
      <c r="F42" s="645"/>
      <c r="G42" s="645"/>
      <c r="H42" s="645"/>
      <c r="I42" s="645"/>
      <c r="J42" s="645"/>
      <c r="K42" s="645"/>
      <c r="L42" s="645"/>
      <c r="M42" s="645"/>
      <c r="N42" s="645"/>
    </row>
    <row r="43" customFormat="false" ht="12.75" hidden="false" customHeight="true" outlineLevel="0" collapsed="false">
      <c r="A43" s="652" t="s">
        <v>1527</v>
      </c>
      <c r="B43" s="134"/>
      <c r="C43" s="132"/>
      <c r="D43" s="645" t="n">
        <v>4</v>
      </c>
      <c r="E43" s="645"/>
      <c r="F43" s="645" t="n">
        <v>-1</v>
      </c>
      <c r="G43" s="645"/>
      <c r="H43" s="645" t="n">
        <v>22</v>
      </c>
      <c r="I43" s="645"/>
      <c r="J43" s="645" t="n">
        <v>-15</v>
      </c>
      <c r="K43" s="645"/>
      <c r="L43" s="645" t="n">
        <v>0</v>
      </c>
      <c r="M43" s="645"/>
      <c r="N43" s="645" t="n">
        <v>-2</v>
      </c>
    </row>
    <row r="44" customFormat="false" ht="12.75" hidden="false" customHeight="true" outlineLevel="0" collapsed="false">
      <c r="A44" s="652" t="s">
        <v>1528</v>
      </c>
      <c r="B44" s="134"/>
      <c r="C44" s="132"/>
      <c r="D44" s="645" t="n">
        <v>-32</v>
      </c>
      <c r="E44" s="645"/>
      <c r="F44" s="645" t="n">
        <v>-33</v>
      </c>
      <c r="G44" s="645"/>
      <c r="H44" s="645" t="n">
        <v>102</v>
      </c>
      <c r="I44" s="645"/>
      <c r="J44" s="645" t="n">
        <v>-102</v>
      </c>
      <c r="K44" s="645"/>
      <c r="L44" s="645" t="n">
        <v>1</v>
      </c>
      <c r="M44" s="645"/>
      <c r="N44" s="645" t="n">
        <v>0</v>
      </c>
    </row>
    <row r="45" customFormat="false" ht="12.75" hidden="false" customHeight="true" outlineLevel="0" collapsed="false">
      <c r="A45" s="652" t="s">
        <v>1529</v>
      </c>
      <c r="B45" s="134"/>
      <c r="C45" s="132"/>
      <c r="D45" s="645" t="n">
        <v>989</v>
      </c>
      <c r="E45" s="645"/>
      <c r="F45" s="645" t="n">
        <v>87</v>
      </c>
      <c r="G45" s="645"/>
      <c r="H45" s="645" t="n">
        <v>548</v>
      </c>
      <c r="I45" s="645"/>
      <c r="J45" s="645" t="n">
        <v>209</v>
      </c>
      <c r="K45" s="645"/>
      <c r="L45" s="645" t="n">
        <v>106</v>
      </c>
      <c r="M45" s="645"/>
      <c r="N45" s="645" t="n">
        <v>39</v>
      </c>
    </row>
    <row r="46" customFormat="false" ht="12.75" hidden="false" customHeight="true" outlineLevel="0" collapsed="false">
      <c r="A46" s="652" t="s">
        <v>1530</v>
      </c>
      <c r="B46" s="134"/>
      <c r="C46" s="132"/>
      <c r="D46" s="645" t="n">
        <v>-1704</v>
      </c>
      <c r="E46" s="645"/>
      <c r="F46" s="645" t="n">
        <v>-169</v>
      </c>
      <c r="G46" s="645"/>
      <c r="H46" s="645" t="n">
        <v>4436</v>
      </c>
      <c r="I46" s="645"/>
      <c r="J46" s="645" t="n">
        <v>-1723</v>
      </c>
      <c r="K46" s="645"/>
      <c r="L46" s="645" t="n">
        <v>-1832</v>
      </c>
      <c r="M46" s="645"/>
      <c r="N46" s="645" t="n">
        <v>-2416</v>
      </c>
    </row>
    <row r="47" customFormat="false" ht="8.25" hidden="false" customHeight="true" outlineLevel="0" collapsed="false">
      <c r="A47" s="652"/>
      <c r="B47" s="134"/>
      <c r="C47" s="132"/>
      <c r="D47" s="645"/>
      <c r="E47" s="645"/>
      <c r="F47" s="645"/>
      <c r="G47" s="645"/>
      <c r="H47" s="645"/>
      <c r="I47" s="645"/>
      <c r="J47" s="645"/>
      <c r="K47" s="645"/>
      <c r="L47" s="645"/>
      <c r="M47" s="645"/>
      <c r="N47" s="645"/>
    </row>
    <row r="48" customFormat="false" ht="12.75" hidden="false" customHeight="true" outlineLevel="0" collapsed="false">
      <c r="A48" s="652" t="s">
        <v>1531</v>
      </c>
      <c r="B48" s="134"/>
      <c r="C48" s="132"/>
      <c r="D48" s="645" t="n">
        <v>404</v>
      </c>
      <c r="E48" s="645"/>
      <c r="F48" s="645" t="n">
        <v>21</v>
      </c>
      <c r="G48" s="645"/>
      <c r="H48" s="645" t="n">
        <v>239</v>
      </c>
      <c r="I48" s="645"/>
      <c r="J48" s="645" t="n">
        <v>148</v>
      </c>
      <c r="K48" s="645"/>
      <c r="L48" s="645" t="n">
        <v>2</v>
      </c>
      <c r="M48" s="645"/>
      <c r="N48" s="645" t="n">
        <v>-6</v>
      </c>
    </row>
    <row r="49" customFormat="false" ht="12.75" hidden="false" customHeight="true" outlineLevel="0" collapsed="false">
      <c r="A49" s="652" t="s">
        <v>1532</v>
      </c>
      <c r="B49" s="134"/>
      <c r="C49" s="132"/>
      <c r="D49" s="645" t="n">
        <v>1</v>
      </c>
      <c r="E49" s="645"/>
      <c r="F49" s="645" t="n">
        <v>0</v>
      </c>
      <c r="G49" s="645"/>
      <c r="H49" s="645" t="n">
        <v>1</v>
      </c>
      <c r="I49" s="645"/>
      <c r="J49" s="645" t="n">
        <v>0</v>
      </c>
      <c r="K49" s="645"/>
      <c r="L49" s="645" t="n">
        <v>0</v>
      </c>
      <c r="M49" s="645"/>
      <c r="N49" s="645" t="n">
        <v>0</v>
      </c>
    </row>
    <row r="50" customFormat="false" ht="12.75" hidden="false" customHeight="true" outlineLevel="0" collapsed="false">
      <c r="A50" s="652" t="s">
        <v>1533</v>
      </c>
      <c r="B50" s="134"/>
      <c r="C50" s="132"/>
      <c r="D50" s="645" t="n">
        <v>380</v>
      </c>
      <c r="E50" s="645"/>
      <c r="F50" s="645" t="n">
        <v>183</v>
      </c>
      <c r="G50" s="645"/>
      <c r="H50" s="645" t="n">
        <v>460</v>
      </c>
      <c r="I50" s="645"/>
      <c r="J50" s="645" t="n">
        <v>307</v>
      </c>
      <c r="K50" s="645"/>
      <c r="L50" s="645" t="n">
        <v>-208</v>
      </c>
      <c r="M50" s="645"/>
      <c r="N50" s="645" t="n">
        <v>-362</v>
      </c>
    </row>
    <row r="51" customFormat="false" ht="12.75" hidden="false" customHeight="true" outlineLevel="0" collapsed="false">
      <c r="A51" s="652" t="s">
        <v>1535</v>
      </c>
      <c r="B51" s="134"/>
      <c r="C51" s="132"/>
      <c r="D51" s="645" t="n">
        <v>228</v>
      </c>
      <c r="E51" s="645"/>
      <c r="F51" s="645" t="n">
        <v>26</v>
      </c>
      <c r="G51" s="645"/>
      <c r="H51" s="645" t="n">
        <v>613</v>
      </c>
      <c r="I51" s="645"/>
      <c r="J51" s="645" t="n">
        <v>-409</v>
      </c>
      <c r="K51" s="645"/>
      <c r="L51" s="645" t="n">
        <v>22</v>
      </c>
      <c r="M51" s="645"/>
      <c r="N51" s="645" t="n">
        <v>-24</v>
      </c>
    </row>
    <row r="52" customFormat="false" ht="12.75" hidden="false" customHeight="true" outlineLevel="0" collapsed="false">
      <c r="A52" s="652" t="s">
        <v>1536</v>
      </c>
      <c r="B52" s="134"/>
      <c r="C52" s="132"/>
      <c r="D52" s="645" t="n">
        <v>-2080</v>
      </c>
      <c r="E52" s="645"/>
      <c r="F52" s="645" t="n">
        <v>-39</v>
      </c>
      <c r="G52" s="645"/>
      <c r="H52" s="645" t="n">
        <v>372</v>
      </c>
      <c r="I52" s="645"/>
      <c r="J52" s="645" t="n">
        <v>-125</v>
      </c>
      <c r="K52" s="645"/>
      <c r="L52" s="645" t="n">
        <v>-1033</v>
      </c>
      <c r="M52" s="645"/>
      <c r="N52" s="645" t="n">
        <v>-1255</v>
      </c>
    </row>
    <row r="53" customFormat="false" ht="12.75" hidden="false" customHeight="true" outlineLevel="0" collapsed="false">
      <c r="A53" s="652" t="s">
        <v>1537</v>
      </c>
      <c r="B53" s="134"/>
      <c r="C53" s="132"/>
      <c r="D53" s="645" t="n">
        <v>-1</v>
      </c>
      <c r="E53" s="645"/>
      <c r="F53" s="645" t="n">
        <v>-6</v>
      </c>
      <c r="G53" s="645"/>
      <c r="H53" s="645" t="n">
        <v>2</v>
      </c>
      <c r="I53" s="645"/>
      <c r="J53" s="645" t="n">
        <v>1</v>
      </c>
      <c r="K53" s="645"/>
      <c r="L53" s="645" t="n">
        <v>2</v>
      </c>
      <c r="M53" s="645"/>
      <c r="N53" s="645" t="n">
        <v>0</v>
      </c>
    </row>
    <row r="54" customFormat="false" ht="12.75" hidden="false" customHeight="true" outlineLevel="0" collapsed="false">
      <c r="A54" s="652" t="s">
        <v>1538</v>
      </c>
      <c r="B54" s="134"/>
      <c r="C54" s="132"/>
      <c r="D54" s="645" t="n">
        <v>492</v>
      </c>
      <c r="E54" s="645"/>
      <c r="F54" s="645" t="n">
        <v>181</v>
      </c>
      <c r="G54" s="645"/>
      <c r="H54" s="645" t="n">
        <v>339</v>
      </c>
      <c r="I54" s="645"/>
      <c r="J54" s="645" t="n">
        <v>211</v>
      </c>
      <c r="K54" s="645"/>
      <c r="L54" s="645" t="n">
        <v>-90</v>
      </c>
      <c r="M54" s="645"/>
      <c r="N54" s="645" t="n">
        <v>-149</v>
      </c>
    </row>
    <row r="55" customFormat="false" ht="12.75" hidden="false" customHeight="true" outlineLevel="0" collapsed="false">
      <c r="A55" s="652" t="s">
        <v>1539</v>
      </c>
      <c r="B55" s="134"/>
      <c r="C55" s="132"/>
      <c r="D55" s="645" t="n">
        <v>265</v>
      </c>
      <c r="E55" s="645"/>
      <c r="F55" s="645" t="n">
        <v>50</v>
      </c>
      <c r="G55" s="645"/>
      <c r="H55" s="645" t="n">
        <v>110</v>
      </c>
      <c r="I55" s="645"/>
      <c r="J55" s="645" t="n">
        <v>88</v>
      </c>
      <c r="K55" s="645"/>
      <c r="L55" s="645" t="n">
        <v>11</v>
      </c>
      <c r="M55" s="645"/>
      <c r="N55" s="645" t="n">
        <v>6</v>
      </c>
    </row>
    <row r="56" customFormat="false" ht="12.75" hidden="false" customHeight="true" outlineLevel="0" collapsed="false">
      <c r="A56" s="652" t="s">
        <v>1540</v>
      </c>
      <c r="B56" s="134"/>
      <c r="C56" s="132"/>
      <c r="D56" s="645" t="n">
        <v>1</v>
      </c>
      <c r="E56" s="645"/>
      <c r="F56" s="645" t="n">
        <v>2</v>
      </c>
      <c r="G56" s="645"/>
      <c r="H56" s="645" t="n">
        <v>-1</v>
      </c>
      <c r="I56" s="645"/>
      <c r="J56" s="645" t="n">
        <v>-1</v>
      </c>
      <c r="K56" s="645"/>
      <c r="L56" s="645" t="n">
        <v>2</v>
      </c>
      <c r="M56" s="645"/>
      <c r="N56" s="645" t="n">
        <v>-1</v>
      </c>
    </row>
    <row r="57" customFormat="false" ht="12.75" hidden="false" customHeight="true" outlineLevel="0" collapsed="false">
      <c r="A57" s="652" t="s">
        <v>1541</v>
      </c>
      <c r="B57" s="134"/>
      <c r="C57" s="132"/>
      <c r="D57" s="645" t="n">
        <v>2030</v>
      </c>
      <c r="E57" s="645"/>
      <c r="F57" s="645" t="n">
        <v>489</v>
      </c>
      <c r="G57" s="645"/>
      <c r="H57" s="645" t="n">
        <v>997</v>
      </c>
      <c r="I57" s="645"/>
      <c r="J57" s="645" t="n">
        <v>784</v>
      </c>
      <c r="K57" s="645"/>
      <c r="L57" s="645" t="n">
        <v>-154</v>
      </c>
      <c r="M57" s="645"/>
      <c r="N57" s="645" t="n">
        <v>-86</v>
      </c>
    </row>
    <row r="58" customFormat="false" ht="12.75" hidden="false" customHeight="true" outlineLevel="0" collapsed="false">
      <c r="A58" s="652" t="s">
        <v>1542</v>
      </c>
      <c r="B58" s="134"/>
      <c r="C58" s="132"/>
      <c r="D58" s="645" t="n">
        <v>4959</v>
      </c>
      <c r="E58" s="645"/>
      <c r="F58" s="645" t="n">
        <v>784</v>
      </c>
      <c r="G58" s="645"/>
      <c r="H58" s="645" t="n">
        <v>2343</v>
      </c>
      <c r="I58" s="645"/>
      <c r="J58" s="645" t="n">
        <v>1526</v>
      </c>
      <c r="K58" s="645"/>
      <c r="L58" s="645" t="n">
        <v>209</v>
      </c>
      <c r="M58" s="645"/>
      <c r="N58" s="645" t="n">
        <v>97</v>
      </c>
    </row>
    <row r="59" customFormat="false" ht="12.75" hidden="false" customHeight="true" outlineLevel="0" collapsed="false">
      <c r="A59" s="652" t="s">
        <v>1543</v>
      </c>
      <c r="B59" s="134"/>
      <c r="C59" s="132"/>
      <c r="D59" s="645" t="n">
        <v>-2</v>
      </c>
      <c r="E59" s="645"/>
      <c r="F59" s="645" t="n">
        <v>0</v>
      </c>
      <c r="G59" s="645"/>
      <c r="H59" s="645" t="n">
        <v>0</v>
      </c>
      <c r="I59" s="645"/>
      <c r="J59" s="645" t="n">
        <v>-2</v>
      </c>
      <c r="K59" s="645"/>
      <c r="L59" s="645" t="n">
        <v>0</v>
      </c>
      <c r="M59" s="645"/>
      <c r="N59" s="645" t="n">
        <v>0</v>
      </c>
    </row>
    <row r="60" customFormat="false" ht="12.75" hidden="false" customHeight="true" outlineLevel="0" collapsed="false">
      <c r="A60" s="652" t="s">
        <v>1544</v>
      </c>
      <c r="B60" s="653" t="s">
        <v>1545</v>
      </c>
      <c r="C60" s="132"/>
      <c r="D60" s="645" t="n">
        <v>-3354</v>
      </c>
      <c r="E60" s="645"/>
      <c r="F60" s="645" t="n">
        <v>-446</v>
      </c>
      <c r="G60" s="645"/>
      <c r="H60" s="645" t="n">
        <v>470</v>
      </c>
      <c r="I60" s="645"/>
      <c r="J60" s="645" t="n">
        <v>-1214</v>
      </c>
      <c r="K60" s="645"/>
      <c r="L60" s="645" t="n">
        <v>-987</v>
      </c>
      <c r="M60" s="645"/>
      <c r="N60" s="645" t="n">
        <v>-1177</v>
      </c>
    </row>
    <row r="61" customFormat="false" ht="12.75" hidden="false" customHeight="true" outlineLevel="0" collapsed="false">
      <c r="A61" s="652" t="s">
        <v>1546</v>
      </c>
      <c r="B61" s="653" t="s">
        <v>1547</v>
      </c>
      <c r="C61" s="132"/>
      <c r="D61" s="645" t="n">
        <v>1694</v>
      </c>
      <c r="E61" s="645"/>
      <c r="F61" s="645" t="n">
        <v>392</v>
      </c>
      <c r="G61" s="645"/>
      <c r="H61" s="645" t="n">
        <v>624</v>
      </c>
      <c r="I61" s="645"/>
      <c r="J61" s="645" t="n">
        <v>838</v>
      </c>
      <c r="K61" s="645"/>
      <c r="L61" s="645" t="n">
        <v>-26</v>
      </c>
      <c r="M61" s="645"/>
      <c r="N61" s="645" t="n">
        <v>-134</v>
      </c>
    </row>
    <row r="62" customFormat="false" ht="12.75" hidden="false" customHeight="true" outlineLevel="0" collapsed="false">
      <c r="A62" s="652" t="s">
        <v>1548</v>
      </c>
      <c r="B62" s="134"/>
      <c r="C62" s="132"/>
      <c r="D62" s="645" t="n">
        <v>126</v>
      </c>
      <c r="E62" s="645"/>
      <c r="F62" s="645" t="n">
        <v>24</v>
      </c>
      <c r="G62" s="645"/>
      <c r="H62" s="645" t="n">
        <v>38</v>
      </c>
      <c r="I62" s="645"/>
      <c r="J62" s="645" t="n">
        <v>55</v>
      </c>
      <c r="K62" s="645"/>
      <c r="L62" s="645" t="n">
        <v>6</v>
      </c>
      <c r="M62" s="645"/>
      <c r="N62" s="645" t="n">
        <v>3</v>
      </c>
    </row>
    <row r="63" customFormat="false" ht="12.75" hidden="false" customHeight="true" outlineLevel="0" collapsed="false">
      <c r="A63" s="652" t="s">
        <v>1549</v>
      </c>
      <c r="B63" s="134"/>
      <c r="C63" s="132"/>
      <c r="D63" s="645" t="n">
        <v>2274</v>
      </c>
      <c r="E63" s="645"/>
      <c r="F63" s="645" t="n">
        <v>447</v>
      </c>
      <c r="G63" s="645"/>
      <c r="H63" s="645" t="n">
        <v>1067</v>
      </c>
      <c r="I63" s="645"/>
      <c r="J63" s="645" t="n">
        <v>633</v>
      </c>
      <c r="K63" s="645"/>
      <c r="L63" s="645" t="n">
        <v>82</v>
      </c>
      <c r="M63" s="645"/>
      <c r="N63" s="645" t="n">
        <v>45</v>
      </c>
    </row>
    <row r="64" customFormat="false" ht="12.75" hidden="false" customHeight="true" outlineLevel="0" collapsed="false">
      <c r="A64" s="652" t="s">
        <v>1550</v>
      </c>
      <c r="B64" s="134"/>
      <c r="C64" s="132"/>
      <c r="D64" s="645" t="n">
        <v>4</v>
      </c>
      <c r="E64" s="645"/>
      <c r="F64" s="645" t="n">
        <v>1</v>
      </c>
      <c r="G64" s="645"/>
      <c r="H64" s="645" t="n">
        <v>1</v>
      </c>
      <c r="I64" s="645"/>
      <c r="J64" s="645" t="n">
        <v>2</v>
      </c>
      <c r="K64" s="645"/>
      <c r="L64" s="645" t="n">
        <v>0</v>
      </c>
      <c r="M64" s="645"/>
      <c r="N64" s="645" t="n">
        <v>0</v>
      </c>
    </row>
    <row r="65" customFormat="false" ht="12.75" hidden="false" customHeight="true" outlineLevel="0" collapsed="false">
      <c r="A65" s="652" t="s">
        <v>1551</v>
      </c>
      <c r="B65" s="134"/>
      <c r="C65" s="132"/>
      <c r="D65" s="645" t="n">
        <v>296</v>
      </c>
      <c r="E65" s="645"/>
      <c r="F65" s="645" t="n">
        <v>72</v>
      </c>
      <c r="G65" s="645"/>
      <c r="H65" s="645" t="n">
        <v>121</v>
      </c>
      <c r="I65" s="645"/>
      <c r="J65" s="645" t="n">
        <v>90</v>
      </c>
      <c r="K65" s="645"/>
      <c r="L65" s="645" t="n">
        <v>9</v>
      </c>
      <c r="M65" s="645"/>
      <c r="N65" s="645" t="n">
        <v>4</v>
      </c>
    </row>
    <row r="66" customFormat="false" ht="12.75" hidden="false" customHeight="true" outlineLevel="0" collapsed="false">
      <c r="A66" s="652" t="s">
        <v>1552</v>
      </c>
      <c r="B66" s="134"/>
      <c r="C66" s="132"/>
      <c r="D66" s="645" t="n">
        <v>-3</v>
      </c>
      <c r="E66" s="645"/>
      <c r="F66" s="645" t="n">
        <v>0</v>
      </c>
      <c r="G66" s="645"/>
      <c r="H66" s="645" t="n">
        <v>0</v>
      </c>
      <c r="I66" s="645"/>
      <c r="J66" s="645" t="n">
        <v>-3</v>
      </c>
      <c r="K66" s="645"/>
      <c r="L66" s="645" t="n">
        <v>0</v>
      </c>
      <c r="M66" s="645"/>
      <c r="N66" s="645" t="n">
        <v>0</v>
      </c>
    </row>
    <row r="67" customFormat="false" ht="8.25" hidden="false" customHeight="true" outlineLevel="0" collapsed="false">
      <c r="B67" s="134"/>
      <c r="C67" s="132"/>
      <c r="D67" s="645"/>
      <c r="E67" s="645"/>
      <c r="F67" s="645"/>
      <c r="G67" s="645"/>
      <c r="H67" s="645"/>
      <c r="I67" s="645"/>
      <c r="J67" s="645"/>
      <c r="K67" s="645"/>
      <c r="L67" s="645"/>
      <c r="M67" s="645"/>
      <c r="N67" s="645"/>
    </row>
    <row r="68" s="159" customFormat="true" ht="12.75" hidden="false" customHeight="true" outlineLevel="0" collapsed="false">
      <c r="A68" s="648" t="s">
        <v>1554</v>
      </c>
      <c r="B68" s="649"/>
      <c r="C68" s="669"/>
      <c r="D68" s="657" t="n">
        <v>4156</v>
      </c>
      <c r="E68" s="657"/>
      <c r="F68" s="657" t="n">
        <v>955</v>
      </c>
      <c r="G68" s="657"/>
      <c r="H68" s="657" t="n">
        <v>2615</v>
      </c>
      <c r="I68" s="657"/>
      <c r="J68" s="657" t="n">
        <v>945</v>
      </c>
      <c r="K68" s="657"/>
      <c r="L68" s="657" t="n">
        <v>-183</v>
      </c>
      <c r="M68" s="657"/>
      <c r="N68" s="657" t="n">
        <v>-176</v>
      </c>
    </row>
    <row r="69" customFormat="false" ht="8.25" hidden="false" customHeight="true" outlineLevel="0" collapsed="false">
      <c r="B69" s="134"/>
      <c r="C69" s="132"/>
      <c r="D69" s="645"/>
      <c r="E69" s="645"/>
      <c r="F69" s="645"/>
      <c r="G69" s="645"/>
      <c r="H69" s="645"/>
      <c r="I69" s="645"/>
      <c r="J69" s="645"/>
      <c r="K69" s="645"/>
      <c r="L69" s="645"/>
      <c r="M69" s="645"/>
      <c r="N69" s="645"/>
    </row>
    <row r="70" customFormat="false" ht="12.75" hidden="false" customHeight="true" outlineLevel="0" collapsed="false">
      <c r="A70" s="652" t="s">
        <v>1555</v>
      </c>
      <c r="B70" s="134"/>
      <c r="C70" s="132"/>
      <c r="D70" s="645" t="n">
        <v>535</v>
      </c>
      <c r="E70" s="645"/>
      <c r="F70" s="645" t="n">
        <v>62</v>
      </c>
      <c r="G70" s="645"/>
      <c r="H70" s="645" t="n">
        <v>141</v>
      </c>
      <c r="I70" s="645"/>
      <c r="J70" s="645" t="n">
        <v>376</v>
      </c>
      <c r="K70" s="645"/>
      <c r="L70" s="645" t="n">
        <v>-26</v>
      </c>
      <c r="M70" s="645"/>
      <c r="N70" s="645" t="n">
        <v>-18</v>
      </c>
    </row>
    <row r="71" customFormat="false" ht="12.75" hidden="false" customHeight="true" outlineLevel="0" collapsed="false">
      <c r="A71" s="652" t="s">
        <v>1556</v>
      </c>
      <c r="B71" s="134"/>
      <c r="C71" s="132"/>
      <c r="D71" s="645" t="n">
        <v>-9</v>
      </c>
      <c r="E71" s="645"/>
      <c r="F71" s="645" t="n">
        <v>32</v>
      </c>
      <c r="G71" s="645"/>
      <c r="H71" s="645" t="n">
        <v>51</v>
      </c>
      <c r="I71" s="645"/>
      <c r="J71" s="645" t="n">
        <v>-56</v>
      </c>
      <c r="K71" s="645"/>
      <c r="L71" s="645" t="n">
        <v>-21</v>
      </c>
      <c r="M71" s="645"/>
      <c r="N71" s="645" t="n">
        <v>-15</v>
      </c>
    </row>
    <row r="72" customFormat="false" ht="12.75" hidden="false" customHeight="true" outlineLevel="0" collapsed="false">
      <c r="A72" s="652" t="s">
        <v>1557</v>
      </c>
      <c r="B72" s="134"/>
      <c r="C72" s="132"/>
      <c r="D72" s="645" t="n">
        <v>-45</v>
      </c>
      <c r="E72" s="645"/>
      <c r="F72" s="645" t="n">
        <v>49</v>
      </c>
      <c r="G72" s="645"/>
      <c r="H72" s="645" t="n">
        <v>-23</v>
      </c>
      <c r="I72" s="645"/>
      <c r="J72" s="645" t="n">
        <v>-60</v>
      </c>
      <c r="K72" s="645"/>
      <c r="L72" s="645" t="n">
        <v>-11</v>
      </c>
      <c r="M72" s="645"/>
      <c r="N72" s="645" t="n">
        <v>0</v>
      </c>
    </row>
    <row r="73" customFormat="false" ht="12.75" hidden="false" customHeight="true" outlineLevel="0" collapsed="false">
      <c r="A73" s="652" t="s">
        <v>1558</v>
      </c>
      <c r="B73" s="134"/>
      <c r="C73" s="132"/>
      <c r="D73" s="645" t="n">
        <v>1</v>
      </c>
      <c r="E73" s="645"/>
      <c r="F73" s="645" t="n">
        <v>0</v>
      </c>
      <c r="G73" s="645"/>
      <c r="H73" s="645" t="n">
        <v>0</v>
      </c>
      <c r="I73" s="645"/>
      <c r="J73" s="645" t="n">
        <v>0</v>
      </c>
      <c r="K73" s="645"/>
      <c r="L73" s="645" t="n">
        <v>1</v>
      </c>
      <c r="M73" s="645"/>
      <c r="N73" s="645" t="n">
        <v>0</v>
      </c>
    </row>
    <row r="74" customFormat="false" ht="12.75" hidden="false" customHeight="true" outlineLevel="0" collapsed="false">
      <c r="A74" s="652" t="s">
        <v>1559</v>
      </c>
      <c r="B74" s="134"/>
      <c r="C74" s="132"/>
      <c r="D74" s="645" t="n">
        <v>137</v>
      </c>
      <c r="E74" s="645"/>
      <c r="F74" s="645" t="n">
        <v>95</v>
      </c>
      <c r="G74" s="645"/>
      <c r="H74" s="645" t="n">
        <v>36</v>
      </c>
      <c r="I74" s="645"/>
      <c r="J74" s="645" t="n">
        <v>17</v>
      </c>
      <c r="K74" s="645"/>
      <c r="L74" s="645" t="n">
        <v>-10</v>
      </c>
      <c r="M74" s="645"/>
      <c r="N74" s="645" t="n">
        <v>-1</v>
      </c>
    </row>
    <row r="75" customFormat="false" ht="12.75" hidden="false" customHeight="true" outlineLevel="0" collapsed="false">
      <c r="A75" s="652" t="s">
        <v>1560</v>
      </c>
      <c r="B75" s="134"/>
      <c r="C75" s="132"/>
      <c r="D75" s="645" t="n">
        <v>7</v>
      </c>
      <c r="E75" s="645"/>
      <c r="F75" s="645" t="n">
        <v>8</v>
      </c>
      <c r="G75" s="645"/>
      <c r="H75" s="645" t="n">
        <v>3</v>
      </c>
      <c r="I75" s="645"/>
      <c r="J75" s="645" t="n">
        <v>-4</v>
      </c>
      <c r="K75" s="645"/>
      <c r="L75" s="645" t="n">
        <v>0</v>
      </c>
      <c r="M75" s="645"/>
      <c r="N75" s="645" t="n">
        <v>0</v>
      </c>
    </row>
    <row r="76" customFormat="false" ht="12.75" hidden="false" customHeight="true" outlineLevel="0" collapsed="false">
      <c r="A76" s="652" t="s">
        <v>1561</v>
      </c>
      <c r="B76" s="134"/>
      <c r="C76" s="132"/>
      <c r="D76" s="645" t="n">
        <v>3</v>
      </c>
      <c r="E76" s="645"/>
      <c r="F76" s="645" t="n">
        <v>0</v>
      </c>
      <c r="G76" s="645"/>
      <c r="H76" s="645" t="n">
        <v>4</v>
      </c>
      <c r="I76" s="645"/>
      <c r="J76" s="645" t="n">
        <v>-1</v>
      </c>
      <c r="K76" s="645"/>
      <c r="L76" s="645" t="n">
        <v>0</v>
      </c>
      <c r="M76" s="645"/>
      <c r="N76" s="645" t="n">
        <v>0</v>
      </c>
    </row>
    <row r="77" customFormat="false" ht="12.75" hidden="false" customHeight="true" outlineLevel="0" collapsed="false">
      <c r="A77" s="652" t="s">
        <v>1563</v>
      </c>
      <c r="B77" s="134"/>
      <c r="C77" s="132"/>
      <c r="D77" s="645" t="n">
        <v>-48</v>
      </c>
      <c r="E77" s="645"/>
      <c r="F77" s="645" t="n">
        <v>11</v>
      </c>
      <c r="G77" s="645"/>
      <c r="H77" s="645" t="n">
        <v>-33</v>
      </c>
      <c r="I77" s="645"/>
      <c r="J77" s="645" t="n">
        <v>-27</v>
      </c>
      <c r="K77" s="645"/>
      <c r="L77" s="645" t="n">
        <v>0</v>
      </c>
      <c r="M77" s="645"/>
      <c r="N77" s="645" t="n">
        <v>1</v>
      </c>
    </row>
    <row r="78" customFormat="false" ht="12.75" hidden="false" customHeight="true" outlineLevel="0" collapsed="false">
      <c r="A78" s="652" t="s">
        <v>1564</v>
      </c>
      <c r="B78" s="134"/>
      <c r="C78" s="132"/>
      <c r="D78" s="645" t="n">
        <v>-16</v>
      </c>
      <c r="E78" s="645"/>
      <c r="F78" s="645" t="n">
        <v>2</v>
      </c>
      <c r="G78" s="645"/>
      <c r="H78" s="645" t="n">
        <v>-15</v>
      </c>
      <c r="I78" s="645"/>
      <c r="J78" s="645" t="n">
        <v>-2</v>
      </c>
      <c r="K78" s="645"/>
      <c r="L78" s="645" t="n">
        <v>-1</v>
      </c>
      <c r="M78" s="645"/>
      <c r="N78" s="645" t="n">
        <v>0</v>
      </c>
    </row>
    <row r="79" customFormat="false" ht="12.75" hidden="false" customHeight="true" outlineLevel="0" collapsed="false">
      <c r="A79" s="652" t="s">
        <v>1565</v>
      </c>
      <c r="B79" s="134"/>
      <c r="C79" s="132"/>
      <c r="D79" s="645" t="n">
        <v>15</v>
      </c>
      <c r="E79" s="645"/>
      <c r="F79" s="645" t="n">
        <v>2</v>
      </c>
      <c r="G79" s="645"/>
      <c r="H79" s="645" t="n">
        <v>19</v>
      </c>
      <c r="I79" s="645"/>
      <c r="J79" s="645" t="n">
        <v>-8</v>
      </c>
      <c r="K79" s="645"/>
      <c r="L79" s="645" t="n">
        <v>2</v>
      </c>
      <c r="M79" s="645"/>
      <c r="N79" s="645" t="n">
        <v>0</v>
      </c>
    </row>
    <row r="80" customFormat="false" ht="12.75" hidden="false" customHeight="true" outlineLevel="0" collapsed="false">
      <c r="A80" s="652" t="s">
        <v>1566</v>
      </c>
      <c r="B80" s="134"/>
      <c r="C80" s="132"/>
      <c r="D80" s="645" t="n">
        <v>2</v>
      </c>
      <c r="E80" s="645"/>
      <c r="F80" s="645" t="n">
        <v>0</v>
      </c>
      <c r="G80" s="645"/>
      <c r="H80" s="645" t="n">
        <v>0</v>
      </c>
      <c r="I80" s="645"/>
      <c r="J80" s="645" t="n">
        <v>2</v>
      </c>
      <c r="K80" s="645"/>
      <c r="L80" s="645" t="n">
        <v>0</v>
      </c>
      <c r="M80" s="645"/>
      <c r="N80" s="645" t="n">
        <v>0</v>
      </c>
    </row>
    <row r="81" customFormat="false" ht="12.75" hidden="false" customHeight="true" outlineLevel="0" collapsed="false">
      <c r="A81" s="652" t="s">
        <v>1567</v>
      </c>
      <c r="B81" s="134"/>
      <c r="C81" s="132"/>
      <c r="D81" s="645" t="n">
        <v>193</v>
      </c>
      <c r="E81" s="645"/>
      <c r="F81" s="645" t="n">
        <v>44</v>
      </c>
      <c r="G81" s="645"/>
      <c r="H81" s="645" t="n">
        <v>19</v>
      </c>
      <c r="I81" s="645"/>
      <c r="J81" s="645" t="n">
        <v>89</v>
      </c>
      <c r="K81" s="645"/>
      <c r="L81" s="645" t="n">
        <v>32</v>
      </c>
      <c r="M81" s="645"/>
      <c r="N81" s="645" t="n">
        <v>9</v>
      </c>
    </row>
    <row r="82" customFormat="false" ht="12.75" hidden="false" customHeight="true" outlineLevel="0" collapsed="false">
      <c r="A82" s="652" t="s">
        <v>1568</v>
      </c>
      <c r="B82" s="134"/>
      <c r="C82" s="132"/>
      <c r="D82" s="645" t="n">
        <v>19</v>
      </c>
      <c r="E82" s="645"/>
      <c r="F82" s="645" t="n">
        <v>2</v>
      </c>
      <c r="G82" s="645"/>
      <c r="H82" s="645" t="n">
        <v>15</v>
      </c>
      <c r="I82" s="645"/>
      <c r="J82" s="645" t="n">
        <v>1</v>
      </c>
      <c r="K82" s="645"/>
      <c r="L82" s="645" t="n">
        <v>1</v>
      </c>
      <c r="M82" s="645"/>
      <c r="N82" s="645" t="n">
        <v>0</v>
      </c>
    </row>
    <row r="83" customFormat="false" ht="12.75" hidden="false" customHeight="true" outlineLevel="0" collapsed="false">
      <c r="A83" s="652" t="s">
        <v>1569</v>
      </c>
      <c r="B83" s="134"/>
      <c r="C83" s="132"/>
      <c r="D83" s="645" t="n">
        <v>126</v>
      </c>
      <c r="E83" s="645"/>
      <c r="F83" s="645" t="n">
        <v>28</v>
      </c>
      <c r="G83" s="645"/>
      <c r="H83" s="645" t="n">
        <v>44</v>
      </c>
      <c r="I83" s="645"/>
      <c r="J83" s="645" t="n">
        <v>56</v>
      </c>
      <c r="K83" s="645"/>
      <c r="L83" s="645" t="n">
        <v>-2</v>
      </c>
      <c r="M83" s="645"/>
      <c r="N83" s="645" t="n">
        <v>0</v>
      </c>
    </row>
    <row r="84" customFormat="false" ht="12.75" hidden="false" customHeight="true" outlineLevel="0" collapsed="false">
      <c r="A84" s="652" t="s">
        <v>1570</v>
      </c>
      <c r="B84" s="134"/>
      <c r="C84" s="132"/>
      <c r="D84" s="645" t="n">
        <v>232</v>
      </c>
      <c r="E84" s="645"/>
      <c r="F84" s="645" t="n">
        <v>32</v>
      </c>
      <c r="G84" s="645"/>
      <c r="H84" s="645" t="n">
        <v>32</v>
      </c>
      <c r="I84" s="645"/>
      <c r="J84" s="645" t="n">
        <v>190</v>
      </c>
      <c r="K84" s="645"/>
      <c r="L84" s="645" t="n">
        <v>-20</v>
      </c>
      <c r="M84" s="645"/>
      <c r="N84" s="645" t="n">
        <v>-2</v>
      </c>
    </row>
    <row r="85" customFormat="false" ht="12.75" hidden="false" customHeight="true" outlineLevel="0" collapsed="false">
      <c r="A85" s="652" t="s">
        <v>1571</v>
      </c>
      <c r="B85" s="134"/>
      <c r="C85" s="132"/>
      <c r="D85" s="645" t="n">
        <v>-150</v>
      </c>
      <c r="E85" s="645"/>
      <c r="F85" s="645" t="n">
        <v>47</v>
      </c>
      <c r="G85" s="645"/>
      <c r="H85" s="645" t="n">
        <v>-144</v>
      </c>
      <c r="I85" s="645"/>
      <c r="J85" s="645" t="n">
        <v>-51</v>
      </c>
      <c r="K85" s="645"/>
      <c r="L85" s="645" t="n">
        <v>0</v>
      </c>
      <c r="M85" s="645"/>
      <c r="N85" s="645" t="n">
        <v>-2</v>
      </c>
    </row>
    <row r="86" customFormat="false" ht="12.75" hidden="false" customHeight="true" outlineLevel="0" collapsed="false">
      <c r="A86" s="652" t="s">
        <v>1572</v>
      </c>
      <c r="B86" s="134"/>
      <c r="C86" s="132"/>
      <c r="D86" s="645" t="n">
        <v>-21</v>
      </c>
      <c r="E86" s="645"/>
      <c r="F86" s="645" t="n">
        <v>2</v>
      </c>
      <c r="G86" s="645"/>
      <c r="H86" s="645" t="n">
        <v>-21</v>
      </c>
      <c r="I86" s="645"/>
      <c r="J86" s="645" t="n">
        <v>1</v>
      </c>
      <c r="K86" s="645"/>
      <c r="L86" s="645" t="n">
        <v>-2</v>
      </c>
      <c r="M86" s="645"/>
      <c r="N86" s="645" t="n">
        <v>-1</v>
      </c>
    </row>
    <row r="87" customFormat="false" ht="12.75" hidden="false" customHeight="true" outlineLevel="0" collapsed="false">
      <c r="A87" s="652" t="s">
        <v>1573</v>
      </c>
      <c r="B87" s="134"/>
      <c r="C87" s="132"/>
      <c r="D87" s="645" t="n">
        <v>269</v>
      </c>
      <c r="E87" s="645"/>
      <c r="F87" s="645" t="n">
        <v>40</v>
      </c>
      <c r="G87" s="645"/>
      <c r="H87" s="645" t="n">
        <v>503</v>
      </c>
      <c r="I87" s="645"/>
      <c r="J87" s="645" t="n">
        <v>-270</v>
      </c>
      <c r="K87" s="645"/>
      <c r="L87" s="645" t="n">
        <v>-4</v>
      </c>
      <c r="M87" s="645"/>
      <c r="N87" s="645" t="n">
        <v>0</v>
      </c>
    </row>
    <row r="88" customFormat="false" ht="12.75" hidden="false" customHeight="true" outlineLevel="0" collapsed="false">
      <c r="A88" s="652" t="s">
        <v>1574</v>
      </c>
      <c r="B88" s="134"/>
      <c r="C88" s="132"/>
      <c r="D88" s="645" t="n">
        <v>-18</v>
      </c>
      <c r="E88" s="645"/>
      <c r="F88" s="645" t="n">
        <v>-2</v>
      </c>
      <c r="G88" s="645"/>
      <c r="H88" s="645" t="n">
        <v>-1</v>
      </c>
      <c r="I88" s="645"/>
      <c r="J88" s="645" t="n">
        <v>-4</v>
      </c>
      <c r="K88" s="645"/>
      <c r="L88" s="645" t="n">
        <v>-7</v>
      </c>
      <c r="M88" s="645"/>
      <c r="N88" s="645" t="n">
        <v>-4</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32"/>
      <c r="D92" s="645" t="n">
        <v>639</v>
      </c>
      <c r="E92" s="645"/>
      <c r="F92" s="645" t="n">
        <v>84</v>
      </c>
      <c r="G92" s="645"/>
      <c r="H92" s="645" t="n">
        <v>389</v>
      </c>
      <c r="I92" s="645"/>
      <c r="J92" s="645" t="n">
        <v>165</v>
      </c>
      <c r="K92" s="645"/>
      <c r="L92" s="645" t="n">
        <v>0</v>
      </c>
      <c r="M92" s="645"/>
      <c r="N92" s="645" t="n">
        <v>1</v>
      </c>
    </row>
    <row r="93" customFormat="false" ht="12.75" hidden="false" customHeight="true" outlineLevel="0" collapsed="false">
      <c r="A93" s="652" t="s">
        <v>1576</v>
      </c>
      <c r="B93" s="134"/>
      <c r="C93" s="132"/>
      <c r="D93" s="645" t="n">
        <v>-2</v>
      </c>
      <c r="E93" s="645"/>
      <c r="F93" s="645" t="n">
        <v>0</v>
      </c>
      <c r="G93" s="645"/>
      <c r="H93" s="645" t="n">
        <v>-1</v>
      </c>
      <c r="I93" s="645"/>
      <c r="J93" s="645" t="n">
        <v>-1</v>
      </c>
      <c r="K93" s="645"/>
      <c r="L93" s="645" t="n">
        <v>0</v>
      </c>
      <c r="M93" s="645"/>
      <c r="N93" s="645" t="n">
        <v>0</v>
      </c>
    </row>
    <row r="94" customFormat="false" ht="12.75" hidden="false" customHeight="true" outlineLevel="0" collapsed="false">
      <c r="A94" s="652" t="s">
        <v>1577</v>
      </c>
      <c r="B94" s="134"/>
      <c r="C94" s="132"/>
      <c r="D94" s="645" t="n">
        <v>-73</v>
      </c>
      <c r="E94" s="645"/>
      <c r="F94" s="645" t="n">
        <v>-11</v>
      </c>
      <c r="G94" s="645"/>
      <c r="H94" s="645" t="n">
        <v>-20</v>
      </c>
      <c r="I94" s="645"/>
      <c r="J94" s="645" t="n">
        <v>-40</v>
      </c>
      <c r="K94" s="645"/>
      <c r="L94" s="645" t="n">
        <v>-3</v>
      </c>
      <c r="M94" s="645"/>
      <c r="N94" s="645" t="n">
        <v>1</v>
      </c>
    </row>
    <row r="95" customFormat="false" ht="12.75" hidden="false" customHeight="true" outlineLevel="0" collapsed="false">
      <c r="A95" s="652" t="s">
        <v>1578</v>
      </c>
      <c r="B95" s="134"/>
      <c r="C95" s="132"/>
      <c r="D95" s="645" t="n">
        <v>-178</v>
      </c>
      <c r="E95" s="645"/>
      <c r="F95" s="645" t="n">
        <v>-49</v>
      </c>
      <c r="G95" s="645"/>
      <c r="H95" s="645" t="n">
        <v>-18</v>
      </c>
      <c r="I95" s="645"/>
      <c r="J95" s="645" t="n">
        <v>-98</v>
      </c>
      <c r="K95" s="645"/>
      <c r="L95" s="645" t="n">
        <v>-12</v>
      </c>
      <c r="M95" s="645"/>
      <c r="N95" s="645" t="n">
        <v>-1</v>
      </c>
    </row>
    <row r="96" customFormat="false" ht="12.75" hidden="false" customHeight="true" outlineLevel="0" collapsed="false">
      <c r="A96" s="652" t="s">
        <v>1579</v>
      </c>
      <c r="B96" s="134"/>
      <c r="C96" s="132"/>
      <c r="D96" s="645" t="n">
        <v>3</v>
      </c>
      <c r="E96" s="645"/>
      <c r="F96" s="645" t="n">
        <v>0</v>
      </c>
      <c r="G96" s="645"/>
      <c r="H96" s="645" t="n">
        <v>-1</v>
      </c>
      <c r="I96" s="645"/>
      <c r="J96" s="645" t="n">
        <v>4</v>
      </c>
      <c r="K96" s="645"/>
      <c r="L96" s="645" t="n">
        <v>0</v>
      </c>
      <c r="M96" s="645"/>
      <c r="N96" s="645" t="n">
        <v>0</v>
      </c>
    </row>
    <row r="97" customFormat="false" ht="12.75" hidden="false" customHeight="true" outlineLevel="0" collapsed="false">
      <c r="A97" s="652" t="s">
        <v>1580</v>
      </c>
      <c r="B97" s="134"/>
      <c r="C97" s="132"/>
      <c r="D97" s="645" t="n">
        <v>-161</v>
      </c>
      <c r="E97" s="645"/>
      <c r="F97" s="645" t="n">
        <v>5</v>
      </c>
      <c r="G97" s="645"/>
      <c r="H97" s="645" t="n">
        <v>-70</v>
      </c>
      <c r="I97" s="645"/>
      <c r="J97" s="645" t="n">
        <v>-90</v>
      </c>
      <c r="K97" s="645"/>
      <c r="L97" s="645" t="n">
        <v>-4</v>
      </c>
      <c r="M97" s="645"/>
      <c r="N97" s="645" t="n">
        <v>-2</v>
      </c>
    </row>
    <row r="98" customFormat="false" ht="12.75" hidden="false" customHeight="true" outlineLevel="0" collapsed="false">
      <c r="A98" s="652" t="s">
        <v>1581</v>
      </c>
      <c r="B98" s="134"/>
      <c r="C98" s="132"/>
      <c r="D98" s="645" t="n">
        <v>-18</v>
      </c>
      <c r="E98" s="645"/>
      <c r="F98" s="645" t="n">
        <v>-57</v>
      </c>
      <c r="G98" s="645"/>
      <c r="H98" s="645" t="n">
        <v>23</v>
      </c>
      <c r="I98" s="645"/>
      <c r="J98" s="645" t="n">
        <v>19</v>
      </c>
      <c r="K98" s="645"/>
      <c r="L98" s="645" t="n">
        <v>-8</v>
      </c>
      <c r="M98" s="645"/>
      <c r="N98" s="645" t="n">
        <v>5</v>
      </c>
    </row>
    <row r="99" customFormat="false" ht="12.75" hidden="false" customHeight="true" outlineLevel="0" collapsed="false">
      <c r="A99" s="652" t="s">
        <v>1582</v>
      </c>
      <c r="B99" s="134"/>
      <c r="C99" s="132"/>
      <c r="D99" s="645" t="n">
        <v>43</v>
      </c>
      <c r="E99" s="645"/>
      <c r="F99" s="645" t="n">
        <v>8</v>
      </c>
      <c r="G99" s="645"/>
      <c r="H99" s="645" t="n">
        <v>17</v>
      </c>
      <c r="I99" s="645"/>
      <c r="J99" s="645" t="n">
        <v>20</v>
      </c>
      <c r="K99" s="645"/>
      <c r="L99" s="645" t="n">
        <v>-1</v>
      </c>
      <c r="M99" s="645"/>
      <c r="N99" s="645" t="n">
        <v>-1</v>
      </c>
    </row>
    <row r="100" customFormat="false" ht="12.75" hidden="false" customHeight="true" outlineLevel="0" collapsed="false">
      <c r="A100" s="652" t="s">
        <v>1583</v>
      </c>
      <c r="B100" s="134"/>
      <c r="C100" s="132"/>
      <c r="D100" s="645" t="n">
        <v>14</v>
      </c>
      <c r="E100" s="645"/>
      <c r="F100" s="645" t="n">
        <v>3</v>
      </c>
      <c r="G100" s="645"/>
      <c r="H100" s="645" t="n">
        <v>4</v>
      </c>
      <c r="I100" s="645"/>
      <c r="J100" s="645" t="n">
        <v>8</v>
      </c>
      <c r="K100" s="645"/>
      <c r="L100" s="645" t="n">
        <v>-1</v>
      </c>
      <c r="M100" s="645"/>
      <c r="N100" s="645" t="n">
        <v>0</v>
      </c>
    </row>
    <row r="101" customFormat="false" ht="12.75" hidden="false" customHeight="true" outlineLevel="0" collapsed="false">
      <c r="A101" s="652" t="s">
        <v>1584</v>
      </c>
      <c r="B101" s="134"/>
      <c r="C101" s="132"/>
      <c r="D101" s="645" t="n">
        <v>-9</v>
      </c>
      <c r="E101" s="645"/>
      <c r="F101" s="645" t="n">
        <v>1</v>
      </c>
      <c r="G101" s="645"/>
      <c r="H101" s="645" t="n">
        <v>-14</v>
      </c>
      <c r="I101" s="645"/>
      <c r="J101" s="645" t="n">
        <v>5</v>
      </c>
      <c r="K101" s="645"/>
      <c r="L101" s="645" t="n">
        <v>-1</v>
      </c>
      <c r="M101" s="645"/>
      <c r="N101" s="645" t="n">
        <v>0</v>
      </c>
    </row>
    <row r="102" customFormat="false" ht="12.75" hidden="false" customHeight="true" outlineLevel="0" collapsed="false">
      <c r="A102" s="652" t="s">
        <v>1585</v>
      </c>
      <c r="B102" s="134"/>
      <c r="C102" s="132"/>
      <c r="D102" s="645" t="n">
        <v>1256</v>
      </c>
      <c r="E102" s="645"/>
      <c r="F102" s="645" t="n">
        <v>106</v>
      </c>
      <c r="G102" s="645"/>
      <c r="H102" s="645" t="n">
        <v>946</v>
      </c>
      <c r="I102" s="645"/>
      <c r="J102" s="645" t="n">
        <v>347</v>
      </c>
      <c r="K102" s="645"/>
      <c r="L102" s="645" t="n">
        <v>-34</v>
      </c>
      <c r="M102" s="645"/>
      <c r="N102" s="645" t="n">
        <v>-109</v>
      </c>
    </row>
    <row r="103" customFormat="false" ht="12.75" hidden="false" customHeight="true" outlineLevel="0" collapsed="false">
      <c r="A103" s="652" t="s">
        <v>1586</v>
      </c>
      <c r="B103" s="134"/>
      <c r="C103" s="132"/>
      <c r="D103" s="645" t="n">
        <v>-12</v>
      </c>
      <c r="E103" s="645"/>
      <c r="F103" s="645" t="n">
        <v>1</v>
      </c>
      <c r="G103" s="645"/>
      <c r="H103" s="645" t="n">
        <v>7</v>
      </c>
      <c r="I103" s="645"/>
      <c r="J103" s="645" t="n">
        <v>-20</v>
      </c>
      <c r="K103" s="645"/>
      <c r="L103" s="645" t="n">
        <v>0</v>
      </c>
      <c r="M103" s="645"/>
      <c r="N103" s="645" t="n">
        <v>0</v>
      </c>
    </row>
    <row r="104" customFormat="false" ht="12.75" hidden="false" customHeight="true" outlineLevel="0" collapsed="false">
      <c r="A104" s="652" t="s">
        <v>1587</v>
      </c>
      <c r="B104" s="134"/>
      <c r="C104" s="132"/>
      <c r="D104" s="645" t="n">
        <v>12</v>
      </c>
      <c r="E104" s="645"/>
      <c r="F104" s="645" t="n">
        <v>6</v>
      </c>
      <c r="G104" s="645"/>
      <c r="H104" s="645" t="n">
        <v>16</v>
      </c>
      <c r="I104" s="645"/>
      <c r="J104" s="645" t="n">
        <v>-3</v>
      </c>
      <c r="K104" s="645"/>
      <c r="L104" s="645" t="n">
        <v>-6</v>
      </c>
      <c r="M104" s="645"/>
      <c r="N104" s="645" t="n">
        <v>-1</v>
      </c>
    </row>
    <row r="105" customFormat="false" ht="12.75" hidden="false" customHeight="true" outlineLevel="0" collapsed="false">
      <c r="A105" s="652" t="s">
        <v>1588</v>
      </c>
      <c r="B105" s="134"/>
      <c r="C105" s="132"/>
      <c r="D105" s="645" t="n">
        <v>47</v>
      </c>
      <c r="E105" s="645"/>
      <c r="F105" s="645" t="n">
        <v>8</v>
      </c>
      <c r="G105" s="645"/>
      <c r="H105" s="645" t="n">
        <v>1</v>
      </c>
      <c r="I105" s="645"/>
      <c r="J105" s="645" t="n">
        <v>39</v>
      </c>
      <c r="K105" s="645"/>
      <c r="L105" s="645" t="n">
        <v>-1</v>
      </c>
      <c r="M105" s="645"/>
      <c r="N105" s="645" t="n">
        <v>0</v>
      </c>
    </row>
    <row r="106" customFormat="false" ht="12.75" hidden="false" customHeight="true" outlineLevel="0" collapsed="false">
      <c r="A106" s="652" t="s">
        <v>1589</v>
      </c>
      <c r="B106" s="134"/>
      <c r="C106" s="132"/>
      <c r="D106" s="645" t="n">
        <v>29</v>
      </c>
      <c r="E106" s="645"/>
      <c r="F106" s="645" t="n">
        <v>10</v>
      </c>
      <c r="G106" s="645"/>
      <c r="H106" s="645" t="n">
        <v>6</v>
      </c>
      <c r="I106" s="645"/>
      <c r="J106" s="645" t="n">
        <v>10</v>
      </c>
      <c r="K106" s="645"/>
      <c r="L106" s="645" t="n">
        <v>3</v>
      </c>
      <c r="M106" s="645"/>
      <c r="N106" s="645" t="n">
        <v>0</v>
      </c>
    </row>
    <row r="107" customFormat="false" ht="12.75" hidden="false" customHeight="true" outlineLevel="0" collapsed="false">
      <c r="A107" s="652" t="s">
        <v>1590</v>
      </c>
      <c r="B107" s="134"/>
      <c r="C107" s="132"/>
      <c r="D107" s="645" t="n">
        <v>0</v>
      </c>
      <c r="E107" s="645"/>
      <c r="F107" s="645" t="n">
        <v>2</v>
      </c>
      <c r="G107" s="645"/>
      <c r="H107" s="645" t="n">
        <v>0</v>
      </c>
      <c r="I107" s="645"/>
      <c r="J107" s="645" t="n">
        <v>-2</v>
      </c>
      <c r="K107" s="645"/>
      <c r="L107" s="645" t="n">
        <v>0</v>
      </c>
      <c r="M107" s="645"/>
      <c r="N107" s="645" t="n">
        <v>0</v>
      </c>
    </row>
    <row r="108" customFormat="false" ht="12.75" hidden="false" customHeight="true" outlineLevel="0" collapsed="false">
      <c r="A108" s="652" t="s">
        <v>1591</v>
      </c>
      <c r="B108" s="134"/>
      <c r="C108" s="132"/>
      <c r="D108" s="645" t="n">
        <v>469</v>
      </c>
      <c r="E108" s="645"/>
      <c r="F108" s="645" t="n">
        <v>118</v>
      </c>
      <c r="G108" s="645"/>
      <c r="H108" s="645" t="n">
        <v>29</v>
      </c>
      <c r="I108" s="645"/>
      <c r="J108" s="645" t="n">
        <v>336</v>
      </c>
      <c r="K108" s="645"/>
      <c r="L108" s="645" t="n">
        <v>-7</v>
      </c>
      <c r="M108" s="645"/>
      <c r="N108" s="645" t="n">
        <v>-7</v>
      </c>
    </row>
    <row r="109" customFormat="false" ht="12.75" hidden="false" customHeight="true" outlineLevel="0" collapsed="false">
      <c r="A109" s="652" t="s">
        <v>1592</v>
      </c>
      <c r="B109" s="134"/>
      <c r="C109" s="132"/>
      <c r="D109" s="645" t="n">
        <v>39</v>
      </c>
      <c r="E109" s="645"/>
      <c r="F109" s="645" t="n">
        <v>6</v>
      </c>
      <c r="G109" s="645"/>
      <c r="H109" s="645" t="n">
        <v>23</v>
      </c>
      <c r="I109" s="645"/>
      <c r="J109" s="645" t="n">
        <v>9</v>
      </c>
      <c r="K109" s="645"/>
      <c r="L109" s="645" t="n">
        <v>0</v>
      </c>
      <c r="M109" s="645"/>
      <c r="N109" s="645" t="n">
        <v>1</v>
      </c>
    </row>
    <row r="110" customFormat="false" ht="12.75" hidden="false" customHeight="true" outlineLevel="0" collapsed="false">
      <c r="A110" s="652" t="s">
        <v>1593</v>
      </c>
      <c r="B110" s="134"/>
      <c r="C110" s="132"/>
      <c r="D110" s="645" t="n">
        <v>31</v>
      </c>
      <c r="E110" s="645"/>
      <c r="F110" s="645" t="n">
        <v>1</v>
      </c>
      <c r="G110" s="645"/>
      <c r="H110" s="645" t="n">
        <v>13</v>
      </c>
      <c r="I110" s="645"/>
      <c r="J110" s="645" t="n">
        <v>17</v>
      </c>
      <c r="K110" s="645"/>
      <c r="L110" s="645" t="n">
        <v>0</v>
      </c>
      <c r="M110" s="645"/>
      <c r="N110" s="645" t="n">
        <v>0</v>
      </c>
    </row>
    <row r="111" customFormat="false" ht="12.75" hidden="false" customHeight="true" outlineLevel="0" collapsed="false">
      <c r="A111" s="652" t="s">
        <v>1594</v>
      </c>
      <c r="B111" s="134"/>
      <c r="C111" s="132"/>
      <c r="D111" s="645" t="n">
        <v>1</v>
      </c>
      <c r="E111" s="645"/>
      <c r="F111" s="645" t="n">
        <v>2</v>
      </c>
      <c r="G111" s="645"/>
      <c r="H111" s="645" t="n">
        <v>0</v>
      </c>
      <c r="I111" s="645"/>
      <c r="J111" s="645" t="n">
        <v>0</v>
      </c>
      <c r="K111" s="645"/>
      <c r="L111" s="645" t="n">
        <v>-1</v>
      </c>
      <c r="M111" s="645"/>
      <c r="N111" s="645" t="n">
        <v>0</v>
      </c>
    </row>
    <row r="112" customFormat="false" ht="12.75" hidden="false" customHeight="true" outlineLevel="0" collapsed="false">
      <c r="A112" s="652" t="s">
        <v>1595</v>
      </c>
      <c r="B112" s="134"/>
      <c r="C112" s="132"/>
      <c r="D112" s="645" t="n">
        <v>30</v>
      </c>
      <c r="E112" s="645"/>
      <c r="F112" s="645" t="n">
        <v>25</v>
      </c>
      <c r="G112" s="645"/>
      <c r="H112" s="645" t="n">
        <v>25</v>
      </c>
      <c r="I112" s="645"/>
      <c r="J112" s="645" t="n">
        <v>-12</v>
      </c>
      <c r="K112" s="645"/>
      <c r="L112" s="645" t="n">
        <v>-7</v>
      </c>
      <c r="M112" s="645"/>
      <c r="N112" s="645" t="n">
        <v>-1</v>
      </c>
    </row>
    <row r="113" customFormat="false" ht="12.75" hidden="false" customHeight="true" outlineLevel="0" collapsed="false">
      <c r="A113" s="652" t="s">
        <v>1596</v>
      </c>
      <c r="B113" s="134"/>
      <c r="C113" s="132"/>
      <c r="D113" s="645" t="n">
        <v>17</v>
      </c>
      <c r="E113" s="645"/>
      <c r="F113" s="645" t="n">
        <v>7</v>
      </c>
      <c r="G113" s="645"/>
      <c r="H113" s="645" t="n">
        <v>2</v>
      </c>
      <c r="I113" s="645"/>
      <c r="J113" s="645" t="n">
        <v>7</v>
      </c>
      <c r="K113" s="645"/>
      <c r="L113" s="645" t="n">
        <v>0</v>
      </c>
      <c r="M113" s="645"/>
      <c r="N113" s="645" t="n">
        <v>1</v>
      </c>
    </row>
    <row r="114" customFormat="false" ht="12.75" hidden="false" customHeight="true" outlineLevel="0" collapsed="false">
      <c r="A114" s="652" t="s">
        <v>1597</v>
      </c>
      <c r="B114" s="134"/>
      <c r="C114" s="132"/>
      <c r="D114" s="645" t="n">
        <v>-85</v>
      </c>
      <c r="E114" s="645"/>
      <c r="F114" s="645" t="n">
        <v>31</v>
      </c>
      <c r="G114" s="645"/>
      <c r="H114" s="645" t="n">
        <v>-53</v>
      </c>
      <c r="I114" s="645"/>
      <c r="J114" s="645" t="n">
        <v>-58</v>
      </c>
      <c r="K114" s="645"/>
      <c r="L114" s="645" t="n">
        <v>-1</v>
      </c>
      <c r="M114" s="645"/>
      <c r="N114" s="645" t="n">
        <v>-4</v>
      </c>
    </row>
    <row r="115" customFormat="false" ht="12.75" hidden="false" customHeight="true" outlineLevel="0" collapsed="false">
      <c r="A115" s="652" t="s">
        <v>1598</v>
      </c>
      <c r="B115" s="134"/>
      <c r="C115" s="132"/>
      <c r="D115" s="645" t="n">
        <v>27</v>
      </c>
      <c r="E115" s="645"/>
      <c r="F115" s="645" t="n">
        <v>9</v>
      </c>
      <c r="G115" s="645"/>
      <c r="H115" s="645" t="n">
        <v>19</v>
      </c>
      <c r="I115" s="645"/>
      <c r="J115" s="645" t="n">
        <v>-2</v>
      </c>
      <c r="K115" s="645"/>
      <c r="L115" s="645" t="n">
        <v>1</v>
      </c>
      <c r="M115" s="645"/>
      <c r="N115" s="645" t="n">
        <v>0</v>
      </c>
    </row>
    <row r="116" customFormat="false" ht="12.75" hidden="false" customHeight="true" outlineLevel="0" collapsed="false">
      <c r="A116" s="652" t="s">
        <v>1599</v>
      </c>
      <c r="B116" s="134"/>
      <c r="C116" s="132"/>
      <c r="D116" s="645" t="n">
        <v>-143</v>
      </c>
      <c r="E116" s="645"/>
      <c r="F116" s="645" t="n">
        <v>-16</v>
      </c>
      <c r="G116" s="645"/>
      <c r="H116" s="645" t="n">
        <v>-21</v>
      </c>
      <c r="I116" s="645"/>
      <c r="J116" s="645" t="n">
        <v>-86</v>
      </c>
      <c r="K116" s="645"/>
      <c r="L116" s="645" t="n">
        <v>-13</v>
      </c>
      <c r="M116" s="645"/>
      <c r="N116" s="645" t="n">
        <v>-7</v>
      </c>
    </row>
    <row r="117" customFormat="false" ht="12.75" hidden="false" customHeight="true" outlineLevel="0" collapsed="false">
      <c r="A117" s="652" t="s">
        <v>1600</v>
      </c>
      <c r="B117" s="134"/>
      <c r="C117" s="132"/>
      <c r="D117" s="645" t="n">
        <v>28</v>
      </c>
      <c r="E117" s="645"/>
      <c r="F117" s="645" t="n">
        <v>72</v>
      </c>
      <c r="G117" s="645"/>
      <c r="H117" s="645" t="n">
        <v>14</v>
      </c>
      <c r="I117" s="645"/>
      <c r="J117" s="645" t="n">
        <v>-53</v>
      </c>
      <c r="K117" s="645"/>
      <c r="L117" s="645" t="n">
        <v>1</v>
      </c>
      <c r="M117" s="645"/>
      <c r="N117" s="645" t="n">
        <v>-6</v>
      </c>
    </row>
    <row r="118" customFormat="false" ht="12.75" hidden="false" customHeight="true" outlineLevel="0" collapsed="false">
      <c r="A118" s="652" t="s">
        <v>1601</v>
      </c>
      <c r="B118" s="134"/>
      <c r="C118" s="132"/>
      <c r="D118" s="645" t="n">
        <v>-77</v>
      </c>
      <c r="E118" s="645"/>
      <c r="F118" s="645" t="n">
        <v>19</v>
      </c>
      <c r="G118" s="645"/>
      <c r="H118" s="645" t="n">
        <v>-47</v>
      </c>
      <c r="I118" s="645"/>
      <c r="J118" s="645" t="n">
        <v>-58</v>
      </c>
      <c r="K118" s="645"/>
      <c r="L118" s="645" t="n">
        <v>6</v>
      </c>
      <c r="M118" s="645"/>
      <c r="N118" s="645" t="n">
        <v>3</v>
      </c>
    </row>
    <row r="119" customFormat="false" ht="12.75" hidden="false" customHeight="true" outlineLevel="0" collapsed="false">
      <c r="A119" s="652" t="s">
        <v>1602</v>
      </c>
      <c r="B119" s="134"/>
      <c r="C119" s="132"/>
      <c r="D119" s="645" t="n">
        <v>-3</v>
      </c>
      <c r="E119" s="645"/>
      <c r="F119" s="645" t="n">
        <v>1</v>
      </c>
      <c r="G119" s="645"/>
      <c r="H119" s="645" t="n">
        <v>0</v>
      </c>
      <c r="I119" s="645"/>
      <c r="J119" s="645" t="n">
        <v>-4</v>
      </c>
      <c r="K119" s="645"/>
      <c r="L119" s="645" t="n">
        <v>0</v>
      </c>
      <c r="M119" s="645"/>
      <c r="N119" s="645" t="n">
        <v>0</v>
      </c>
    </row>
    <row r="120" customFormat="false" ht="12.75" hidden="false" customHeight="true" outlineLevel="0" collapsed="false">
      <c r="A120" s="652" t="s">
        <v>1603</v>
      </c>
      <c r="B120" s="134"/>
      <c r="C120" s="132"/>
      <c r="D120" s="645" t="n">
        <v>17</v>
      </c>
      <c r="E120" s="645"/>
      <c r="F120" s="645" t="n">
        <v>8</v>
      </c>
      <c r="G120" s="645"/>
      <c r="H120" s="645" t="n">
        <v>11</v>
      </c>
      <c r="I120" s="645"/>
      <c r="J120" s="645" t="n">
        <v>0</v>
      </c>
      <c r="K120" s="645"/>
      <c r="L120" s="645" t="n">
        <v>-1</v>
      </c>
      <c r="M120" s="645"/>
      <c r="N120" s="645" t="n">
        <v>-1</v>
      </c>
    </row>
    <row r="121" customFormat="false" ht="12.75" hidden="false" customHeight="true" outlineLevel="0" collapsed="false">
      <c r="A121" s="652" t="s">
        <v>1604</v>
      </c>
      <c r="B121" s="134"/>
      <c r="C121" s="132"/>
      <c r="D121" s="645" t="n">
        <v>-3</v>
      </c>
      <c r="E121" s="645"/>
      <c r="F121" s="645" t="n">
        <v>70</v>
      </c>
      <c r="G121" s="645"/>
      <c r="H121" s="645" t="n">
        <v>30</v>
      </c>
      <c r="I121" s="645"/>
      <c r="J121" s="645" t="n">
        <v>-102</v>
      </c>
      <c r="K121" s="645"/>
      <c r="L121" s="645" t="n">
        <v>-3</v>
      </c>
      <c r="M121" s="645"/>
      <c r="N121" s="645" t="n">
        <v>2</v>
      </c>
    </row>
    <row r="122" customFormat="false" ht="12.75" hidden="false" customHeight="true" outlineLevel="0" collapsed="false">
      <c r="A122" s="652" t="s">
        <v>1605</v>
      </c>
      <c r="B122" s="134"/>
      <c r="C122" s="132"/>
      <c r="D122" s="645" t="n">
        <v>3</v>
      </c>
      <c r="E122" s="645"/>
      <c r="F122" s="645" t="n">
        <v>0</v>
      </c>
      <c r="G122" s="645"/>
      <c r="H122" s="645" t="n">
        <v>3</v>
      </c>
      <c r="I122" s="645"/>
      <c r="J122" s="645" t="n">
        <v>-1</v>
      </c>
      <c r="K122" s="645"/>
      <c r="L122" s="645" t="n">
        <v>1</v>
      </c>
      <c r="M122" s="645"/>
      <c r="N122" s="645" t="n">
        <v>0</v>
      </c>
    </row>
    <row r="123" customFormat="false" ht="12.75" hidden="false" customHeight="true" outlineLevel="0" collapsed="false">
      <c r="A123" s="652" t="s">
        <v>1606</v>
      </c>
      <c r="B123" s="134"/>
      <c r="C123" s="132"/>
      <c r="D123" s="645" t="n">
        <v>1044</v>
      </c>
      <c r="E123" s="645"/>
      <c r="F123" s="645" t="n">
        <v>20</v>
      </c>
      <c r="G123" s="645"/>
      <c r="H123" s="645" t="n">
        <v>682</v>
      </c>
      <c r="I123" s="645"/>
      <c r="J123" s="645" t="n">
        <v>381</v>
      </c>
      <c r="K123" s="645"/>
      <c r="L123" s="645" t="n">
        <v>-21</v>
      </c>
      <c r="M123" s="645"/>
      <c r="N123" s="645" t="n">
        <v>-18</v>
      </c>
    </row>
    <row r="124" customFormat="false" ht="12.75" hidden="false" customHeight="true" outlineLevel="0" collapsed="false">
      <c r="A124" s="652" t="s">
        <v>1607</v>
      </c>
      <c r="B124" s="134"/>
      <c r="C124" s="132"/>
      <c r="D124" s="645" t="n">
        <v>6</v>
      </c>
      <c r="E124" s="645"/>
      <c r="F124" s="645" t="n">
        <v>5</v>
      </c>
      <c r="G124" s="645"/>
      <c r="H124" s="645" t="n">
        <v>15</v>
      </c>
      <c r="I124" s="645"/>
      <c r="J124" s="645" t="n">
        <v>-12</v>
      </c>
      <c r="K124" s="645"/>
      <c r="L124" s="645" t="n">
        <v>-3</v>
      </c>
      <c r="M124" s="645"/>
      <c r="N124" s="645" t="n">
        <v>1</v>
      </c>
    </row>
    <row r="125" customFormat="false" ht="12.75" hidden="false" customHeight="true" outlineLevel="0" collapsed="false">
      <c r="A125" s="652" t="s">
        <v>1608</v>
      </c>
      <c r="B125" s="134"/>
      <c r="C125" s="132"/>
      <c r="D125" s="645" t="n">
        <v>-5</v>
      </c>
      <c r="E125" s="645"/>
      <c r="F125" s="645" t="n">
        <v>1</v>
      </c>
      <c r="G125" s="645"/>
      <c r="H125" s="645" t="n">
        <v>0</v>
      </c>
      <c r="I125" s="645"/>
      <c r="J125" s="645" t="n">
        <v>-7</v>
      </c>
      <c r="K125" s="645"/>
      <c r="L125" s="645" t="n">
        <v>1</v>
      </c>
      <c r="M125" s="645"/>
      <c r="N125" s="645" t="n">
        <v>0</v>
      </c>
    </row>
    <row r="126" customFormat="false" ht="12.75" hidden="false" customHeight="true" outlineLevel="0" collapsed="false">
      <c r="A126" s="652" t="s">
        <v>1609</v>
      </c>
      <c r="B126" s="134"/>
      <c r="C126" s="132"/>
      <c r="D126" s="645" t="n">
        <v>-62</v>
      </c>
      <c r="E126" s="645"/>
      <c r="F126" s="645" t="n">
        <v>5</v>
      </c>
      <c r="G126" s="645"/>
      <c r="H126" s="645" t="n">
        <v>-45</v>
      </c>
      <c r="I126" s="645"/>
      <c r="J126" s="645" t="n">
        <v>-22</v>
      </c>
      <c r="K126" s="645"/>
      <c r="L126" s="645" t="n">
        <v>0</v>
      </c>
      <c r="M126" s="645"/>
      <c r="N126" s="645" t="n">
        <v>0</v>
      </c>
    </row>
    <row r="127" customFormat="false" ht="6" hidden="false" customHeight="true" outlineLevel="0" collapsed="false">
      <c r="A127" s="132"/>
      <c r="B127" s="134"/>
      <c r="C127" s="132"/>
      <c r="D127" s="645"/>
      <c r="E127" s="645"/>
      <c r="F127" s="645"/>
      <c r="G127" s="645"/>
      <c r="H127" s="645"/>
      <c r="I127" s="645"/>
      <c r="J127" s="645"/>
      <c r="K127" s="645"/>
      <c r="L127" s="645"/>
      <c r="M127" s="645"/>
      <c r="N127" s="645"/>
    </row>
    <row r="128" s="159" customFormat="true" ht="12.75" hidden="false" customHeight="true" outlineLevel="0" collapsed="false">
      <c r="A128" s="648" t="s">
        <v>1610</v>
      </c>
      <c r="B128" s="649"/>
      <c r="C128" s="669"/>
      <c r="D128" s="657" t="n">
        <v>6049</v>
      </c>
      <c r="E128" s="657"/>
      <c r="F128" s="657" t="n">
        <v>1703</v>
      </c>
      <c r="G128" s="657"/>
      <c r="H128" s="657" t="n">
        <v>3198</v>
      </c>
      <c r="I128" s="657"/>
      <c r="J128" s="657" t="n">
        <v>1615</v>
      </c>
      <c r="K128" s="657"/>
      <c r="L128" s="657" t="n">
        <v>-292</v>
      </c>
      <c r="M128" s="657"/>
      <c r="N128" s="657" t="n">
        <v>-175</v>
      </c>
    </row>
    <row r="129" customFormat="false" ht="6" hidden="false" customHeight="true" outlineLevel="0" collapsed="false">
      <c r="B129" s="134"/>
      <c r="C129" s="132"/>
      <c r="D129" s="645"/>
      <c r="E129" s="645"/>
      <c r="F129" s="645"/>
      <c r="G129" s="645"/>
      <c r="H129" s="645"/>
      <c r="I129" s="645"/>
      <c r="J129" s="645"/>
      <c r="K129" s="645"/>
      <c r="L129" s="645"/>
      <c r="M129" s="645"/>
      <c r="N129" s="645"/>
    </row>
    <row r="130" customFormat="false" ht="12.75" hidden="false" customHeight="true" outlineLevel="0" collapsed="false">
      <c r="A130" s="652" t="s">
        <v>1611</v>
      </c>
      <c r="B130" s="134"/>
      <c r="C130" s="132"/>
      <c r="D130" s="645" t="n">
        <v>2</v>
      </c>
      <c r="E130" s="645"/>
      <c r="F130" s="645" t="n">
        <v>1</v>
      </c>
      <c r="G130" s="645"/>
      <c r="H130" s="645" t="n">
        <v>0</v>
      </c>
      <c r="I130" s="645"/>
      <c r="J130" s="645" t="n">
        <v>1</v>
      </c>
      <c r="K130" s="645"/>
      <c r="L130" s="645" t="n">
        <v>0</v>
      </c>
      <c r="M130" s="645"/>
      <c r="N130" s="645" t="n">
        <v>0</v>
      </c>
    </row>
    <row r="131" customFormat="false" ht="12.75" hidden="false" customHeight="true" outlineLevel="0" collapsed="false">
      <c r="A131" s="652" t="s">
        <v>1612</v>
      </c>
      <c r="B131" s="134"/>
      <c r="C131" s="132"/>
      <c r="D131" s="645" t="n">
        <v>65</v>
      </c>
      <c r="E131" s="645"/>
      <c r="F131" s="645" t="n">
        <v>19</v>
      </c>
      <c r="G131" s="645"/>
      <c r="H131" s="645" t="n">
        <v>53</v>
      </c>
      <c r="I131" s="645"/>
      <c r="J131" s="645" t="n">
        <v>-26</v>
      </c>
      <c r="K131" s="645"/>
      <c r="L131" s="645" t="n">
        <v>12</v>
      </c>
      <c r="M131" s="645"/>
      <c r="N131" s="645" t="n">
        <v>7</v>
      </c>
    </row>
    <row r="132" customFormat="false" ht="12.75" hidden="false" customHeight="true" outlineLevel="0" collapsed="false">
      <c r="A132" s="652" t="s">
        <v>1613</v>
      </c>
      <c r="B132" s="134"/>
      <c r="C132" s="132"/>
      <c r="D132" s="645" t="n">
        <v>1</v>
      </c>
      <c r="E132" s="645"/>
      <c r="F132" s="645" t="n">
        <v>2</v>
      </c>
      <c r="G132" s="645"/>
      <c r="H132" s="645" t="n">
        <v>0</v>
      </c>
      <c r="I132" s="645"/>
      <c r="J132" s="645" t="n">
        <v>1</v>
      </c>
      <c r="K132" s="645"/>
      <c r="L132" s="645" t="n">
        <v>-2</v>
      </c>
      <c r="M132" s="645"/>
      <c r="N132" s="645" t="n">
        <v>0</v>
      </c>
    </row>
    <row r="133" customFormat="false" ht="12.75" hidden="false" customHeight="true" outlineLevel="0" collapsed="false">
      <c r="A133" s="652" t="s">
        <v>1614</v>
      </c>
      <c r="B133" s="134"/>
      <c r="C133" s="132"/>
      <c r="D133" s="645" t="n">
        <v>-4</v>
      </c>
      <c r="E133" s="645"/>
      <c r="F133" s="645" t="n">
        <v>0</v>
      </c>
      <c r="G133" s="645"/>
      <c r="H133" s="645" t="n">
        <v>0</v>
      </c>
      <c r="I133" s="645"/>
      <c r="J133" s="645" t="n">
        <v>-3</v>
      </c>
      <c r="K133" s="645"/>
      <c r="L133" s="645" t="n">
        <v>0</v>
      </c>
      <c r="M133" s="645"/>
      <c r="N133" s="645" t="n">
        <v>-1</v>
      </c>
    </row>
    <row r="134" customFormat="false" ht="12.75" hidden="false" customHeight="true" outlineLevel="0" collapsed="false">
      <c r="A134" s="652" t="s">
        <v>1615</v>
      </c>
      <c r="B134" s="134"/>
      <c r="C134" s="132"/>
      <c r="D134" s="645" t="n">
        <v>0</v>
      </c>
      <c r="E134" s="645"/>
      <c r="F134" s="645" t="n">
        <v>0</v>
      </c>
      <c r="G134" s="645"/>
      <c r="H134" s="645" t="n">
        <v>0</v>
      </c>
      <c r="I134" s="645"/>
      <c r="J134" s="645" t="n">
        <v>-1</v>
      </c>
      <c r="K134" s="645"/>
      <c r="L134" s="645" t="n">
        <v>1</v>
      </c>
      <c r="M134" s="645"/>
      <c r="N134" s="645" t="n">
        <v>0</v>
      </c>
    </row>
    <row r="135" customFormat="false" ht="12.75" hidden="false" customHeight="true" outlineLevel="0" collapsed="false">
      <c r="A135" s="652" t="s">
        <v>1616</v>
      </c>
      <c r="B135" s="134"/>
      <c r="C135" s="132"/>
      <c r="D135" s="645" t="n">
        <v>142</v>
      </c>
      <c r="E135" s="645"/>
      <c r="F135" s="645" t="n">
        <v>81</v>
      </c>
      <c r="G135" s="645"/>
      <c r="H135" s="645" t="n">
        <v>5</v>
      </c>
      <c r="I135" s="645"/>
      <c r="J135" s="645" t="n">
        <v>55</v>
      </c>
      <c r="K135" s="645"/>
      <c r="L135" s="645" t="n">
        <v>1</v>
      </c>
      <c r="M135" s="645"/>
      <c r="N135" s="645" t="n">
        <v>0</v>
      </c>
    </row>
    <row r="136" customFormat="false" ht="12.75" hidden="false" customHeight="true" outlineLevel="0" collapsed="false">
      <c r="A136" s="652" t="s">
        <v>1617</v>
      </c>
      <c r="B136" s="134"/>
      <c r="C136" s="132"/>
      <c r="D136" s="645" t="n">
        <v>1758</v>
      </c>
      <c r="E136" s="645"/>
      <c r="F136" s="645" t="n">
        <v>388</v>
      </c>
      <c r="G136" s="645"/>
      <c r="H136" s="645" t="n">
        <v>671</v>
      </c>
      <c r="I136" s="645"/>
      <c r="J136" s="645" t="n">
        <v>720</v>
      </c>
      <c r="K136" s="645"/>
      <c r="L136" s="645" t="n">
        <v>-13</v>
      </c>
      <c r="M136" s="645"/>
      <c r="N136" s="645" t="n">
        <v>-8</v>
      </c>
    </row>
    <row r="137" customFormat="false" ht="12.75" hidden="false" customHeight="true" outlineLevel="0" collapsed="false">
      <c r="A137" s="652" t="s">
        <v>1619</v>
      </c>
      <c r="B137" s="134"/>
      <c r="C137" s="132"/>
      <c r="D137" s="645" t="n">
        <v>164</v>
      </c>
      <c r="E137" s="645"/>
      <c r="F137" s="645" t="n">
        <v>56</v>
      </c>
      <c r="G137" s="645"/>
      <c r="H137" s="645" t="n">
        <v>64</v>
      </c>
      <c r="I137" s="645"/>
      <c r="J137" s="645" t="n">
        <v>73</v>
      </c>
      <c r="K137" s="645"/>
      <c r="L137" s="645" t="n">
        <v>-19</v>
      </c>
      <c r="M137" s="645"/>
      <c r="N137" s="645" t="n">
        <v>-10</v>
      </c>
    </row>
    <row r="138" customFormat="false" ht="12.75" hidden="false" customHeight="true" outlineLevel="0" collapsed="false">
      <c r="A138" s="652" t="s">
        <v>1620</v>
      </c>
      <c r="B138" s="134"/>
      <c r="C138" s="132"/>
      <c r="D138" s="645" t="n">
        <v>51</v>
      </c>
      <c r="E138" s="645"/>
      <c r="F138" s="645" t="n">
        <v>0</v>
      </c>
      <c r="G138" s="645"/>
      <c r="H138" s="645" t="n">
        <v>33</v>
      </c>
      <c r="I138" s="645"/>
      <c r="J138" s="645" t="n">
        <v>20</v>
      </c>
      <c r="K138" s="645"/>
      <c r="L138" s="645" t="n">
        <v>-2</v>
      </c>
      <c r="M138" s="645"/>
      <c r="N138" s="645" t="n">
        <v>0</v>
      </c>
    </row>
    <row r="139" customFormat="false" ht="12.75" hidden="false" customHeight="true" outlineLevel="0" collapsed="false">
      <c r="A139" s="652" t="s">
        <v>1621</v>
      </c>
      <c r="B139" s="134"/>
      <c r="C139" s="132"/>
      <c r="D139" s="645" t="n">
        <v>28</v>
      </c>
      <c r="E139" s="645"/>
      <c r="F139" s="645" t="n">
        <v>4</v>
      </c>
      <c r="G139" s="645"/>
      <c r="H139" s="645" t="n">
        <v>14</v>
      </c>
      <c r="I139" s="645"/>
      <c r="J139" s="645" t="n">
        <v>12</v>
      </c>
      <c r="K139" s="645"/>
      <c r="L139" s="645" t="n">
        <v>-2</v>
      </c>
      <c r="M139" s="645"/>
      <c r="N139" s="645" t="n">
        <v>0</v>
      </c>
    </row>
    <row r="140" customFormat="false" ht="12.75" hidden="false" customHeight="true" outlineLevel="0" collapsed="false">
      <c r="A140" s="652" t="s">
        <v>1622</v>
      </c>
      <c r="B140" s="134"/>
      <c r="C140" s="132"/>
      <c r="D140" s="645" t="n">
        <v>257</v>
      </c>
      <c r="E140" s="645"/>
      <c r="F140" s="645" t="n">
        <v>91</v>
      </c>
      <c r="G140" s="645"/>
      <c r="H140" s="645" t="n">
        <v>77</v>
      </c>
      <c r="I140" s="645"/>
      <c r="J140" s="645" t="n">
        <v>86</v>
      </c>
      <c r="K140" s="645"/>
      <c r="L140" s="645" t="n">
        <v>3</v>
      </c>
      <c r="M140" s="645"/>
      <c r="N140" s="645" t="n">
        <v>0</v>
      </c>
    </row>
    <row r="141" customFormat="false" ht="12.75" hidden="false" customHeight="true" outlineLevel="0" collapsed="false">
      <c r="A141" s="652" t="s">
        <v>1623</v>
      </c>
      <c r="B141" s="134"/>
      <c r="C141" s="132"/>
      <c r="D141" s="645" t="n">
        <v>229</v>
      </c>
      <c r="E141" s="645"/>
      <c r="F141" s="645" t="n">
        <v>61</v>
      </c>
      <c r="G141" s="645"/>
      <c r="H141" s="645" t="n">
        <v>81</v>
      </c>
      <c r="I141" s="645"/>
      <c r="J141" s="645" t="n">
        <v>82</v>
      </c>
      <c r="K141" s="645"/>
      <c r="L141" s="645" t="n">
        <v>5</v>
      </c>
      <c r="M141" s="645"/>
      <c r="N141" s="645" t="n">
        <v>0</v>
      </c>
    </row>
    <row r="142" customFormat="false" ht="12.75" hidden="false" customHeight="true" outlineLevel="0" collapsed="false">
      <c r="A142" s="652" t="s">
        <v>1624</v>
      </c>
      <c r="B142" s="134"/>
      <c r="C142" s="132"/>
      <c r="D142" s="645" t="n">
        <v>41</v>
      </c>
      <c r="E142" s="645"/>
      <c r="F142" s="645" t="n">
        <v>5</v>
      </c>
      <c r="G142" s="645"/>
      <c r="H142" s="645" t="n">
        <v>22</v>
      </c>
      <c r="I142" s="645"/>
      <c r="J142" s="645" t="n">
        <v>13</v>
      </c>
      <c r="K142" s="645"/>
      <c r="L142" s="645" t="n">
        <v>0</v>
      </c>
      <c r="M142" s="645"/>
      <c r="N142" s="645" t="n">
        <v>1</v>
      </c>
    </row>
    <row r="143" customFormat="false" ht="12.75" hidden="false" customHeight="true" outlineLevel="0" collapsed="false">
      <c r="A143" s="652" t="s">
        <v>1625</v>
      </c>
      <c r="B143" s="134"/>
      <c r="C143" s="132"/>
      <c r="D143" s="645" t="n">
        <v>3</v>
      </c>
      <c r="E143" s="645"/>
      <c r="F143" s="645" t="n">
        <v>0</v>
      </c>
      <c r="G143" s="645"/>
      <c r="H143" s="645" t="n">
        <v>0</v>
      </c>
      <c r="I143" s="645"/>
      <c r="J143" s="645" t="n">
        <v>3</v>
      </c>
      <c r="K143" s="645"/>
      <c r="L143" s="645" t="n">
        <v>0</v>
      </c>
      <c r="M143" s="645"/>
      <c r="N143" s="645" t="n">
        <v>0</v>
      </c>
    </row>
    <row r="144" customFormat="false" ht="12.75" hidden="false" customHeight="true" outlineLevel="0" collapsed="false">
      <c r="A144" s="652" t="s">
        <v>1626</v>
      </c>
      <c r="B144" s="134"/>
      <c r="C144" s="132"/>
      <c r="D144" s="645" t="n">
        <v>20</v>
      </c>
      <c r="E144" s="645"/>
      <c r="F144" s="645" t="n">
        <v>6</v>
      </c>
      <c r="G144" s="645"/>
      <c r="H144" s="645" t="n">
        <v>4</v>
      </c>
      <c r="I144" s="645"/>
      <c r="J144" s="645" t="n">
        <v>13</v>
      </c>
      <c r="K144" s="645"/>
      <c r="L144" s="645" t="n">
        <v>-3</v>
      </c>
      <c r="M144" s="645"/>
      <c r="N144" s="645" t="n">
        <v>0</v>
      </c>
      <c r="T144" s="159"/>
      <c r="U144" s="159"/>
    </row>
    <row r="145" customFormat="false" ht="12.75" hidden="false" customHeight="true" outlineLevel="0" collapsed="false">
      <c r="A145" s="652" t="s">
        <v>1627</v>
      </c>
      <c r="B145" s="134"/>
      <c r="C145" s="132"/>
      <c r="D145" s="645" t="n">
        <v>-6</v>
      </c>
      <c r="E145" s="645"/>
      <c r="F145" s="645" t="n">
        <v>-1</v>
      </c>
      <c r="G145" s="645"/>
      <c r="H145" s="645" t="n">
        <v>0</v>
      </c>
      <c r="I145" s="645"/>
      <c r="J145" s="645" t="n">
        <v>-6</v>
      </c>
      <c r="K145" s="645"/>
      <c r="L145" s="645" t="n">
        <v>1</v>
      </c>
      <c r="M145" s="645"/>
      <c r="N145" s="645" t="n">
        <v>0</v>
      </c>
    </row>
    <row r="146" customFormat="false" ht="12.75" hidden="false" customHeight="true" outlineLevel="0" collapsed="false">
      <c r="A146" s="652" t="s">
        <v>1628</v>
      </c>
      <c r="B146" s="134"/>
      <c r="C146" s="132"/>
      <c r="D146" s="645" t="n">
        <v>42</v>
      </c>
      <c r="E146" s="645"/>
      <c r="F146" s="645" t="n">
        <v>36</v>
      </c>
      <c r="G146" s="645"/>
      <c r="H146" s="645" t="n">
        <v>4</v>
      </c>
      <c r="I146" s="645"/>
      <c r="J146" s="645" t="n">
        <v>6</v>
      </c>
      <c r="K146" s="645"/>
      <c r="L146" s="645" t="n">
        <v>-4</v>
      </c>
      <c r="M146" s="645"/>
      <c r="N146" s="645" t="n">
        <v>0</v>
      </c>
    </row>
    <row r="147" customFormat="false" ht="12.75" hidden="false" customHeight="true" outlineLevel="0" collapsed="false">
      <c r="A147" s="652" t="s">
        <v>1629</v>
      </c>
      <c r="B147" s="134"/>
      <c r="C147" s="132"/>
      <c r="D147" s="645" t="n">
        <v>6</v>
      </c>
      <c r="E147" s="645"/>
      <c r="F147" s="645" t="n">
        <v>3</v>
      </c>
      <c r="G147" s="645"/>
      <c r="H147" s="645" t="n">
        <v>3</v>
      </c>
      <c r="I147" s="645"/>
      <c r="J147" s="645" t="n">
        <v>1</v>
      </c>
      <c r="K147" s="645"/>
      <c r="L147" s="645" t="n">
        <v>-2</v>
      </c>
      <c r="M147" s="645"/>
      <c r="N147" s="645" t="n">
        <v>1</v>
      </c>
    </row>
    <row r="148" customFormat="false" ht="12.75" hidden="false" customHeight="true" outlineLevel="0" collapsed="false">
      <c r="A148" s="652" t="s">
        <v>1630</v>
      </c>
      <c r="B148" s="134"/>
      <c r="C148" s="132"/>
      <c r="D148" s="645" t="n">
        <v>34</v>
      </c>
      <c r="E148" s="645"/>
      <c r="F148" s="645" t="n">
        <v>14</v>
      </c>
      <c r="G148" s="645"/>
      <c r="H148" s="645" t="n">
        <v>12</v>
      </c>
      <c r="I148" s="645"/>
      <c r="J148" s="645" t="n">
        <v>7</v>
      </c>
      <c r="K148" s="645"/>
      <c r="L148" s="645" t="n">
        <v>0</v>
      </c>
      <c r="M148" s="645"/>
      <c r="N148" s="645" t="n">
        <v>1</v>
      </c>
      <c r="T148" s="3"/>
    </row>
    <row r="149" customFormat="false" ht="12.75" hidden="false" customHeight="true" outlineLevel="0" collapsed="false">
      <c r="A149" s="652" t="s">
        <v>1631</v>
      </c>
      <c r="B149" s="134"/>
      <c r="C149" s="132"/>
      <c r="D149" s="645" t="n">
        <v>96</v>
      </c>
      <c r="E149" s="645"/>
      <c r="F149" s="645" t="n">
        <v>23</v>
      </c>
      <c r="G149" s="645"/>
      <c r="H149" s="645" t="n">
        <v>166</v>
      </c>
      <c r="I149" s="645"/>
      <c r="J149" s="645" t="n">
        <v>-36</v>
      </c>
      <c r="K149" s="645"/>
      <c r="L149" s="645" t="n">
        <v>-44</v>
      </c>
      <c r="M149" s="645"/>
      <c r="N149" s="645" t="n">
        <v>-13</v>
      </c>
    </row>
    <row r="150" customFormat="false" ht="12.75" hidden="false" customHeight="true" outlineLevel="0" collapsed="false">
      <c r="A150" s="652" t="s">
        <v>1632</v>
      </c>
      <c r="B150" s="134"/>
      <c r="C150" s="132"/>
      <c r="D150" s="645" t="n">
        <v>519</v>
      </c>
      <c r="E150" s="645"/>
      <c r="F150" s="645" t="n">
        <v>122</v>
      </c>
      <c r="G150" s="645"/>
      <c r="H150" s="645" t="n">
        <v>186</v>
      </c>
      <c r="I150" s="645"/>
      <c r="J150" s="645" t="n">
        <v>223</v>
      </c>
      <c r="K150" s="645"/>
      <c r="L150" s="645" t="n">
        <v>-4</v>
      </c>
      <c r="M150" s="645"/>
      <c r="N150" s="645" t="n">
        <v>-8</v>
      </c>
    </row>
    <row r="151" customFormat="false" ht="12.75" hidden="false" customHeight="true" outlineLevel="0" collapsed="false">
      <c r="A151" s="652" t="s">
        <v>1633</v>
      </c>
      <c r="B151" s="134"/>
      <c r="C151" s="132"/>
      <c r="D151" s="645" t="n">
        <v>399</v>
      </c>
      <c r="E151" s="645"/>
      <c r="F151" s="645" t="n">
        <v>86</v>
      </c>
      <c r="G151" s="645"/>
      <c r="H151" s="645" t="n">
        <v>141</v>
      </c>
      <c r="I151" s="645"/>
      <c r="J151" s="645" t="n">
        <v>187</v>
      </c>
      <c r="K151" s="645"/>
      <c r="L151" s="645" t="n">
        <v>-13</v>
      </c>
      <c r="M151" s="645"/>
      <c r="N151" s="645" t="n">
        <v>-2</v>
      </c>
    </row>
    <row r="152" customFormat="false" ht="12.75" hidden="false" customHeight="true" outlineLevel="0" collapsed="false">
      <c r="A152" s="652" t="s">
        <v>1634</v>
      </c>
      <c r="B152" s="134"/>
      <c r="C152" s="132"/>
      <c r="D152" s="645" t="n">
        <v>1037</v>
      </c>
      <c r="E152" s="645"/>
      <c r="F152" s="645" t="n">
        <v>228</v>
      </c>
      <c r="G152" s="645"/>
      <c r="H152" s="645" t="n">
        <v>352</v>
      </c>
      <c r="I152" s="645"/>
      <c r="J152" s="645" t="n">
        <v>458</v>
      </c>
      <c r="K152" s="645"/>
      <c r="L152" s="645" t="n">
        <v>1</v>
      </c>
      <c r="M152" s="645"/>
      <c r="N152" s="645" t="n">
        <v>-2</v>
      </c>
    </row>
    <row r="153" customFormat="false" ht="12.75" hidden="false" customHeight="true" outlineLevel="0" collapsed="false">
      <c r="A153" s="652" t="s">
        <v>1635</v>
      </c>
      <c r="B153" s="134"/>
      <c r="C153" s="132"/>
      <c r="D153" s="645" t="n">
        <v>26</v>
      </c>
      <c r="E153" s="645"/>
      <c r="F153" s="645" t="n">
        <v>4</v>
      </c>
      <c r="G153" s="645"/>
      <c r="H153" s="645" t="n">
        <v>13</v>
      </c>
      <c r="I153" s="645"/>
      <c r="J153" s="645" t="n">
        <v>10</v>
      </c>
      <c r="K153" s="645"/>
      <c r="L153" s="645" t="n">
        <v>-1</v>
      </c>
      <c r="M153" s="645"/>
      <c r="N153" s="645" t="n">
        <v>0</v>
      </c>
    </row>
    <row r="154" customFormat="false" ht="12.75" hidden="false" customHeight="true" outlineLevel="0" collapsed="false">
      <c r="A154" s="652" t="s">
        <v>1636</v>
      </c>
      <c r="B154" s="134"/>
      <c r="C154" s="132"/>
      <c r="D154" s="645" t="n">
        <v>22</v>
      </c>
      <c r="E154" s="645"/>
      <c r="F154" s="645" t="n">
        <v>6</v>
      </c>
      <c r="G154" s="645"/>
      <c r="H154" s="645" t="n">
        <v>4</v>
      </c>
      <c r="I154" s="645"/>
      <c r="J154" s="645" t="n">
        <v>11</v>
      </c>
      <c r="K154" s="645"/>
      <c r="L154" s="645" t="n">
        <v>1</v>
      </c>
      <c r="M154" s="645"/>
      <c r="N154" s="645" t="n">
        <v>0</v>
      </c>
    </row>
    <row r="155" customFormat="false" ht="12.75" hidden="false" customHeight="true" outlineLevel="0" collapsed="false">
      <c r="A155" s="652" t="s">
        <v>1637</v>
      </c>
      <c r="B155" s="134"/>
      <c r="C155" s="132"/>
      <c r="D155" s="645" t="n">
        <v>55</v>
      </c>
      <c r="E155" s="645"/>
      <c r="F155" s="645" t="n">
        <v>17</v>
      </c>
      <c r="G155" s="645"/>
      <c r="H155" s="645" t="n">
        <v>25</v>
      </c>
      <c r="I155" s="645"/>
      <c r="J155" s="645" t="n">
        <v>14</v>
      </c>
      <c r="K155" s="645"/>
      <c r="L155" s="645" t="n">
        <v>0</v>
      </c>
      <c r="M155" s="645"/>
      <c r="N155" s="645" t="n">
        <v>-1</v>
      </c>
    </row>
    <row r="156" customFormat="false" ht="12.75" hidden="false" customHeight="true" outlineLevel="0" collapsed="false">
      <c r="A156" s="652" t="s">
        <v>1638</v>
      </c>
      <c r="B156" s="134"/>
      <c r="C156" s="132"/>
      <c r="D156" s="645" t="n">
        <v>387</v>
      </c>
      <c r="E156" s="645"/>
      <c r="F156" s="645" t="n">
        <v>48</v>
      </c>
      <c r="G156" s="645"/>
      <c r="H156" s="645" t="n">
        <v>201</v>
      </c>
      <c r="I156" s="645"/>
      <c r="J156" s="645" t="n">
        <v>125</v>
      </c>
      <c r="K156" s="645"/>
      <c r="L156" s="645" t="n">
        <v>6</v>
      </c>
      <c r="M156" s="645"/>
      <c r="N156" s="645" t="n">
        <v>7</v>
      </c>
    </row>
    <row r="157" customFormat="false" ht="12.75" hidden="false" customHeight="true" outlineLevel="0" collapsed="false">
      <c r="A157" s="652" t="s">
        <v>1639</v>
      </c>
      <c r="B157" s="134"/>
      <c r="C157" s="132"/>
      <c r="D157" s="645" t="n">
        <v>1</v>
      </c>
      <c r="E157" s="645"/>
      <c r="F157" s="645" t="n">
        <v>0</v>
      </c>
      <c r="G157" s="645"/>
      <c r="H157" s="645" t="n">
        <v>0</v>
      </c>
      <c r="I157" s="645"/>
      <c r="J157" s="645" t="n">
        <v>1</v>
      </c>
      <c r="K157" s="645"/>
      <c r="L157" s="645" t="n">
        <v>0</v>
      </c>
      <c r="M157" s="645"/>
      <c r="N157" s="645" t="n">
        <v>0</v>
      </c>
    </row>
    <row r="158" customFormat="false" ht="12.75" hidden="false" customHeight="true" outlineLevel="0" collapsed="false">
      <c r="A158" s="652" t="s">
        <v>1640</v>
      </c>
      <c r="B158" s="134"/>
      <c r="C158" s="132"/>
      <c r="D158" s="645" t="n">
        <v>4</v>
      </c>
      <c r="E158" s="645"/>
      <c r="F158" s="645" t="n">
        <v>2</v>
      </c>
      <c r="G158" s="645"/>
      <c r="H158" s="645" t="n">
        <v>1</v>
      </c>
      <c r="I158" s="645"/>
      <c r="J158" s="645" t="n">
        <v>2</v>
      </c>
      <c r="K158" s="645"/>
      <c r="L158" s="645" t="n">
        <v>-1</v>
      </c>
      <c r="M158" s="645"/>
      <c r="N158" s="645" t="n">
        <v>0</v>
      </c>
    </row>
    <row r="159" customFormat="false" ht="12.75" hidden="false" customHeight="true" outlineLevel="0" collapsed="false">
      <c r="A159" s="652" t="s">
        <v>1641</v>
      </c>
      <c r="B159" s="134"/>
      <c r="C159" s="132"/>
      <c r="D159" s="645" t="n">
        <v>-1</v>
      </c>
      <c r="E159" s="645"/>
      <c r="F159" s="645" t="n">
        <v>0</v>
      </c>
      <c r="G159" s="645"/>
      <c r="H159" s="645" t="n">
        <v>0</v>
      </c>
      <c r="I159" s="645"/>
      <c r="J159" s="645" t="n">
        <v>-1</v>
      </c>
      <c r="K159" s="645"/>
      <c r="L159" s="645" t="n">
        <v>0</v>
      </c>
      <c r="M159" s="645"/>
      <c r="N159" s="645" t="n">
        <v>0</v>
      </c>
    </row>
    <row r="160" customFormat="false" ht="12.75" hidden="false" customHeight="true" outlineLevel="0" collapsed="false">
      <c r="A160" s="652" t="s">
        <v>1642</v>
      </c>
      <c r="B160" s="134"/>
      <c r="C160" s="132"/>
      <c r="D160" s="645" t="n">
        <v>0</v>
      </c>
      <c r="E160" s="645"/>
      <c r="F160" s="645" t="n">
        <v>0</v>
      </c>
      <c r="G160" s="645"/>
      <c r="H160" s="645" t="n">
        <v>1</v>
      </c>
      <c r="I160" s="645"/>
      <c r="J160" s="645" t="n">
        <v>0</v>
      </c>
      <c r="K160" s="645"/>
      <c r="L160" s="645" t="n">
        <v>-1</v>
      </c>
      <c r="M160" s="645"/>
      <c r="N160" s="645" t="n">
        <v>0</v>
      </c>
    </row>
    <row r="161" customFormat="false" ht="12.75" hidden="false" customHeight="true" outlineLevel="0" collapsed="false">
      <c r="A161" s="652" t="s">
        <v>1643</v>
      </c>
      <c r="B161" s="134"/>
      <c r="C161" s="132"/>
      <c r="D161" s="645" t="n">
        <v>5</v>
      </c>
      <c r="E161" s="645"/>
      <c r="F161" s="645" t="n">
        <v>-1</v>
      </c>
      <c r="G161" s="645"/>
      <c r="H161" s="645" t="n">
        <v>3</v>
      </c>
      <c r="I161" s="645"/>
      <c r="J161" s="645" t="n">
        <v>5</v>
      </c>
      <c r="K161" s="645"/>
      <c r="L161" s="645" t="n">
        <v>-1</v>
      </c>
      <c r="M161" s="645"/>
      <c r="N161" s="645" t="n">
        <v>-1</v>
      </c>
    </row>
    <row r="162" customFormat="false" ht="12.75" hidden="false" customHeight="true" outlineLevel="0" collapsed="false">
      <c r="A162" s="652" t="s">
        <v>1644</v>
      </c>
      <c r="B162" s="134"/>
      <c r="C162" s="132"/>
      <c r="D162" s="645" t="n">
        <v>7</v>
      </c>
      <c r="E162" s="645"/>
      <c r="F162" s="645" t="n">
        <v>1</v>
      </c>
      <c r="G162" s="645"/>
      <c r="H162" s="645" t="n">
        <v>5</v>
      </c>
      <c r="I162" s="645"/>
      <c r="J162" s="645" t="n">
        <v>8</v>
      </c>
      <c r="K162" s="645"/>
      <c r="L162" s="645" t="n">
        <v>-3</v>
      </c>
      <c r="M162" s="645"/>
      <c r="N162" s="645" t="n">
        <v>-4</v>
      </c>
    </row>
    <row r="163" customFormat="false" ht="12.75" hidden="false" customHeight="true" outlineLevel="0" collapsed="false">
      <c r="A163" s="652" t="s">
        <v>1645</v>
      </c>
      <c r="B163" s="134"/>
      <c r="C163" s="132"/>
      <c r="D163" s="645" t="n">
        <v>131</v>
      </c>
      <c r="E163" s="645"/>
      <c r="F163" s="645" t="n">
        <v>31</v>
      </c>
      <c r="G163" s="645"/>
      <c r="H163" s="645" t="n">
        <v>28</v>
      </c>
      <c r="I163" s="645"/>
      <c r="J163" s="645" t="n">
        <v>70</v>
      </c>
      <c r="K163" s="645"/>
      <c r="L163" s="645" t="n">
        <v>0</v>
      </c>
      <c r="M163" s="645"/>
      <c r="N163" s="645" t="n">
        <v>2</v>
      </c>
    </row>
    <row r="164" customFormat="false" ht="12.75" hidden="false" customHeight="true" outlineLevel="0" collapsed="false">
      <c r="A164" s="652" t="s">
        <v>1646</v>
      </c>
      <c r="B164" s="134"/>
      <c r="C164" s="132"/>
      <c r="D164" s="645" t="n">
        <v>531</v>
      </c>
      <c r="E164" s="645"/>
      <c r="F164" s="645" t="n">
        <v>370</v>
      </c>
      <c r="G164" s="645"/>
      <c r="H164" s="645" t="n">
        <v>1028</v>
      </c>
      <c r="I164" s="645"/>
      <c r="J164" s="645" t="n">
        <v>-516</v>
      </c>
      <c r="K164" s="645"/>
      <c r="L164" s="645" t="n">
        <v>-207</v>
      </c>
      <c r="M164" s="645"/>
      <c r="N164" s="645" t="n">
        <v>-144</v>
      </c>
    </row>
    <row r="165" customFormat="false" ht="12.75" hidden="false" customHeight="true" outlineLevel="0" collapsed="false">
      <c r="A165" s="652" t="s">
        <v>1647</v>
      </c>
      <c r="B165" s="134"/>
      <c r="C165" s="132"/>
      <c r="D165" s="645" t="n">
        <v>-3</v>
      </c>
      <c r="E165" s="645"/>
      <c r="F165" s="645" t="n">
        <v>0</v>
      </c>
      <c r="G165" s="645"/>
      <c r="H165" s="645" t="n">
        <v>1</v>
      </c>
      <c r="I165" s="645"/>
      <c r="J165" s="645" t="n">
        <v>-3</v>
      </c>
      <c r="K165" s="645"/>
      <c r="L165" s="645" t="n">
        <v>-1</v>
      </c>
      <c r="M165" s="645"/>
      <c r="N165" s="645" t="n">
        <v>0</v>
      </c>
    </row>
    <row r="166" customFormat="false" ht="4.5" hidden="false" customHeight="true" outlineLevel="0" collapsed="false">
      <c r="B166" s="134"/>
      <c r="C166" s="132"/>
      <c r="D166" s="645"/>
      <c r="E166" s="645"/>
      <c r="F166" s="645"/>
      <c r="G166" s="645"/>
      <c r="H166" s="645"/>
      <c r="I166" s="645"/>
      <c r="J166" s="645"/>
      <c r="K166" s="645"/>
      <c r="L166" s="645"/>
      <c r="M166" s="645"/>
      <c r="N166" s="645"/>
    </row>
    <row r="167" s="159" customFormat="true" ht="12.75" hidden="false" customHeight="false" outlineLevel="0" collapsed="false">
      <c r="A167" s="648" t="s">
        <v>1648</v>
      </c>
      <c r="B167" s="649"/>
      <c r="C167" s="669"/>
      <c r="D167" s="657" t="n">
        <v>11012</v>
      </c>
      <c r="E167" s="657"/>
      <c r="F167" s="657" t="n">
        <v>2758</v>
      </c>
      <c r="G167" s="657"/>
      <c r="H167" s="657" t="n">
        <v>9363</v>
      </c>
      <c r="I167" s="657"/>
      <c r="J167" s="657" t="n">
        <v>166</v>
      </c>
      <c r="K167" s="657"/>
      <c r="L167" s="657" t="n">
        <v>-980</v>
      </c>
      <c r="M167" s="657"/>
      <c r="N167" s="657" t="n">
        <v>-295</v>
      </c>
    </row>
    <row r="168" customFormat="false" ht="4.5" hidden="false" customHeight="true" outlineLevel="0" collapsed="false">
      <c r="B168" s="134"/>
      <c r="C168" s="132"/>
      <c r="D168" s="645"/>
      <c r="E168" s="645"/>
      <c r="F168" s="645"/>
      <c r="G168" s="645"/>
      <c r="H168" s="645"/>
      <c r="I168" s="645"/>
      <c r="J168" s="645"/>
      <c r="K168" s="645"/>
      <c r="L168" s="645"/>
      <c r="M168" s="645"/>
      <c r="N168" s="645"/>
    </row>
    <row r="169" customFormat="false" ht="12.75" hidden="false" customHeight="false" outlineLevel="0" collapsed="false">
      <c r="A169" s="652" t="s">
        <v>1649</v>
      </c>
      <c r="B169" s="134"/>
      <c r="C169" s="132"/>
      <c r="D169" s="645" t="n">
        <v>-110</v>
      </c>
      <c r="E169" s="645"/>
      <c r="F169" s="645" t="n">
        <v>247</v>
      </c>
      <c r="G169" s="645"/>
      <c r="H169" s="645" t="n">
        <v>-36</v>
      </c>
      <c r="I169" s="645"/>
      <c r="J169" s="645" t="n">
        <v>-249</v>
      </c>
      <c r="K169" s="645"/>
      <c r="L169" s="645" t="n">
        <v>-59</v>
      </c>
      <c r="M169" s="645"/>
      <c r="N169" s="645" t="n">
        <v>-13</v>
      </c>
    </row>
    <row r="170" customFormat="false" ht="12" hidden="false" customHeight="true" outlineLevel="0" collapsed="false">
      <c r="A170" s="652" t="s">
        <v>1650</v>
      </c>
      <c r="B170" s="134"/>
      <c r="C170" s="132"/>
      <c r="D170" s="645" t="n">
        <v>-280</v>
      </c>
      <c r="E170" s="645"/>
      <c r="F170" s="645" t="n">
        <v>-105</v>
      </c>
      <c r="G170" s="645"/>
      <c r="H170" s="645" t="n">
        <v>-5</v>
      </c>
      <c r="I170" s="645"/>
      <c r="J170" s="645" t="n">
        <v>-135</v>
      </c>
      <c r="K170" s="645"/>
      <c r="L170" s="645" t="n">
        <v>-21</v>
      </c>
      <c r="M170" s="645"/>
      <c r="N170" s="645" t="n">
        <v>-14</v>
      </c>
    </row>
    <row r="171" customFormat="false" ht="12.75" hidden="false" customHeight="true" outlineLevel="0" collapsed="false">
      <c r="A171" s="652" t="s">
        <v>1651</v>
      </c>
      <c r="B171" s="134"/>
      <c r="C171" s="132"/>
      <c r="D171" s="645" t="n">
        <v>-105</v>
      </c>
      <c r="E171" s="645"/>
      <c r="F171" s="645" t="n">
        <v>-77</v>
      </c>
      <c r="G171" s="645"/>
      <c r="H171" s="645" t="n">
        <v>59</v>
      </c>
      <c r="I171" s="645"/>
      <c r="J171" s="645" t="n">
        <v>-54</v>
      </c>
      <c r="K171" s="645"/>
      <c r="L171" s="645" t="n">
        <v>-22</v>
      </c>
      <c r="M171" s="645"/>
      <c r="N171" s="645" t="n">
        <v>-11</v>
      </c>
    </row>
    <row r="172" customFormat="false" ht="12.75" hidden="false" customHeight="true" outlineLevel="0" collapsed="false">
      <c r="A172" s="652" t="s">
        <v>1652</v>
      </c>
      <c r="B172" s="134"/>
      <c r="C172" s="132"/>
      <c r="D172" s="645" t="n">
        <v>1</v>
      </c>
      <c r="E172" s="645"/>
      <c r="F172" s="645" t="n">
        <v>-1</v>
      </c>
      <c r="G172" s="645"/>
      <c r="H172" s="645" t="n">
        <v>0</v>
      </c>
      <c r="I172" s="645"/>
      <c r="J172" s="645" t="n">
        <v>-1</v>
      </c>
      <c r="K172" s="645"/>
      <c r="L172" s="645" t="n">
        <v>3</v>
      </c>
      <c r="M172" s="645"/>
      <c r="N172" s="645"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32"/>
      <c r="D176" s="645" t="n">
        <v>124</v>
      </c>
      <c r="E176" s="645"/>
      <c r="F176" s="645" t="n">
        <v>39</v>
      </c>
      <c r="G176" s="645"/>
      <c r="H176" s="645" t="n">
        <v>86</v>
      </c>
      <c r="I176" s="645"/>
      <c r="J176" s="645" t="n">
        <v>13</v>
      </c>
      <c r="K176" s="645"/>
      <c r="L176" s="645" t="n">
        <v>-12</v>
      </c>
      <c r="M176" s="645"/>
      <c r="N176" s="645" t="n">
        <v>-2</v>
      </c>
    </row>
    <row r="177" customFormat="false" ht="12.75" hidden="false" customHeight="true" outlineLevel="0" collapsed="false">
      <c r="A177" s="652" t="s">
        <v>1654</v>
      </c>
      <c r="B177" s="134"/>
      <c r="C177" s="132"/>
      <c r="D177" s="645" t="n">
        <v>-15</v>
      </c>
      <c r="E177" s="645"/>
      <c r="F177" s="645" t="n">
        <v>1</v>
      </c>
      <c r="G177" s="645"/>
      <c r="H177" s="645" t="n">
        <v>0</v>
      </c>
      <c r="I177" s="645"/>
      <c r="J177" s="645" t="n">
        <v>-15</v>
      </c>
      <c r="K177" s="645"/>
      <c r="L177" s="645" t="n">
        <v>-1</v>
      </c>
      <c r="M177" s="645"/>
      <c r="N177" s="645" t="n">
        <v>0</v>
      </c>
    </row>
    <row r="178" customFormat="false" ht="12.75" hidden="false" customHeight="true" outlineLevel="0" collapsed="false">
      <c r="A178" s="652" t="s">
        <v>1656</v>
      </c>
      <c r="B178" s="134"/>
      <c r="C178" s="132"/>
      <c r="D178" s="645" t="n">
        <v>-3</v>
      </c>
      <c r="E178" s="645"/>
      <c r="F178" s="645" t="n">
        <v>0</v>
      </c>
      <c r="G178" s="645"/>
      <c r="H178" s="645" t="n">
        <v>-2</v>
      </c>
      <c r="I178" s="645"/>
      <c r="J178" s="645" t="n">
        <v>-1</v>
      </c>
      <c r="K178" s="645"/>
      <c r="L178" s="645" t="n">
        <v>0</v>
      </c>
      <c r="M178" s="645"/>
      <c r="N178" s="645" t="n">
        <v>0</v>
      </c>
    </row>
    <row r="179" customFormat="false" ht="12.75" hidden="false" customHeight="true" outlineLevel="0" collapsed="false">
      <c r="A179" s="652" t="s">
        <v>1657</v>
      </c>
      <c r="B179" s="134"/>
      <c r="C179" s="132"/>
      <c r="D179" s="645" t="n">
        <v>1924</v>
      </c>
      <c r="E179" s="645"/>
      <c r="F179" s="645" t="n">
        <v>154</v>
      </c>
      <c r="G179" s="645"/>
      <c r="H179" s="645" t="n">
        <v>2986</v>
      </c>
      <c r="I179" s="645"/>
      <c r="J179" s="645" t="n">
        <v>-1069</v>
      </c>
      <c r="K179" s="645"/>
      <c r="L179" s="645" t="n">
        <v>-105</v>
      </c>
      <c r="M179" s="645"/>
      <c r="N179" s="645" t="n">
        <v>-42</v>
      </c>
    </row>
    <row r="180" customFormat="false" ht="12.75" hidden="false" customHeight="true" outlineLevel="0" collapsed="false">
      <c r="A180" s="652" t="s">
        <v>1658</v>
      </c>
      <c r="B180" s="134"/>
      <c r="C180" s="132"/>
      <c r="D180" s="645" t="n">
        <v>-277</v>
      </c>
      <c r="E180" s="645"/>
      <c r="F180" s="645" t="n">
        <v>-50</v>
      </c>
      <c r="G180" s="645"/>
      <c r="H180" s="645" t="n">
        <v>314</v>
      </c>
      <c r="I180" s="645"/>
      <c r="J180" s="645" t="n">
        <v>-514</v>
      </c>
      <c r="K180" s="645"/>
      <c r="L180" s="645" t="n">
        <v>-28</v>
      </c>
      <c r="M180" s="645"/>
      <c r="N180" s="645" t="n">
        <v>1</v>
      </c>
    </row>
    <row r="181" customFormat="false" ht="12.75" hidden="false" customHeight="true" outlineLevel="0" collapsed="false">
      <c r="A181" s="652" t="s">
        <v>1659</v>
      </c>
      <c r="B181" s="134"/>
      <c r="C181" s="132"/>
      <c r="D181" s="645" t="n">
        <v>1272</v>
      </c>
      <c r="E181" s="645"/>
      <c r="F181" s="645" t="n">
        <v>142</v>
      </c>
      <c r="G181" s="645"/>
      <c r="H181" s="645" t="n">
        <v>1068</v>
      </c>
      <c r="I181" s="645"/>
      <c r="J181" s="645" t="n">
        <v>165</v>
      </c>
      <c r="K181" s="645"/>
      <c r="L181" s="645" t="n">
        <v>-90</v>
      </c>
      <c r="M181" s="645"/>
      <c r="N181" s="645" t="n">
        <v>-13</v>
      </c>
    </row>
    <row r="182" customFormat="false" ht="12.75" hidden="false" customHeight="true" outlineLevel="0" collapsed="false">
      <c r="A182" s="652" t="s">
        <v>1660</v>
      </c>
      <c r="B182" s="134"/>
      <c r="C182" s="132"/>
      <c r="D182" s="645" t="n">
        <v>131</v>
      </c>
      <c r="E182" s="645"/>
      <c r="F182" s="645" t="n">
        <v>-1</v>
      </c>
      <c r="G182" s="645"/>
      <c r="H182" s="645" t="n">
        <v>213</v>
      </c>
      <c r="I182" s="645"/>
      <c r="J182" s="645" t="n">
        <v>-54</v>
      </c>
      <c r="K182" s="645"/>
      <c r="L182" s="645" t="n">
        <v>-22</v>
      </c>
      <c r="M182" s="645"/>
      <c r="N182" s="645" t="n">
        <v>-5</v>
      </c>
    </row>
    <row r="183" customFormat="false" ht="12.75" hidden="false" customHeight="true" outlineLevel="0" collapsed="false">
      <c r="A183" s="652" t="s">
        <v>1661</v>
      </c>
      <c r="B183" s="134"/>
      <c r="C183" s="132"/>
      <c r="D183" s="645" t="n">
        <v>-491</v>
      </c>
      <c r="E183" s="645"/>
      <c r="F183" s="645" t="n">
        <v>166</v>
      </c>
      <c r="G183" s="645"/>
      <c r="H183" s="645" t="n">
        <v>143</v>
      </c>
      <c r="I183" s="645"/>
      <c r="J183" s="645" t="n">
        <v>-732</v>
      </c>
      <c r="K183" s="645"/>
      <c r="L183" s="645" t="n">
        <v>-59</v>
      </c>
      <c r="M183" s="645"/>
      <c r="N183" s="645" t="n">
        <v>-9</v>
      </c>
    </row>
    <row r="184" customFormat="false" ht="12.75" hidden="false" customHeight="true" outlineLevel="0" collapsed="false">
      <c r="A184" s="652" t="s">
        <v>1662</v>
      </c>
      <c r="B184" s="134"/>
      <c r="C184" s="132"/>
      <c r="D184" s="645" t="n">
        <v>219</v>
      </c>
      <c r="E184" s="645"/>
      <c r="F184" s="645" t="n">
        <v>60</v>
      </c>
      <c r="G184" s="645"/>
      <c r="H184" s="645" t="n">
        <v>225</v>
      </c>
      <c r="I184" s="645"/>
      <c r="J184" s="645" t="n">
        <v>112</v>
      </c>
      <c r="K184" s="645"/>
      <c r="L184" s="645" t="n">
        <v>-89</v>
      </c>
      <c r="M184" s="645"/>
      <c r="N184" s="645" t="n">
        <v>-89</v>
      </c>
    </row>
    <row r="185" customFormat="false" ht="12.75" hidden="false" customHeight="true" outlineLevel="0" collapsed="false">
      <c r="A185" s="652" t="s">
        <v>1663</v>
      </c>
      <c r="B185" s="134"/>
      <c r="C185" s="132"/>
      <c r="D185" s="645" t="n">
        <v>333</v>
      </c>
      <c r="E185" s="645"/>
      <c r="F185" s="645" t="n">
        <v>57</v>
      </c>
      <c r="G185" s="645"/>
      <c r="H185" s="645" t="n">
        <v>186</v>
      </c>
      <c r="I185" s="645"/>
      <c r="J185" s="645" t="n">
        <v>109</v>
      </c>
      <c r="K185" s="645"/>
      <c r="L185" s="645" t="n">
        <v>-18</v>
      </c>
      <c r="M185" s="645"/>
      <c r="N185" s="645" t="n">
        <v>-1</v>
      </c>
    </row>
    <row r="186" customFormat="false" ht="12.75" hidden="false" customHeight="true" outlineLevel="0" collapsed="false">
      <c r="A186" s="652" t="s">
        <v>1664</v>
      </c>
      <c r="B186" s="134"/>
      <c r="C186" s="132"/>
      <c r="D186" s="645" t="n">
        <v>312</v>
      </c>
      <c r="E186" s="645"/>
      <c r="F186" s="645" t="n">
        <v>-38</v>
      </c>
      <c r="G186" s="645"/>
      <c r="H186" s="645" t="n">
        <v>290</v>
      </c>
      <c r="I186" s="645"/>
      <c r="J186" s="645" t="n">
        <v>196</v>
      </c>
      <c r="K186" s="645"/>
      <c r="L186" s="645" t="n">
        <v>-139</v>
      </c>
      <c r="M186" s="645"/>
      <c r="N186" s="645" t="n">
        <v>3</v>
      </c>
      <c r="T186" s="159"/>
      <c r="U186" s="159"/>
    </row>
    <row r="187" customFormat="false" ht="12.75" hidden="false" customHeight="true" outlineLevel="0" collapsed="false">
      <c r="A187" s="652" t="s">
        <v>1665</v>
      </c>
      <c r="B187" s="134"/>
      <c r="C187" s="132"/>
      <c r="D187" s="645" t="n">
        <v>81</v>
      </c>
      <c r="E187" s="645"/>
      <c r="F187" s="645" t="n">
        <v>-1</v>
      </c>
      <c r="G187" s="645"/>
      <c r="H187" s="645" t="n">
        <v>74</v>
      </c>
      <c r="I187" s="645"/>
      <c r="J187" s="645" t="n">
        <v>4</v>
      </c>
      <c r="K187" s="645"/>
      <c r="L187" s="645" t="n">
        <v>2</v>
      </c>
      <c r="M187" s="645"/>
      <c r="N187" s="645" t="n">
        <v>2</v>
      </c>
    </row>
    <row r="188" customFormat="false" ht="12.75" hidden="false" customHeight="true" outlineLevel="0" collapsed="false">
      <c r="A188" s="652" t="s">
        <v>1666</v>
      </c>
      <c r="B188" s="134"/>
      <c r="C188" s="132"/>
      <c r="D188" s="645" t="n">
        <v>-11</v>
      </c>
      <c r="E188" s="645"/>
      <c r="F188" s="645" t="n">
        <v>6</v>
      </c>
      <c r="G188" s="645"/>
      <c r="H188" s="645" t="n">
        <v>49</v>
      </c>
      <c r="I188" s="645"/>
      <c r="J188" s="645" t="n">
        <v>-31</v>
      </c>
      <c r="K188" s="645"/>
      <c r="L188" s="645" t="n">
        <v>-29</v>
      </c>
      <c r="M188" s="645"/>
      <c r="N188" s="645" t="n">
        <v>-6</v>
      </c>
    </row>
    <row r="189" customFormat="false" ht="12.75" hidden="false" customHeight="true" outlineLevel="0" collapsed="false">
      <c r="A189" s="652" t="s">
        <v>1667</v>
      </c>
      <c r="B189" s="134"/>
      <c r="C189" s="132"/>
      <c r="D189" s="645" t="n">
        <v>35</v>
      </c>
      <c r="E189" s="645"/>
      <c r="F189" s="645" t="n">
        <v>16</v>
      </c>
      <c r="G189" s="645"/>
      <c r="H189" s="645" t="n">
        <v>9</v>
      </c>
      <c r="I189" s="645"/>
      <c r="J189" s="645" t="n">
        <v>11</v>
      </c>
      <c r="K189" s="645"/>
      <c r="L189" s="645" t="n">
        <v>-1</v>
      </c>
      <c r="M189" s="645"/>
      <c r="N189" s="645" t="n">
        <v>0</v>
      </c>
    </row>
    <row r="190" customFormat="false" ht="12.75" hidden="false" customHeight="true" outlineLevel="0" collapsed="false">
      <c r="A190" s="652" t="s">
        <v>1668</v>
      </c>
      <c r="B190" s="134"/>
      <c r="C190" s="132"/>
      <c r="D190" s="645" t="n">
        <v>1115</v>
      </c>
      <c r="E190" s="645"/>
      <c r="F190" s="645" t="n">
        <v>283</v>
      </c>
      <c r="G190" s="645"/>
      <c r="H190" s="645" t="n">
        <v>445</v>
      </c>
      <c r="I190" s="645"/>
      <c r="J190" s="645" t="n">
        <v>362</v>
      </c>
      <c r="K190" s="645"/>
      <c r="L190" s="645" t="n">
        <v>28</v>
      </c>
      <c r="M190" s="645"/>
      <c r="N190" s="645" t="n">
        <v>-3</v>
      </c>
    </row>
    <row r="191" customFormat="false" ht="12.75" hidden="false" customHeight="true" outlineLevel="0" collapsed="false">
      <c r="A191" s="652" t="s">
        <v>1669</v>
      </c>
      <c r="B191" s="134"/>
      <c r="C191" s="132"/>
      <c r="D191" s="645" t="n">
        <v>56</v>
      </c>
      <c r="E191" s="645"/>
      <c r="F191" s="645" t="n">
        <v>17</v>
      </c>
      <c r="G191" s="645"/>
      <c r="H191" s="645" t="n">
        <v>11</v>
      </c>
      <c r="I191" s="645"/>
      <c r="J191" s="645" t="n">
        <v>23</v>
      </c>
      <c r="K191" s="645"/>
      <c r="L191" s="645" t="n">
        <v>2</v>
      </c>
      <c r="M191" s="645"/>
      <c r="N191" s="645" t="n">
        <v>3</v>
      </c>
    </row>
    <row r="192" customFormat="false" ht="12.75" hidden="false" customHeight="true" outlineLevel="0" collapsed="false">
      <c r="A192" s="652" t="s">
        <v>1670</v>
      </c>
      <c r="B192" s="134"/>
      <c r="C192" s="132"/>
      <c r="D192" s="645" t="n">
        <v>258</v>
      </c>
      <c r="E192" s="645"/>
      <c r="F192" s="645" t="n">
        <v>27</v>
      </c>
      <c r="G192" s="645"/>
      <c r="H192" s="645" t="n">
        <v>209</v>
      </c>
      <c r="I192" s="645"/>
      <c r="J192" s="645" t="n">
        <v>5</v>
      </c>
      <c r="K192" s="645"/>
      <c r="L192" s="645" t="n">
        <v>9</v>
      </c>
      <c r="M192" s="645"/>
      <c r="N192" s="645" t="n">
        <v>8</v>
      </c>
    </row>
    <row r="193" customFormat="false" ht="12.75" hidden="false" customHeight="true" outlineLevel="0" collapsed="false">
      <c r="A193" s="652" t="s">
        <v>1671</v>
      </c>
      <c r="B193" s="134"/>
      <c r="C193" s="132"/>
      <c r="D193" s="645" t="n">
        <v>-107</v>
      </c>
      <c r="E193" s="645"/>
      <c r="F193" s="645" t="n">
        <v>-15</v>
      </c>
      <c r="G193" s="645"/>
      <c r="H193" s="645" t="n">
        <v>30</v>
      </c>
      <c r="I193" s="645"/>
      <c r="J193" s="645" t="n">
        <v>-107</v>
      </c>
      <c r="K193" s="645"/>
      <c r="L193" s="645" t="n">
        <v>-11</v>
      </c>
      <c r="M193" s="645"/>
      <c r="N193" s="645" t="n">
        <v>-4</v>
      </c>
    </row>
    <row r="194" customFormat="false" ht="12.75" hidden="false" customHeight="true" outlineLevel="0" collapsed="false">
      <c r="A194" s="652" t="s">
        <v>1672</v>
      </c>
      <c r="B194" s="134"/>
      <c r="C194" s="132"/>
      <c r="D194" s="645" t="n">
        <v>867</v>
      </c>
      <c r="E194" s="645"/>
      <c r="F194" s="645" t="n">
        <v>184</v>
      </c>
      <c r="G194" s="645"/>
      <c r="H194" s="645" t="n">
        <v>522</v>
      </c>
      <c r="I194" s="645"/>
      <c r="J194" s="645" t="n">
        <v>199</v>
      </c>
      <c r="K194" s="645"/>
      <c r="L194" s="645" t="n">
        <v>-36</v>
      </c>
      <c r="M194" s="645"/>
      <c r="N194" s="645" t="n">
        <v>-2</v>
      </c>
    </row>
    <row r="195" customFormat="false" ht="12.75" hidden="false" customHeight="true" outlineLevel="0" collapsed="false">
      <c r="A195" s="652" t="s">
        <v>1673</v>
      </c>
      <c r="B195" s="134"/>
      <c r="C195" s="132"/>
      <c r="D195" s="645" t="n">
        <v>76</v>
      </c>
      <c r="E195" s="645"/>
      <c r="F195" s="645" t="n">
        <v>15</v>
      </c>
      <c r="G195" s="645"/>
      <c r="H195" s="645" t="n">
        <v>9</v>
      </c>
      <c r="I195" s="645"/>
      <c r="J195" s="645" t="n">
        <v>43</v>
      </c>
      <c r="K195" s="645"/>
      <c r="L195" s="645" t="n">
        <v>8</v>
      </c>
      <c r="M195" s="645"/>
      <c r="N195" s="645" t="n">
        <v>1</v>
      </c>
    </row>
    <row r="196" customFormat="false" ht="12.75" hidden="false" customHeight="true" outlineLevel="0" collapsed="false">
      <c r="A196" s="652" t="s">
        <v>1674</v>
      </c>
      <c r="B196" s="134"/>
      <c r="C196" s="132"/>
      <c r="D196" s="645" t="n">
        <v>11</v>
      </c>
      <c r="E196" s="645"/>
      <c r="F196" s="645" t="n">
        <v>0</v>
      </c>
      <c r="G196" s="645"/>
      <c r="H196" s="645" t="n">
        <v>6</v>
      </c>
      <c r="I196" s="645"/>
      <c r="J196" s="645" t="n">
        <v>4</v>
      </c>
      <c r="K196" s="645"/>
      <c r="L196" s="645" t="n">
        <v>1</v>
      </c>
      <c r="M196" s="645"/>
      <c r="N196" s="645" t="n">
        <v>0</v>
      </c>
    </row>
    <row r="197" customFormat="false" ht="12.75" hidden="false" customHeight="true" outlineLevel="0" collapsed="false">
      <c r="A197" s="652" t="s">
        <v>1675</v>
      </c>
      <c r="B197" s="134"/>
      <c r="C197" s="132"/>
      <c r="D197" s="645" t="n">
        <v>707</v>
      </c>
      <c r="E197" s="645"/>
      <c r="F197" s="645" t="n">
        <v>112</v>
      </c>
      <c r="G197" s="645"/>
      <c r="H197" s="645" t="n">
        <v>393</v>
      </c>
      <c r="I197" s="645"/>
      <c r="J197" s="645" t="n">
        <v>232</v>
      </c>
      <c r="K197" s="645"/>
      <c r="L197" s="645" t="n">
        <v>-12</v>
      </c>
      <c r="M197" s="645"/>
      <c r="N197" s="645" t="n">
        <v>-18</v>
      </c>
    </row>
    <row r="198" customFormat="false" ht="12.75" hidden="false" customHeight="true" outlineLevel="0" collapsed="false">
      <c r="A198" s="652" t="s">
        <v>1676</v>
      </c>
      <c r="B198" s="134"/>
      <c r="C198" s="132"/>
      <c r="D198" s="645" t="n">
        <v>89</v>
      </c>
      <c r="E198" s="645"/>
      <c r="F198" s="645" t="n">
        <v>3</v>
      </c>
      <c r="G198" s="645"/>
      <c r="H198" s="645" t="n">
        <v>221</v>
      </c>
      <c r="I198" s="645"/>
      <c r="J198" s="645" t="n">
        <v>-123</v>
      </c>
      <c r="K198" s="645"/>
      <c r="L198" s="645" t="n">
        <v>-11</v>
      </c>
      <c r="M198" s="645"/>
      <c r="N198" s="645" t="n">
        <v>-1</v>
      </c>
    </row>
    <row r="199" customFormat="false" ht="12.75" hidden="false" customHeight="true" outlineLevel="0" collapsed="false">
      <c r="A199" s="652" t="s">
        <v>1677</v>
      </c>
      <c r="B199" s="134"/>
      <c r="C199" s="132"/>
      <c r="D199" s="645" t="n">
        <v>-2</v>
      </c>
      <c r="E199" s="645"/>
      <c r="F199" s="645" t="n">
        <v>0</v>
      </c>
      <c r="G199" s="645"/>
      <c r="H199" s="645" t="n">
        <v>-1</v>
      </c>
      <c r="I199" s="645"/>
      <c r="J199" s="645" t="n">
        <v>-1</v>
      </c>
      <c r="K199" s="645"/>
      <c r="L199" s="645" t="n">
        <v>0</v>
      </c>
      <c r="M199" s="645"/>
      <c r="N199" s="645" t="n">
        <v>0</v>
      </c>
    </row>
    <row r="200" customFormat="false" ht="12.75" hidden="false" customHeight="true" outlineLevel="0" collapsed="false">
      <c r="A200" s="652" t="s">
        <v>1678</v>
      </c>
      <c r="B200" s="134"/>
      <c r="C200" s="132"/>
      <c r="D200" s="645" t="n">
        <v>-92</v>
      </c>
      <c r="E200" s="645"/>
      <c r="F200" s="645" t="n">
        <v>-8</v>
      </c>
      <c r="G200" s="645"/>
      <c r="H200" s="645" t="n">
        <v>35</v>
      </c>
      <c r="I200" s="645"/>
      <c r="J200" s="645" t="n">
        <v>-117</v>
      </c>
      <c r="K200" s="645"/>
      <c r="L200" s="645" t="n">
        <v>-1</v>
      </c>
      <c r="M200" s="645"/>
      <c r="N200" s="645" t="n">
        <v>-1</v>
      </c>
    </row>
    <row r="201" customFormat="false" ht="12.75" hidden="false" customHeight="true" outlineLevel="0" collapsed="false">
      <c r="A201" s="652" t="s">
        <v>1679</v>
      </c>
      <c r="B201" s="134"/>
      <c r="C201" s="132"/>
      <c r="D201" s="645" t="n">
        <v>140</v>
      </c>
      <c r="E201" s="645"/>
      <c r="F201" s="645" t="n">
        <v>15</v>
      </c>
      <c r="G201" s="645"/>
      <c r="H201" s="645" t="n">
        <v>38</v>
      </c>
      <c r="I201" s="645"/>
      <c r="J201" s="645" t="n">
        <v>84</v>
      </c>
      <c r="K201" s="645"/>
      <c r="L201" s="645" t="n">
        <v>2</v>
      </c>
      <c r="M201" s="645"/>
      <c r="N201" s="645" t="n">
        <v>1</v>
      </c>
    </row>
    <row r="202" customFormat="false" ht="12.75" hidden="false" customHeight="true" outlineLevel="0" collapsed="false">
      <c r="A202" s="652" t="s">
        <v>1680</v>
      </c>
      <c r="B202" s="134"/>
      <c r="C202" s="132"/>
      <c r="D202" s="645" t="n">
        <v>66</v>
      </c>
      <c r="E202" s="645"/>
      <c r="F202" s="645" t="n">
        <v>62</v>
      </c>
      <c r="G202" s="645"/>
      <c r="H202" s="645" t="n">
        <v>76</v>
      </c>
      <c r="I202" s="645"/>
      <c r="J202" s="645" t="n">
        <v>-72</v>
      </c>
      <c r="K202" s="645"/>
      <c r="L202" s="645" t="n">
        <v>0</v>
      </c>
      <c r="M202" s="645"/>
      <c r="N202" s="645" t="n">
        <v>0</v>
      </c>
    </row>
    <row r="203" customFormat="false" ht="12.75" hidden="false" customHeight="true" outlineLevel="0" collapsed="false">
      <c r="A203" s="652" t="s">
        <v>1681</v>
      </c>
      <c r="B203" s="134"/>
      <c r="C203" s="132"/>
      <c r="D203" s="645" t="n">
        <v>-6</v>
      </c>
      <c r="E203" s="645"/>
      <c r="F203" s="645" t="n">
        <v>-12</v>
      </c>
      <c r="G203" s="645"/>
      <c r="H203" s="645" t="n">
        <v>6</v>
      </c>
      <c r="I203" s="645"/>
      <c r="J203" s="645" t="n">
        <v>-1</v>
      </c>
      <c r="K203" s="645"/>
      <c r="L203" s="645" t="n">
        <v>0</v>
      </c>
      <c r="M203" s="645"/>
      <c r="N203" s="645" t="n">
        <v>1</v>
      </c>
    </row>
    <row r="204" customFormat="false" ht="12.75" hidden="false" customHeight="true" outlineLevel="0" collapsed="false">
      <c r="A204" s="652" t="s">
        <v>1682</v>
      </c>
      <c r="B204" s="134"/>
      <c r="C204" s="132"/>
      <c r="D204" s="645" t="n">
        <v>396</v>
      </c>
      <c r="E204" s="645"/>
      <c r="F204" s="645" t="n">
        <v>154</v>
      </c>
      <c r="G204" s="645"/>
      <c r="H204" s="645" t="n">
        <v>251</v>
      </c>
      <c r="I204" s="645"/>
      <c r="J204" s="645" t="n">
        <v>42</v>
      </c>
      <c r="K204" s="645"/>
      <c r="L204" s="645" t="n">
        <v>-42</v>
      </c>
      <c r="M204" s="645"/>
      <c r="N204" s="645" t="n">
        <v>-9</v>
      </c>
    </row>
    <row r="205" customFormat="false" ht="12.75" hidden="false" customHeight="true" outlineLevel="0" collapsed="false">
      <c r="A205" s="652" t="s">
        <v>1683</v>
      </c>
      <c r="B205" s="134"/>
      <c r="C205" s="132"/>
      <c r="D205" s="645" t="n">
        <v>1167</v>
      </c>
      <c r="E205" s="645"/>
      <c r="F205" s="645" t="n">
        <v>82</v>
      </c>
      <c r="G205" s="645"/>
      <c r="H205" s="645" t="n">
        <v>178</v>
      </c>
      <c r="I205" s="645"/>
      <c r="J205" s="645" t="n">
        <v>959</v>
      </c>
      <c r="K205" s="645"/>
      <c r="L205" s="645" t="n">
        <v>-34</v>
      </c>
      <c r="M205" s="645"/>
      <c r="N205" s="645" t="n">
        <v>-18</v>
      </c>
    </row>
    <row r="206" customFormat="false" ht="12.75" hidden="false" customHeight="true" outlineLevel="0" collapsed="false">
      <c r="A206" s="652" t="s">
        <v>1684</v>
      </c>
      <c r="B206" s="134"/>
      <c r="C206" s="132"/>
      <c r="D206" s="645" t="n">
        <v>135</v>
      </c>
      <c r="E206" s="645"/>
      <c r="F206" s="645" t="n">
        <v>52</v>
      </c>
      <c r="G206" s="645"/>
      <c r="H206" s="645" t="n">
        <v>50</v>
      </c>
      <c r="I206" s="645"/>
      <c r="J206" s="645" t="n">
        <v>37</v>
      </c>
      <c r="K206" s="645"/>
      <c r="L206" s="645" t="n">
        <v>1</v>
      </c>
      <c r="M206" s="645"/>
      <c r="N206" s="645" t="n">
        <v>-5</v>
      </c>
    </row>
    <row r="207" customFormat="false" ht="12.75" hidden="false" customHeight="true" outlineLevel="0" collapsed="false">
      <c r="A207" s="652" t="s">
        <v>1685</v>
      </c>
      <c r="B207" s="134"/>
      <c r="C207" s="132"/>
      <c r="D207" s="645" t="n">
        <v>50</v>
      </c>
      <c r="E207" s="645"/>
      <c r="F207" s="645" t="n">
        <v>-2</v>
      </c>
      <c r="G207" s="645"/>
      <c r="H207" s="645" t="n">
        <v>37</v>
      </c>
      <c r="I207" s="645"/>
      <c r="J207" s="645" t="n">
        <v>23</v>
      </c>
      <c r="K207" s="645"/>
      <c r="L207" s="645" t="n">
        <v>-8</v>
      </c>
      <c r="M207" s="645"/>
      <c r="N207" s="645" t="n">
        <v>0</v>
      </c>
    </row>
    <row r="208" customFormat="false" ht="12.75" hidden="false" customHeight="true" outlineLevel="0" collapsed="false">
      <c r="A208" s="652" t="s">
        <v>1686</v>
      </c>
      <c r="B208" s="134"/>
      <c r="C208" s="132"/>
      <c r="D208" s="645" t="n">
        <v>-75</v>
      </c>
      <c r="E208" s="645"/>
      <c r="F208" s="645" t="n">
        <v>-14</v>
      </c>
      <c r="G208" s="645"/>
      <c r="H208" s="645" t="n">
        <v>72</v>
      </c>
      <c r="I208" s="645"/>
      <c r="J208" s="645" t="n">
        <v>-92</v>
      </c>
      <c r="K208" s="645"/>
      <c r="L208" s="645" t="n">
        <v>-26</v>
      </c>
      <c r="M208" s="645"/>
      <c r="N208" s="645" t="n">
        <v>-15</v>
      </c>
    </row>
    <row r="209" customFormat="false" ht="12.75" hidden="false" customHeight="true" outlineLevel="0" collapsed="false">
      <c r="A209" s="652" t="s">
        <v>1687</v>
      </c>
      <c r="B209" s="134"/>
      <c r="C209" s="132"/>
      <c r="D209" s="645" t="n">
        <v>656</v>
      </c>
      <c r="E209" s="645"/>
      <c r="F209" s="645" t="n">
        <v>93</v>
      </c>
      <c r="G209" s="645"/>
      <c r="H209" s="645" t="n">
        <v>285</v>
      </c>
      <c r="I209" s="645"/>
      <c r="J209" s="645" t="n">
        <v>282</v>
      </c>
      <c r="K209" s="645"/>
      <c r="L209" s="645" t="n">
        <v>4</v>
      </c>
      <c r="M209" s="645"/>
      <c r="N209" s="645" t="n">
        <v>-8</v>
      </c>
    </row>
    <row r="210" customFormat="false" ht="12.75" hidden="false" customHeight="true" outlineLevel="0" collapsed="false">
      <c r="A210" s="652" t="s">
        <v>1732</v>
      </c>
      <c r="B210" s="134"/>
      <c r="C210" s="132"/>
      <c r="D210" s="645" t="n">
        <v>44</v>
      </c>
      <c r="E210" s="645"/>
      <c r="F210" s="645" t="n">
        <v>26</v>
      </c>
      <c r="G210" s="645"/>
      <c r="H210" s="645" t="n">
        <v>22</v>
      </c>
      <c r="I210" s="645"/>
      <c r="J210" s="645" t="n">
        <v>-4</v>
      </c>
      <c r="K210" s="645"/>
      <c r="L210" s="645" t="n">
        <v>-1</v>
      </c>
      <c r="M210" s="645"/>
      <c r="N210" s="645" t="n">
        <v>1</v>
      </c>
    </row>
    <row r="211" customFormat="false" ht="12.75" hidden="false" customHeight="true" outlineLevel="0" collapsed="false">
      <c r="A211" s="652" t="s">
        <v>1689</v>
      </c>
      <c r="B211" s="134"/>
      <c r="C211" s="132"/>
      <c r="D211" s="645" t="n">
        <v>122</v>
      </c>
      <c r="E211" s="645"/>
      <c r="F211" s="645" t="n">
        <v>-9</v>
      </c>
      <c r="G211" s="645"/>
      <c r="H211" s="645" t="n">
        <v>133</v>
      </c>
      <c r="I211" s="645"/>
      <c r="J211" s="645" t="n">
        <v>26</v>
      </c>
      <c r="K211" s="645"/>
      <c r="L211" s="645" t="n">
        <v>-24</v>
      </c>
      <c r="M211" s="645"/>
      <c r="N211" s="645" t="n">
        <v>-4</v>
      </c>
    </row>
    <row r="212" customFormat="false" ht="12.75" hidden="false" customHeight="true" outlineLevel="0" collapsed="false">
      <c r="A212" s="652" t="s">
        <v>1690</v>
      </c>
      <c r="B212" s="134"/>
      <c r="C212" s="132"/>
      <c r="D212" s="645" t="n">
        <v>1731</v>
      </c>
      <c r="E212" s="645"/>
      <c r="F212" s="645" t="n">
        <v>548</v>
      </c>
      <c r="G212" s="645"/>
      <c r="H212" s="645" t="n">
        <v>285</v>
      </c>
      <c r="I212" s="645"/>
      <c r="J212" s="645" t="n">
        <v>984</v>
      </c>
      <c r="K212" s="645"/>
      <c r="L212" s="645" t="n">
        <v>-79</v>
      </c>
      <c r="M212" s="645"/>
      <c r="N212" s="645" t="n">
        <v>-7</v>
      </c>
    </row>
    <row r="213" customFormat="false" ht="12.75" hidden="false" customHeight="true" outlineLevel="0" collapsed="false">
      <c r="A213" s="652" t="s">
        <v>1691</v>
      </c>
      <c r="B213" s="134"/>
      <c r="C213" s="132"/>
      <c r="D213" s="645" t="n">
        <v>0</v>
      </c>
      <c r="E213" s="645"/>
      <c r="F213" s="645" t="n">
        <v>0</v>
      </c>
      <c r="G213" s="645"/>
      <c r="H213" s="645" t="n">
        <v>0</v>
      </c>
      <c r="I213" s="645"/>
      <c r="J213" s="645" t="n">
        <v>0</v>
      </c>
      <c r="K213" s="645"/>
      <c r="L213" s="645" t="n">
        <v>0</v>
      </c>
      <c r="M213" s="645"/>
      <c r="N213" s="645" t="n">
        <v>0</v>
      </c>
    </row>
    <row r="214" customFormat="false" ht="12.75" hidden="false" customHeight="true" outlineLevel="0" collapsed="false">
      <c r="A214" s="652" t="s">
        <v>1692</v>
      </c>
      <c r="B214" s="134"/>
      <c r="C214" s="132"/>
      <c r="D214" s="645" t="n">
        <v>54</v>
      </c>
      <c r="E214" s="645"/>
      <c r="F214" s="645" t="n">
        <v>15</v>
      </c>
      <c r="G214" s="645"/>
      <c r="H214" s="645" t="n">
        <v>21</v>
      </c>
      <c r="I214" s="645"/>
      <c r="J214" s="645" t="n">
        <v>11</v>
      </c>
      <c r="K214" s="645"/>
      <c r="L214" s="645" t="n">
        <v>6</v>
      </c>
      <c r="M214" s="645"/>
      <c r="N214" s="645" t="n">
        <v>1</v>
      </c>
    </row>
    <row r="215" customFormat="false" ht="12.75" hidden="false" customHeight="true" outlineLevel="0" collapsed="false">
      <c r="A215" s="652" t="s">
        <v>1693</v>
      </c>
      <c r="B215" s="134"/>
      <c r="C215" s="132"/>
      <c r="D215" s="645" t="n">
        <v>341</v>
      </c>
      <c r="E215" s="645"/>
      <c r="F215" s="645" t="n">
        <v>72</v>
      </c>
      <c r="G215" s="645"/>
      <c r="H215" s="645" t="n">
        <v>146</v>
      </c>
      <c r="I215" s="645"/>
      <c r="J215" s="645" t="n">
        <v>96</v>
      </c>
      <c r="K215" s="645"/>
      <c r="L215" s="645" t="n">
        <v>17</v>
      </c>
      <c r="M215" s="645"/>
      <c r="N215" s="645" t="n">
        <v>10</v>
      </c>
    </row>
    <row r="216" customFormat="false" ht="12.75" hidden="false" customHeight="true" outlineLevel="0" collapsed="false">
      <c r="A216" s="652" t="s">
        <v>1694</v>
      </c>
      <c r="B216" s="134"/>
      <c r="C216" s="132"/>
      <c r="D216" s="645" t="n">
        <v>4</v>
      </c>
      <c r="E216" s="645"/>
      <c r="F216" s="645" t="n">
        <v>6</v>
      </c>
      <c r="G216" s="645"/>
      <c r="H216" s="645" t="n">
        <v>15</v>
      </c>
      <c r="I216" s="645"/>
      <c r="J216" s="645" t="n">
        <v>-18</v>
      </c>
      <c r="K216" s="645"/>
      <c r="L216" s="645" t="n">
        <v>4</v>
      </c>
      <c r="M216" s="645"/>
      <c r="N216" s="645" t="n">
        <v>-3</v>
      </c>
    </row>
    <row r="217" customFormat="false" ht="12.75" hidden="false" customHeight="true" outlineLevel="0" collapsed="false">
      <c r="A217" s="652" t="s">
        <v>1695</v>
      </c>
      <c r="B217" s="134"/>
      <c r="C217" s="132"/>
      <c r="D217" s="645" t="n">
        <v>800</v>
      </c>
      <c r="E217" s="645"/>
      <c r="F217" s="645" t="n">
        <v>156</v>
      </c>
      <c r="G217" s="645"/>
      <c r="H217" s="645" t="n">
        <v>525</v>
      </c>
      <c r="I217" s="645"/>
      <c r="J217" s="645" t="n">
        <v>180</v>
      </c>
      <c r="K217" s="645"/>
      <c r="L217" s="645" t="n">
        <v>-45</v>
      </c>
      <c r="M217" s="645"/>
      <c r="N217" s="645" t="n">
        <v>-16</v>
      </c>
    </row>
    <row r="218" customFormat="false" ht="12.75" hidden="false" customHeight="true" outlineLevel="0" collapsed="false">
      <c r="A218" s="652" t="s">
        <v>1696</v>
      </c>
      <c r="B218" s="134"/>
      <c r="C218" s="132"/>
      <c r="D218" s="645" t="n">
        <v>24</v>
      </c>
      <c r="E218" s="645"/>
      <c r="F218" s="645" t="n">
        <v>10</v>
      </c>
      <c r="G218" s="645"/>
      <c r="H218" s="645" t="n">
        <v>27</v>
      </c>
      <c r="I218" s="645"/>
      <c r="J218" s="645" t="n">
        <v>-14</v>
      </c>
      <c r="K218" s="645"/>
      <c r="L218" s="645" t="n">
        <v>3</v>
      </c>
      <c r="M218" s="645"/>
      <c r="N218" s="645" t="n">
        <v>-2</v>
      </c>
    </row>
    <row r="219" customFormat="false" ht="7.5" hidden="false" customHeight="true" outlineLevel="0" collapsed="false">
      <c r="B219" s="134"/>
      <c r="C219" s="132"/>
      <c r="D219" s="645"/>
      <c r="E219" s="645"/>
      <c r="F219" s="645"/>
      <c r="G219" s="645"/>
      <c r="H219" s="645"/>
      <c r="I219" s="645"/>
      <c r="J219" s="645"/>
      <c r="K219" s="645"/>
      <c r="L219" s="645"/>
      <c r="M219" s="645"/>
      <c r="N219" s="645"/>
    </row>
    <row r="220" s="159" customFormat="true" ht="12.75" hidden="false" customHeight="true" outlineLevel="0" collapsed="false">
      <c r="A220" s="648" t="s">
        <v>1697</v>
      </c>
      <c r="B220" s="649"/>
      <c r="C220" s="669"/>
      <c r="D220" s="657" t="n">
        <v>385</v>
      </c>
      <c r="E220" s="657"/>
      <c r="F220" s="657" t="n">
        <v>72</v>
      </c>
      <c r="G220" s="657"/>
      <c r="H220" s="657" t="n">
        <v>248</v>
      </c>
      <c r="I220" s="657"/>
      <c r="J220" s="657" t="n">
        <v>96</v>
      </c>
      <c r="K220" s="657"/>
      <c r="L220" s="657" t="n">
        <v>-24</v>
      </c>
      <c r="M220" s="657"/>
      <c r="N220" s="657" t="n">
        <v>-7</v>
      </c>
    </row>
    <row r="221" customFormat="false" ht="7.5" hidden="false" customHeight="true" outlineLevel="0" collapsed="false">
      <c r="B221" s="134"/>
      <c r="C221" s="132"/>
      <c r="D221" s="645"/>
      <c r="E221" s="645"/>
      <c r="F221" s="645"/>
      <c r="G221" s="645"/>
      <c r="H221" s="645"/>
      <c r="I221" s="645"/>
      <c r="J221" s="645"/>
      <c r="K221" s="645"/>
      <c r="L221" s="645"/>
      <c r="M221" s="645"/>
      <c r="N221" s="645"/>
    </row>
    <row r="222" customFormat="false" ht="12.75" hidden="false" customHeight="true" outlineLevel="0" collapsed="false">
      <c r="A222" s="652" t="s">
        <v>1698</v>
      </c>
      <c r="B222" s="134"/>
      <c r="C222" s="132"/>
      <c r="D222" s="645" t="n">
        <v>287</v>
      </c>
      <c r="E222" s="645"/>
      <c r="F222" s="645" t="n">
        <v>57</v>
      </c>
      <c r="G222" s="645"/>
      <c r="H222" s="645" t="n">
        <v>176</v>
      </c>
      <c r="I222" s="645"/>
      <c r="J222" s="645" t="n">
        <v>71</v>
      </c>
      <c r="K222" s="645"/>
      <c r="L222" s="645" t="n">
        <v>-9</v>
      </c>
      <c r="M222" s="645"/>
      <c r="N222" s="645" t="n">
        <v>-8</v>
      </c>
    </row>
    <row r="223" customFormat="false" ht="12.75" hidden="false" customHeight="true" outlineLevel="0" collapsed="false">
      <c r="A223" s="652" t="s">
        <v>1701</v>
      </c>
      <c r="B223" s="134"/>
      <c r="C223" s="132"/>
      <c r="D223" s="645" t="n">
        <v>-6</v>
      </c>
      <c r="E223" s="645"/>
      <c r="F223" s="645" t="n">
        <v>-1</v>
      </c>
      <c r="G223" s="645"/>
      <c r="H223" s="645" t="n">
        <v>0</v>
      </c>
      <c r="I223" s="645"/>
      <c r="J223" s="645" t="n">
        <v>-4</v>
      </c>
      <c r="K223" s="645"/>
      <c r="L223" s="645" t="n">
        <v>-1</v>
      </c>
      <c r="M223" s="645"/>
      <c r="N223" s="645" t="n">
        <v>0</v>
      </c>
    </row>
    <row r="224" customFormat="false" ht="12.75" hidden="false" customHeight="true" outlineLevel="0" collapsed="false">
      <c r="A224" s="652" t="s">
        <v>1702</v>
      </c>
      <c r="B224" s="134"/>
      <c r="C224" s="132"/>
      <c r="D224" s="645" t="n">
        <v>24</v>
      </c>
      <c r="E224" s="645"/>
      <c r="F224" s="645" t="n">
        <v>0</v>
      </c>
      <c r="G224" s="645"/>
      <c r="H224" s="645" t="n">
        <v>19</v>
      </c>
      <c r="I224" s="645"/>
      <c r="J224" s="645" t="n">
        <v>7</v>
      </c>
      <c r="K224" s="645"/>
      <c r="L224" s="645" t="n">
        <v>-2</v>
      </c>
      <c r="M224" s="645"/>
      <c r="N224" s="645" t="n">
        <v>0</v>
      </c>
    </row>
    <row r="225" customFormat="false" ht="12.75" hidden="false" customHeight="true" outlineLevel="0" collapsed="false">
      <c r="A225" s="652" t="s">
        <v>1703</v>
      </c>
      <c r="B225" s="134"/>
      <c r="C225" s="132"/>
      <c r="D225" s="645" t="n">
        <v>0</v>
      </c>
      <c r="E225" s="645"/>
      <c r="F225" s="645" t="n">
        <v>0</v>
      </c>
      <c r="G225" s="645"/>
      <c r="H225" s="645" t="n">
        <v>0</v>
      </c>
      <c r="I225" s="645"/>
      <c r="J225" s="645" t="n">
        <v>0</v>
      </c>
      <c r="K225" s="645"/>
      <c r="L225" s="645" t="n">
        <v>0</v>
      </c>
      <c r="M225" s="645"/>
      <c r="N225" s="645" t="n">
        <v>0</v>
      </c>
    </row>
    <row r="226" customFormat="false" ht="12.75" hidden="false" customHeight="true" outlineLevel="0" collapsed="false">
      <c r="A226" s="652" t="s">
        <v>1733</v>
      </c>
      <c r="B226" s="134"/>
      <c r="C226" s="132"/>
      <c r="D226" s="645" t="n">
        <v>2</v>
      </c>
      <c r="E226" s="645"/>
      <c r="F226" s="645" t="n">
        <v>0</v>
      </c>
      <c r="G226" s="645"/>
      <c r="H226" s="645" t="n">
        <v>1</v>
      </c>
      <c r="I226" s="645"/>
      <c r="J226" s="645" t="n">
        <v>1</v>
      </c>
      <c r="K226" s="645"/>
      <c r="L226" s="645" t="n">
        <v>0</v>
      </c>
      <c r="M226" s="645"/>
      <c r="N226" s="645" t="n">
        <v>0</v>
      </c>
    </row>
    <row r="227" customFormat="false" ht="12.75" hidden="false" customHeight="true" outlineLevel="0" collapsed="false">
      <c r="A227" s="652" t="s">
        <v>1705</v>
      </c>
      <c r="B227" s="134"/>
      <c r="C227" s="132"/>
      <c r="D227" s="645" t="n">
        <v>0</v>
      </c>
      <c r="E227" s="645"/>
      <c r="F227" s="645" t="n">
        <v>0</v>
      </c>
      <c r="G227" s="645"/>
      <c r="H227" s="645" t="n">
        <v>0</v>
      </c>
      <c r="I227" s="645"/>
      <c r="J227" s="645" t="n">
        <v>0</v>
      </c>
      <c r="K227" s="645"/>
      <c r="L227" s="645" t="n">
        <v>0</v>
      </c>
      <c r="M227" s="645"/>
      <c r="N227" s="645" t="n">
        <v>0</v>
      </c>
    </row>
    <row r="228" customFormat="false" ht="12.75" hidden="false" customHeight="true" outlineLevel="0" collapsed="false">
      <c r="A228" s="652" t="s">
        <v>1706</v>
      </c>
      <c r="B228" s="134"/>
      <c r="C228" s="132"/>
      <c r="D228" s="645" t="n">
        <v>97</v>
      </c>
      <c r="E228" s="645"/>
      <c r="F228" s="645" t="n">
        <v>18</v>
      </c>
      <c r="G228" s="645"/>
      <c r="H228" s="645" t="n">
        <v>51</v>
      </c>
      <c r="I228" s="645"/>
      <c r="J228" s="645" t="n">
        <v>36</v>
      </c>
      <c r="K228" s="645"/>
      <c r="L228" s="645" t="n">
        <v>-9</v>
      </c>
      <c r="M228" s="645"/>
      <c r="N228" s="645" t="n">
        <v>1</v>
      </c>
    </row>
    <row r="229" customFormat="false" ht="12.75" hidden="false" customHeight="true" outlineLevel="0" collapsed="false">
      <c r="A229" s="652" t="s">
        <v>1707</v>
      </c>
      <c r="B229" s="134"/>
      <c r="C229" s="132"/>
      <c r="D229" s="645" t="n">
        <v>0</v>
      </c>
      <c r="E229" s="645"/>
      <c r="F229" s="645" t="n">
        <v>0</v>
      </c>
      <c r="G229" s="645"/>
      <c r="H229" s="645" t="n">
        <v>0</v>
      </c>
      <c r="I229" s="645"/>
      <c r="J229" s="645" t="n">
        <v>0</v>
      </c>
      <c r="K229" s="645"/>
      <c r="L229" s="645" t="n">
        <v>0</v>
      </c>
      <c r="M229" s="645"/>
      <c r="N229" s="645" t="n">
        <v>0</v>
      </c>
    </row>
    <row r="230" customFormat="false" ht="12.75" hidden="false" customHeight="true" outlineLevel="0" collapsed="false">
      <c r="A230" s="652" t="s">
        <v>1708</v>
      </c>
      <c r="B230" s="134"/>
      <c r="C230" s="132"/>
      <c r="D230" s="645" t="n">
        <v>1</v>
      </c>
      <c r="E230" s="645"/>
      <c r="F230" s="645" t="n">
        <v>0</v>
      </c>
      <c r="G230" s="645"/>
      <c r="H230" s="645" t="n">
        <v>0</v>
      </c>
      <c r="I230" s="645"/>
      <c r="J230" s="645" t="n">
        <v>0</v>
      </c>
      <c r="K230" s="645"/>
      <c r="L230" s="645" t="n">
        <v>1</v>
      </c>
      <c r="M230" s="645"/>
      <c r="N230" s="645" t="n">
        <v>0</v>
      </c>
    </row>
    <row r="231" customFormat="false" ht="12.75" hidden="false" customHeight="true" outlineLevel="0" collapsed="false">
      <c r="A231" s="652" t="s">
        <v>1709</v>
      </c>
      <c r="B231" s="134"/>
      <c r="C231" s="132"/>
      <c r="D231" s="645" t="n">
        <v>1</v>
      </c>
      <c r="E231" s="645"/>
      <c r="F231" s="645" t="n">
        <v>0</v>
      </c>
      <c r="G231" s="645"/>
      <c r="H231" s="645" t="n">
        <v>0</v>
      </c>
      <c r="I231" s="645"/>
      <c r="J231" s="645" t="n">
        <v>1</v>
      </c>
      <c r="K231" s="645"/>
      <c r="L231" s="645" t="n">
        <v>0</v>
      </c>
      <c r="M231" s="645"/>
      <c r="N231" s="645" t="n">
        <v>0</v>
      </c>
    </row>
    <row r="232" customFormat="false" ht="12.75" hidden="false" customHeight="true" outlineLevel="0" collapsed="false">
      <c r="A232" s="652" t="s">
        <v>1710</v>
      </c>
      <c r="B232" s="134"/>
      <c r="C232" s="132"/>
      <c r="D232" s="645" t="n">
        <v>0</v>
      </c>
      <c r="E232" s="645"/>
      <c r="F232" s="645" t="n">
        <v>0</v>
      </c>
      <c r="G232" s="645"/>
      <c r="H232" s="645" t="n">
        <v>0</v>
      </c>
      <c r="I232" s="645"/>
      <c r="J232" s="645" t="n">
        <v>0</v>
      </c>
      <c r="K232" s="645"/>
      <c r="L232" s="645" t="n">
        <v>0</v>
      </c>
      <c r="M232" s="645"/>
      <c r="N232" s="645" t="n">
        <v>0</v>
      </c>
    </row>
    <row r="233" customFormat="false" ht="12.75" hidden="false" customHeight="true" outlineLevel="0" collapsed="false">
      <c r="A233" s="652" t="s">
        <v>1711</v>
      </c>
      <c r="B233" s="134"/>
      <c r="C233" s="132"/>
      <c r="D233" s="645" t="n">
        <v>0</v>
      </c>
      <c r="E233" s="645"/>
      <c r="F233" s="645" t="n">
        <v>0</v>
      </c>
      <c r="G233" s="645"/>
      <c r="H233" s="645" t="n">
        <v>0</v>
      </c>
      <c r="I233" s="645"/>
      <c r="J233" s="645" t="n">
        <v>0</v>
      </c>
      <c r="K233" s="645"/>
      <c r="L233" s="645" t="n">
        <v>0</v>
      </c>
      <c r="M233" s="645"/>
      <c r="N233" s="645" t="n">
        <v>0</v>
      </c>
    </row>
    <row r="234" customFormat="false" ht="12.75" hidden="false" customHeight="true" outlineLevel="0" collapsed="false">
      <c r="A234" s="652" t="s">
        <v>1712</v>
      </c>
      <c r="B234" s="134"/>
      <c r="C234" s="132"/>
      <c r="D234" s="645" t="n">
        <v>2</v>
      </c>
      <c r="E234" s="645"/>
      <c r="F234" s="645" t="n">
        <v>0</v>
      </c>
      <c r="G234" s="645"/>
      <c r="H234" s="645" t="n">
        <v>2</v>
      </c>
      <c r="I234" s="645"/>
      <c r="J234" s="645" t="n">
        <v>0</v>
      </c>
      <c r="K234" s="645"/>
      <c r="L234" s="645" t="n">
        <v>0</v>
      </c>
      <c r="M234" s="645"/>
      <c r="N234" s="645" t="n">
        <v>0</v>
      </c>
    </row>
    <row r="235" customFormat="false" ht="12.75" hidden="false" customHeight="true" outlineLevel="0" collapsed="false">
      <c r="A235" s="652" t="s">
        <v>1713</v>
      </c>
      <c r="B235" s="134"/>
      <c r="C235" s="132"/>
      <c r="D235" s="645" t="n">
        <v>-17</v>
      </c>
      <c r="E235" s="645"/>
      <c r="F235" s="645" t="n">
        <v>0</v>
      </c>
      <c r="G235" s="645"/>
      <c r="H235" s="645" t="n">
        <v>1</v>
      </c>
      <c r="I235" s="645"/>
      <c r="J235" s="645" t="n">
        <v>-14</v>
      </c>
      <c r="K235" s="645"/>
      <c r="L235" s="645" t="n">
        <v>-4</v>
      </c>
      <c r="M235" s="645"/>
      <c r="N235" s="645" t="n">
        <v>0</v>
      </c>
    </row>
    <row r="236" s="159" customFormat="true" ht="12.75" hidden="false" customHeight="true" outlineLevel="0" collapsed="false">
      <c r="A236" s="652" t="s">
        <v>1714</v>
      </c>
      <c r="B236" s="649"/>
      <c r="C236" s="669"/>
      <c r="D236" s="645" t="n">
        <v>-7</v>
      </c>
      <c r="E236" s="645"/>
      <c r="F236" s="645" t="n">
        <v>-2</v>
      </c>
      <c r="G236" s="645"/>
      <c r="H236" s="645" t="n">
        <v>-3</v>
      </c>
      <c r="I236" s="645"/>
      <c r="J236" s="645" t="n">
        <v>-2</v>
      </c>
      <c r="K236" s="645"/>
      <c r="L236" s="645" t="n">
        <v>0</v>
      </c>
      <c r="M236" s="645"/>
      <c r="N236" s="645" t="n">
        <v>0</v>
      </c>
    </row>
    <row r="237" s="159" customFormat="true" ht="12.75" hidden="false" customHeight="true" outlineLevel="0" collapsed="false">
      <c r="A237" s="652" t="s">
        <v>1715</v>
      </c>
      <c r="B237" s="649"/>
      <c r="C237" s="669"/>
      <c r="D237" s="645" t="n">
        <v>1</v>
      </c>
      <c r="E237" s="645"/>
      <c r="F237" s="645" t="n">
        <v>0</v>
      </c>
      <c r="G237" s="645"/>
      <c r="H237" s="645" t="n">
        <v>1</v>
      </c>
      <c r="I237" s="645"/>
      <c r="J237" s="645" t="n">
        <v>0</v>
      </c>
      <c r="K237" s="645"/>
      <c r="L237" s="645" t="n">
        <v>0</v>
      </c>
      <c r="M237" s="645"/>
      <c r="N237" s="645" t="n">
        <v>0</v>
      </c>
    </row>
    <row r="238" s="159" customFormat="true" ht="7.5" hidden="false" customHeight="true" outlineLevel="0" collapsed="false">
      <c r="B238" s="649"/>
      <c r="C238" s="669"/>
      <c r="D238" s="645"/>
      <c r="E238" s="645"/>
      <c r="F238" s="645"/>
      <c r="G238" s="645"/>
      <c r="H238" s="645"/>
      <c r="I238" s="645"/>
      <c r="J238" s="645"/>
      <c r="K238" s="645"/>
      <c r="L238" s="645"/>
      <c r="M238" s="645"/>
      <c r="N238" s="645"/>
    </row>
    <row r="239" s="159" customFormat="true" ht="12.75" hidden="false" customHeight="true" outlineLevel="0" collapsed="false">
      <c r="A239" s="655" t="s">
        <v>1734</v>
      </c>
      <c r="B239" s="649"/>
      <c r="C239" s="669"/>
      <c r="D239" s="657" t="n">
        <v>-191</v>
      </c>
      <c r="E239" s="657"/>
      <c r="F239" s="657" t="n">
        <v>-70</v>
      </c>
      <c r="G239" s="657"/>
      <c r="H239" s="657" t="n">
        <v>-22</v>
      </c>
      <c r="I239" s="657"/>
      <c r="J239" s="657" t="n">
        <v>-57</v>
      </c>
      <c r="K239" s="657"/>
      <c r="L239" s="657" t="n">
        <v>-28</v>
      </c>
      <c r="M239" s="657"/>
      <c r="N239" s="657" t="n">
        <v>-14</v>
      </c>
    </row>
    <row r="240" s="159" customFormat="true" ht="7.5" hidden="false" customHeight="true" outlineLevel="0" collapsed="false">
      <c r="A240" s="655"/>
      <c r="B240" s="649"/>
      <c r="C240" s="669"/>
      <c r="D240" s="657"/>
      <c r="E240" s="657"/>
      <c r="F240" s="657"/>
      <c r="G240" s="657"/>
      <c r="H240" s="657"/>
      <c r="I240" s="657"/>
      <c r="J240" s="657"/>
      <c r="K240" s="657"/>
      <c r="L240" s="657"/>
      <c r="M240" s="657"/>
      <c r="N240" s="657"/>
    </row>
    <row r="241" s="159" customFormat="true" ht="12.75" hidden="false" customHeight="true" outlineLevel="0" collapsed="false">
      <c r="A241" s="655" t="s">
        <v>1718</v>
      </c>
      <c r="B241" s="649"/>
      <c r="C241" s="669"/>
      <c r="D241" s="657" t="n">
        <v>-375</v>
      </c>
      <c r="E241" s="657"/>
      <c r="F241" s="657" t="n">
        <v>4</v>
      </c>
      <c r="G241" s="657"/>
      <c r="H241" s="657" t="n">
        <v>-41</v>
      </c>
      <c r="I241" s="657"/>
      <c r="J241" s="657" t="n">
        <v>-249</v>
      </c>
      <c r="K241" s="657"/>
      <c r="L241" s="657" t="n">
        <v>-62</v>
      </c>
      <c r="M241" s="657"/>
      <c r="N241" s="657" t="n">
        <v>-27</v>
      </c>
      <c r="O241" s="160"/>
      <c r="P241" s="160"/>
      <c r="Q241" s="160"/>
    </row>
    <row r="242" s="159" customFormat="true" ht="7.5" hidden="false" customHeight="true" outlineLevel="0" collapsed="false">
      <c r="A242" s="655"/>
      <c r="B242" s="649"/>
      <c r="C242" s="669"/>
      <c r="D242" s="657"/>
      <c r="E242" s="657"/>
      <c r="F242" s="657"/>
      <c r="G242" s="657"/>
      <c r="H242" s="657"/>
      <c r="I242" s="657"/>
      <c r="J242" s="657"/>
      <c r="K242" s="657"/>
      <c r="L242" s="657"/>
      <c r="M242" s="657"/>
      <c r="N242" s="657"/>
      <c r="O242" s="160"/>
      <c r="P242" s="160"/>
      <c r="Q242" s="160"/>
    </row>
    <row r="243" s="159" customFormat="true" ht="12.75" hidden="false" customHeight="true" outlineLevel="0" collapsed="false">
      <c r="A243" s="655" t="s">
        <v>1719</v>
      </c>
      <c r="B243" s="649"/>
      <c r="C243" s="669"/>
      <c r="D243" s="657" t="n">
        <v>-50</v>
      </c>
      <c r="E243" s="657"/>
      <c r="F243" s="657" t="n">
        <v>-3</v>
      </c>
      <c r="G243" s="657"/>
      <c r="H243" s="657" t="n">
        <v>0</v>
      </c>
      <c r="I243" s="657"/>
      <c r="J243" s="657" t="n">
        <v>-28</v>
      </c>
      <c r="K243" s="657"/>
      <c r="L243" s="657" t="n">
        <v>-11</v>
      </c>
      <c r="M243" s="657"/>
      <c r="N243" s="657" t="n">
        <v>-8</v>
      </c>
      <c r="O243" s="160"/>
      <c r="P243" s="160"/>
      <c r="Q243" s="160"/>
    </row>
    <row r="244" s="159" customFormat="true" ht="7.5" hidden="false" customHeight="true" outlineLevel="0" collapsed="false">
      <c r="A244" s="160"/>
      <c r="B244" s="649"/>
      <c r="C244" s="669"/>
      <c r="D244" s="657"/>
      <c r="E244" s="657"/>
      <c r="F244" s="657"/>
      <c r="G244" s="657"/>
      <c r="H244" s="657"/>
      <c r="I244" s="657"/>
      <c r="J244" s="657"/>
      <c r="K244" s="657"/>
      <c r="L244" s="657"/>
      <c r="M244" s="657"/>
      <c r="N244" s="657"/>
      <c r="O244" s="160"/>
      <c r="P244" s="160"/>
      <c r="Q244" s="160"/>
    </row>
    <row r="245" customFormat="false" ht="12.75" hidden="false" customHeight="true" outlineLevel="0" collapsed="false">
      <c r="A245" s="655" t="s">
        <v>466</v>
      </c>
      <c r="B245" s="134"/>
      <c r="C245" s="132"/>
      <c r="D245" s="657" t="n">
        <v>22791</v>
      </c>
      <c r="E245" s="657"/>
      <c r="F245" s="657" t="n">
        <v>1750</v>
      </c>
      <c r="G245" s="657"/>
      <c r="H245" s="657" t="n">
        <v>48185</v>
      </c>
      <c r="I245" s="657"/>
      <c r="J245" s="657" t="n">
        <v>-7401</v>
      </c>
      <c r="K245" s="657"/>
      <c r="L245" s="657" t="n">
        <v>-9063</v>
      </c>
      <c r="M245" s="657"/>
      <c r="N245" s="657" t="n">
        <v>-10680</v>
      </c>
    </row>
    <row r="246" customFormat="false" ht="12.75" hidden="false" customHeight="true" outlineLevel="0" collapsed="false">
      <c r="A246" s="150"/>
    </row>
    <row r="247" customFormat="false" ht="12.75" hidden="false" customHeight="true" outlineLevel="0" collapsed="false">
      <c r="A247" s="3" t="s">
        <v>426</v>
      </c>
      <c r="D247" s="159"/>
      <c r="E247" s="159"/>
      <c r="F247" s="159"/>
      <c r="G247" s="159"/>
      <c r="H247" s="159"/>
      <c r="I247" s="159"/>
      <c r="J247" s="159"/>
      <c r="K247" s="159"/>
      <c r="L247" s="159"/>
      <c r="M247" s="159"/>
      <c r="N247" s="159"/>
    </row>
    <row r="248" customFormat="false" ht="12.75" hidden="false" customHeight="true" outlineLevel="0" collapsed="false">
      <c r="A248" s="165" t="s">
        <v>1720</v>
      </c>
    </row>
    <row r="249" customFormat="false" ht="12.75" hidden="false" customHeight="true" outlineLevel="0" collapsed="false">
      <c r="A249" s="165" t="s">
        <v>1735</v>
      </c>
      <c r="H249" s="3"/>
      <c r="I249" s="3"/>
    </row>
    <row r="250" customFormat="false" ht="12.75" hidden="false" customHeight="true" outlineLevel="0" collapsed="false">
      <c r="A250" s="165" t="s">
        <v>1736</v>
      </c>
      <c r="H250" s="3"/>
      <c r="I250" s="3"/>
    </row>
    <row r="251" customFormat="false" ht="12.75" hidden="false" customHeight="true" outlineLevel="0" collapsed="false">
      <c r="A251" s="165" t="s">
        <v>1737</v>
      </c>
      <c r="H251" s="3"/>
      <c r="I251" s="3"/>
    </row>
    <row r="252" customFormat="false" ht="12.75" hidden="false" customHeight="true" outlineLevel="0" collapsed="false">
      <c r="A252" s="165" t="s">
        <v>1722</v>
      </c>
      <c r="H252" s="3"/>
      <c r="I252" s="3"/>
    </row>
    <row r="253" customFormat="false" ht="12.75" hidden="false" customHeight="true" outlineLevel="0" collapsed="false">
      <c r="A253" s="165" t="s">
        <v>1724</v>
      </c>
      <c r="H253" s="3"/>
      <c r="I253" s="3"/>
    </row>
    <row r="254" customFormat="false" ht="12.75" hidden="false" customHeight="true" outlineLevel="0" collapsed="false">
      <c r="H254" s="3"/>
      <c r="I254" s="3"/>
    </row>
    <row r="255" customFormat="false" ht="12.75" hidden="false" customHeight="false" outlineLevel="0" collapsed="false">
      <c r="A255" s="150"/>
      <c r="H255" s="3"/>
      <c r="I255" s="3"/>
    </row>
    <row r="256" customFormat="false" ht="12.75" hidden="true" customHeight="false" outlineLevel="0" collapsed="false">
      <c r="A256" s="150"/>
      <c r="H256" s="3"/>
      <c r="I256" s="3"/>
    </row>
    <row r="257" customFormat="false" ht="12.75" hidden="true" customHeight="false" outlineLevel="0" collapsed="false">
      <c r="A257" s="150"/>
      <c r="H257" s="3"/>
      <c r="I257" s="3"/>
    </row>
    <row r="258" customFormat="false" ht="12.75" hidden="true" customHeight="false" outlineLevel="0" collapsed="false">
      <c r="A258" s="150"/>
      <c r="H258" s="3"/>
      <c r="I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N2"/>
    <mergeCell ref="A3:N3"/>
    <mergeCell ref="A4:N4"/>
    <mergeCell ref="A6:B7"/>
    <mergeCell ref="C6:D7"/>
    <mergeCell ref="E6:F7"/>
    <mergeCell ref="G6:H7"/>
    <mergeCell ref="I6:J7"/>
    <mergeCell ref="K6:L7"/>
    <mergeCell ref="M6:N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 width="44.56"/>
    <col collapsed="false" customWidth="true" hidden="false" outlineLevel="0" max="2" min="2" style="3" width="1.99"/>
    <col collapsed="false" customWidth="true" hidden="false" outlineLevel="0" max="3" min="3" style="3" width="4.56"/>
    <col collapsed="false" customWidth="true" hidden="false" outlineLevel="0" max="4" min="4" style="150" width="10.41"/>
    <col collapsed="false" customWidth="true" hidden="false" outlineLevel="0" max="5" min="5" style="150" width="4.56"/>
    <col collapsed="false" customWidth="true" hidden="false" outlineLevel="0" max="6" min="6" style="150" width="10.41"/>
    <col collapsed="false" customWidth="true" hidden="false" outlineLevel="0" max="7" min="7" style="150" width="4.56"/>
    <col collapsed="false" customWidth="true" hidden="false" outlineLevel="0" max="8" min="8" style="150" width="10.41"/>
    <col collapsed="false" customWidth="true" hidden="false" outlineLevel="0" max="9" min="9" style="150" width="4.56"/>
    <col collapsed="false" customWidth="true" hidden="false" outlineLevel="0" max="10" min="10" style="150" width="10.41"/>
    <col collapsed="false" customWidth="true" hidden="false" outlineLevel="0" max="11" min="11" style="150" width="4.56"/>
    <col collapsed="false" customWidth="true" hidden="false" outlineLevel="0" max="12" min="12" style="150" width="10.41"/>
    <col collapsed="false" customWidth="true" hidden="false" outlineLevel="0" max="13" min="13" style="150" width="4.56"/>
    <col collapsed="false" customWidth="true" hidden="false" outlineLevel="0" max="14" min="14" style="150" width="10.41"/>
    <col collapsed="false" customWidth="true" hidden="false" outlineLevel="0" max="15" min="15" style="3" width="0.28"/>
    <col collapsed="false" customWidth="true" hidden="true" outlineLevel="0" max="17" min="16" style="3" width="5.28"/>
    <col collapsed="false" customWidth="true" hidden="true" outlineLevel="0" max="170" min="18" style="150" width="5.28"/>
    <col collapsed="false" customWidth="false" hidden="true" outlineLevel="0" max="257" min="171"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c r="I2" s="106"/>
      <c r="J2" s="106"/>
      <c r="K2" s="106"/>
      <c r="L2" s="106"/>
      <c r="M2" s="106"/>
      <c r="N2" s="106"/>
    </row>
    <row r="3" customFormat="false" ht="15" hidden="false" customHeight="false" outlineLevel="0" collapsed="false">
      <c r="A3" s="662" t="s">
        <v>1744</v>
      </c>
      <c r="B3" s="662"/>
      <c r="C3" s="662"/>
      <c r="D3" s="662"/>
      <c r="E3" s="662"/>
      <c r="F3" s="662"/>
      <c r="G3" s="662"/>
      <c r="H3" s="662"/>
      <c r="I3" s="662"/>
      <c r="J3" s="662"/>
      <c r="K3" s="662"/>
      <c r="L3" s="662"/>
      <c r="M3" s="662"/>
      <c r="N3" s="662"/>
      <c r="O3" s="150"/>
      <c r="P3" s="150"/>
      <c r="Q3" s="150"/>
    </row>
    <row r="4" customFormat="false" ht="15" hidden="false" customHeight="false" outlineLevel="0" collapsed="false">
      <c r="A4" s="662" t="s">
        <v>1746</v>
      </c>
      <c r="B4" s="662"/>
      <c r="C4" s="662"/>
      <c r="D4" s="662"/>
      <c r="E4" s="662"/>
      <c r="F4" s="662"/>
      <c r="G4" s="662"/>
      <c r="H4" s="662"/>
      <c r="I4" s="662"/>
      <c r="J4" s="662"/>
      <c r="K4" s="662"/>
      <c r="L4" s="662"/>
      <c r="M4" s="662"/>
      <c r="N4" s="662"/>
      <c r="O4" s="150"/>
      <c r="P4" s="150"/>
      <c r="Q4" s="150"/>
    </row>
    <row r="5" customFormat="false" ht="9" hidden="false" customHeight="true" outlineLevel="0" collapsed="false">
      <c r="O5" s="150"/>
      <c r="P5" s="150"/>
      <c r="Q5" s="150"/>
    </row>
    <row r="6" customFormat="false" ht="12.75" hidden="false" customHeight="true" outlineLevel="0" collapsed="false">
      <c r="A6" s="114" t="s">
        <v>1728</v>
      </c>
      <c r="B6" s="114"/>
      <c r="C6" s="112" t="s">
        <v>466</v>
      </c>
      <c r="D6" s="112"/>
      <c r="E6" s="112" t="s">
        <v>1293</v>
      </c>
      <c r="F6" s="112"/>
      <c r="G6" s="112" t="s">
        <v>1729</v>
      </c>
      <c r="H6" s="112"/>
      <c r="I6" s="112" t="s">
        <v>1730</v>
      </c>
      <c r="J6" s="112"/>
      <c r="K6" s="112" t="s">
        <v>1731</v>
      </c>
      <c r="L6" s="112"/>
      <c r="M6" s="137" t="s">
        <v>481</v>
      </c>
      <c r="N6" s="137"/>
      <c r="O6" s="150"/>
      <c r="P6" s="150"/>
      <c r="Q6" s="150"/>
    </row>
    <row r="7" customFormat="false" ht="12.75" hidden="false" customHeight="false" outlineLevel="0" collapsed="false">
      <c r="A7" s="114"/>
      <c r="B7" s="114"/>
      <c r="C7" s="112"/>
      <c r="D7" s="112"/>
      <c r="E7" s="112"/>
      <c r="F7" s="112"/>
      <c r="G7" s="112"/>
      <c r="H7" s="112"/>
      <c r="I7" s="112"/>
      <c r="J7" s="112"/>
      <c r="K7" s="112"/>
      <c r="L7" s="112"/>
      <c r="M7" s="137"/>
      <c r="N7" s="137"/>
      <c r="O7" s="150"/>
      <c r="P7" s="150"/>
      <c r="Q7" s="150"/>
    </row>
    <row r="8" customFormat="false" ht="12.75" hidden="false" customHeight="false" outlineLevel="0" collapsed="false">
      <c r="D8" s="3"/>
      <c r="E8" s="3"/>
      <c r="O8" s="150"/>
      <c r="P8" s="150"/>
      <c r="Q8" s="150"/>
    </row>
    <row r="9" s="159" customFormat="true" ht="12.75" hidden="false" customHeight="true" outlineLevel="0" collapsed="false">
      <c r="A9" s="648" t="s">
        <v>1499</v>
      </c>
      <c r="B9" s="649"/>
      <c r="C9" s="669"/>
      <c r="D9" s="657" t="n">
        <v>-4306</v>
      </c>
      <c r="E9" s="657"/>
      <c r="F9" s="657" t="n">
        <v>-2254</v>
      </c>
      <c r="G9" s="657"/>
      <c r="H9" s="657" t="n">
        <v>14405</v>
      </c>
      <c r="I9" s="657"/>
      <c r="J9" s="657" t="n">
        <v>-5332</v>
      </c>
      <c r="K9" s="657"/>
      <c r="L9" s="657" t="n">
        <v>-4739</v>
      </c>
      <c r="M9" s="657"/>
      <c r="N9" s="657" t="n">
        <v>-6386</v>
      </c>
    </row>
    <row r="10" s="159" customFormat="true" ht="12.75" hidden="false" customHeight="false" outlineLevel="0" collapsed="false">
      <c r="A10" s="648"/>
      <c r="B10" s="649"/>
      <c r="C10" s="669"/>
      <c r="D10" s="657"/>
      <c r="E10" s="657"/>
      <c r="F10" s="657"/>
      <c r="G10" s="657"/>
      <c r="H10" s="657"/>
      <c r="I10" s="657"/>
      <c r="J10" s="657"/>
      <c r="K10" s="657"/>
      <c r="L10" s="657"/>
      <c r="M10" s="657"/>
      <c r="N10" s="657"/>
    </row>
    <row r="11" s="159" customFormat="true" ht="12.75" hidden="false" customHeight="true" outlineLevel="0" collapsed="false">
      <c r="A11" s="650" t="s">
        <v>1500</v>
      </c>
      <c r="B11" s="651" t="s">
        <v>1448</v>
      </c>
      <c r="C11" s="669"/>
      <c r="D11" s="657" t="n">
        <f aca="false">+D39+D46+D45+D44+D43+D28+D31+D34+D35</f>
        <v>-3127</v>
      </c>
      <c r="E11" s="657"/>
      <c r="F11" s="657" t="n">
        <f aca="false">+F39+F46+F45+F44+F43+F28+F31+F34+F35</f>
        <v>-3587</v>
      </c>
      <c r="G11" s="657"/>
      <c r="H11" s="657" t="n">
        <f aca="false">+H39+H46+H45+H44+H43+H28+H31+H34+H35</f>
        <v>12120</v>
      </c>
      <c r="I11" s="657"/>
      <c r="J11" s="657" t="n">
        <f aca="false">+J39+J46+J45+J44+J43+J28+J31+J34+J35</f>
        <v>-4022</v>
      </c>
      <c r="K11" s="657"/>
      <c r="L11" s="657" t="n">
        <f aca="false">+L39+L46+L45+L44+L43+L28+L31+L34+L35</f>
        <v>-3226</v>
      </c>
      <c r="M11" s="657"/>
      <c r="N11" s="657" t="n">
        <f aca="false">+N39+N46+N45+N44+N43+N28+N31+N34+N35</f>
        <v>-4412</v>
      </c>
    </row>
    <row r="12" customFormat="false" ht="12.75" hidden="false" customHeight="false" outlineLevel="0" collapsed="false">
      <c r="B12" s="134"/>
      <c r="C12" s="132"/>
      <c r="D12" s="645"/>
      <c r="E12" s="645"/>
      <c r="F12" s="645"/>
      <c r="G12" s="645"/>
      <c r="H12" s="645"/>
      <c r="I12" s="645"/>
      <c r="J12" s="645"/>
      <c r="K12" s="645"/>
      <c r="L12" s="645"/>
      <c r="M12" s="645"/>
      <c r="N12" s="645"/>
    </row>
    <row r="13" customFormat="false" ht="12.75" hidden="false" customHeight="true" outlineLevel="0" collapsed="false">
      <c r="A13" s="652" t="s">
        <v>1501</v>
      </c>
      <c r="B13" s="134"/>
      <c r="C13" s="132"/>
      <c r="D13" s="645" t="n">
        <v>111</v>
      </c>
      <c r="E13" s="645"/>
      <c r="F13" s="645" t="n">
        <v>23</v>
      </c>
      <c r="G13" s="645"/>
      <c r="H13" s="645" t="n">
        <v>118</v>
      </c>
      <c r="I13" s="645"/>
      <c r="J13" s="645" t="n">
        <v>5</v>
      </c>
      <c r="K13" s="645"/>
      <c r="L13" s="645" t="n">
        <v>-18</v>
      </c>
      <c r="M13" s="645"/>
      <c r="N13" s="645" t="n">
        <v>-17</v>
      </c>
    </row>
    <row r="14" customFormat="false" ht="12.75" hidden="false" customHeight="true" outlineLevel="0" collapsed="false">
      <c r="A14" s="652" t="s">
        <v>1502</v>
      </c>
      <c r="B14" s="134"/>
      <c r="C14" s="132"/>
      <c r="D14" s="645" t="n">
        <v>99</v>
      </c>
      <c r="E14" s="645"/>
      <c r="F14" s="645" t="n">
        <v>-12</v>
      </c>
      <c r="G14" s="645"/>
      <c r="H14" s="645" t="n">
        <v>73</v>
      </c>
      <c r="I14" s="645"/>
      <c r="J14" s="645" t="n">
        <v>46</v>
      </c>
      <c r="K14" s="645"/>
      <c r="L14" s="645" t="n">
        <v>6</v>
      </c>
      <c r="M14" s="645"/>
      <c r="N14" s="645" t="n">
        <v>-14</v>
      </c>
    </row>
    <row r="15" customFormat="false" ht="12.75" hidden="false" customHeight="true" outlineLevel="0" collapsed="false">
      <c r="A15" s="652" t="s">
        <v>256</v>
      </c>
      <c r="B15" s="649"/>
      <c r="C15" s="669"/>
      <c r="D15" s="645" t="n">
        <v>-27454</v>
      </c>
      <c r="E15" s="645"/>
      <c r="F15" s="645" t="n">
        <v>-5107</v>
      </c>
      <c r="G15" s="645"/>
      <c r="H15" s="645" t="n">
        <v>-1078</v>
      </c>
      <c r="I15" s="645"/>
      <c r="J15" s="645" t="n">
        <v>-18672</v>
      </c>
      <c r="K15" s="645"/>
      <c r="L15" s="645" t="n">
        <v>-1808</v>
      </c>
      <c r="M15" s="645"/>
      <c r="N15" s="645" t="n">
        <v>-789</v>
      </c>
    </row>
    <row r="16" customFormat="false" ht="12.75" hidden="false" customHeight="true" outlineLevel="0" collapsed="false">
      <c r="A16" s="652" t="s">
        <v>1503</v>
      </c>
      <c r="B16" s="653" t="s">
        <v>271</v>
      </c>
      <c r="C16" s="132"/>
      <c r="D16" s="645" t="n">
        <v>40</v>
      </c>
      <c r="E16" s="645"/>
      <c r="F16" s="645" t="n">
        <v>15</v>
      </c>
      <c r="G16" s="645"/>
      <c r="H16" s="645" t="n">
        <v>31</v>
      </c>
      <c r="I16" s="645"/>
      <c r="J16" s="645" t="n">
        <v>-5</v>
      </c>
      <c r="K16" s="645"/>
      <c r="L16" s="645" t="n">
        <v>-1</v>
      </c>
      <c r="M16" s="645"/>
      <c r="N16" s="645" t="n">
        <v>0</v>
      </c>
    </row>
    <row r="17" customFormat="false" ht="12.75" hidden="false" customHeight="true" outlineLevel="0" collapsed="false">
      <c r="A17" s="652" t="s">
        <v>1504</v>
      </c>
      <c r="B17" s="134"/>
      <c r="C17" s="132"/>
      <c r="D17" s="645" t="n">
        <v>-77</v>
      </c>
      <c r="E17" s="645"/>
      <c r="F17" s="645" t="n">
        <v>-28</v>
      </c>
      <c r="G17" s="645"/>
      <c r="H17" s="645" t="n">
        <v>67</v>
      </c>
      <c r="I17" s="645"/>
      <c r="J17" s="645" t="n">
        <v>-93</v>
      </c>
      <c r="K17" s="645"/>
      <c r="L17" s="645" t="n">
        <v>-16</v>
      </c>
      <c r="M17" s="645"/>
      <c r="N17" s="645" t="n">
        <v>-7</v>
      </c>
    </row>
    <row r="18" customFormat="false" ht="12.75" hidden="false" customHeight="true" outlineLevel="0" collapsed="false">
      <c r="A18" s="652" t="s">
        <v>1505</v>
      </c>
      <c r="B18" s="134"/>
      <c r="C18" s="132"/>
      <c r="D18" s="645" t="n">
        <v>1227</v>
      </c>
      <c r="E18" s="645"/>
      <c r="F18" s="645" t="n">
        <v>28</v>
      </c>
      <c r="G18" s="645"/>
      <c r="H18" s="645" t="n">
        <v>1222</v>
      </c>
      <c r="I18" s="645"/>
      <c r="J18" s="645" t="n">
        <v>38</v>
      </c>
      <c r="K18" s="645"/>
      <c r="L18" s="645" t="n">
        <v>-58</v>
      </c>
      <c r="M18" s="645"/>
      <c r="N18" s="645" t="n">
        <v>-3</v>
      </c>
    </row>
    <row r="19" customFormat="false" ht="12.75" hidden="false" customHeight="true" outlineLevel="0" collapsed="false">
      <c r="A19" s="652" t="s">
        <v>1506</v>
      </c>
      <c r="B19" s="134"/>
      <c r="C19" s="132"/>
      <c r="D19" s="645" t="n">
        <v>-3895</v>
      </c>
      <c r="E19" s="645"/>
      <c r="F19" s="645" t="n">
        <v>-613</v>
      </c>
      <c r="G19" s="645"/>
      <c r="H19" s="645" t="n">
        <v>125</v>
      </c>
      <c r="I19" s="645"/>
      <c r="J19" s="645" t="n">
        <v>-2062</v>
      </c>
      <c r="K19" s="645"/>
      <c r="L19" s="645" t="n">
        <v>-649</v>
      </c>
      <c r="M19" s="645"/>
      <c r="N19" s="645" t="n">
        <v>-696</v>
      </c>
    </row>
    <row r="20" customFormat="false" ht="12.75" hidden="false" customHeight="true" outlineLevel="0" collapsed="false">
      <c r="A20" s="652" t="s">
        <v>1507</v>
      </c>
      <c r="B20" s="134"/>
      <c r="C20" s="132"/>
      <c r="D20" s="645" t="n">
        <v>64</v>
      </c>
      <c r="E20" s="645"/>
      <c r="F20" s="645" t="n">
        <v>-9</v>
      </c>
      <c r="G20" s="645"/>
      <c r="H20" s="645" t="n">
        <v>107</v>
      </c>
      <c r="I20" s="645"/>
      <c r="J20" s="645" t="n">
        <v>-33</v>
      </c>
      <c r="K20" s="645"/>
      <c r="L20" s="645" t="n">
        <v>-3</v>
      </c>
      <c r="M20" s="645"/>
      <c r="N20" s="645" t="n">
        <v>2</v>
      </c>
    </row>
    <row r="21" customFormat="false" ht="12.75" hidden="false" customHeight="true" outlineLevel="0" collapsed="false">
      <c r="A21" s="652" t="s">
        <v>1508</v>
      </c>
      <c r="B21" s="134"/>
      <c r="C21" s="132"/>
      <c r="D21" s="645" t="n">
        <v>-4442</v>
      </c>
      <c r="E21" s="645"/>
      <c r="F21" s="645" t="n">
        <v>-860</v>
      </c>
      <c r="G21" s="645"/>
      <c r="H21" s="645" t="n">
        <v>548</v>
      </c>
      <c r="I21" s="645"/>
      <c r="J21" s="645" t="n">
        <v>-2387</v>
      </c>
      <c r="K21" s="645"/>
      <c r="L21" s="645" t="n">
        <v>-1016</v>
      </c>
      <c r="M21" s="645"/>
      <c r="N21" s="645" t="n">
        <v>-727</v>
      </c>
    </row>
    <row r="22" customFormat="false" ht="12.75" hidden="false" customHeight="true" outlineLevel="0" collapsed="false">
      <c r="A22" s="652" t="s">
        <v>1509</v>
      </c>
      <c r="B22" s="653" t="s">
        <v>271</v>
      </c>
      <c r="C22" s="132"/>
      <c r="D22" s="645" t="n">
        <v>97</v>
      </c>
      <c r="E22" s="645"/>
      <c r="F22" s="645" t="n">
        <v>42</v>
      </c>
      <c r="G22" s="645"/>
      <c r="H22" s="645" t="n">
        <v>56</v>
      </c>
      <c r="I22" s="645"/>
      <c r="J22" s="645" t="n">
        <v>6</v>
      </c>
      <c r="K22" s="645"/>
      <c r="L22" s="645" t="n">
        <v>-6</v>
      </c>
      <c r="M22" s="645"/>
      <c r="N22" s="645" t="n">
        <v>-1</v>
      </c>
    </row>
    <row r="23" customFormat="false" ht="12.75" hidden="false" customHeight="true" outlineLevel="0" collapsed="false">
      <c r="A23" s="652" t="s">
        <v>1510</v>
      </c>
      <c r="B23" s="653" t="s">
        <v>271</v>
      </c>
      <c r="C23" s="132"/>
      <c r="D23" s="645" t="n">
        <v>485</v>
      </c>
      <c r="E23" s="645"/>
      <c r="F23" s="645" t="n">
        <v>168</v>
      </c>
      <c r="G23" s="645"/>
      <c r="H23" s="645" t="n">
        <v>151</v>
      </c>
      <c r="I23" s="645"/>
      <c r="J23" s="645" t="n">
        <v>150</v>
      </c>
      <c r="K23" s="645"/>
      <c r="L23" s="645" t="n">
        <v>14</v>
      </c>
      <c r="M23" s="645"/>
      <c r="N23" s="645" t="n">
        <v>2</v>
      </c>
    </row>
    <row r="24" customFormat="false" ht="12.75" hidden="false" customHeight="true" outlineLevel="0" collapsed="false">
      <c r="A24" s="652" t="s">
        <v>1511</v>
      </c>
      <c r="B24" s="134"/>
      <c r="C24" s="132"/>
      <c r="D24" s="645" t="n">
        <v>521</v>
      </c>
      <c r="E24" s="645"/>
      <c r="F24" s="645" t="n">
        <v>104</v>
      </c>
      <c r="G24" s="645"/>
      <c r="H24" s="645" t="n">
        <v>203</v>
      </c>
      <c r="I24" s="645"/>
      <c r="J24" s="645" t="n">
        <v>140</v>
      </c>
      <c r="K24" s="645"/>
      <c r="L24" s="645" t="n">
        <v>53</v>
      </c>
      <c r="M24" s="645"/>
      <c r="N24" s="645" t="n">
        <v>21</v>
      </c>
    </row>
    <row r="25" customFormat="false" ht="12.75" hidden="false" customHeight="true" outlineLevel="0" collapsed="false">
      <c r="A25" s="652" t="s">
        <v>1512</v>
      </c>
      <c r="B25" s="653" t="s">
        <v>271</v>
      </c>
      <c r="C25" s="132"/>
      <c r="D25" s="645" t="n">
        <v>21</v>
      </c>
      <c r="E25" s="645"/>
      <c r="F25" s="645" t="n">
        <v>1</v>
      </c>
      <c r="G25" s="645"/>
      <c r="H25" s="645" t="n">
        <v>6</v>
      </c>
      <c r="I25" s="645"/>
      <c r="J25" s="645" t="n">
        <v>13</v>
      </c>
      <c r="K25" s="645"/>
      <c r="L25" s="645" t="n">
        <v>1</v>
      </c>
      <c r="M25" s="645"/>
      <c r="N25" s="645" t="n">
        <v>0</v>
      </c>
    </row>
    <row r="26" customFormat="false" ht="12.75" hidden="false" customHeight="true" outlineLevel="0" collapsed="false">
      <c r="A26" s="652" t="s">
        <v>1513</v>
      </c>
      <c r="B26" s="134"/>
      <c r="C26" s="132"/>
      <c r="D26" s="645" t="n">
        <v>2921</v>
      </c>
      <c r="E26" s="645"/>
      <c r="F26" s="645" t="n">
        <v>466</v>
      </c>
      <c r="G26" s="645"/>
      <c r="H26" s="645" t="n">
        <v>295</v>
      </c>
      <c r="I26" s="645"/>
      <c r="J26" s="645" t="n">
        <v>1432</v>
      </c>
      <c r="K26" s="645"/>
      <c r="L26" s="645" t="n">
        <v>607</v>
      </c>
      <c r="M26" s="645"/>
      <c r="N26" s="645" t="n">
        <v>121</v>
      </c>
    </row>
    <row r="27" customFormat="false" ht="12.75" hidden="false" customHeight="true" outlineLevel="0" collapsed="false">
      <c r="A27" s="652" t="s">
        <v>1514</v>
      </c>
      <c r="B27" s="134"/>
      <c r="C27" s="132"/>
      <c r="D27" s="645" t="n">
        <v>348</v>
      </c>
      <c r="E27" s="645"/>
      <c r="F27" s="645" t="n">
        <v>74</v>
      </c>
      <c r="G27" s="645"/>
      <c r="H27" s="645" t="n">
        <v>362</v>
      </c>
      <c r="I27" s="645"/>
      <c r="J27" s="645" t="n">
        <v>260</v>
      </c>
      <c r="K27" s="645"/>
      <c r="L27" s="645" t="n">
        <v>-261</v>
      </c>
      <c r="M27" s="645"/>
      <c r="N27" s="645" t="n">
        <v>-87</v>
      </c>
    </row>
    <row r="28" customFormat="false" ht="12.75" hidden="false" customHeight="true" outlineLevel="0" collapsed="false">
      <c r="A28" s="652" t="s">
        <v>1515</v>
      </c>
      <c r="B28" s="653" t="s">
        <v>271</v>
      </c>
      <c r="C28" s="132"/>
      <c r="D28" s="645" t="n">
        <v>28114</v>
      </c>
      <c r="E28" s="645"/>
      <c r="F28" s="645" t="n">
        <v>2362</v>
      </c>
      <c r="G28" s="645"/>
      <c r="H28" s="645" t="n">
        <v>5623</v>
      </c>
      <c r="I28" s="645"/>
      <c r="J28" s="645" t="n">
        <v>18433</v>
      </c>
      <c r="K28" s="645"/>
      <c r="L28" s="645" t="n">
        <v>1818</v>
      </c>
      <c r="M28" s="645"/>
      <c r="N28" s="645" t="n">
        <v>-122</v>
      </c>
    </row>
    <row r="29" customFormat="false" ht="12.75" hidden="false" customHeight="true" outlineLevel="0" collapsed="false">
      <c r="A29" s="652" t="s">
        <v>1516</v>
      </c>
      <c r="B29" s="134"/>
      <c r="C29" s="132"/>
      <c r="D29" s="645" t="n">
        <v>-1233</v>
      </c>
      <c r="E29" s="645"/>
      <c r="F29" s="645" t="n">
        <v>-25</v>
      </c>
      <c r="G29" s="645"/>
      <c r="H29" s="645" t="n">
        <v>201</v>
      </c>
      <c r="I29" s="645"/>
      <c r="J29" s="645" t="n">
        <v>-805</v>
      </c>
      <c r="K29" s="645"/>
      <c r="L29" s="645" t="n">
        <v>-418</v>
      </c>
      <c r="M29" s="645"/>
      <c r="N29" s="645" t="n">
        <v>-186</v>
      </c>
    </row>
    <row r="30" customFormat="false" ht="12.75" hidden="false" customHeight="true" outlineLevel="0" collapsed="false">
      <c r="A30" s="652" t="s">
        <v>1517</v>
      </c>
      <c r="B30" s="134"/>
      <c r="C30" s="132"/>
      <c r="D30" s="645" t="n">
        <v>74</v>
      </c>
      <c r="E30" s="645"/>
      <c r="F30" s="645" t="n">
        <v>-18</v>
      </c>
      <c r="G30" s="645"/>
      <c r="H30" s="645" t="n">
        <v>141</v>
      </c>
      <c r="I30" s="645"/>
      <c r="J30" s="645" t="n">
        <v>-22</v>
      </c>
      <c r="K30" s="645"/>
      <c r="L30" s="645" t="n">
        <v>-16</v>
      </c>
      <c r="M30" s="645"/>
      <c r="N30" s="645" t="n">
        <v>-11</v>
      </c>
    </row>
    <row r="31" customFormat="false" ht="12.75" hidden="false" customHeight="true" outlineLevel="0" collapsed="false">
      <c r="A31" s="652" t="s">
        <v>1518</v>
      </c>
      <c r="B31" s="653" t="s">
        <v>271</v>
      </c>
      <c r="C31" s="132"/>
      <c r="D31" s="645" t="n">
        <v>837</v>
      </c>
      <c r="E31" s="645"/>
      <c r="F31" s="645" t="n">
        <v>67</v>
      </c>
      <c r="G31" s="645"/>
      <c r="H31" s="645" t="n">
        <v>387</v>
      </c>
      <c r="I31" s="645"/>
      <c r="J31" s="645" t="n">
        <v>416</v>
      </c>
      <c r="K31" s="645"/>
      <c r="L31" s="645" t="n">
        <v>-34</v>
      </c>
      <c r="M31" s="645"/>
      <c r="N31" s="645" t="n">
        <v>1</v>
      </c>
    </row>
    <row r="32" customFormat="false" ht="12.75" hidden="false" customHeight="true" outlineLevel="0" collapsed="false">
      <c r="A32" s="652" t="s">
        <v>1519</v>
      </c>
      <c r="B32" s="653" t="s">
        <v>271</v>
      </c>
      <c r="C32" s="132"/>
      <c r="D32" s="645" t="n">
        <v>-88</v>
      </c>
      <c r="E32" s="645"/>
      <c r="F32" s="645" t="n">
        <v>7</v>
      </c>
      <c r="G32" s="645"/>
      <c r="H32" s="645" t="n">
        <v>56</v>
      </c>
      <c r="I32" s="645"/>
      <c r="J32" s="645" t="n">
        <v>4</v>
      </c>
      <c r="K32" s="645"/>
      <c r="L32" s="645" t="n">
        <v>-71</v>
      </c>
      <c r="M32" s="645"/>
      <c r="N32" s="645" t="n">
        <v>-84</v>
      </c>
    </row>
    <row r="33" customFormat="false" ht="12.75" hidden="false" customHeight="true" outlineLevel="0" collapsed="false">
      <c r="A33" s="652" t="s">
        <v>1520</v>
      </c>
      <c r="B33" s="134"/>
      <c r="C33" s="132"/>
      <c r="D33" s="645" t="n">
        <v>-746</v>
      </c>
      <c r="E33" s="645"/>
      <c r="F33" s="645" t="n">
        <v>-40</v>
      </c>
      <c r="G33" s="645"/>
      <c r="H33" s="645" t="n">
        <v>469</v>
      </c>
      <c r="I33" s="645"/>
      <c r="J33" s="645" t="n">
        <v>-456</v>
      </c>
      <c r="K33" s="645"/>
      <c r="L33" s="645" t="n">
        <v>-415</v>
      </c>
      <c r="M33" s="645"/>
      <c r="N33" s="645" t="n">
        <v>-304</v>
      </c>
    </row>
    <row r="34" customFormat="false" ht="12.75" hidden="false" customHeight="true" outlineLevel="0" collapsed="false">
      <c r="A34" s="652" t="s">
        <v>1521</v>
      </c>
      <c r="B34" s="653" t="s">
        <v>271</v>
      </c>
      <c r="C34" s="132"/>
      <c r="D34" s="645" t="n">
        <v>327</v>
      </c>
      <c r="E34" s="645"/>
      <c r="F34" s="645" t="n">
        <v>101</v>
      </c>
      <c r="G34" s="645"/>
      <c r="H34" s="645" t="n">
        <v>288</v>
      </c>
      <c r="I34" s="645"/>
      <c r="J34" s="645" t="n">
        <v>32</v>
      </c>
      <c r="K34" s="645"/>
      <c r="L34" s="645" t="n">
        <v>-83</v>
      </c>
      <c r="M34" s="645"/>
      <c r="N34" s="645" t="n">
        <v>-11</v>
      </c>
    </row>
    <row r="35" customFormat="false" ht="12.75" hidden="false" customHeight="true" outlineLevel="0" collapsed="false">
      <c r="A35" s="652" t="s">
        <v>1522</v>
      </c>
      <c r="B35" s="653" t="s">
        <v>271</v>
      </c>
      <c r="C35" s="132"/>
      <c r="D35" s="645" t="n">
        <v>2544</v>
      </c>
      <c r="E35" s="645"/>
      <c r="F35" s="645" t="n">
        <v>99</v>
      </c>
      <c r="G35" s="645"/>
      <c r="H35" s="645" t="n">
        <v>531</v>
      </c>
      <c r="I35" s="645"/>
      <c r="J35" s="645" t="n">
        <v>1826</v>
      </c>
      <c r="K35" s="645"/>
      <c r="L35" s="645" t="n">
        <v>101</v>
      </c>
      <c r="M35" s="645"/>
      <c r="N35" s="645" t="n">
        <v>-13</v>
      </c>
    </row>
    <row r="36" customFormat="false" ht="12.75" hidden="false" customHeight="true" outlineLevel="0" collapsed="false">
      <c r="A36" s="652" t="s">
        <v>1523</v>
      </c>
      <c r="B36" s="653" t="s">
        <v>1490</v>
      </c>
      <c r="C36" s="132"/>
      <c r="D36" s="645" t="n">
        <v>198</v>
      </c>
      <c r="E36" s="645"/>
      <c r="F36" s="645" t="n">
        <v>-72</v>
      </c>
      <c r="G36" s="645"/>
      <c r="H36" s="645" t="n">
        <v>422</v>
      </c>
      <c r="I36" s="645"/>
      <c r="J36" s="645" t="n">
        <v>-40</v>
      </c>
      <c r="K36" s="645"/>
      <c r="L36" s="645" t="n">
        <v>-111</v>
      </c>
      <c r="M36" s="645"/>
      <c r="N36" s="645" t="n">
        <v>-1</v>
      </c>
    </row>
    <row r="37" customFormat="false" ht="12.75" hidden="false" customHeight="true" outlineLevel="0" collapsed="false">
      <c r="A37" s="652" t="s">
        <v>1524</v>
      </c>
      <c r="B37" s="653" t="s">
        <v>271</v>
      </c>
      <c r="C37" s="132"/>
      <c r="D37" s="645" t="n">
        <v>5</v>
      </c>
      <c r="E37" s="645"/>
      <c r="F37" s="645" t="n">
        <v>-1</v>
      </c>
      <c r="G37" s="645"/>
      <c r="H37" s="645" t="n">
        <v>5</v>
      </c>
      <c r="I37" s="645"/>
      <c r="J37" s="645" t="n">
        <v>-2</v>
      </c>
      <c r="K37" s="645"/>
      <c r="L37" s="645" t="n">
        <v>3</v>
      </c>
      <c r="M37" s="645"/>
      <c r="N37" s="645" t="n">
        <v>0</v>
      </c>
    </row>
    <row r="38" customFormat="false" ht="8.25" hidden="false" customHeight="true" outlineLevel="0" collapsed="false">
      <c r="B38" s="134"/>
      <c r="C38" s="132"/>
      <c r="D38" s="645"/>
      <c r="E38" s="645"/>
      <c r="F38" s="645"/>
      <c r="G38" s="645"/>
      <c r="H38" s="645"/>
      <c r="I38" s="645"/>
      <c r="J38" s="645"/>
      <c r="K38" s="645"/>
      <c r="L38" s="645"/>
      <c r="M38" s="645"/>
      <c r="N38" s="645"/>
    </row>
    <row r="39" s="159" customFormat="true" ht="12.75" hidden="false" customHeight="true" outlineLevel="0" collapsed="false">
      <c r="A39" s="663" t="s">
        <v>1525</v>
      </c>
      <c r="B39" s="649"/>
      <c r="C39" s="669"/>
      <c r="D39" s="657" t="n">
        <v>-32284</v>
      </c>
      <c r="E39" s="657"/>
      <c r="F39" s="657" t="n">
        <v>-6089</v>
      </c>
      <c r="G39" s="657"/>
      <c r="H39" s="657" t="n">
        <v>3275</v>
      </c>
      <c r="I39" s="657"/>
      <c r="J39" s="657" t="n">
        <v>-22649</v>
      </c>
      <c r="K39" s="657"/>
      <c r="L39" s="657" t="n">
        <v>-4123</v>
      </c>
      <c r="M39" s="657"/>
      <c r="N39" s="657" t="n">
        <v>-2698</v>
      </c>
      <c r="O39" s="160"/>
      <c r="P39" s="160"/>
      <c r="Q39" s="160"/>
    </row>
    <row r="40" s="159" customFormat="true" ht="8.25" hidden="false" customHeight="true" outlineLevel="0" collapsed="false">
      <c r="A40" s="663"/>
      <c r="B40" s="649"/>
      <c r="C40" s="669"/>
      <c r="D40" s="657"/>
      <c r="E40" s="657"/>
      <c r="F40" s="657"/>
      <c r="G40" s="657"/>
      <c r="H40" s="657"/>
      <c r="I40" s="657"/>
      <c r="J40" s="657"/>
      <c r="K40" s="657"/>
      <c r="L40" s="657"/>
      <c r="M40" s="657"/>
      <c r="N40" s="657"/>
      <c r="O40" s="160"/>
      <c r="P40" s="160"/>
      <c r="Q40" s="160"/>
    </row>
    <row r="41" s="159" customFormat="true" ht="12.75" hidden="false" customHeight="true" outlineLevel="0" collapsed="false">
      <c r="A41" s="663" t="s">
        <v>1526</v>
      </c>
      <c r="B41" s="649"/>
      <c r="C41" s="669"/>
      <c r="D41" s="657" t="n">
        <f aca="false">SUM(D13:D37)</f>
        <v>98</v>
      </c>
      <c r="E41" s="657"/>
      <c r="F41" s="657" t="n">
        <f aca="false">SUM(F13:F37)</f>
        <v>-3228</v>
      </c>
      <c r="G41" s="657"/>
      <c r="H41" s="657" t="n">
        <f aca="false">SUM(H13:H37)</f>
        <v>10409</v>
      </c>
      <c r="I41" s="657"/>
      <c r="J41" s="657" t="n">
        <f aca="false">SUM(J13:J37)</f>
        <v>-1776</v>
      </c>
      <c r="K41" s="657"/>
      <c r="L41" s="657" t="n">
        <f aca="false">SUM(L13:L37)</f>
        <v>-2381</v>
      </c>
      <c r="M41" s="657"/>
      <c r="N41" s="657" t="n">
        <f aca="false">SUM(N13:N37)</f>
        <v>-2926</v>
      </c>
      <c r="O41" s="160"/>
      <c r="P41" s="160"/>
      <c r="Q41" s="160"/>
    </row>
    <row r="42" customFormat="false" ht="8.25" hidden="false" customHeight="true" outlineLevel="0" collapsed="false">
      <c r="B42" s="134"/>
      <c r="C42" s="132"/>
      <c r="D42" s="645"/>
      <c r="E42" s="645"/>
      <c r="F42" s="645"/>
      <c r="G42" s="645"/>
      <c r="H42" s="645"/>
      <c r="I42" s="645"/>
      <c r="J42" s="645"/>
      <c r="K42" s="645"/>
      <c r="L42" s="645"/>
      <c r="M42" s="645"/>
      <c r="N42" s="645"/>
    </row>
    <row r="43" customFormat="false" ht="12.75" hidden="false" customHeight="true" outlineLevel="0" collapsed="false">
      <c r="A43" s="652" t="s">
        <v>1527</v>
      </c>
      <c r="B43" s="134"/>
      <c r="C43" s="132"/>
      <c r="D43" s="645" t="n">
        <v>-8</v>
      </c>
      <c r="E43" s="645"/>
      <c r="F43" s="645" t="n">
        <v>-4</v>
      </c>
      <c r="G43" s="645"/>
      <c r="H43" s="645" t="n">
        <v>7</v>
      </c>
      <c r="I43" s="645"/>
      <c r="J43" s="645" t="n">
        <v>-12</v>
      </c>
      <c r="K43" s="645"/>
      <c r="L43" s="645" t="n">
        <v>2</v>
      </c>
      <c r="M43" s="645"/>
      <c r="N43" s="645" t="n">
        <v>-1</v>
      </c>
    </row>
    <row r="44" customFormat="false" ht="12.75" hidden="false" customHeight="true" outlineLevel="0" collapsed="false">
      <c r="A44" s="652" t="s">
        <v>1528</v>
      </c>
      <c r="B44" s="134"/>
      <c r="C44" s="132"/>
      <c r="D44" s="645" t="n">
        <v>28</v>
      </c>
      <c r="E44" s="645"/>
      <c r="F44" s="645" t="n">
        <v>-28</v>
      </c>
      <c r="G44" s="645"/>
      <c r="H44" s="645" t="n">
        <v>58</v>
      </c>
      <c r="I44" s="645"/>
      <c r="J44" s="645" t="n">
        <v>-11</v>
      </c>
      <c r="K44" s="645"/>
      <c r="L44" s="645" t="n">
        <v>10</v>
      </c>
      <c r="M44" s="645"/>
      <c r="N44" s="645" t="n">
        <v>-1</v>
      </c>
    </row>
    <row r="45" customFormat="false" ht="12.75" hidden="false" customHeight="true" outlineLevel="0" collapsed="false">
      <c r="A45" s="652" t="s">
        <v>1529</v>
      </c>
      <c r="B45" s="134"/>
      <c r="C45" s="132"/>
      <c r="D45" s="645" t="n">
        <v>505</v>
      </c>
      <c r="E45" s="645"/>
      <c r="F45" s="645" t="n">
        <v>41</v>
      </c>
      <c r="G45" s="645"/>
      <c r="H45" s="645" t="n">
        <v>232</v>
      </c>
      <c r="I45" s="645"/>
      <c r="J45" s="645" t="n">
        <v>134</v>
      </c>
      <c r="K45" s="645"/>
      <c r="L45" s="645" t="n">
        <v>69</v>
      </c>
      <c r="M45" s="645"/>
      <c r="N45" s="645" t="n">
        <v>29</v>
      </c>
    </row>
    <row r="46" customFormat="false" ht="12.75" hidden="false" customHeight="true" outlineLevel="0" collapsed="false">
      <c r="A46" s="652" t="s">
        <v>1530</v>
      </c>
      <c r="B46" s="134"/>
      <c r="C46" s="132"/>
      <c r="D46" s="645" t="n">
        <v>-3190</v>
      </c>
      <c r="E46" s="645"/>
      <c r="F46" s="645" t="n">
        <v>-136</v>
      </c>
      <c r="G46" s="645"/>
      <c r="H46" s="645" t="n">
        <v>1719</v>
      </c>
      <c r="I46" s="645"/>
      <c r="J46" s="645" t="n">
        <v>-2191</v>
      </c>
      <c r="K46" s="645"/>
      <c r="L46" s="645" t="n">
        <v>-986</v>
      </c>
      <c r="M46" s="645"/>
      <c r="N46" s="645" t="n">
        <v>-1596</v>
      </c>
    </row>
    <row r="47" customFormat="false" ht="8.25" hidden="false" customHeight="true" outlineLevel="0" collapsed="false">
      <c r="A47" s="652"/>
      <c r="B47" s="134"/>
      <c r="C47" s="132"/>
      <c r="D47" s="645"/>
      <c r="E47" s="645"/>
      <c r="F47" s="645"/>
      <c r="G47" s="645"/>
      <c r="H47" s="645"/>
      <c r="I47" s="645"/>
      <c r="J47" s="645"/>
      <c r="K47" s="645"/>
      <c r="L47" s="645"/>
      <c r="M47" s="645"/>
      <c r="N47" s="645"/>
    </row>
    <row r="48" customFormat="false" ht="12.75" hidden="false" customHeight="true" outlineLevel="0" collapsed="false">
      <c r="A48" s="652" t="s">
        <v>1531</v>
      </c>
      <c r="B48" s="134"/>
      <c r="C48" s="132"/>
      <c r="D48" s="645" t="n">
        <v>152</v>
      </c>
      <c r="E48" s="645"/>
      <c r="F48" s="645" t="n">
        <v>9</v>
      </c>
      <c r="G48" s="645"/>
      <c r="H48" s="645" t="n">
        <v>103</v>
      </c>
      <c r="I48" s="645"/>
      <c r="J48" s="645" t="n">
        <v>44</v>
      </c>
      <c r="K48" s="645"/>
      <c r="L48" s="645" t="n">
        <v>-1</v>
      </c>
      <c r="M48" s="645"/>
      <c r="N48" s="645" t="n">
        <v>-3</v>
      </c>
    </row>
    <row r="49" customFormat="false" ht="12.75" hidden="false" customHeight="true" outlineLevel="0" collapsed="false">
      <c r="A49" s="652" t="s">
        <v>1532</v>
      </c>
      <c r="B49" s="134"/>
      <c r="C49" s="132"/>
      <c r="D49" s="645" t="n">
        <v>1</v>
      </c>
      <c r="E49" s="645"/>
      <c r="F49" s="645" t="n">
        <v>0</v>
      </c>
      <c r="G49" s="645"/>
      <c r="H49" s="645" t="n">
        <v>0</v>
      </c>
      <c r="I49" s="645"/>
      <c r="J49" s="645" t="n">
        <v>1</v>
      </c>
      <c r="K49" s="645"/>
      <c r="L49" s="645" t="n">
        <v>0</v>
      </c>
      <c r="M49" s="645"/>
      <c r="N49" s="645" t="n">
        <v>0</v>
      </c>
    </row>
    <row r="50" customFormat="false" ht="12.75" hidden="false" customHeight="true" outlineLevel="0" collapsed="false">
      <c r="A50" s="652" t="s">
        <v>1533</v>
      </c>
      <c r="B50" s="134"/>
      <c r="C50" s="132"/>
      <c r="D50" s="645" t="n">
        <v>-57</v>
      </c>
      <c r="E50" s="645"/>
      <c r="F50" s="645" t="n">
        <v>95</v>
      </c>
      <c r="G50" s="645"/>
      <c r="H50" s="645" t="n">
        <v>171</v>
      </c>
      <c r="I50" s="645"/>
      <c r="J50" s="645" t="n">
        <v>19</v>
      </c>
      <c r="K50" s="645"/>
      <c r="L50" s="645" t="n">
        <v>-108</v>
      </c>
      <c r="M50" s="645"/>
      <c r="N50" s="645" t="n">
        <v>-234</v>
      </c>
    </row>
    <row r="51" customFormat="false" ht="12.75" hidden="false" customHeight="true" outlineLevel="0" collapsed="false">
      <c r="A51" s="652" t="s">
        <v>1535</v>
      </c>
      <c r="B51" s="134"/>
      <c r="C51" s="132"/>
      <c r="D51" s="645" t="n">
        <v>-48</v>
      </c>
      <c r="E51" s="645"/>
      <c r="F51" s="645" t="n">
        <v>17</v>
      </c>
      <c r="G51" s="645"/>
      <c r="H51" s="645" t="n">
        <v>230</v>
      </c>
      <c r="I51" s="645"/>
      <c r="J51" s="645" t="n">
        <v>-308</v>
      </c>
      <c r="K51" s="645"/>
      <c r="L51" s="645" t="n">
        <v>22</v>
      </c>
      <c r="M51" s="645"/>
      <c r="N51" s="645" t="n">
        <v>-9</v>
      </c>
    </row>
    <row r="52" customFormat="false" ht="12.75" hidden="false" customHeight="true" outlineLevel="0" collapsed="false">
      <c r="A52" s="652" t="s">
        <v>1536</v>
      </c>
      <c r="B52" s="134"/>
      <c r="C52" s="132"/>
      <c r="D52" s="645" t="n">
        <v>-1303</v>
      </c>
      <c r="E52" s="645"/>
      <c r="F52" s="645" t="n">
        <v>-10</v>
      </c>
      <c r="G52" s="645"/>
      <c r="H52" s="645" t="n">
        <v>194</v>
      </c>
      <c r="I52" s="645"/>
      <c r="J52" s="645" t="n">
        <v>-173</v>
      </c>
      <c r="K52" s="645"/>
      <c r="L52" s="645" t="n">
        <v>-551</v>
      </c>
      <c r="M52" s="645"/>
      <c r="N52" s="645" t="n">
        <v>-763</v>
      </c>
    </row>
    <row r="53" customFormat="false" ht="12.75" hidden="false" customHeight="true" outlineLevel="0" collapsed="false">
      <c r="A53" s="652" t="s">
        <v>1537</v>
      </c>
      <c r="B53" s="134"/>
      <c r="C53" s="132"/>
      <c r="D53" s="645" t="n">
        <v>9</v>
      </c>
      <c r="E53" s="645"/>
      <c r="F53" s="645" t="n">
        <v>-1</v>
      </c>
      <c r="G53" s="645"/>
      <c r="H53" s="645" t="n">
        <v>2</v>
      </c>
      <c r="I53" s="645"/>
      <c r="J53" s="645" t="n">
        <v>7</v>
      </c>
      <c r="K53" s="645"/>
      <c r="L53" s="645" t="n">
        <v>1</v>
      </c>
      <c r="M53" s="645"/>
      <c r="N53" s="645" t="n">
        <v>0</v>
      </c>
    </row>
    <row r="54" customFormat="false" ht="12.75" hidden="false" customHeight="true" outlineLevel="0" collapsed="false">
      <c r="A54" s="652" t="s">
        <v>1538</v>
      </c>
      <c r="B54" s="134"/>
      <c r="C54" s="132"/>
      <c r="D54" s="645" t="n">
        <v>23</v>
      </c>
      <c r="E54" s="645"/>
      <c r="F54" s="645" t="n">
        <v>83</v>
      </c>
      <c r="G54" s="645"/>
      <c r="H54" s="645" t="n">
        <v>112</v>
      </c>
      <c r="I54" s="645"/>
      <c r="J54" s="645" t="n">
        <v>-13</v>
      </c>
      <c r="K54" s="645"/>
      <c r="L54" s="645" t="n">
        <v>-50</v>
      </c>
      <c r="M54" s="645"/>
      <c r="N54" s="645" t="n">
        <v>-109</v>
      </c>
    </row>
    <row r="55" customFormat="false" ht="12.75" hidden="false" customHeight="true" outlineLevel="0" collapsed="false">
      <c r="A55" s="652" t="s">
        <v>1539</v>
      </c>
      <c r="B55" s="134"/>
      <c r="C55" s="132"/>
      <c r="D55" s="645" t="n">
        <v>36</v>
      </c>
      <c r="E55" s="645"/>
      <c r="F55" s="645" t="n">
        <v>19</v>
      </c>
      <c r="G55" s="645"/>
      <c r="H55" s="645" t="n">
        <v>24</v>
      </c>
      <c r="I55" s="645"/>
      <c r="J55" s="645" t="n">
        <v>-13</v>
      </c>
      <c r="K55" s="645"/>
      <c r="L55" s="645" t="n">
        <v>4</v>
      </c>
      <c r="M55" s="645"/>
      <c r="N55" s="645" t="n">
        <v>2</v>
      </c>
    </row>
    <row r="56" customFormat="false" ht="12.75" hidden="false" customHeight="true" outlineLevel="0" collapsed="false">
      <c r="A56" s="652" t="s">
        <v>1540</v>
      </c>
      <c r="B56" s="134"/>
      <c r="C56" s="132"/>
      <c r="D56" s="645" t="n">
        <v>1</v>
      </c>
      <c r="E56" s="645"/>
      <c r="F56" s="645" t="n">
        <v>1</v>
      </c>
      <c r="G56" s="645"/>
      <c r="H56" s="645" t="n">
        <v>-1</v>
      </c>
      <c r="I56" s="645"/>
      <c r="J56" s="645" t="n">
        <v>0</v>
      </c>
      <c r="K56" s="645"/>
      <c r="L56" s="645" t="n">
        <v>1</v>
      </c>
      <c r="M56" s="645"/>
      <c r="N56" s="645" t="n">
        <v>0</v>
      </c>
    </row>
    <row r="57" customFormat="false" ht="12.75" hidden="false" customHeight="true" outlineLevel="0" collapsed="false">
      <c r="A57" s="652" t="s">
        <v>1541</v>
      </c>
      <c r="B57" s="134"/>
      <c r="C57" s="132"/>
      <c r="D57" s="645" t="n">
        <v>375</v>
      </c>
      <c r="E57" s="645"/>
      <c r="F57" s="645" t="n">
        <v>237</v>
      </c>
      <c r="G57" s="645"/>
      <c r="H57" s="645" t="n">
        <v>378</v>
      </c>
      <c r="I57" s="645"/>
      <c r="J57" s="645" t="n">
        <v>-15</v>
      </c>
      <c r="K57" s="645"/>
      <c r="L57" s="645" t="n">
        <v>-175</v>
      </c>
      <c r="M57" s="645"/>
      <c r="N57" s="645" t="n">
        <v>-50</v>
      </c>
    </row>
    <row r="58" customFormat="false" ht="12.75" hidden="false" customHeight="true" outlineLevel="0" collapsed="false">
      <c r="A58" s="652" t="s">
        <v>1542</v>
      </c>
      <c r="B58" s="134"/>
      <c r="C58" s="132"/>
      <c r="D58" s="645" t="n">
        <v>1130</v>
      </c>
      <c r="E58" s="645"/>
      <c r="F58" s="645" t="n">
        <v>392</v>
      </c>
      <c r="G58" s="645"/>
      <c r="H58" s="645" t="n">
        <v>475</v>
      </c>
      <c r="I58" s="645"/>
      <c r="J58" s="645" t="n">
        <v>208</v>
      </c>
      <c r="K58" s="645"/>
      <c r="L58" s="645" t="n">
        <v>34</v>
      </c>
      <c r="M58" s="645"/>
      <c r="N58" s="645" t="n">
        <v>21</v>
      </c>
    </row>
    <row r="59" customFormat="false" ht="12.75" hidden="false" customHeight="true" outlineLevel="0" collapsed="false">
      <c r="A59" s="652" t="s">
        <v>1543</v>
      </c>
      <c r="B59" s="134"/>
      <c r="C59" s="132"/>
      <c r="D59" s="645" t="n">
        <v>-2</v>
      </c>
      <c r="E59" s="645"/>
      <c r="F59" s="645" t="n">
        <v>0</v>
      </c>
      <c r="G59" s="645"/>
      <c r="H59" s="645" t="n">
        <v>0</v>
      </c>
      <c r="I59" s="645"/>
      <c r="J59" s="645" t="n">
        <v>-2</v>
      </c>
      <c r="K59" s="645"/>
      <c r="L59" s="645" t="n">
        <v>0</v>
      </c>
      <c r="M59" s="645"/>
      <c r="N59" s="645" t="n">
        <v>0</v>
      </c>
    </row>
    <row r="60" customFormat="false" ht="12.75" hidden="false" customHeight="true" outlineLevel="0" collapsed="false">
      <c r="A60" s="652" t="s">
        <v>1544</v>
      </c>
      <c r="B60" s="653" t="s">
        <v>1545</v>
      </c>
      <c r="C60" s="132"/>
      <c r="D60" s="645" t="n">
        <v>-3104</v>
      </c>
      <c r="E60" s="645"/>
      <c r="F60" s="645" t="n">
        <v>-195</v>
      </c>
      <c r="G60" s="645"/>
      <c r="H60" s="645" t="n">
        <v>-90</v>
      </c>
      <c r="I60" s="645"/>
      <c r="J60" s="645" t="n">
        <v>-1518</v>
      </c>
      <c r="K60" s="645"/>
      <c r="L60" s="645" t="n">
        <v>-609</v>
      </c>
      <c r="M60" s="645"/>
      <c r="N60" s="645" t="n">
        <v>-692</v>
      </c>
    </row>
    <row r="61" customFormat="false" ht="12.75" hidden="false" customHeight="true" outlineLevel="0" collapsed="false">
      <c r="A61" s="652" t="s">
        <v>1546</v>
      </c>
      <c r="B61" s="653" t="s">
        <v>1547</v>
      </c>
      <c r="C61" s="132"/>
      <c r="D61" s="645" t="n">
        <v>532</v>
      </c>
      <c r="E61" s="645"/>
      <c r="F61" s="645" t="n">
        <v>202</v>
      </c>
      <c r="G61" s="645"/>
      <c r="H61" s="645" t="n">
        <v>170</v>
      </c>
      <c r="I61" s="645"/>
      <c r="J61" s="645" t="n">
        <v>288</v>
      </c>
      <c r="K61" s="645"/>
      <c r="L61" s="645" t="n">
        <v>-42</v>
      </c>
      <c r="M61" s="645"/>
      <c r="N61" s="645" t="n">
        <v>-86</v>
      </c>
    </row>
    <row r="62" customFormat="false" ht="12.75" hidden="false" customHeight="true" outlineLevel="0" collapsed="false">
      <c r="A62" s="652" t="s">
        <v>1548</v>
      </c>
      <c r="B62" s="134"/>
      <c r="C62" s="132"/>
      <c r="D62" s="645" t="n">
        <v>46</v>
      </c>
      <c r="E62" s="645"/>
      <c r="F62" s="645" t="n">
        <v>14</v>
      </c>
      <c r="G62" s="645"/>
      <c r="H62" s="645" t="n">
        <v>15</v>
      </c>
      <c r="I62" s="645"/>
      <c r="J62" s="645" t="n">
        <v>16</v>
      </c>
      <c r="K62" s="645"/>
      <c r="L62" s="645" t="n">
        <v>0</v>
      </c>
      <c r="M62" s="645"/>
      <c r="N62" s="645" t="n">
        <v>1</v>
      </c>
    </row>
    <row r="63" customFormat="false" ht="12.75" hidden="false" customHeight="true" outlineLevel="0" collapsed="false">
      <c r="A63" s="652" t="s">
        <v>1549</v>
      </c>
      <c r="B63" s="134"/>
      <c r="C63" s="132"/>
      <c r="D63" s="645" t="n">
        <v>520</v>
      </c>
      <c r="E63" s="645"/>
      <c r="F63" s="645" t="n">
        <v>210</v>
      </c>
      <c r="G63" s="645"/>
      <c r="H63" s="645" t="n">
        <v>201</v>
      </c>
      <c r="I63" s="645"/>
      <c r="J63" s="645" t="n">
        <v>54</v>
      </c>
      <c r="K63" s="645"/>
      <c r="L63" s="645" t="n">
        <v>24</v>
      </c>
      <c r="M63" s="645"/>
      <c r="N63" s="645" t="n">
        <v>31</v>
      </c>
    </row>
    <row r="64" customFormat="false" ht="12.75" hidden="false" customHeight="true" outlineLevel="0" collapsed="false">
      <c r="A64" s="652" t="s">
        <v>1550</v>
      </c>
      <c r="B64" s="134"/>
      <c r="C64" s="132"/>
      <c r="D64" s="645" t="n">
        <v>1</v>
      </c>
      <c r="E64" s="645"/>
      <c r="F64" s="645" t="n">
        <v>1</v>
      </c>
      <c r="G64" s="645"/>
      <c r="H64" s="645" t="n">
        <v>-1</v>
      </c>
      <c r="I64" s="645"/>
      <c r="J64" s="645" t="n">
        <v>1</v>
      </c>
      <c r="K64" s="645"/>
      <c r="L64" s="645" t="n">
        <v>0</v>
      </c>
      <c r="M64" s="645"/>
      <c r="N64" s="645" t="n">
        <v>0</v>
      </c>
    </row>
    <row r="65" customFormat="false" ht="12.75" hidden="false" customHeight="true" outlineLevel="0" collapsed="false">
      <c r="A65" s="652" t="s">
        <v>1551</v>
      </c>
      <c r="B65" s="134"/>
      <c r="C65" s="132"/>
      <c r="D65" s="645" t="n">
        <v>-47</v>
      </c>
      <c r="E65" s="645"/>
      <c r="F65" s="645" t="n">
        <v>27</v>
      </c>
      <c r="G65" s="645"/>
      <c r="H65" s="645" t="n">
        <v>-2</v>
      </c>
      <c r="I65" s="645"/>
      <c r="J65" s="645" t="n">
        <v>-69</v>
      </c>
      <c r="K65" s="645"/>
      <c r="L65" s="645" t="n">
        <v>-3</v>
      </c>
      <c r="M65" s="645"/>
      <c r="N65" s="645" t="n">
        <v>0</v>
      </c>
    </row>
    <row r="66" customFormat="false" ht="12.75" hidden="false" customHeight="true" outlineLevel="0" collapsed="false">
      <c r="A66" s="652" t="s">
        <v>1552</v>
      </c>
      <c r="B66" s="134"/>
      <c r="C66" s="132"/>
      <c r="D66" s="645" t="n">
        <v>-4</v>
      </c>
      <c r="E66" s="645"/>
      <c r="F66" s="645" t="n">
        <v>0</v>
      </c>
      <c r="G66" s="645"/>
      <c r="H66" s="645" t="n">
        <v>-1</v>
      </c>
      <c r="I66" s="645"/>
      <c r="J66" s="645" t="n">
        <v>-3</v>
      </c>
      <c r="K66" s="645"/>
      <c r="L66" s="645" t="n">
        <v>0</v>
      </c>
      <c r="M66" s="645"/>
      <c r="N66" s="645" t="n">
        <v>0</v>
      </c>
    </row>
    <row r="67" customFormat="false" ht="8.25" hidden="false" customHeight="true" outlineLevel="0" collapsed="false">
      <c r="B67" s="134"/>
      <c r="C67" s="132"/>
      <c r="D67" s="645"/>
      <c r="E67" s="645"/>
      <c r="F67" s="645"/>
      <c r="G67" s="645"/>
      <c r="H67" s="645"/>
      <c r="I67" s="645"/>
      <c r="J67" s="645"/>
      <c r="K67" s="645"/>
      <c r="L67" s="645"/>
      <c r="M67" s="645"/>
      <c r="N67" s="645"/>
    </row>
    <row r="68" s="159" customFormat="true" ht="12.75" hidden="false" customHeight="true" outlineLevel="0" collapsed="false">
      <c r="A68" s="648" t="s">
        <v>1554</v>
      </c>
      <c r="B68" s="649"/>
      <c r="C68" s="669"/>
      <c r="D68" s="657" t="n">
        <v>389</v>
      </c>
      <c r="E68" s="657"/>
      <c r="F68" s="657" t="n">
        <v>494</v>
      </c>
      <c r="G68" s="657"/>
      <c r="H68" s="657" t="n">
        <v>831</v>
      </c>
      <c r="I68" s="657"/>
      <c r="J68" s="657" t="n">
        <v>-651</v>
      </c>
      <c r="K68" s="657"/>
      <c r="L68" s="657" t="n">
        <v>-170</v>
      </c>
      <c r="M68" s="657"/>
      <c r="N68" s="657" t="n">
        <v>-115</v>
      </c>
    </row>
    <row r="69" customFormat="false" ht="8.25" hidden="false" customHeight="true" outlineLevel="0" collapsed="false">
      <c r="B69" s="134"/>
      <c r="C69" s="132"/>
      <c r="D69" s="645"/>
      <c r="E69" s="645"/>
      <c r="F69" s="645"/>
      <c r="G69" s="645"/>
      <c r="H69" s="645"/>
      <c r="I69" s="645"/>
      <c r="J69" s="645"/>
      <c r="K69" s="645"/>
      <c r="L69" s="645"/>
      <c r="M69" s="645"/>
      <c r="N69" s="645"/>
    </row>
    <row r="70" customFormat="false" ht="12.75" hidden="false" customHeight="true" outlineLevel="0" collapsed="false">
      <c r="A70" s="652" t="s">
        <v>1555</v>
      </c>
      <c r="B70" s="134"/>
      <c r="C70" s="132"/>
      <c r="D70" s="645" t="n">
        <v>348</v>
      </c>
      <c r="E70" s="645"/>
      <c r="F70" s="645" t="n">
        <v>24</v>
      </c>
      <c r="G70" s="645"/>
      <c r="H70" s="645" t="n">
        <v>76</v>
      </c>
      <c r="I70" s="645"/>
      <c r="J70" s="645" t="n">
        <v>281</v>
      </c>
      <c r="K70" s="645"/>
      <c r="L70" s="645" t="n">
        <v>-22</v>
      </c>
      <c r="M70" s="645"/>
      <c r="N70" s="645" t="n">
        <v>-11</v>
      </c>
    </row>
    <row r="71" customFormat="false" ht="12.75" hidden="false" customHeight="true" outlineLevel="0" collapsed="false">
      <c r="A71" s="652" t="s">
        <v>1556</v>
      </c>
      <c r="B71" s="134"/>
      <c r="C71" s="132"/>
      <c r="D71" s="645" t="n">
        <v>-170</v>
      </c>
      <c r="E71" s="645"/>
      <c r="F71" s="645" t="n">
        <v>20</v>
      </c>
      <c r="G71" s="645"/>
      <c r="H71" s="645" t="n">
        <v>-4</v>
      </c>
      <c r="I71" s="645"/>
      <c r="J71" s="645" t="n">
        <v>-160</v>
      </c>
      <c r="K71" s="645"/>
      <c r="L71" s="645" t="n">
        <v>-15</v>
      </c>
      <c r="M71" s="645"/>
      <c r="N71" s="645" t="n">
        <v>-11</v>
      </c>
    </row>
    <row r="72" customFormat="false" ht="12.75" hidden="false" customHeight="true" outlineLevel="0" collapsed="false">
      <c r="A72" s="652" t="s">
        <v>1557</v>
      </c>
      <c r="B72" s="134"/>
      <c r="C72" s="132"/>
      <c r="D72" s="645" t="n">
        <v>-49</v>
      </c>
      <c r="E72" s="645"/>
      <c r="F72" s="645" t="n">
        <v>35</v>
      </c>
      <c r="G72" s="645"/>
      <c r="H72" s="645" t="n">
        <v>-17</v>
      </c>
      <c r="I72" s="645"/>
      <c r="J72" s="645" t="n">
        <v>-59</v>
      </c>
      <c r="K72" s="645"/>
      <c r="L72" s="645" t="n">
        <v>-7</v>
      </c>
      <c r="M72" s="645"/>
      <c r="N72" s="645" t="n">
        <v>-1</v>
      </c>
    </row>
    <row r="73" customFormat="false" ht="12.75" hidden="false" customHeight="true" outlineLevel="0" collapsed="false">
      <c r="A73" s="652" t="s">
        <v>1558</v>
      </c>
      <c r="B73" s="134"/>
      <c r="C73" s="132"/>
      <c r="D73" s="645" t="n">
        <v>-2</v>
      </c>
      <c r="E73" s="645"/>
      <c r="F73" s="645" t="n">
        <v>0</v>
      </c>
      <c r="G73" s="645"/>
      <c r="H73" s="645" t="n">
        <v>-1</v>
      </c>
      <c r="I73" s="645"/>
      <c r="J73" s="645" t="n">
        <v>-1</v>
      </c>
      <c r="K73" s="645"/>
      <c r="L73" s="645" t="n">
        <v>0</v>
      </c>
      <c r="M73" s="645"/>
      <c r="N73" s="645" t="n">
        <v>0</v>
      </c>
    </row>
    <row r="74" customFormat="false" ht="12.75" hidden="false" customHeight="true" outlineLevel="0" collapsed="false">
      <c r="A74" s="652" t="s">
        <v>1559</v>
      </c>
      <c r="B74" s="134"/>
      <c r="C74" s="132"/>
      <c r="D74" s="645" t="n">
        <v>-5</v>
      </c>
      <c r="E74" s="645"/>
      <c r="F74" s="645" t="n">
        <v>39</v>
      </c>
      <c r="G74" s="645"/>
      <c r="H74" s="645" t="n">
        <v>-1</v>
      </c>
      <c r="I74" s="645"/>
      <c r="J74" s="645" t="n">
        <v>-32</v>
      </c>
      <c r="K74" s="645"/>
      <c r="L74" s="645" t="n">
        <v>-10</v>
      </c>
      <c r="M74" s="645"/>
      <c r="N74" s="645" t="n">
        <v>-1</v>
      </c>
    </row>
    <row r="75" customFormat="false" ht="12.75" hidden="false" customHeight="true" outlineLevel="0" collapsed="false">
      <c r="A75" s="652" t="s">
        <v>1560</v>
      </c>
      <c r="B75" s="134"/>
      <c r="C75" s="132"/>
      <c r="D75" s="645" t="n">
        <v>-5</v>
      </c>
      <c r="E75" s="645"/>
      <c r="F75" s="645" t="n">
        <v>6</v>
      </c>
      <c r="G75" s="645"/>
      <c r="H75" s="645" t="n">
        <v>-1</v>
      </c>
      <c r="I75" s="645"/>
      <c r="J75" s="645" t="n">
        <v>-10</v>
      </c>
      <c r="K75" s="645"/>
      <c r="L75" s="645" t="n">
        <v>0</v>
      </c>
      <c r="M75" s="645"/>
      <c r="N75" s="645" t="n">
        <v>0</v>
      </c>
    </row>
    <row r="76" customFormat="false" ht="12.75" hidden="false" customHeight="true" outlineLevel="0" collapsed="false">
      <c r="A76" s="652" t="s">
        <v>1561</v>
      </c>
      <c r="B76" s="134"/>
      <c r="C76" s="132"/>
      <c r="D76" s="645" t="n">
        <v>2</v>
      </c>
      <c r="E76" s="645"/>
      <c r="F76" s="645" t="n">
        <v>0</v>
      </c>
      <c r="G76" s="645"/>
      <c r="H76" s="645" t="n">
        <v>2</v>
      </c>
      <c r="I76" s="645"/>
      <c r="J76" s="645" t="n">
        <v>0</v>
      </c>
      <c r="K76" s="645"/>
      <c r="L76" s="645" t="n">
        <v>0</v>
      </c>
      <c r="M76" s="645"/>
      <c r="N76" s="645" t="n">
        <v>0</v>
      </c>
    </row>
    <row r="77" customFormat="false" ht="12.75" hidden="false" customHeight="true" outlineLevel="0" collapsed="false">
      <c r="A77" s="652" t="s">
        <v>1563</v>
      </c>
      <c r="B77" s="134"/>
      <c r="C77" s="132"/>
      <c r="D77" s="645" t="n">
        <v>-69</v>
      </c>
      <c r="E77" s="645"/>
      <c r="F77" s="645" t="n">
        <v>1</v>
      </c>
      <c r="G77" s="645"/>
      <c r="H77" s="645" t="n">
        <v>-42</v>
      </c>
      <c r="I77" s="645"/>
      <c r="J77" s="645" t="n">
        <v>-28</v>
      </c>
      <c r="K77" s="645"/>
      <c r="L77" s="645" t="n">
        <v>-1</v>
      </c>
      <c r="M77" s="645"/>
      <c r="N77" s="645" t="n">
        <v>1</v>
      </c>
    </row>
    <row r="78" customFormat="false" ht="12.75" hidden="false" customHeight="true" outlineLevel="0" collapsed="false">
      <c r="A78" s="652" t="s">
        <v>1564</v>
      </c>
      <c r="B78" s="134"/>
      <c r="C78" s="132"/>
      <c r="D78" s="645" t="n">
        <v>-13</v>
      </c>
      <c r="E78" s="645"/>
      <c r="F78" s="645" t="n">
        <v>3</v>
      </c>
      <c r="G78" s="645"/>
      <c r="H78" s="645" t="n">
        <v>-17</v>
      </c>
      <c r="I78" s="645"/>
      <c r="J78" s="645" t="n">
        <v>1</v>
      </c>
      <c r="K78" s="645"/>
      <c r="L78" s="645" t="n">
        <v>0</v>
      </c>
      <c r="M78" s="645"/>
      <c r="N78" s="645" t="n">
        <v>0</v>
      </c>
    </row>
    <row r="79" customFormat="false" ht="12.75" hidden="false" customHeight="true" outlineLevel="0" collapsed="false">
      <c r="A79" s="652" t="s">
        <v>1565</v>
      </c>
      <c r="B79" s="134"/>
      <c r="C79" s="132"/>
      <c r="D79" s="645" t="n">
        <v>-1</v>
      </c>
      <c r="E79" s="645"/>
      <c r="F79" s="645" t="n">
        <v>5</v>
      </c>
      <c r="G79" s="645"/>
      <c r="H79" s="645" t="n">
        <v>13</v>
      </c>
      <c r="I79" s="645"/>
      <c r="J79" s="645" t="n">
        <v>-20</v>
      </c>
      <c r="K79" s="645"/>
      <c r="L79" s="645" t="n">
        <v>1</v>
      </c>
      <c r="M79" s="645"/>
      <c r="N79" s="645" t="n">
        <v>0</v>
      </c>
    </row>
    <row r="80" customFormat="false" ht="12.75" hidden="false" customHeight="true" outlineLevel="0" collapsed="false">
      <c r="A80" s="652" t="s">
        <v>1566</v>
      </c>
      <c r="B80" s="134"/>
      <c r="C80" s="132"/>
      <c r="D80" s="645" t="n">
        <v>-1</v>
      </c>
      <c r="E80" s="645"/>
      <c r="F80" s="645" t="n">
        <v>0</v>
      </c>
      <c r="G80" s="645"/>
      <c r="H80" s="645" t="n">
        <v>0</v>
      </c>
      <c r="I80" s="645"/>
      <c r="J80" s="645" t="n">
        <v>-1</v>
      </c>
      <c r="K80" s="645"/>
      <c r="L80" s="645" t="n">
        <v>0</v>
      </c>
      <c r="M80" s="645"/>
      <c r="N80" s="645" t="n">
        <v>0</v>
      </c>
    </row>
    <row r="81" customFormat="false" ht="12.75" hidden="false" customHeight="true" outlineLevel="0" collapsed="false">
      <c r="A81" s="652" t="s">
        <v>1567</v>
      </c>
      <c r="B81" s="134"/>
      <c r="C81" s="132"/>
      <c r="D81" s="645" t="n">
        <v>85</v>
      </c>
      <c r="E81" s="645"/>
      <c r="F81" s="645" t="n">
        <v>20</v>
      </c>
      <c r="G81" s="645"/>
      <c r="H81" s="645" t="n">
        <v>8</v>
      </c>
      <c r="I81" s="645"/>
      <c r="J81" s="645" t="n">
        <v>35</v>
      </c>
      <c r="K81" s="645"/>
      <c r="L81" s="645" t="n">
        <v>15</v>
      </c>
      <c r="M81" s="645"/>
      <c r="N81" s="645" t="n">
        <v>7</v>
      </c>
    </row>
    <row r="82" customFormat="false" ht="12.75" hidden="false" customHeight="true" outlineLevel="0" collapsed="false">
      <c r="A82" s="652" t="s">
        <v>1568</v>
      </c>
      <c r="B82" s="134"/>
      <c r="C82" s="132"/>
      <c r="D82" s="645" t="n">
        <v>13</v>
      </c>
      <c r="E82" s="645"/>
      <c r="F82" s="645" t="n">
        <v>1</v>
      </c>
      <c r="G82" s="645"/>
      <c r="H82" s="645" t="n">
        <v>9</v>
      </c>
      <c r="I82" s="645"/>
      <c r="J82" s="645" t="n">
        <v>2</v>
      </c>
      <c r="K82" s="645"/>
      <c r="L82" s="645" t="n">
        <v>1</v>
      </c>
      <c r="M82" s="645"/>
      <c r="N82" s="645" t="n">
        <v>0</v>
      </c>
    </row>
    <row r="83" customFormat="false" ht="12.75" hidden="false" customHeight="true" outlineLevel="0" collapsed="false">
      <c r="A83" s="652" t="s">
        <v>1569</v>
      </c>
      <c r="B83" s="134"/>
      <c r="C83" s="132"/>
      <c r="D83" s="645" t="n">
        <v>56</v>
      </c>
      <c r="E83" s="645"/>
      <c r="F83" s="645" t="n">
        <v>18</v>
      </c>
      <c r="G83" s="645"/>
      <c r="H83" s="645" t="n">
        <v>16</v>
      </c>
      <c r="I83" s="645"/>
      <c r="J83" s="645" t="n">
        <v>26</v>
      </c>
      <c r="K83" s="645"/>
      <c r="L83" s="645" t="n">
        <v>-4</v>
      </c>
      <c r="M83" s="645"/>
      <c r="N83" s="645" t="n">
        <v>0</v>
      </c>
    </row>
    <row r="84" customFormat="false" ht="12.75" hidden="false" customHeight="true" outlineLevel="0" collapsed="false">
      <c r="A84" s="652" t="s">
        <v>1570</v>
      </c>
      <c r="B84" s="134"/>
      <c r="C84" s="132"/>
      <c r="D84" s="645" t="n">
        <v>-1</v>
      </c>
      <c r="E84" s="645"/>
      <c r="F84" s="645" t="n">
        <v>19</v>
      </c>
      <c r="G84" s="645"/>
      <c r="H84" s="645" t="n">
        <v>3</v>
      </c>
      <c r="I84" s="645"/>
      <c r="J84" s="645" t="n">
        <v>-8</v>
      </c>
      <c r="K84" s="645"/>
      <c r="L84" s="645" t="n">
        <v>-12</v>
      </c>
      <c r="M84" s="645"/>
      <c r="N84" s="645" t="n">
        <v>-3</v>
      </c>
    </row>
    <row r="85" customFormat="false" ht="12.75" hidden="false" customHeight="true" outlineLevel="0" collapsed="false">
      <c r="A85" s="652" t="s">
        <v>1571</v>
      </c>
      <c r="B85" s="134"/>
      <c r="C85" s="132"/>
      <c r="D85" s="645" t="n">
        <v>-201</v>
      </c>
      <c r="E85" s="645"/>
      <c r="F85" s="645" t="n">
        <v>28</v>
      </c>
      <c r="G85" s="645"/>
      <c r="H85" s="645" t="n">
        <v>-154</v>
      </c>
      <c r="I85" s="645"/>
      <c r="J85" s="645" t="n">
        <v>-72</v>
      </c>
      <c r="K85" s="645"/>
      <c r="L85" s="645" t="n">
        <v>-3</v>
      </c>
      <c r="M85" s="645"/>
      <c r="N85" s="645" t="n">
        <v>0</v>
      </c>
    </row>
    <row r="86" customFormat="false" ht="12.75" hidden="false" customHeight="true" outlineLevel="0" collapsed="false">
      <c r="A86" s="652" t="s">
        <v>1572</v>
      </c>
      <c r="B86" s="134"/>
      <c r="C86" s="132"/>
      <c r="D86" s="645" t="n">
        <v>-26</v>
      </c>
      <c r="E86" s="645"/>
      <c r="F86" s="645" t="n">
        <v>3</v>
      </c>
      <c r="G86" s="645"/>
      <c r="H86" s="645" t="n">
        <v>-25</v>
      </c>
      <c r="I86" s="645"/>
      <c r="J86" s="645" t="n">
        <v>-1</v>
      </c>
      <c r="K86" s="645"/>
      <c r="L86" s="645" t="n">
        <v>-2</v>
      </c>
      <c r="M86" s="645"/>
      <c r="N86" s="645" t="n">
        <v>-1</v>
      </c>
    </row>
    <row r="87" customFormat="false" ht="12.75" hidden="false" customHeight="true" outlineLevel="0" collapsed="false">
      <c r="A87" s="652" t="s">
        <v>1573</v>
      </c>
      <c r="B87" s="134"/>
      <c r="C87" s="132"/>
      <c r="D87" s="645" t="n">
        <v>-14</v>
      </c>
      <c r="F87" s="645" t="n">
        <v>21</v>
      </c>
      <c r="H87" s="645" t="n">
        <v>244</v>
      </c>
      <c r="J87" s="645" t="n">
        <v>-274</v>
      </c>
      <c r="L87" s="645" t="n">
        <v>-3</v>
      </c>
      <c r="N87" s="645" t="n">
        <v>-2</v>
      </c>
    </row>
    <row r="88" customFormat="false" ht="12.75" hidden="false" customHeight="true" outlineLevel="0" collapsed="false">
      <c r="A88" s="652" t="s">
        <v>1574</v>
      </c>
      <c r="B88" s="134"/>
      <c r="C88" s="132"/>
      <c r="D88" s="645" t="n">
        <v>-16</v>
      </c>
      <c r="E88" s="645"/>
      <c r="F88" s="645" t="n">
        <v>0</v>
      </c>
      <c r="G88" s="645"/>
      <c r="H88" s="645" t="n">
        <v>-2</v>
      </c>
      <c r="I88" s="645"/>
      <c r="J88" s="645" t="n">
        <v>-3</v>
      </c>
      <c r="K88" s="645"/>
      <c r="L88" s="645" t="n">
        <v>-7</v>
      </c>
      <c r="M88" s="645"/>
      <c r="N88" s="645" t="n">
        <v>-4</v>
      </c>
    </row>
    <row r="89" customFormat="false" ht="12.75" hidden="false" customHeight="false" outlineLevel="0" collapsed="false">
      <c r="A89" s="150" t="s">
        <v>1287</v>
      </c>
    </row>
    <row r="90" customFormat="false" ht="12.75" hidden="false" customHeight="false" outlineLevel="0" collapsed="false">
      <c r="A90" s="659" t="s">
        <v>427</v>
      </c>
    </row>
    <row r="91" customFormat="false" ht="12.75" hidden="false" customHeight="false" outlineLevel="0" collapsed="false">
      <c r="A91" s="150"/>
    </row>
    <row r="92" customFormat="false" ht="12.75" hidden="false" customHeight="true" outlineLevel="0" collapsed="false">
      <c r="A92" s="652" t="s">
        <v>1575</v>
      </c>
      <c r="B92" s="134"/>
      <c r="C92" s="132"/>
      <c r="D92" s="645" t="n">
        <v>86</v>
      </c>
      <c r="E92" s="645"/>
      <c r="F92" s="645" t="n">
        <v>36</v>
      </c>
      <c r="G92" s="645"/>
      <c r="H92" s="645" t="n">
        <v>28</v>
      </c>
      <c r="I92" s="645"/>
      <c r="J92" s="645" t="n">
        <v>24</v>
      </c>
      <c r="K92" s="645"/>
      <c r="L92" s="645" t="n">
        <v>-2</v>
      </c>
      <c r="M92" s="645"/>
      <c r="N92" s="645" t="n">
        <v>0</v>
      </c>
    </row>
    <row r="93" customFormat="false" ht="12.75" hidden="false" customHeight="true" outlineLevel="0" collapsed="false">
      <c r="A93" s="652" t="s">
        <v>1576</v>
      </c>
      <c r="B93" s="134"/>
      <c r="C93" s="132"/>
      <c r="D93" s="645" t="n">
        <v>0</v>
      </c>
      <c r="E93" s="645"/>
      <c r="F93" s="645" t="n">
        <v>0</v>
      </c>
      <c r="G93" s="645"/>
      <c r="H93" s="645" t="n">
        <v>0</v>
      </c>
      <c r="I93" s="645"/>
      <c r="J93" s="645" t="n">
        <v>0</v>
      </c>
      <c r="K93" s="645"/>
      <c r="L93" s="645" t="n">
        <v>0</v>
      </c>
      <c r="M93" s="645"/>
      <c r="N93" s="645" t="n">
        <v>0</v>
      </c>
    </row>
    <row r="94" customFormat="false" ht="12.75" hidden="false" customHeight="true" outlineLevel="0" collapsed="false">
      <c r="A94" s="652" t="s">
        <v>1577</v>
      </c>
      <c r="B94" s="134"/>
      <c r="C94" s="132"/>
      <c r="D94" s="645" t="n">
        <v>-55</v>
      </c>
      <c r="E94" s="645"/>
      <c r="F94" s="645" t="n">
        <v>-13</v>
      </c>
      <c r="G94" s="645"/>
      <c r="H94" s="645" t="n">
        <v>-4</v>
      </c>
      <c r="I94" s="645"/>
      <c r="J94" s="645" t="n">
        <v>-35</v>
      </c>
      <c r="K94" s="645"/>
      <c r="L94" s="645" t="n">
        <v>-4</v>
      </c>
      <c r="M94" s="645"/>
      <c r="N94" s="645" t="n">
        <v>1</v>
      </c>
    </row>
    <row r="95" customFormat="false" ht="12.75" hidden="false" customHeight="true" outlineLevel="0" collapsed="false">
      <c r="A95" s="652" t="s">
        <v>1578</v>
      </c>
      <c r="B95" s="134"/>
      <c r="C95" s="132"/>
      <c r="D95" s="645" t="n">
        <v>-104</v>
      </c>
      <c r="E95" s="645"/>
      <c r="F95" s="645" t="n">
        <v>-21</v>
      </c>
      <c r="G95" s="645"/>
      <c r="H95" s="645" t="n">
        <v>-9</v>
      </c>
      <c r="I95" s="645"/>
      <c r="J95" s="645" t="n">
        <v>-66</v>
      </c>
      <c r="K95" s="645"/>
      <c r="L95" s="645" t="n">
        <v>-9</v>
      </c>
      <c r="M95" s="645"/>
      <c r="N95" s="645" t="n">
        <v>1</v>
      </c>
    </row>
    <row r="96" customFormat="false" ht="12.75" hidden="false" customHeight="true" outlineLevel="0" collapsed="false">
      <c r="A96" s="652" t="s">
        <v>1579</v>
      </c>
      <c r="B96" s="134"/>
      <c r="C96" s="132"/>
      <c r="D96" s="645" t="n">
        <v>3</v>
      </c>
      <c r="E96" s="645"/>
      <c r="F96" s="645" t="n">
        <v>0</v>
      </c>
      <c r="G96" s="645"/>
      <c r="H96" s="645" t="n">
        <v>0</v>
      </c>
      <c r="I96" s="645"/>
      <c r="J96" s="645" t="n">
        <v>3</v>
      </c>
      <c r="K96" s="645"/>
      <c r="L96" s="645" t="n">
        <v>0</v>
      </c>
      <c r="M96" s="645"/>
      <c r="N96" s="645" t="n">
        <v>0</v>
      </c>
    </row>
    <row r="97" customFormat="false" ht="12.75" hidden="false" customHeight="true" outlineLevel="0" collapsed="false">
      <c r="A97" s="652" t="s">
        <v>1580</v>
      </c>
      <c r="B97" s="134"/>
      <c r="C97" s="132"/>
      <c r="D97" s="645" t="n">
        <v>-154</v>
      </c>
      <c r="E97" s="645"/>
      <c r="F97" s="645" t="n">
        <v>4</v>
      </c>
      <c r="G97" s="645"/>
      <c r="H97" s="645" t="n">
        <v>-68</v>
      </c>
      <c r="I97" s="645"/>
      <c r="J97" s="645" t="n">
        <v>-86</v>
      </c>
      <c r="K97" s="645"/>
      <c r="L97" s="645" t="n">
        <v>-3</v>
      </c>
      <c r="M97" s="645"/>
      <c r="N97" s="645" t="n">
        <v>-1</v>
      </c>
    </row>
    <row r="98" customFormat="false" ht="12.75" hidden="false" customHeight="true" outlineLevel="0" collapsed="false">
      <c r="A98" s="652" t="s">
        <v>1581</v>
      </c>
      <c r="B98" s="134"/>
      <c r="C98" s="132"/>
      <c r="D98" s="645" t="n">
        <v>-23</v>
      </c>
      <c r="E98" s="645"/>
      <c r="F98" s="645" t="n">
        <v>-33</v>
      </c>
      <c r="G98" s="645"/>
      <c r="H98" s="645" t="n">
        <v>11</v>
      </c>
      <c r="I98" s="645"/>
      <c r="J98" s="645" t="n">
        <v>2</v>
      </c>
      <c r="K98" s="645"/>
      <c r="L98" s="645" t="n">
        <v>-6</v>
      </c>
      <c r="M98" s="645"/>
      <c r="N98" s="645" t="n">
        <v>3</v>
      </c>
    </row>
    <row r="99" customFormat="false" ht="12.75" hidden="false" customHeight="true" outlineLevel="0" collapsed="false">
      <c r="A99" s="652" t="s">
        <v>1582</v>
      </c>
      <c r="B99" s="134"/>
      <c r="C99" s="132"/>
      <c r="D99" s="645" t="n">
        <v>17</v>
      </c>
      <c r="E99" s="645"/>
      <c r="F99" s="645" t="n">
        <v>8</v>
      </c>
      <c r="G99" s="645"/>
      <c r="H99" s="645" t="n">
        <v>4</v>
      </c>
      <c r="I99" s="645"/>
      <c r="J99" s="645" t="n">
        <v>6</v>
      </c>
      <c r="K99" s="645"/>
      <c r="L99" s="645" t="n">
        <v>-1</v>
      </c>
      <c r="M99" s="645"/>
      <c r="N99" s="645" t="n">
        <v>0</v>
      </c>
    </row>
    <row r="100" customFormat="false" ht="12.75" hidden="false" customHeight="true" outlineLevel="0" collapsed="false">
      <c r="A100" s="652" t="s">
        <v>1583</v>
      </c>
      <c r="B100" s="134"/>
      <c r="C100" s="132"/>
      <c r="D100" s="645" t="n">
        <v>4</v>
      </c>
      <c r="E100" s="645"/>
      <c r="F100" s="645" t="n">
        <v>3</v>
      </c>
      <c r="G100" s="645"/>
      <c r="H100" s="645" t="n">
        <v>2</v>
      </c>
      <c r="I100" s="645"/>
      <c r="J100" s="645" t="n">
        <v>0</v>
      </c>
      <c r="K100" s="645"/>
      <c r="L100" s="645" t="n">
        <v>-1</v>
      </c>
      <c r="M100" s="645"/>
      <c r="N100" s="645" t="n">
        <v>0</v>
      </c>
    </row>
    <row r="101" customFormat="false" ht="12.75" hidden="false" customHeight="true" outlineLevel="0" collapsed="false">
      <c r="A101" s="652" t="s">
        <v>1584</v>
      </c>
      <c r="B101" s="134"/>
      <c r="C101" s="132"/>
      <c r="D101" s="645" t="n">
        <v>-14</v>
      </c>
      <c r="E101" s="645"/>
      <c r="F101" s="645" t="n">
        <v>2</v>
      </c>
      <c r="G101" s="645"/>
      <c r="H101" s="645" t="n">
        <v>-13</v>
      </c>
      <c r="I101" s="645"/>
      <c r="J101" s="645" t="n">
        <v>-2</v>
      </c>
      <c r="K101" s="645"/>
      <c r="L101" s="645" t="n">
        <v>-1</v>
      </c>
      <c r="M101" s="645"/>
      <c r="N101" s="645" t="n">
        <v>0</v>
      </c>
    </row>
    <row r="102" customFormat="false" ht="12.75" hidden="false" customHeight="true" outlineLevel="0" collapsed="false">
      <c r="A102" s="652" t="s">
        <v>1585</v>
      </c>
      <c r="B102" s="134"/>
      <c r="C102" s="132"/>
      <c r="D102" s="645" t="n">
        <v>404</v>
      </c>
      <c r="E102" s="645"/>
      <c r="F102" s="645" t="n">
        <v>48</v>
      </c>
      <c r="G102" s="645"/>
      <c r="H102" s="645" t="n">
        <v>439</v>
      </c>
      <c r="I102" s="645"/>
      <c r="J102" s="645" t="n">
        <v>22</v>
      </c>
      <c r="K102" s="645"/>
      <c r="L102" s="645" t="n">
        <v>-32</v>
      </c>
      <c r="M102" s="645"/>
      <c r="N102" s="645" t="n">
        <v>-73</v>
      </c>
    </row>
    <row r="103" customFormat="false" ht="12.75" hidden="false" customHeight="true" outlineLevel="0" collapsed="false">
      <c r="A103" s="652" t="s">
        <v>1586</v>
      </c>
      <c r="B103" s="134"/>
      <c r="C103" s="132"/>
      <c r="D103" s="645" t="n">
        <v>-15</v>
      </c>
      <c r="E103" s="645"/>
      <c r="F103" s="645" t="n">
        <v>1</v>
      </c>
      <c r="G103" s="645"/>
      <c r="H103" s="645" t="n">
        <v>3</v>
      </c>
      <c r="I103" s="645"/>
      <c r="J103" s="645" t="n">
        <v>-19</v>
      </c>
      <c r="K103" s="645"/>
      <c r="L103" s="645" t="n">
        <v>0</v>
      </c>
      <c r="M103" s="645"/>
      <c r="N103" s="645" t="n">
        <v>0</v>
      </c>
    </row>
    <row r="104" customFormat="false" ht="12.75" hidden="false" customHeight="true" outlineLevel="0" collapsed="false">
      <c r="A104" s="652" t="s">
        <v>1587</v>
      </c>
      <c r="B104" s="134"/>
      <c r="C104" s="132"/>
      <c r="D104" s="645" t="n">
        <v>3</v>
      </c>
      <c r="E104" s="645"/>
      <c r="F104" s="645" t="n">
        <v>2</v>
      </c>
      <c r="G104" s="645"/>
      <c r="H104" s="645" t="n">
        <v>8</v>
      </c>
      <c r="I104" s="645"/>
      <c r="J104" s="645" t="n">
        <v>-5</v>
      </c>
      <c r="K104" s="645"/>
      <c r="L104" s="645" t="n">
        <v>-1</v>
      </c>
      <c r="M104" s="645"/>
      <c r="N104" s="645" t="n">
        <v>-1</v>
      </c>
    </row>
    <row r="105" customFormat="false" ht="12.75" hidden="false" customHeight="true" outlineLevel="0" collapsed="false">
      <c r="A105" s="652" t="s">
        <v>1588</v>
      </c>
      <c r="B105" s="134"/>
      <c r="C105" s="132"/>
      <c r="D105" s="645" t="n">
        <v>22</v>
      </c>
      <c r="E105" s="645"/>
      <c r="F105" s="645" t="n">
        <v>2</v>
      </c>
      <c r="G105" s="645"/>
      <c r="H105" s="645" t="n">
        <v>-1</v>
      </c>
      <c r="I105" s="645"/>
      <c r="J105" s="645" t="n">
        <v>21</v>
      </c>
      <c r="K105" s="645"/>
      <c r="L105" s="645" t="n">
        <v>0</v>
      </c>
      <c r="M105" s="645"/>
      <c r="N105" s="645" t="n">
        <v>0</v>
      </c>
    </row>
    <row r="106" customFormat="false" ht="12.75" hidden="false" customHeight="true" outlineLevel="0" collapsed="false">
      <c r="A106" s="652" t="s">
        <v>1589</v>
      </c>
      <c r="B106" s="134"/>
      <c r="C106" s="132"/>
      <c r="D106" s="645" t="n">
        <v>-1</v>
      </c>
      <c r="E106" s="645"/>
      <c r="F106" s="645" t="n">
        <v>2</v>
      </c>
      <c r="G106" s="645"/>
      <c r="H106" s="645" t="n">
        <v>-3</v>
      </c>
      <c r="I106" s="645"/>
      <c r="J106" s="645" t="n">
        <v>0</v>
      </c>
      <c r="K106" s="645"/>
      <c r="L106" s="645" t="n">
        <v>0</v>
      </c>
      <c r="M106" s="645"/>
      <c r="N106" s="645" t="n">
        <v>0</v>
      </c>
    </row>
    <row r="107" customFormat="false" ht="12.75" hidden="false" customHeight="true" outlineLevel="0" collapsed="false">
      <c r="A107" s="652" t="s">
        <v>1590</v>
      </c>
      <c r="B107" s="134"/>
      <c r="C107" s="132"/>
      <c r="D107" s="645" t="n">
        <v>-7</v>
      </c>
      <c r="E107" s="645"/>
      <c r="F107" s="645" t="n">
        <v>0</v>
      </c>
      <c r="G107" s="645"/>
      <c r="H107" s="645" t="n">
        <v>-1</v>
      </c>
      <c r="I107" s="645"/>
      <c r="J107" s="645" t="n">
        <v>-6</v>
      </c>
      <c r="K107" s="645"/>
      <c r="L107" s="645" t="n">
        <v>0</v>
      </c>
      <c r="M107" s="645"/>
      <c r="N107" s="645" t="n">
        <v>0</v>
      </c>
    </row>
    <row r="108" customFormat="false" ht="12.75" hidden="false" customHeight="true" outlineLevel="0" collapsed="false">
      <c r="A108" s="652" t="s">
        <v>1591</v>
      </c>
      <c r="B108" s="134"/>
      <c r="C108" s="132"/>
      <c r="D108" s="645" t="n">
        <v>77</v>
      </c>
      <c r="E108" s="645"/>
      <c r="F108" s="645" t="n">
        <v>58</v>
      </c>
      <c r="G108" s="645"/>
      <c r="H108" s="645" t="n">
        <v>-37</v>
      </c>
      <c r="I108" s="645"/>
      <c r="J108" s="645" t="n">
        <v>65</v>
      </c>
      <c r="K108" s="645"/>
      <c r="L108" s="645" t="n">
        <v>-5</v>
      </c>
      <c r="M108" s="645"/>
      <c r="N108" s="645" t="n">
        <v>-4</v>
      </c>
    </row>
    <row r="109" customFormat="false" ht="12.75" hidden="false" customHeight="true" outlineLevel="0" collapsed="false">
      <c r="A109" s="652" t="s">
        <v>1592</v>
      </c>
      <c r="B109" s="134"/>
      <c r="C109" s="132"/>
      <c r="D109" s="645" t="n">
        <v>31</v>
      </c>
      <c r="E109" s="645"/>
      <c r="F109" s="645" t="n">
        <v>4</v>
      </c>
      <c r="G109" s="645"/>
      <c r="H109" s="645" t="n">
        <v>15</v>
      </c>
      <c r="I109" s="645"/>
      <c r="J109" s="645" t="n">
        <v>11</v>
      </c>
      <c r="K109" s="645"/>
      <c r="L109" s="645" t="n">
        <v>0</v>
      </c>
      <c r="M109" s="645"/>
      <c r="N109" s="645" t="n">
        <v>1</v>
      </c>
    </row>
    <row r="110" customFormat="false" ht="12.75" hidden="false" customHeight="true" outlineLevel="0" collapsed="false">
      <c r="A110" s="652" t="s">
        <v>1593</v>
      </c>
      <c r="B110" s="134"/>
      <c r="C110" s="132"/>
      <c r="D110" s="645" t="n">
        <v>19</v>
      </c>
      <c r="E110" s="645"/>
      <c r="F110" s="645" t="n">
        <v>-1</v>
      </c>
      <c r="G110" s="645"/>
      <c r="H110" s="645" t="n">
        <v>6</v>
      </c>
      <c r="I110" s="645"/>
      <c r="J110" s="645" t="n">
        <v>14</v>
      </c>
      <c r="K110" s="645"/>
      <c r="L110" s="645" t="n">
        <v>0</v>
      </c>
      <c r="M110" s="645"/>
      <c r="N110" s="645" t="n">
        <v>0</v>
      </c>
    </row>
    <row r="111" customFormat="false" ht="12.75" hidden="false" customHeight="true" outlineLevel="0" collapsed="false">
      <c r="A111" s="652" t="s">
        <v>1594</v>
      </c>
      <c r="B111" s="134"/>
      <c r="C111" s="132"/>
      <c r="D111" s="645" t="n">
        <v>-2</v>
      </c>
      <c r="E111" s="645"/>
      <c r="F111" s="645" t="n">
        <v>0</v>
      </c>
      <c r="G111" s="645"/>
      <c r="H111" s="645" t="n">
        <v>0</v>
      </c>
      <c r="I111" s="645"/>
      <c r="J111" s="645" t="n">
        <v>-1</v>
      </c>
      <c r="K111" s="645"/>
      <c r="L111" s="645" t="n">
        <v>-1</v>
      </c>
      <c r="M111" s="645"/>
      <c r="N111" s="645" t="n">
        <v>0</v>
      </c>
    </row>
    <row r="112" customFormat="false" ht="12.75" hidden="false" customHeight="true" outlineLevel="0" collapsed="false">
      <c r="A112" s="652" t="s">
        <v>1595</v>
      </c>
      <c r="B112" s="134"/>
      <c r="C112" s="132"/>
      <c r="D112" s="645" t="n">
        <v>-7</v>
      </c>
      <c r="E112" s="645"/>
      <c r="F112" s="645" t="n">
        <v>14</v>
      </c>
      <c r="G112" s="645"/>
      <c r="H112" s="645" t="n">
        <v>12</v>
      </c>
      <c r="I112" s="645"/>
      <c r="J112" s="645" t="n">
        <v>-25</v>
      </c>
      <c r="K112" s="645"/>
      <c r="L112" s="645" t="n">
        <v>-7</v>
      </c>
      <c r="M112" s="645"/>
      <c r="N112" s="645" t="n">
        <v>-1</v>
      </c>
    </row>
    <row r="113" customFormat="false" ht="12.75" hidden="false" customHeight="true" outlineLevel="0" collapsed="false">
      <c r="A113" s="652" t="s">
        <v>1596</v>
      </c>
      <c r="B113" s="134"/>
      <c r="C113" s="132"/>
      <c r="D113" s="645" t="n">
        <v>6</v>
      </c>
      <c r="E113" s="645"/>
      <c r="F113" s="645" t="n">
        <v>2</v>
      </c>
      <c r="G113" s="645"/>
      <c r="H113" s="645" t="n">
        <v>1</v>
      </c>
      <c r="I113" s="645"/>
      <c r="J113" s="645" t="n">
        <v>3</v>
      </c>
      <c r="K113" s="645"/>
      <c r="L113" s="645" t="n">
        <v>0</v>
      </c>
      <c r="M113" s="645"/>
      <c r="N113" s="645" t="n">
        <v>0</v>
      </c>
    </row>
    <row r="114" customFormat="false" ht="12.75" hidden="false" customHeight="true" outlineLevel="0" collapsed="false">
      <c r="A114" s="652" t="s">
        <v>1597</v>
      </c>
      <c r="B114" s="134"/>
      <c r="C114" s="132"/>
      <c r="D114" s="645" t="n">
        <v>-116</v>
      </c>
      <c r="E114" s="645"/>
      <c r="F114" s="645" t="n">
        <v>23</v>
      </c>
      <c r="G114" s="645"/>
      <c r="H114" s="645" t="n">
        <v>-69</v>
      </c>
      <c r="I114" s="645"/>
      <c r="J114" s="645" t="n">
        <v>-67</v>
      </c>
      <c r="K114" s="645"/>
      <c r="L114" s="645" t="n">
        <v>-3</v>
      </c>
      <c r="M114" s="645"/>
      <c r="N114" s="645" t="n">
        <v>0</v>
      </c>
    </row>
    <row r="115" customFormat="false" ht="12.75" hidden="false" customHeight="true" outlineLevel="0" collapsed="false">
      <c r="A115" s="652" t="s">
        <v>1598</v>
      </c>
      <c r="B115" s="134"/>
      <c r="C115" s="132"/>
      <c r="D115" s="645" t="n">
        <v>19</v>
      </c>
      <c r="E115" s="645"/>
      <c r="F115" s="645" t="n">
        <v>10</v>
      </c>
      <c r="G115" s="645"/>
      <c r="H115" s="645" t="n">
        <v>9</v>
      </c>
      <c r="I115" s="645"/>
      <c r="J115" s="645" t="n">
        <v>0</v>
      </c>
      <c r="K115" s="645"/>
      <c r="L115" s="645" t="n">
        <v>0</v>
      </c>
      <c r="M115" s="645"/>
      <c r="N115" s="645" t="n">
        <v>0</v>
      </c>
    </row>
    <row r="116" customFormat="false" ht="12.75" hidden="false" customHeight="true" outlineLevel="0" collapsed="false">
      <c r="A116" s="652" t="s">
        <v>1599</v>
      </c>
      <c r="B116" s="134"/>
      <c r="C116" s="132"/>
      <c r="D116" s="645" t="n">
        <v>-71</v>
      </c>
      <c r="E116" s="645"/>
      <c r="F116" s="645" t="n">
        <v>-2</v>
      </c>
      <c r="G116" s="645"/>
      <c r="H116" s="645" t="n">
        <v>-15</v>
      </c>
      <c r="I116" s="645"/>
      <c r="J116" s="645" t="n">
        <v>-42</v>
      </c>
      <c r="K116" s="645"/>
      <c r="L116" s="645" t="n">
        <v>-9</v>
      </c>
      <c r="M116" s="645"/>
      <c r="N116" s="645" t="n">
        <v>-3</v>
      </c>
    </row>
    <row r="117" customFormat="false" ht="12.75" hidden="false" customHeight="true" outlineLevel="0" collapsed="false">
      <c r="A117" s="652" t="s">
        <v>1600</v>
      </c>
      <c r="B117" s="134"/>
      <c r="C117" s="132"/>
      <c r="D117" s="645" t="n">
        <v>-11</v>
      </c>
      <c r="E117" s="645"/>
      <c r="F117" s="645" t="n">
        <v>25</v>
      </c>
      <c r="G117" s="645"/>
      <c r="H117" s="645" t="n">
        <v>15</v>
      </c>
      <c r="I117" s="645"/>
      <c r="J117" s="645" t="n">
        <v>-49</v>
      </c>
      <c r="K117" s="645"/>
      <c r="L117" s="645" t="n">
        <v>0</v>
      </c>
      <c r="M117" s="645"/>
      <c r="N117" s="645" t="n">
        <v>-2</v>
      </c>
    </row>
    <row r="118" customFormat="false" ht="12.75" hidden="false" customHeight="true" outlineLevel="0" collapsed="false">
      <c r="A118" s="652" t="s">
        <v>1601</v>
      </c>
      <c r="B118" s="134"/>
      <c r="C118" s="132"/>
      <c r="D118" s="645" t="n">
        <v>-102</v>
      </c>
      <c r="E118" s="645"/>
      <c r="F118" s="645" t="n">
        <v>17</v>
      </c>
      <c r="G118" s="645"/>
      <c r="H118" s="645" t="n">
        <v>-51</v>
      </c>
      <c r="I118" s="645"/>
      <c r="J118" s="645" t="n">
        <v>-74</v>
      </c>
      <c r="K118" s="645"/>
      <c r="L118" s="645" t="n">
        <v>4</v>
      </c>
      <c r="M118" s="645"/>
      <c r="N118" s="645" t="n">
        <v>2</v>
      </c>
    </row>
    <row r="119" customFormat="false" ht="12.75" hidden="false" customHeight="true" outlineLevel="0" collapsed="false">
      <c r="A119" s="652" t="s">
        <v>1602</v>
      </c>
      <c r="B119" s="134"/>
      <c r="C119" s="132"/>
      <c r="D119" s="645" t="n">
        <v>0</v>
      </c>
      <c r="E119" s="645"/>
      <c r="F119" s="645" t="n">
        <v>1</v>
      </c>
      <c r="G119" s="645"/>
      <c r="H119" s="645" t="n">
        <v>0</v>
      </c>
      <c r="I119" s="645"/>
      <c r="J119" s="645" t="n">
        <v>-1</v>
      </c>
      <c r="K119" s="645"/>
      <c r="L119" s="645" t="n">
        <v>0</v>
      </c>
      <c r="M119" s="645"/>
      <c r="N119" s="645" t="n">
        <v>0</v>
      </c>
    </row>
    <row r="120" customFormat="false" ht="12.75" hidden="false" customHeight="true" outlineLevel="0" collapsed="false">
      <c r="A120" s="652" t="s">
        <v>1603</v>
      </c>
      <c r="B120" s="134"/>
      <c r="C120" s="132"/>
      <c r="D120" s="645" t="n">
        <v>5</v>
      </c>
      <c r="E120" s="645"/>
      <c r="F120" s="645" t="n">
        <v>5</v>
      </c>
      <c r="G120" s="645"/>
      <c r="H120" s="645" t="n">
        <v>0</v>
      </c>
      <c r="I120" s="645"/>
      <c r="J120" s="645" t="n">
        <v>1</v>
      </c>
      <c r="K120" s="645"/>
      <c r="L120" s="645" t="n">
        <v>0</v>
      </c>
      <c r="M120" s="645"/>
      <c r="N120" s="645" t="n">
        <v>-1</v>
      </c>
    </row>
    <row r="121" customFormat="false" ht="12.75" hidden="false" customHeight="true" outlineLevel="0" collapsed="false">
      <c r="A121" s="652" t="s">
        <v>1604</v>
      </c>
      <c r="B121" s="134"/>
      <c r="C121" s="132"/>
      <c r="D121" s="645" t="n">
        <v>-124</v>
      </c>
      <c r="E121" s="645"/>
      <c r="F121" s="645" t="n">
        <v>31</v>
      </c>
      <c r="G121" s="645"/>
      <c r="H121" s="645" t="n">
        <v>-4</v>
      </c>
      <c r="I121" s="645"/>
      <c r="J121" s="645" t="n">
        <v>-151</v>
      </c>
      <c r="K121" s="645"/>
      <c r="L121" s="645" t="n">
        <v>-1</v>
      </c>
      <c r="M121" s="645"/>
      <c r="N121" s="645" t="n">
        <v>1</v>
      </c>
    </row>
    <row r="122" customFormat="false" ht="12.75" hidden="false" customHeight="true" outlineLevel="0" collapsed="false">
      <c r="A122" s="652" t="s">
        <v>1605</v>
      </c>
      <c r="B122" s="134"/>
      <c r="C122" s="132"/>
      <c r="D122" s="645" t="n">
        <v>-2</v>
      </c>
      <c r="E122" s="645"/>
      <c r="F122" s="645" t="n">
        <v>0</v>
      </c>
      <c r="G122" s="645"/>
      <c r="H122" s="645" t="n">
        <v>1</v>
      </c>
      <c r="I122" s="645"/>
      <c r="J122" s="645" t="n">
        <v>-3</v>
      </c>
      <c r="K122" s="645"/>
      <c r="L122" s="645" t="n">
        <v>0</v>
      </c>
      <c r="M122" s="645"/>
      <c r="N122" s="645" t="n">
        <v>0</v>
      </c>
    </row>
    <row r="123" customFormat="false" ht="12.75" hidden="false" customHeight="true" outlineLevel="0" collapsed="false">
      <c r="A123" s="652" t="s">
        <v>1606</v>
      </c>
      <c r="B123" s="134"/>
      <c r="C123" s="132"/>
      <c r="D123" s="645" t="n">
        <v>640</v>
      </c>
      <c r="E123" s="645"/>
      <c r="F123" s="645" t="n">
        <v>8</v>
      </c>
      <c r="G123" s="645"/>
      <c r="H123" s="645" t="n">
        <v>484</v>
      </c>
      <c r="I123" s="645"/>
      <c r="J123" s="645" t="n">
        <v>177</v>
      </c>
      <c r="K123" s="645"/>
      <c r="L123" s="645" t="n">
        <v>-16</v>
      </c>
      <c r="M123" s="645"/>
      <c r="N123" s="645" t="n">
        <v>-13</v>
      </c>
    </row>
    <row r="124" customFormat="false" ht="12.75" hidden="false" customHeight="true" outlineLevel="0" collapsed="false">
      <c r="A124" s="652" t="s">
        <v>1607</v>
      </c>
      <c r="B124" s="134"/>
      <c r="C124" s="132"/>
      <c r="D124" s="645" t="n">
        <v>-2</v>
      </c>
      <c r="E124" s="645"/>
      <c r="F124" s="645" t="n">
        <v>10</v>
      </c>
      <c r="G124" s="645"/>
      <c r="H124" s="645" t="n">
        <v>5</v>
      </c>
      <c r="I124" s="645"/>
      <c r="J124" s="645" t="n">
        <v>-14</v>
      </c>
      <c r="K124" s="645"/>
      <c r="L124" s="645" t="n">
        <v>-4</v>
      </c>
      <c r="M124" s="645"/>
      <c r="N124" s="645" t="n">
        <v>1</v>
      </c>
    </row>
    <row r="125" customFormat="false" ht="12.75" hidden="false" customHeight="true" outlineLevel="0" collapsed="false">
      <c r="A125" s="652" t="s">
        <v>1608</v>
      </c>
      <c r="B125" s="134"/>
      <c r="C125" s="132"/>
      <c r="D125" s="645" t="n">
        <v>-3</v>
      </c>
      <c r="E125" s="645"/>
      <c r="F125" s="645" t="n">
        <v>1</v>
      </c>
      <c r="G125" s="645"/>
      <c r="H125" s="645" t="n">
        <v>1</v>
      </c>
      <c r="I125" s="645"/>
      <c r="J125" s="645" t="n">
        <v>-6</v>
      </c>
      <c r="K125" s="645"/>
      <c r="L125" s="645" t="n">
        <v>1</v>
      </c>
      <c r="M125" s="645"/>
      <c r="N125" s="645" t="n">
        <v>0</v>
      </c>
    </row>
    <row r="126" customFormat="false" ht="12.75" hidden="false" customHeight="true" outlineLevel="0" collapsed="false">
      <c r="A126" s="652" t="s">
        <v>1609</v>
      </c>
      <c r="B126" s="134"/>
      <c r="C126" s="132"/>
      <c r="D126" s="645" t="n">
        <v>-65</v>
      </c>
      <c r="E126" s="645"/>
      <c r="F126" s="645" t="n">
        <v>4</v>
      </c>
      <c r="G126" s="645"/>
      <c r="H126" s="645" t="n">
        <v>-45</v>
      </c>
      <c r="I126" s="645"/>
      <c r="J126" s="645" t="n">
        <v>-24</v>
      </c>
      <c r="K126" s="645"/>
      <c r="L126" s="645" t="n">
        <v>0</v>
      </c>
      <c r="M126" s="645"/>
      <c r="N126" s="645" t="n">
        <v>0</v>
      </c>
    </row>
    <row r="127" customFormat="false" ht="6" hidden="false" customHeight="true" outlineLevel="0" collapsed="false">
      <c r="A127" s="132"/>
      <c r="B127" s="134"/>
      <c r="C127" s="132"/>
      <c r="D127" s="645"/>
      <c r="E127" s="657"/>
      <c r="F127" s="645"/>
      <c r="G127" s="657"/>
      <c r="H127" s="645"/>
      <c r="I127" s="657"/>
      <c r="J127" s="645"/>
      <c r="K127" s="657"/>
      <c r="L127" s="645"/>
      <c r="M127" s="657"/>
      <c r="N127" s="645"/>
    </row>
    <row r="128" s="159" customFormat="true" ht="12.75" hidden="false" customHeight="true" outlineLevel="0" collapsed="false">
      <c r="A128" s="648" t="s">
        <v>1610</v>
      </c>
      <c r="B128" s="649"/>
      <c r="C128" s="669"/>
      <c r="D128" s="657" t="n">
        <v>2375</v>
      </c>
      <c r="E128" s="645"/>
      <c r="F128" s="657" t="n">
        <v>761</v>
      </c>
      <c r="G128" s="645"/>
      <c r="H128" s="657" t="n">
        <v>1449</v>
      </c>
      <c r="I128" s="645"/>
      <c r="J128" s="657" t="n">
        <v>444</v>
      </c>
      <c r="K128" s="645"/>
      <c r="L128" s="657" t="n">
        <v>-198</v>
      </c>
      <c r="M128" s="645"/>
      <c r="N128" s="657" t="n">
        <v>-81</v>
      </c>
    </row>
    <row r="129" customFormat="false" ht="6" hidden="false" customHeight="true" outlineLevel="0" collapsed="false">
      <c r="B129" s="134"/>
      <c r="C129" s="132"/>
      <c r="D129" s="645"/>
      <c r="E129" s="645"/>
      <c r="F129" s="645"/>
      <c r="G129" s="645"/>
      <c r="H129" s="645"/>
      <c r="I129" s="645"/>
      <c r="J129" s="645"/>
      <c r="K129" s="645"/>
      <c r="L129" s="645"/>
      <c r="M129" s="645"/>
      <c r="N129" s="645"/>
    </row>
    <row r="130" customFormat="false" ht="12.75" hidden="false" customHeight="true" outlineLevel="0" collapsed="false">
      <c r="A130" s="652" t="s">
        <v>1611</v>
      </c>
      <c r="B130" s="134"/>
      <c r="C130" s="132"/>
      <c r="D130" s="645" t="n">
        <v>1</v>
      </c>
      <c r="E130" s="645"/>
      <c r="F130" s="645" t="n">
        <v>0</v>
      </c>
      <c r="G130" s="645"/>
      <c r="H130" s="645" t="n">
        <v>0</v>
      </c>
      <c r="I130" s="645"/>
      <c r="J130" s="645" t="n">
        <v>1</v>
      </c>
      <c r="K130" s="645"/>
      <c r="L130" s="645" t="n">
        <v>0</v>
      </c>
      <c r="M130" s="645"/>
      <c r="N130" s="645" t="n">
        <v>0</v>
      </c>
    </row>
    <row r="131" customFormat="false" ht="12.75" hidden="false" customHeight="true" outlineLevel="0" collapsed="false">
      <c r="A131" s="652" t="s">
        <v>1612</v>
      </c>
      <c r="B131" s="134"/>
      <c r="C131" s="132"/>
      <c r="D131" s="645" t="n">
        <v>18</v>
      </c>
      <c r="E131" s="645"/>
      <c r="F131" s="645" t="n">
        <v>3</v>
      </c>
      <c r="G131" s="645"/>
      <c r="H131" s="645" t="n">
        <v>31</v>
      </c>
      <c r="I131" s="645"/>
      <c r="J131" s="645" t="n">
        <v>-27</v>
      </c>
      <c r="K131" s="645"/>
      <c r="L131" s="645" t="n">
        <v>9</v>
      </c>
      <c r="M131" s="645"/>
      <c r="N131" s="645" t="n">
        <v>2</v>
      </c>
    </row>
    <row r="132" customFormat="false" ht="12.75" hidden="false" customHeight="true" outlineLevel="0" collapsed="false">
      <c r="A132" s="652" t="s">
        <v>1613</v>
      </c>
      <c r="B132" s="134"/>
      <c r="C132" s="132"/>
      <c r="D132" s="645" t="n">
        <v>1</v>
      </c>
      <c r="E132" s="645"/>
      <c r="F132" s="645" t="n">
        <v>1</v>
      </c>
      <c r="G132" s="645"/>
      <c r="H132" s="645" t="n">
        <v>0</v>
      </c>
      <c r="I132" s="645"/>
      <c r="J132" s="645" t="n">
        <v>0</v>
      </c>
      <c r="K132" s="645"/>
      <c r="L132" s="645" t="n">
        <v>0</v>
      </c>
      <c r="M132" s="645"/>
      <c r="N132" s="645" t="n">
        <v>0</v>
      </c>
    </row>
    <row r="133" customFormat="false" ht="12.75" hidden="false" customHeight="true" outlineLevel="0" collapsed="false">
      <c r="A133" s="652" t="s">
        <v>1614</v>
      </c>
      <c r="B133" s="134"/>
      <c r="C133" s="132"/>
      <c r="D133" s="645" t="n">
        <v>-2</v>
      </c>
      <c r="E133" s="645"/>
      <c r="F133" s="645" t="n">
        <v>0</v>
      </c>
      <c r="G133" s="645"/>
      <c r="H133" s="645" t="n">
        <v>0</v>
      </c>
      <c r="I133" s="645"/>
      <c r="J133" s="645" t="n">
        <v>-2</v>
      </c>
      <c r="K133" s="645"/>
      <c r="L133" s="645" t="n">
        <v>0</v>
      </c>
      <c r="M133" s="645"/>
      <c r="N133" s="645" t="n">
        <v>0</v>
      </c>
    </row>
    <row r="134" customFormat="false" ht="12.75" hidden="false" customHeight="true" outlineLevel="0" collapsed="false">
      <c r="A134" s="652" t="s">
        <v>1615</v>
      </c>
      <c r="B134" s="134"/>
      <c r="C134" s="132"/>
      <c r="D134" s="645" t="n">
        <v>2</v>
      </c>
      <c r="E134" s="645"/>
      <c r="F134" s="645" t="n">
        <v>0</v>
      </c>
      <c r="G134" s="645"/>
      <c r="H134" s="645" t="n">
        <v>0</v>
      </c>
      <c r="I134" s="645"/>
      <c r="J134" s="645" t="n">
        <v>1</v>
      </c>
      <c r="K134" s="645"/>
      <c r="L134" s="645" t="n">
        <v>1</v>
      </c>
      <c r="M134" s="645"/>
      <c r="N134" s="645" t="n">
        <v>0</v>
      </c>
    </row>
    <row r="135" customFormat="false" ht="12.75" hidden="false" customHeight="true" outlineLevel="0" collapsed="false">
      <c r="A135" s="652" t="s">
        <v>1616</v>
      </c>
      <c r="B135" s="134"/>
      <c r="C135" s="132"/>
      <c r="D135" s="645" t="n">
        <v>59</v>
      </c>
      <c r="E135" s="645"/>
      <c r="F135" s="645" t="n">
        <v>40</v>
      </c>
      <c r="G135" s="645"/>
      <c r="H135" s="645" t="n">
        <v>-2</v>
      </c>
      <c r="I135" s="645"/>
      <c r="J135" s="645" t="n">
        <v>21</v>
      </c>
      <c r="K135" s="645"/>
      <c r="L135" s="645" t="n">
        <v>0</v>
      </c>
      <c r="M135" s="645"/>
      <c r="N135" s="645" t="n">
        <v>0</v>
      </c>
    </row>
    <row r="136" customFormat="false" ht="12.75" hidden="false" customHeight="true" outlineLevel="0" collapsed="false">
      <c r="A136" s="652" t="s">
        <v>1617</v>
      </c>
      <c r="B136" s="134"/>
      <c r="C136" s="132"/>
      <c r="D136" s="645" t="n">
        <v>613</v>
      </c>
      <c r="E136" s="645"/>
      <c r="F136" s="645" t="n">
        <v>187</v>
      </c>
      <c r="G136" s="645"/>
      <c r="H136" s="645" t="n">
        <v>274</v>
      </c>
      <c r="I136" s="645"/>
      <c r="J136" s="645" t="n">
        <v>173</v>
      </c>
      <c r="K136" s="645"/>
      <c r="L136" s="645" t="n">
        <v>-17</v>
      </c>
      <c r="M136" s="645"/>
      <c r="N136" s="645" t="n">
        <v>-4</v>
      </c>
    </row>
    <row r="137" customFormat="false" ht="12.75" hidden="false" customHeight="true" outlineLevel="0" collapsed="false">
      <c r="A137" s="652" t="s">
        <v>1619</v>
      </c>
      <c r="B137" s="134"/>
      <c r="C137" s="132"/>
      <c r="D137" s="645" t="n">
        <v>73</v>
      </c>
      <c r="E137" s="645"/>
      <c r="F137" s="645" t="n">
        <v>26</v>
      </c>
      <c r="G137" s="645"/>
      <c r="H137" s="645" t="n">
        <v>28</v>
      </c>
      <c r="I137" s="645"/>
      <c r="J137" s="645" t="n">
        <v>31</v>
      </c>
      <c r="K137" s="645"/>
      <c r="L137" s="645" t="n">
        <v>-9</v>
      </c>
      <c r="M137" s="645"/>
      <c r="N137" s="645" t="n">
        <v>-3</v>
      </c>
    </row>
    <row r="138" customFormat="false" ht="12.75" hidden="false" customHeight="true" outlineLevel="0" collapsed="false">
      <c r="A138" s="652" t="s">
        <v>1620</v>
      </c>
      <c r="B138" s="134"/>
      <c r="C138" s="132"/>
      <c r="D138" s="645" t="n">
        <v>30</v>
      </c>
      <c r="E138" s="645"/>
      <c r="F138" s="645" t="n">
        <v>2</v>
      </c>
      <c r="G138" s="645"/>
      <c r="H138" s="645" t="n">
        <v>21</v>
      </c>
      <c r="I138" s="645"/>
      <c r="J138" s="645" t="n">
        <v>9</v>
      </c>
      <c r="K138" s="645"/>
      <c r="L138" s="645" t="n">
        <v>-2</v>
      </c>
      <c r="M138" s="645"/>
      <c r="N138" s="645" t="n">
        <v>0</v>
      </c>
    </row>
    <row r="139" customFormat="false" ht="12.75" hidden="false" customHeight="true" outlineLevel="0" collapsed="false">
      <c r="A139" s="652" t="s">
        <v>1621</v>
      </c>
      <c r="B139" s="134"/>
      <c r="C139" s="132"/>
      <c r="D139" s="645" t="n">
        <v>10</v>
      </c>
      <c r="E139" s="645"/>
      <c r="F139" s="645" t="n">
        <v>3</v>
      </c>
      <c r="G139" s="645"/>
      <c r="H139" s="645" t="n">
        <v>2</v>
      </c>
      <c r="I139" s="645"/>
      <c r="J139" s="645" t="n">
        <v>6</v>
      </c>
      <c r="K139" s="645"/>
      <c r="L139" s="645" t="n">
        <v>-1</v>
      </c>
      <c r="M139" s="645"/>
      <c r="N139" s="645" t="n">
        <v>0</v>
      </c>
    </row>
    <row r="140" customFormat="false" ht="12.75" hidden="false" customHeight="true" outlineLevel="0" collapsed="false">
      <c r="A140" s="652" t="s">
        <v>1622</v>
      </c>
      <c r="B140" s="134"/>
      <c r="C140" s="132"/>
      <c r="D140" s="645" t="n">
        <v>92</v>
      </c>
      <c r="E140" s="645"/>
      <c r="F140" s="645" t="n">
        <v>47</v>
      </c>
      <c r="G140" s="645"/>
      <c r="H140" s="645" t="n">
        <v>19</v>
      </c>
      <c r="I140" s="645"/>
      <c r="J140" s="645" t="n">
        <v>27</v>
      </c>
      <c r="K140" s="645"/>
      <c r="L140" s="645" t="n">
        <v>-1</v>
      </c>
      <c r="M140" s="645"/>
      <c r="N140" s="645" t="n">
        <v>0</v>
      </c>
    </row>
    <row r="141" customFormat="false" ht="12.75" hidden="false" customHeight="true" outlineLevel="0" collapsed="false">
      <c r="A141" s="652" t="s">
        <v>1623</v>
      </c>
      <c r="B141" s="134"/>
      <c r="C141" s="132"/>
      <c r="D141" s="645" t="n">
        <v>67</v>
      </c>
      <c r="E141" s="645"/>
      <c r="F141" s="645" t="n">
        <v>26</v>
      </c>
      <c r="G141" s="645"/>
      <c r="H141" s="645" t="n">
        <v>22</v>
      </c>
      <c r="I141" s="645"/>
      <c r="J141" s="645" t="n">
        <v>17</v>
      </c>
      <c r="K141" s="645"/>
      <c r="L141" s="645" t="n">
        <v>2</v>
      </c>
      <c r="M141" s="645"/>
      <c r="N141" s="645" t="n">
        <v>0</v>
      </c>
    </row>
    <row r="142" customFormat="false" ht="12.75" hidden="false" customHeight="true" outlineLevel="0" collapsed="false">
      <c r="A142" s="652" t="s">
        <v>1624</v>
      </c>
      <c r="B142" s="134"/>
      <c r="C142" s="132"/>
      <c r="D142" s="645" t="n">
        <v>21</v>
      </c>
      <c r="E142" s="645"/>
      <c r="F142" s="645" t="n">
        <v>6</v>
      </c>
      <c r="G142" s="645"/>
      <c r="H142" s="645" t="n">
        <v>8</v>
      </c>
      <c r="I142" s="645"/>
      <c r="J142" s="645" t="n">
        <v>7</v>
      </c>
      <c r="K142" s="645"/>
      <c r="L142" s="645" t="n">
        <v>-1</v>
      </c>
      <c r="M142" s="645"/>
      <c r="N142" s="645" t="n">
        <v>1</v>
      </c>
    </row>
    <row r="143" customFormat="false" ht="12.75" hidden="false" customHeight="true" outlineLevel="0" collapsed="false">
      <c r="A143" s="652" t="s">
        <v>1625</v>
      </c>
      <c r="B143" s="134"/>
      <c r="C143" s="132"/>
      <c r="D143" s="645" t="n">
        <v>3</v>
      </c>
      <c r="E143" s="645"/>
      <c r="F143" s="645" t="n">
        <v>0</v>
      </c>
      <c r="G143" s="645"/>
      <c r="H143" s="645" t="n">
        <v>0</v>
      </c>
      <c r="I143" s="645"/>
      <c r="J143" s="645" t="n">
        <v>3</v>
      </c>
      <c r="K143" s="645"/>
      <c r="L143" s="645" t="n">
        <v>0</v>
      </c>
      <c r="M143" s="645"/>
      <c r="N143" s="645" t="n">
        <v>0</v>
      </c>
    </row>
    <row r="144" customFormat="false" ht="12.75" hidden="false" customHeight="true" outlineLevel="0" collapsed="false">
      <c r="A144" s="652" t="s">
        <v>1626</v>
      </c>
      <c r="B144" s="134"/>
      <c r="C144" s="132"/>
      <c r="D144" s="645" t="n">
        <v>25</v>
      </c>
      <c r="E144" s="645"/>
      <c r="F144" s="645" t="n">
        <v>4</v>
      </c>
      <c r="G144" s="645"/>
      <c r="H144" s="645" t="n">
        <v>5</v>
      </c>
      <c r="I144" s="645"/>
      <c r="J144" s="645" t="n">
        <v>17</v>
      </c>
      <c r="K144" s="645"/>
      <c r="L144" s="645" t="n">
        <v>-1</v>
      </c>
      <c r="M144" s="645"/>
      <c r="N144" s="645" t="n">
        <v>0</v>
      </c>
      <c r="T144" s="159"/>
      <c r="U144" s="159"/>
    </row>
    <row r="145" customFormat="false" ht="12.75" hidden="false" customHeight="true" outlineLevel="0" collapsed="false">
      <c r="A145" s="652" t="s">
        <v>1627</v>
      </c>
      <c r="B145" s="134"/>
      <c r="C145" s="132"/>
      <c r="D145" s="645" t="n">
        <v>-3</v>
      </c>
      <c r="E145" s="645"/>
      <c r="F145" s="645" t="n">
        <v>0</v>
      </c>
      <c r="G145" s="645"/>
      <c r="H145" s="645" t="n">
        <v>0</v>
      </c>
      <c r="I145" s="645"/>
      <c r="J145" s="645" t="n">
        <v>-3</v>
      </c>
      <c r="K145" s="645"/>
      <c r="L145" s="645" t="n">
        <v>0</v>
      </c>
      <c r="M145" s="645"/>
      <c r="N145" s="645" t="n">
        <v>0</v>
      </c>
    </row>
    <row r="146" customFormat="false" ht="12.75" hidden="false" customHeight="true" outlineLevel="0" collapsed="false">
      <c r="A146" s="652" t="s">
        <v>1628</v>
      </c>
      <c r="B146" s="134"/>
      <c r="C146" s="132"/>
      <c r="D146" s="645" t="n">
        <v>14</v>
      </c>
      <c r="E146" s="645"/>
      <c r="F146" s="645" t="n">
        <v>17</v>
      </c>
      <c r="G146" s="645"/>
      <c r="H146" s="645" t="n">
        <v>0</v>
      </c>
      <c r="I146" s="645"/>
      <c r="J146" s="645" t="n">
        <v>-2</v>
      </c>
      <c r="K146" s="645"/>
      <c r="L146" s="645" t="n">
        <v>-1</v>
      </c>
      <c r="M146" s="645"/>
      <c r="N146" s="645" t="n">
        <v>0</v>
      </c>
    </row>
    <row r="147" customFormat="false" ht="12.75" hidden="false" customHeight="true" outlineLevel="0" collapsed="false">
      <c r="A147" s="652" t="s">
        <v>1629</v>
      </c>
      <c r="B147" s="134"/>
      <c r="C147" s="132"/>
      <c r="D147" s="645" t="n">
        <v>4</v>
      </c>
      <c r="E147" s="645"/>
      <c r="F147" s="645" t="n">
        <v>-1</v>
      </c>
      <c r="G147" s="645"/>
      <c r="H147" s="645" t="n">
        <v>3</v>
      </c>
      <c r="I147" s="645"/>
      <c r="J147" s="645" t="n">
        <v>2</v>
      </c>
      <c r="K147" s="645"/>
      <c r="L147" s="645" t="n">
        <v>0</v>
      </c>
      <c r="M147" s="645"/>
      <c r="N147" s="645" t="n">
        <v>0</v>
      </c>
    </row>
    <row r="148" customFormat="false" ht="12.75" hidden="false" customHeight="true" outlineLevel="0" collapsed="false">
      <c r="A148" s="652" t="s">
        <v>1630</v>
      </c>
      <c r="B148" s="134"/>
      <c r="C148" s="132"/>
      <c r="D148" s="645" t="n">
        <v>15</v>
      </c>
      <c r="E148" s="645"/>
      <c r="F148" s="645" t="n">
        <v>8</v>
      </c>
      <c r="G148" s="645"/>
      <c r="H148" s="645" t="n">
        <v>4</v>
      </c>
      <c r="I148" s="645"/>
      <c r="J148" s="645" t="n">
        <v>3</v>
      </c>
      <c r="K148" s="645"/>
      <c r="L148" s="645" t="n">
        <v>0</v>
      </c>
      <c r="M148" s="645"/>
      <c r="N148" s="645" t="n">
        <v>0</v>
      </c>
      <c r="T148" s="3"/>
    </row>
    <row r="149" customFormat="false" ht="12.75" hidden="false" customHeight="true" outlineLevel="0" collapsed="false">
      <c r="A149" s="652" t="s">
        <v>1631</v>
      </c>
      <c r="B149" s="134"/>
      <c r="C149" s="132"/>
      <c r="D149" s="645" t="n">
        <v>70</v>
      </c>
      <c r="E149" s="645"/>
      <c r="F149" s="645" t="n">
        <v>17</v>
      </c>
      <c r="G149" s="645"/>
      <c r="H149" s="645" t="n">
        <v>103</v>
      </c>
      <c r="I149" s="645"/>
      <c r="J149" s="645" t="n">
        <v>-24</v>
      </c>
      <c r="K149" s="645"/>
      <c r="L149" s="645" t="n">
        <v>-20</v>
      </c>
      <c r="M149" s="645"/>
      <c r="N149" s="645" t="n">
        <v>-6</v>
      </c>
    </row>
    <row r="150" customFormat="false" ht="12.75" hidden="false" customHeight="true" outlineLevel="0" collapsed="false">
      <c r="A150" s="652" t="s">
        <v>1632</v>
      </c>
      <c r="B150" s="134"/>
      <c r="C150" s="132"/>
      <c r="D150" s="645" t="n">
        <v>287</v>
      </c>
      <c r="E150" s="645"/>
      <c r="F150" s="645" t="n">
        <v>62</v>
      </c>
      <c r="G150" s="645"/>
      <c r="H150" s="645" t="n">
        <v>87</v>
      </c>
      <c r="I150" s="645"/>
      <c r="J150" s="645" t="n">
        <v>142</v>
      </c>
      <c r="K150" s="645"/>
      <c r="L150" s="645" t="n">
        <v>-1</v>
      </c>
      <c r="M150" s="645"/>
      <c r="N150" s="645" t="n">
        <v>-3</v>
      </c>
    </row>
    <row r="151" customFormat="false" ht="12.75" hidden="false" customHeight="true" outlineLevel="0" collapsed="false">
      <c r="A151" s="652" t="s">
        <v>1633</v>
      </c>
      <c r="B151" s="134"/>
      <c r="C151" s="132"/>
      <c r="D151" s="645" t="n">
        <v>107</v>
      </c>
      <c r="E151" s="645"/>
      <c r="F151" s="645" t="n">
        <v>34</v>
      </c>
      <c r="G151" s="645"/>
      <c r="H151" s="645" t="n">
        <v>19</v>
      </c>
      <c r="I151" s="645"/>
      <c r="J151" s="645" t="n">
        <v>62</v>
      </c>
      <c r="K151" s="645"/>
      <c r="L151" s="645" t="n">
        <v>-8</v>
      </c>
      <c r="M151" s="645"/>
      <c r="N151" s="645" t="n">
        <v>0</v>
      </c>
    </row>
    <row r="152" customFormat="false" ht="12.75" hidden="false" customHeight="true" outlineLevel="0" collapsed="false">
      <c r="A152" s="652" t="s">
        <v>1634</v>
      </c>
      <c r="B152" s="134"/>
      <c r="C152" s="132"/>
      <c r="D152" s="645" t="n">
        <v>534</v>
      </c>
      <c r="E152" s="645"/>
      <c r="F152" s="645" t="n">
        <v>105</v>
      </c>
      <c r="G152" s="645"/>
      <c r="H152" s="645" t="n">
        <v>199</v>
      </c>
      <c r="I152" s="645"/>
      <c r="J152" s="645" t="n">
        <v>228</v>
      </c>
      <c r="K152" s="645"/>
      <c r="L152" s="645" t="n">
        <v>2</v>
      </c>
      <c r="M152" s="645"/>
      <c r="N152" s="645" t="n">
        <v>0</v>
      </c>
    </row>
    <row r="153" customFormat="false" ht="12.75" hidden="false" customHeight="true" outlineLevel="0" collapsed="false">
      <c r="A153" s="652" t="s">
        <v>1635</v>
      </c>
      <c r="B153" s="134"/>
      <c r="C153" s="132"/>
      <c r="D153" s="645" t="n">
        <v>8</v>
      </c>
      <c r="E153" s="645"/>
      <c r="F153" s="645" t="n">
        <v>1</v>
      </c>
      <c r="G153" s="645"/>
      <c r="H153" s="645" t="n">
        <v>6</v>
      </c>
      <c r="I153" s="645"/>
      <c r="J153" s="645" t="n">
        <v>1</v>
      </c>
      <c r="K153" s="645"/>
      <c r="L153" s="645" t="n">
        <v>0</v>
      </c>
      <c r="M153" s="645"/>
      <c r="N153" s="645" t="n">
        <v>0</v>
      </c>
    </row>
    <row r="154" customFormat="false" ht="12.75" hidden="false" customHeight="true" outlineLevel="0" collapsed="false">
      <c r="A154" s="652" t="s">
        <v>1636</v>
      </c>
      <c r="B154" s="134"/>
      <c r="C154" s="132"/>
      <c r="D154" s="645" t="n">
        <v>7</v>
      </c>
      <c r="E154" s="645"/>
      <c r="F154" s="645" t="n">
        <v>2</v>
      </c>
      <c r="G154" s="645"/>
      <c r="H154" s="645" t="n">
        <v>2</v>
      </c>
      <c r="I154" s="645"/>
      <c r="J154" s="645" t="n">
        <v>2</v>
      </c>
      <c r="K154" s="645"/>
      <c r="L154" s="645" t="n">
        <v>1</v>
      </c>
      <c r="M154" s="645"/>
      <c r="N154" s="645" t="n">
        <v>0</v>
      </c>
    </row>
    <row r="155" customFormat="false" ht="12.75" hidden="false" customHeight="true" outlineLevel="0" collapsed="false">
      <c r="A155" s="652" t="s">
        <v>1637</v>
      </c>
      <c r="B155" s="134"/>
      <c r="C155" s="132"/>
      <c r="D155" s="645" t="n">
        <v>23</v>
      </c>
      <c r="E155" s="645"/>
      <c r="F155" s="645" t="n">
        <v>5</v>
      </c>
      <c r="G155" s="645"/>
      <c r="H155" s="645" t="n">
        <v>7</v>
      </c>
      <c r="I155" s="645"/>
      <c r="J155" s="645" t="n">
        <v>12</v>
      </c>
      <c r="K155" s="645"/>
      <c r="L155" s="645" t="n">
        <v>0</v>
      </c>
      <c r="M155" s="645"/>
      <c r="N155" s="645" t="n">
        <v>-1</v>
      </c>
    </row>
    <row r="156" customFormat="false" ht="12.75" hidden="false" customHeight="true" outlineLevel="0" collapsed="false">
      <c r="A156" s="652" t="s">
        <v>1638</v>
      </c>
      <c r="B156" s="134"/>
      <c r="C156" s="132"/>
      <c r="D156" s="645" t="n">
        <v>85</v>
      </c>
      <c r="E156" s="645"/>
      <c r="F156" s="645" t="n">
        <v>20</v>
      </c>
      <c r="G156" s="645"/>
      <c r="H156" s="645" t="n">
        <v>54</v>
      </c>
      <c r="I156" s="645"/>
      <c r="J156" s="645" t="n">
        <v>10</v>
      </c>
      <c r="K156" s="645"/>
      <c r="L156" s="645" t="n">
        <v>-2</v>
      </c>
      <c r="M156" s="645"/>
      <c r="N156" s="645" t="n">
        <v>3</v>
      </c>
    </row>
    <row r="157" customFormat="false" ht="12.75" hidden="false" customHeight="true" outlineLevel="0" collapsed="false">
      <c r="A157" s="652" t="s">
        <v>1639</v>
      </c>
      <c r="B157" s="134"/>
      <c r="C157" s="132"/>
      <c r="D157" s="645" t="n">
        <v>1</v>
      </c>
      <c r="E157" s="645"/>
      <c r="F157" s="645" t="n">
        <v>0</v>
      </c>
      <c r="G157" s="645"/>
      <c r="H157" s="645" t="n">
        <v>0</v>
      </c>
      <c r="I157" s="645"/>
      <c r="J157" s="645" t="n">
        <v>1</v>
      </c>
      <c r="K157" s="645"/>
      <c r="L157" s="645" t="n">
        <v>0</v>
      </c>
      <c r="M157" s="645"/>
      <c r="N157" s="645" t="n">
        <v>0</v>
      </c>
    </row>
    <row r="158" customFormat="false" ht="12.75" hidden="false" customHeight="true" outlineLevel="0" collapsed="false">
      <c r="A158" s="652" t="s">
        <v>1640</v>
      </c>
      <c r="B158" s="134"/>
      <c r="C158" s="132"/>
      <c r="D158" s="645" t="n">
        <v>-2</v>
      </c>
      <c r="E158" s="645"/>
      <c r="F158" s="645" t="n">
        <v>1</v>
      </c>
      <c r="G158" s="645"/>
      <c r="H158" s="645" t="n">
        <v>0</v>
      </c>
      <c r="I158" s="645"/>
      <c r="J158" s="645" t="n">
        <v>-2</v>
      </c>
      <c r="K158" s="645"/>
      <c r="L158" s="645" t="n">
        <v>-1</v>
      </c>
      <c r="M158" s="645"/>
      <c r="N158" s="645" t="n">
        <v>0</v>
      </c>
    </row>
    <row r="159" customFormat="false" ht="12.75" hidden="false" customHeight="true" outlineLevel="0" collapsed="false">
      <c r="A159" s="652" t="s">
        <v>1641</v>
      </c>
      <c r="B159" s="134"/>
      <c r="C159" s="132"/>
      <c r="D159" s="645" t="n">
        <v>0</v>
      </c>
      <c r="E159" s="645"/>
      <c r="F159" s="645" t="n">
        <v>0</v>
      </c>
      <c r="G159" s="645"/>
      <c r="H159" s="645" t="n">
        <v>0</v>
      </c>
      <c r="I159" s="645"/>
      <c r="J159" s="645" t="n">
        <v>0</v>
      </c>
      <c r="K159" s="645"/>
      <c r="L159" s="645" t="n">
        <v>0</v>
      </c>
      <c r="M159" s="645"/>
      <c r="N159" s="645" t="n">
        <v>0</v>
      </c>
    </row>
    <row r="160" customFormat="false" ht="12.75" hidden="false" customHeight="true" outlineLevel="0" collapsed="false">
      <c r="A160" s="652" t="s">
        <v>1642</v>
      </c>
      <c r="B160" s="134"/>
      <c r="C160" s="132"/>
      <c r="D160" s="645" t="n">
        <v>0</v>
      </c>
      <c r="E160" s="645"/>
      <c r="F160" s="645" t="n">
        <v>0</v>
      </c>
      <c r="G160" s="645"/>
      <c r="H160" s="645" t="n">
        <v>1</v>
      </c>
      <c r="I160" s="645"/>
      <c r="J160" s="645" t="n">
        <v>-1</v>
      </c>
      <c r="K160" s="645"/>
      <c r="L160" s="645" t="n">
        <v>0</v>
      </c>
      <c r="M160" s="645"/>
      <c r="N160" s="645" t="n">
        <v>0</v>
      </c>
    </row>
    <row r="161" customFormat="false" ht="12.75" hidden="false" customHeight="true" outlineLevel="0" collapsed="false">
      <c r="A161" s="652" t="s">
        <v>1643</v>
      </c>
      <c r="B161" s="134"/>
      <c r="C161" s="132"/>
      <c r="D161" s="645" t="n">
        <v>4</v>
      </c>
      <c r="E161" s="645"/>
      <c r="F161" s="645" t="n">
        <v>0</v>
      </c>
      <c r="G161" s="645"/>
      <c r="H161" s="645" t="n">
        <v>1</v>
      </c>
      <c r="I161" s="645"/>
      <c r="J161" s="645" t="n">
        <v>4</v>
      </c>
      <c r="K161" s="645"/>
      <c r="L161" s="645" t="n">
        <v>-2</v>
      </c>
      <c r="M161" s="645"/>
      <c r="N161" s="645" t="n">
        <v>1</v>
      </c>
    </row>
    <row r="162" customFormat="false" ht="12.75" hidden="false" customHeight="true" outlineLevel="0" collapsed="false">
      <c r="A162" s="652" t="s">
        <v>1644</v>
      </c>
      <c r="B162" s="134"/>
      <c r="C162" s="132"/>
      <c r="D162" s="645" t="n">
        <v>7</v>
      </c>
      <c r="E162" s="645"/>
      <c r="F162" s="645" t="n">
        <v>1</v>
      </c>
      <c r="G162" s="645"/>
      <c r="H162" s="645" t="n">
        <v>5</v>
      </c>
      <c r="I162" s="645"/>
      <c r="J162" s="645" t="n">
        <v>7</v>
      </c>
      <c r="K162" s="645"/>
      <c r="L162" s="645" t="n">
        <v>-3</v>
      </c>
      <c r="M162" s="645"/>
      <c r="N162" s="645" t="n">
        <v>-3</v>
      </c>
    </row>
    <row r="163" customFormat="false" ht="12.75" hidden="false" customHeight="true" outlineLevel="0" collapsed="false">
      <c r="A163" s="652" t="s">
        <v>1645</v>
      </c>
      <c r="B163" s="134"/>
      <c r="C163" s="132"/>
      <c r="D163" s="645" t="n">
        <v>40</v>
      </c>
      <c r="E163" s="645"/>
      <c r="F163" s="645" t="n">
        <v>12</v>
      </c>
      <c r="G163" s="645"/>
      <c r="H163" s="645" t="n">
        <v>6</v>
      </c>
      <c r="I163" s="645"/>
      <c r="J163" s="645" t="n">
        <v>23</v>
      </c>
      <c r="K163" s="645"/>
      <c r="L163" s="645" t="n">
        <v>-1</v>
      </c>
      <c r="M163" s="645"/>
      <c r="N163" s="645" t="n">
        <v>0</v>
      </c>
    </row>
    <row r="164" customFormat="false" ht="12.75" hidden="false" customHeight="true" outlineLevel="0" collapsed="false">
      <c r="A164" s="652" t="s">
        <v>1646</v>
      </c>
      <c r="B164" s="134"/>
      <c r="C164" s="132"/>
      <c r="D164" s="645" t="n">
        <v>163</v>
      </c>
      <c r="E164" s="645"/>
      <c r="F164" s="645" t="n">
        <v>133</v>
      </c>
      <c r="G164" s="645"/>
      <c r="H164" s="645" t="n">
        <v>543</v>
      </c>
      <c r="I164" s="645"/>
      <c r="J164" s="645" t="n">
        <v>-304</v>
      </c>
      <c r="K164" s="645"/>
      <c r="L164" s="645" t="n">
        <v>-141</v>
      </c>
      <c r="M164" s="645"/>
      <c r="N164" s="645" t="n">
        <v>-68</v>
      </c>
    </row>
    <row r="165" customFormat="false" ht="12.75" hidden="false" customHeight="true" outlineLevel="0" collapsed="false">
      <c r="A165" s="652" t="s">
        <v>1647</v>
      </c>
      <c r="B165" s="134"/>
      <c r="C165" s="132"/>
      <c r="D165" s="645" t="n">
        <v>-2</v>
      </c>
      <c r="E165" s="645"/>
      <c r="F165" s="645" t="n">
        <v>-1</v>
      </c>
      <c r="G165" s="645"/>
      <c r="H165" s="645" t="n">
        <v>1</v>
      </c>
      <c r="I165" s="645"/>
      <c r="J165" s="645" t="n">
        <v>-1</v>
      </c>
      <c r="K165" s="645"/>
      <c r="L165" s="645" t="n">
        <v>-1</v>
      </c>
      <c r="M165" s="645"/>
      <c r="N165" s="645" t="n">
        <v>0</v>
      </c>
    </row>
    <row r="166" customFormat="false" ht="4.5" hidden="false" customHeight="true" outlineLevel="0" collapsed="false">
      <c r="B166" s="134"/>
      <c r="C166" s="132"/>
      <c r="D166" s="645"/>
      <c r="E166" s="657"/>
      <c r="F166" s="645"/>
      <c r="G166" s="657"/>
      <c r="H166" s="645"/>
      <c r="I166" s="657"/>
      <c r="J166" s="645"/>
      <c r="K166" s="657"/>
      <c r="L166" s="645"/>
      <c r="M166" s="657"/>
      <c r="N166" s="645"/>
    </row>
    <row r="167" s="159" customFormat="true" ht="12.75" hidden="false" customHeight="false" outlineLevel="0" collapsed="false">
      <c r="A167" s="648" t="s">
        <v>1648</v>
      </c>
      <c r="B167" s="649"/>
      <c r="C167" s="669"/>
      <c r="D167" s="657" t="n">
        <v>1342</v>
      </c>
      <c r="E167" s="645"/>
      <c r="F167" s="657" t="n">
        <v>1569</v>
      </c>
      <c r="G167" s="645"/>
      <c r="H167" s="657" t="n">
        <v>3617</v>
      </c>
      <c r="I167" s="645"/>
      <c r="J167" s="657" t="n">
        <v>-2963</v>
      </c>
      <c r="K167" s="645"/>
      <c r="L167" s="657" t="n">
        <v>-751</v>
      </c>
      <c r="M167" s="645"/>
      <c r="N167" s="657" t="n">
        <v>-130</v>
      </c>
    </row>
    <row r="168" customFormat="false" ht="4.5" hidden="false" customHeight="true" outlineLevel="0" collapsed="false">
      <c r="B168" s="134"/>
      <c r="C168" s="132"/>
      <c r="D168" s="645"/>
      <c r="E168" s="645"/>
      <c r="F168" s="645"/>
      <c r="G168" s="645"/>
      <c r="H168" s="645"/>
      <c r="I168" s="645"/>
      <c r="J168" s="645"/>
      <c r="K168" s="645"/>
      <c r="L168" s="645"/>
      <c r="M168" s="645"/>
      <c r="N168" s="645"/>
    </row>
    <row r="169" customFormat="false" ht="12.75" hidden="false" customHeight="false" outlineLevel="0" collapsed="false">
      <c r="A169" s="652" t="s">
        <v>1649</v>
      </c>
      <c r="B169" s="134"/>
      <c r="C169" s="132"/>
      <c r="D169" s="645" t="n">
        <v>-387</v>
      </c>
      <c r="E169" s="645"/>
      <c r="F169" s="645" t="n">
        <v>152</v>
      </c>
      <c r="G169" s="645"/>
      <c r="H169" s="645" t="n">
        <v>-177</v>
      </c>
      <c r="I169" s="645"/>
      <c r="J169" s="645" t="n">
        <v>-296</v>
      </c>
      <c r="K169" s="645"/>
      <c r="L169" s="645" t="n">
        <v>-58</v>
      </c>
      <c r="M169" s="645"/>
      <c r="N169" s="645" t="n">
        <v>-8</v>
      </c>
    </row>
    <row r="170" customFormat="false" ht="12" hidden="false" customHeight="true" outlineLevel="0" collapsed="false">
      <c r="A170" s="652" t="s">
        <v>1650</v>
      </c>
      <c r="B170" s="134"/>
      <c r="C170" s="132"/>
      <c r="D170" s="645" t="n">
        <v>-191</v>
      </c>
      <c r="F170" s="645" t="n">
        <v>-61</v>
      </c>
      <c r="H170" s="645" t="n">
        <v>-24</v>
      </c>
      <c r="J170" s="645" t="n">
        <v>-90</v>
      </c>
      <c r="L170" s="645" t="n">
        <v>-12</v>
      </c>
      <c r="N170" s="645" t="n">
        <v>-4</v>
      </c>
    </row>
    <row r="171" customFormat="false" ht="12.75" hidden="false" customHeight="true" outlineLevel="0" collapsed="false">
      <c r="A171" s="652" t="s">
        <v>1651</v>
      </c>
      <c r="B171" s="134"/>
      <c r="C171" s="132"/>
      <c r="D171" s="645" t="n">
        <v>-60</v>
      </c>
      <c r="F171" s="645" t="n">
        <v>-31</v>
      </c>
      <c r="H171" s="645" t="n">
        <v>34</v>
      </c>
      <c r="J171" s="645" t="n">
        <v>-53</v>
      </c>
      <c r="L171" s="645" t="n">
        <v>-7</v>
      </c>
      <c r="N171" s="645" t="n">
        <v>-3</v>
      </c>
    </row>
    <row r="172" customFormat="false" ht="12.75" hidden="false" customHeight="true" outlineLevel="0" collapsed="false">
      <c r="A172" s="652" t="s">
        <v>1652</v>
      </c>
      <c r="B172" s="134"/>
      <c r="C172" s="132"/>
      <c r="D172" s="645" t="n">
        <v>0</v>
      </c>
      <c r="E172" s="645"/>
      <c r="F172" s="645" t="n">
        <v>-2</v>
      </c>
      <c r="G172" s="645"/>
      <c r="H172" s="645" t="n">
        <v>-1</v>
      </c>
      <c r="I172" s="645"/>
      <c r="J172" s="645" t="n">
        <v>0</v>
      </c>
      <c r="K172" s="645"/>
      <c r="L172" s="645" t="n">
        <v>3</v>
      </c>
      <c r="M172" s="645"/>
      <c r="N172" s="645" t="n">
        <v>0</v>
      </c>
    </row>
    <row r="173" customFormat="false" ht="12.75" hidden="false" customHeight="false" outlineLevel="0" collapsed="false">
      <c r="A173" s="150" t="s">
        <v>1287</v>
      </c>
    </row>
    <row r="174" customFormat="false" ht="12.75" hidden="false" customHeight="false" outlineLevel="0" collapsed="false">
      <c r="A174" s="659" t="s">
        <v>427</v>
      </c>
    </row>
    <row r="175" customFormat="false" ht="12.75" hidden="false" customHeight="false" outlineLevel="0" collapsed="false"/>
    <row r="176" customFormat="false" ht="12.75" hidden="false" customHeight="true" outlineLevel="0" collapsed="false">
      <c r="A176" s="652" t="s">
        <v>1653</v>
      </c>
      <c r="B176" s="134"/>
      <c r="C176" s="132"/>
      <c r="D176" s="645" t="n">
        <v>17</v>
      </c>
      <c r="E176" s="645"/>
      <c r="F176" s="645" t="n">
        <v>25</v>
      </c>
      <c r="G176" s="645"/>
      <c r="H176" s="645" t="n">
        <v>37</v>
      </c>
      <c r="I176" s="645"/>
      <c r="J176" s="645" t="n">
        <v>-35</v>
      </c>
      <c r="K176" s="645"/>
      <c r="L176" s="645" t="n">
        <v>-10</v>
      </c>
      <c r="M176" s="645"/>
      <c r="N176" s="645" t="n">
        <v>0</v>
      </c>
    </row>
    <row r="177" customFormat="false" ht="12.75" hidden="false" customHeight="true" outlineLevel="0" collapsed="false">
      <c r="A177" s="652" t="s">
        <v>1654</v>
      </c>
      <c r="B177" s="134"/>
      <c r="C177" s="132"/>
      <c r="D177" s="645" t="n">
        <v>-14</v>
      </c>
      <c r="E177" s="645"/>
      <c r="F177" s="645" t="n">
        <v>0</v>
      </c>
      <c r="G177" s="645"/>
      <c r="H177" s="645" t="n">
        <v>-2</v>
      </c>
      <c r="I177" s="645"/>
      <c r="J177" s="645" t="n">
        <v>-11</v>
      </c>
      <c r="K177" s="645"/>
      <c r="L177" s="645" t="n">
        <v>-1</v>
      </c>
      <c r="M177" s="645"/>
      <c r="N177" s="645" t="n">
        <v>0</v>
      </c>
    </row>
    <row r="178" customFormat="false" ht="12.75" hidden="false" customHeight="true" outlineLevel="0" collapsed="false">
      <c r="A178" s="652" t="s">
        <v>1656</v>
      </c>
      <c r="B178" s="134"/>
      <c r="C178" s="132"/>
      <c r="D178" s="645" t="n">
        <v>-1</v>
      </c>
      <c r="E178" s="645"/>
      <c r="F178" s="645" t="n">
        <v>0</v>
      </c>
      <c r="G178" s="645"/>
      <c r="H178" s="645" t="n">
        <v>0</v>
      </c>
      <c r="I178" s="645"/>
      <c r="J178" s="645" t="n">
        <v>-1</v>
      </c>
      <c r="K178" s="645"/>
      <c r="L178" s="645" t="n">
        <v>0</v>
      </c>
      <c r="M178" s="645"/>
      <c r="N178" s="645" t="n">
        <v>0</v>
      </c>
    </row>
    <row r="179" customFormat="false" ht="12.75" hidden="false" customHeight="true" outlineLevel="0" collapsed="false">
      <c r="A179" s="652" t="s">
        <v>1657</v>
      </c>
      <c r="B179" s="134"/>
      <c r="C179" s="132"/>
      <c r="D179" s="645" t="n">
        <v>449</v>
      </c>
      <c r="E179" s="645"/>
      <c r="F179" s="645" t="n">
        <v>70</v>
      </c>
      <c r="G179" s="645"/>
      <c r="H179" s="645" t="n">
        <v>1389</v>
      </c>
      <c r="I179" s="645"/>
      <c r="J179" s="645" t="n">
        <v>-897</v>
      </c>
      <c r="K179" s="645"/>
      <c r="L179" s="645" t="n">
        <v>-86</v>
      </c>
      <c r="M179" s="645"/>
      <c r="N179" s="645" t="n">
        <v>-27</v>
      </c>
    </row>
    <row r="180" customFormat="false" ht="12.75" hidden="false" customHeight="true" outlineLevel="0" collapsed="false">
      <c r="A180" s="652" t="s">
        <v>1658</v>
      </c>
      <c r="B180" s="134"/>
      <c r="C180" s="132"/>
      <c r="D180" s="645" t="n">
        <v>-270</v>
      </c>
      <c r="E180" s="645"/>
      <c r="F180" s="645" t="n">
        <v>-23</v>
      </c>
      <c r="G180" s="645"/>
      <c r="H180" s="645" t="n">
        <v>16</v>
      </c>
      <c r="I180" s="645"/>
      <c r="J180" s="645" t="n">
        <v>-251</v>
      </c>
      <c r="K180" s="645"/>
      <c r="L180" s="645" t="n">
        <v>-11</v>
      </c>
      <c r="M180" s="645"/>
      <c r="N180" s="645" t="n">
        <v>-1</v>
      </c>
    </row>
    <row r="181" customFormat="false" ht="12.75" hidden="false" customHeight="true" outlineLevel="0" collapsed="false">
      <c r="A181" s="652" t="s">
        <v>1659</v>
      </c>
      <c r="B181" s="134"/>
      <c r="C181" s="132"/>
      <c r="D181" s="645" t="n">
        <v>655</v>
      </c>
      <c r="E181" s="645"/>
      <c r="F181" s="645" t="n">
        <v>105</v>
      </c>
      <c r="G181" s="645"/>
      <c r="H181" s="645" t="n">
        <v>696</v>
      </c>
      <c r="I181" s="645"/>
      <c r="J181" s="645" t="n">
        <v>-72</v>
      </c>
      <c r="K181" s="645"/>
      <c r="L181" s="645" t="n">
        <v>-72</v>
      </c>
      <c r="M181" s="645"/>
      <c r="N181" s="645" t="n">
        <v>-2</v>
      </c>
    </row>
    <row r="182" customFormat="false" ht="12.75" hidden="false" customHeight="true" outlineLevel="0" collapsed="false">
      <c r="A182" s="652" t="s">
        <v>1660</v>
      </c>
      <c r="B182" s="134"/>
      <c r="C182" s="132"/>
      <c r="D182" s="645" t="n">
        <v>-12</v>
      </c>
      <c r="E182" s="645"/>
      <c r="F182" s="645" t="n">
        <v>3</v>
      </c>
      <c r="G182" s="645"/>
      <c r="H182" s="645" t="n">
        <v>98</v>
      </c>
      <c r="I182" s="645"/>
      <c r="J182" s="645" t="n">
        <v>-99</v>
      </c>
      <c r="K182" s="645"/>
      <c r="L182" s="645" t="n">
        <v>-14</v>
      </c>
      <c r="M182" s="645"/>
      <c r="N182" s="645" t="n">
        <v>0</v>
      </c>
    </row>
    <row r="183" customFormat="false" ht="12.75" hidden="false" customHeight="true" outlineLevel="0" collapsed="false">
      <c r="A183" s="652" t="s">
        <v>1661</v>
      </c>
      <c r="B183" s="134"/>
      <c r="C183" s="132"/>
      <c r="D183" s="645" t="n">
        <v>-919</v>
      </c>
      <c r="E183" s="645"/>
      <c r="F183" s="645" t="n">
        <v>138</v>
      </c>
      <c r="G183" s="645"/>
      <c r="H183" s="645" t="n">
        <v>-69</v>
      </c>
      <c r="I183" s="645"/>
      <c r="J183" s="645" t="n">
        <v>-933</v>
      </c>
      <c r="K183" s="645"/>
      <c r="L183" s="645" t="n">
        <v>-42</v>
      </c>
      <c r="M183" s="645"/>
      <c r="N183" s="645" t="n">
        <v>-13</v>
      </c>
    </row>
    <row r="184" customFormat="false" ht="12.75" hidden="false" customHeight="true" outlineLevel="0" collapsed="false">
      <c r="A184" s="652" t="s">
        <v>1662</v>
      </c>
      <c r="B184" s="134"/>
      <c r="C184" s="132"/>
      <c r="D184" s="645" t="n">
        <v>-114</v>
      </c>
      <c r="E184" s="645"/>
      <c r="F184" s="645" t="n">
        <v>37</v>
      </c>
      <c r="G184" s="645"/>
      <c r="H184" s="645" t="n">
        <v>95</v>
      </c>
      <c r="I184" s="645"/>
      <c r="J184" s="645" t="n">
        <v>-144</v>
      </c>
      <c r="K184" s="645"/>
      <c r="L184" s="645" t="n">
        <v>-66</v>
      </c>
      <c r="M184" s="645"/>
      <c r="N184" s="645" t="n">
        <v>-36</v>
      </c>
    </row>
    <row r="185" customFormat="false" ht="12.75" hidden="false" customHeight="true" outlineLevel="0" collapsed="false">
      <c r="A185" s="652" t="s">
        <v>1663</v>
      </c>
      <c r="B185" s="134"/>
      <c r="C185" s="132"/>
      <c r="D185" s="645" t="n">
        <v>155</v>
      </c>
      <c r="E185" s="645"/>
      <c r="F185" s="645" t="n">
        <v>28</v>
      </c>
      <c r="G185" s="645"/>
      <c r="H185" s="645" t="n">
        <v>127</v>
      </c>
      <c r="I185" s="645"/>
      <c r="J185" s="645" t="n">
        <v>21</v>
      </c>
      <c r="K185" s="645"/>
      <c r="L185" s="645" t="n">
        <v>-20</v>
      </c>
      <c r="M185" s="645"/>
      <c r="N185" s="645" t="n">
        <v>-1</v>
      </c>
    </row>
    <row r="186" customFormat="false" ht="12.75" hidden="false" customHeight="true" outlineLevel="0" collapsed="false">
      <c r="A186" s="652" t="s">
        <v>1664</v>
      </c>
      <c r="B186" s="134"/>
      <c r="C186" s="132"/>
      <c r="D186" s="645" t="n">
        <v>107</v>
      </c>
      <c r="E186" s="645"/>
      <c r="F186" s="645" t="n">
        <v>-4</v>
      </c>
      <c r="G186" s="645"/>
      <c r="H186" s="645" t="n">
        <v>110</v>
      </c>
      <c r="I186" s="645"/>
      <c r="J186" s="645" t="n">
        <v>92</v>
      </c>
      <c r="K186" s="645"/>
      <c r="L186" s="645" t="n">
        <v>-93</v>
      </c>
      <c r="M186" s="645"/>
      <c r="N186" s="645" t="n">
        <v>2</v>
      </c>
      <c r="T186" s="159"/>
      <c r="U186" s="159"/>
    </row>
    <row r="187" customFormat="false" ht="12.75" hidden="false" customHeight="true" outlineLevel="0" collapsed="false">
      <c r="A187" s="652" t="s">
        <v>1665</v>
      </c>
      <c r="B187" s="134"/>
      <c r="C187" s="132"/>
      <c r="D187" s="645" t="n">
        <v>71</v>
      </c>
      <c r="E187" s="645"/>
      <c r="F187" s="645" t="n">
        <v>4</v>
      </c>
      <c r="G187" s="645"/>
      <c r="H187" s="645" t="n">
        <v>65</v>
      </c>
      <c r="I187" s="645"/>
      <c r="J187" s="645" t="n">
        <v>0</v>
      </c>
      <c r="K187" s="645"/>
      <c r="L187" s="645" t="n">
        <v>-1</v>
      </c>
      <c r="M187" s="645"/>
      <c r="N187" s="645" t="n">
        <v>3</v>
      </c>
    </row>
    <row r="188" customFormat="false" ht="12.75" hidden="false" customHeight="true" outlineLevel="0" collapsed="false">
      <c r="A188" s="652" t="s">
        <v>1666</v>
      </c>
      <c r="B188" s="134"/>
      <c r="C188" s="132"/>
      <c r="D188" s="645" t="n">
        <v>-58</v>
      </c>
      <c r="E188" s="645"/>
      <c r="F188" s="645" t="n">
        <v>12</v>
      </c>
      <c r="G188" s="645"/>
      <c r="H188" s="645" t="n">
        <v>26</v>
      </c>
      <c r="I188" s="645"/>
      <c r="J188" s="645" t="n">
        <v>-63</v>
      </c>
      <c r="K188" s="645"/>
      <c r="L188" s="645" t="n">
        <v>-26</v>
      </c>
      <c r="M188" s="645"/>
      <c r="N188" s="645" t="n">
        <v>-7</v>
      </c>
    </row>
    <row r="189" customFormat="false" ht="12.75" hidden="false" customHeight="true" outlineLevel="0" collapsed="false">
      <c r="A189" s="652" t="s">
        <v>1667</v>
      </c>
      <c r="B189" s="134"/>
      <c r="C189" s="132"/>
      <c r="D189" s="645" t="n">
        <v>4</v>
      </c>
      <c r="E189" s="645"/>
      <c r="F189" s="645" t="n">
        <v>5</v>
      </c>
      <c r="G189" s="645"/>
      <c r="H189" s="645" t="n">
        <v>1</v>
      </c>
      <c r="I189" s="645"/>
      <c r="J189" s="645" t="n">
        <v>-1</v>
      </c>
      <c r="K189" s="645"/>
      <c r="L189" s="645" t="n">
        <v>-1</v>
      </c>
      <c r="M189" s="645"/>
      <c r="N189" s="645" t="n">
        <v>0</v>
      </c>
    </row>
    <row r="190" customFormat="false" ht="12.75" hidden="false" customHeight="true" outlineLevel="0" collapsed="false">
      <c r="A190" s="652" t="s">
        <v>1668</v>
      </c>
      <c r="B190" s="134"/>
      <c r="C190" s="132"/>
      <c r="D190" s="645" t="n">
        <v>402</v>
      </c>
      <c r="E190" s="645"/>
      <c r="F190" s="645" t="n">
        <v>134</v>
      </c>
      <c r="G190" s="645"/>
      <c r="H190" s="645" t="n">
        <v>158</v>
      </c>
      <c r="I190" s="645"/>
      <c r="J190" s="645" t="n">
        <v>121</v>
      </c>
      <c r="K190" s="645"/>
      <c r="L190" s="645" t="n">
        <v>-4</v>
      </c>
      <c r="M190" s="645"/>
      <c r="N190" s="645" t="n">
        <v>-7</v>
      </c>
    </row>
    <row r="191" customFormat="false" ht="12.75" hidden="false" customHeight="true" outlineLevel="0" collapsed="false">
      <c r="A191" s="652" t="s">
        <v>1669</v>
      </c>
      <c r="B191" s="134"/>
      <c r="C191" s="132"/>
      <c r="D191" s="645" t="n">
        <v>27</v>
      </c>
      <c r="E191" s="645"/>
      <c r="F191" s="645" t="n">
        <v>10</v>
      </c>
      <c r="G191" s="645"/>
      <c r="H191" s="645" t="n">
        <v>3</v>
      </c>
      <c r="I191" s="645"/>
      <c r="J191" s="645" t="n">
        <v>12</v>
      </c>
      <c r="K191" s="645"/>
      <c r="L191" s="645" t="n">
        <v>0</v>
      </c>
      <c r="M191" s="645"/>
      <c r="N191" s="645" t="n">
        <v>2</v>
      </c>
    </row>
    <row r="192" customFormat="false" ht="12.75" hidden="false" customHeight="true" outlineLevel="0" collapsed="false">
      <c r="A192" s="652" t="s">
        <v>1670</v>
      </c>
      <c r="B192" s="134"/>
      <c r="C192" s="132"/>
      <c r="D192" s="645" t="n">
        <v>39</v>
      </c>
      <c r="E192" s="645"/>
      <c r="F192" s="645" t="n">
        <v>17</v>
      </c>
      <c r="G192" s="645"/>
      <c r="H192" s="645" t="n">
        <v>28</v>
      </c>
      <c r="I192" s="645"/>
      <c r="J192" s="645" t="n">
        <v>-8</v>
      </c>
      <c r="K192" s="645"/>
      <c r="L192" s="645" t="n">
        <v>1</v>
      </c>
      <c r="M192" s="645"/>
      <c r="N192" s="645" t="n">
        <v>1</v>
      </c>
    </row>
    <row r="193" customFormat="false" ht="12.75" hidden="false" customHeight="true" outlineLevel="0" collapsed="false">
      <c r="A193" s="652" t="s">
        <v>1671</v>
      </c>
      <c r="B193" s="134"/>
      <c r="C193" s="132"/>
      <c r="D193" s="645" t="n">
        <v>-37</v>
      </c>
      <c r="E193" s="645"/>
      <c r="F193" s="645" t="n">
        <v>-10</v>
      </c>
      <c r="G193" s="645"/>
      <c r="H193" s="645" t="n">
        <v>-2</v>
      </c>
      <c r="I193" s="645"/>
      <c r="J193" s="645" t="n">
        <v>-21</v>
      </c>
      <c r="K193" s="645"/>
      <c r="L193" s="645" t="n">
        <v>-5</v>
      </c>
      <c r="M193" s="645"/>
      <c r="N193" s="645" t="n">
        <v>1</v>
      </c>
    </row>
    <row r="194" customFormat="false" ht="12.75" hidden="false" customHeight="true" outlineLevel="0" collapsed="false">
      <c r="A194" s="652" t="s">
        <v>1672</v>
      </c>
      <c r="B194" s="134"/>
      <c r="C194" s="132"/>
      <c r="D194" s="645" t="n">
        <v>355</v>
      </c>
      <c r="E194" s="645"/>
      <c r="F194" s="645" t="n">
        <v>92</v>
      </c>
      <c r="G194" s="645"/>
      <c r="H194" s="645" t="n">
        <v>136</v>
      </c>
      <c r="I194" s="645"/>
      <c r="J194" s="645" t="n">
        <v>146</v>
      </c>
      <c r="K194" s="645"/>
      <c r="L194" s="645" t="n">
        <v>-22</v>
      </c>
      <c r="M194" s="645"/>
      <c r="N194" s="645" t="n">
        <v>3</v>
      </c>
    </row>
    <row r="195" customFormat="false" ht="12.75" hidden="false" customHeight="true" outlineLevel="0" collapsed="false">
      <c r="A195" s="652" t="s">
        <v>1673</v>
      </c>
      <c r="B195" s="134"/>
      <c r="C195" s="132"/>
      <c r="D195" s="645" t="n">
        <v>49</v>
      </c>
      <c r="E195" s="645"/>
      <c r="F195" s="645" t="n">
        <v>4</v>
      </c>
      <c r="G195" s="645"/>
      <c r="H195" s="645" t="n">
        <v>8</v>
      </c>
      <c r="I195" s="645"/>
      <c r="J195" s="645" t="n">
        <v>32</v>
      </c>
      <c r="K195" s="645"/>
      <c r="L195" s="645" t="n">
        <v>3</v>
      </c>
      <c r="M195" s="645"/>
      <c r="N195" s="645" t="n">
        <v>2</v>
      </c>
    </row>
    <row r="196" customFormat="false" ht="12.75" hidden="false" customHeight="true" outlineLevel="0" collapsed="false">
      <c r="A196" s="652" t="s">
        <v>1674</v>
      </c>
      <c r="B196" s="134"/>
      <c r="C196" s="132"/>
      <c r="D196" s="645" t="n">
        <v>5</v>
      </c>
      <c r="E196" s="645"/>
      <c r="F196" s="645" t="n">
        <v>3</v>
      </c>
      <c r="G196" s="645"/>
      <c r="H196" s="645" t="n">
        <v>0</v>
      </c>
      <c r="I196" s="645"/>
      <c r="J196" s="645" t="n">
        <v>1</v>
      </c>
      <c r="K196" s="645"/>
      <c r="L196" s="645" t="n">
        <v>1</v>
      </c>
      <c r="M196" s="645"/>
      <c r="N196" s="645" t="n">
        <v>0</v>
      </c>
    </row>
    <row r="197" customFormat="false" ht="12.75" hidden="false" customHeight="true" outlineLevel="0" collapsed="false">
      <c r="A197" s="652" t="s">
        <v>1675</v>
      </c>
      <c r="B197" s="134"/>
      <c r="C197" s="132"/>
      <c r="D197" s="645" t="n">
        <v>420</v>
      </c>
      <c r="E197" s="645"/>
      <c r="F197" s="645" t="n">
        <v>60</v>
      </c>
      <c r="G197" s="645"/>
      <c r="H197" s="645" t="n">
        <v>262</v>
      </c>
      <c r="I197" s="645"/>
      <c r="J197" s="645" t="n">
        <v>118</v>
      </c>
      <c r="K197" s="645"/>
      <c r="L197" s="645" t="n">
        <v>-7</v>
      </c>
      <c r="M197" s="645"/>
      <c r="N197" s="645" t="n">
        <v>-13</v>
      </c>
    </row>
    <row r="198" customFormat="false" ht="12.75" hidden="false" customHeight="true" outlineLevel="0" collapsed="false">
      <c r="A198" s="652" t="s">
        <v>1676</v>
      </c>
      <c r="B198" s="134"/>
      <c r="C198" s="132"/>
      <c r="D198" s="645" t="n">
        <v>33</v>
      </c>
      <c r="E198" s="645"/>
      <c r="F198" s="645" t="n">
        <v>-4</v>
      </c>
      <c r="G198" s="645"/>
      <c r="H198" s="645" t="n">
        <v>170</v>
      </c>
      <c r="I198" s="645"/>
      <c r="J198" s="645" t="n">
        <v>-123</v>
      </c>
      <c r="K198" s="645"/>
      <c r="L198" s="645" t="n">
        <v>-9</v>
      </c>
      <c r="M198" s="645"/>
      <c r="N198" s="645" t="n">
        <v>-1</v>
      </c>
    </row>
    <row r="199" customFormat="false" ht="12.75" hidden="false" customHeight="true" outlineLevel="0" collapsed="false">
      <c r="A199" s="652" t="s">
        <v>1677</v>
      </c>
      <c r="B199" s="134"/>
      <c r="C199" s="132"/>
      <c r="D199" s="645" t="n">
        <v>0</v>
      </c>
      <c r="E199" s="645"/>
      <c r="F199" s="645" t="n">
        <v>0</v>
      </c>
      <c r="G199" s="645"/>
      <c r="H199" s="645" t="n">
        <v>0</v>
      </c>
      <c r="I199" s="645"/>
      <c r="J199" s="645" t="n">
        <v>0</v>
      </c>
      <c r="K199" s="645"/>
      <c r="L199" s="645" t="n">
        <v>0</v>
      </c>
      <c r="M199" s="645"/>
      <c r="N199" s="645" t="n">
        <v>0</v>
      </c>
    </row>
    <row r="200" customFormat="false" ht="12.75" hidden="false" customHeight="true" outlineLevel="0" collapsed="false">
      <c r="A200" s="652" t="s">
        <v>1678</v>
      </c>
      <c r="B200" s="134"/>
      <c r="C200" s="132"/>
      <c r="D200" s="645" t="n">
        <v>-74</v>
      </c>
      <c r="E200" s="645"/>
      <c r="F200" s="645" t="n">
        <v>-8</v>
      </c>
      <c r="G200" s="645"/>
      <c r="H200" s="645" t="n">
        <v>-7</v>
      </c>
      <c r="I200" s="645"/>
      <c r="J200" s="645" t="n">
        <v>-59</v>
      </c>
      <c r="K200" s="645"/>
      <c r="L200" s="645" t="n">
        <v>1</v>
      </c>
      <c r="M200" s="645"/>
      <c r="N200" s="645" t="n">
        <v>-1</v>
      </c>
    </row>
    <row r="201" customFormat="false" ht="12.75" hidden="false" customHeight="true" outlineLevel="0" collapsed="false">
      <c r="A201" s="652" t="s">
        <v>1679</v>
      </c>
      <c r="B201" s="134"/>
      <c r="C201" s="132"/>
      <c r="D201" s="645" t="n">
        <v>98</v>
      </c>
      <c r="E201" s="645"/>
      <c r="F201" s="645" t="n">
        <v>8</v>
      </c>
      <c r="G201" s="645"/>
      <c r="H201" s="645" t="n">
        <v>28</v>
      </c>
      <c r="I201" s="645"/>
      <c r="J201" s="645" t="n">
        <v>63</v>
      </c>
      <c r="K201" s="645"/>
      <c r="L201" s="645" t="n">
        <v>-1</v>
      </c>
      <c r="M201" s="645"/>
      <c r="N201" s="645" t="n">
        <v>0</v>
      </c>
    </row>
    <row r="202" customFormat="false" ht="12.75" hidden="false" customHeight="true" outlineLevel="0" collapsed="false">
      <c r="A202" s="652" t="s">
        <v>1680</v>
      </c>
      <c r="B202" s="134"/>
      <c r="C202" s="132"/>
      <c r="D202" s="645" t="n">
        <v>-20</v>
      </c>
      <c r="E202" s="645"/>
      <c r="F202" s="645" t="n">
        <v>27</v>
      </c>
      <c r="G202" s="645"/>
      <c r="H202" s="645" t="n">
        <v>46</v>
      </c>
      <c r="I202" s="645"/>
      <c r="J202" s="645" t="n">
        <v>-94</v>
      </c>
      <c r="K202" s="645"/>
      <c r="L202" s="645" t="n">
        <v>1</v>
      </c>
      <c r="M202" s="645"/>
      <c r="N202" s="645" t="n">
        <v>0</v>
      </c>
    </row>
    <row r="203" customFormat="false" ht="12.75" hidden="false" customHeight="true" outlineLevel="0" collapsed="false">
      <c r="A203" s="652" t="s">
        <v>1681</v>
      </c>
      <c r="B203" s="134"/>
      <c r="C203" s="132"/>
      <c r="D203" s="645" t="n">
        <v>-1</v>
      </c>
      <c r="E203" s="645"/>
      <c r="F203" s="645" t="n">
        <v>-7</v>
      </c>
      <c r="G203" s="645"/>
      <c r="H203" s="645" t="n">
        <v>3</v>
      </c>
      <c r="I203" s="645"/>
      <c r="J203" s="645" t="n">
        <v>3</v>
      </c>
      <c r="K203" s="645"/>
      <c r="L203" s="645" t="n">
        <v>-1</v>
      </c>
      <c r="M203" s="645"/>
      <c r="N203" s="645" t="n">
        <v>1</v>
      </c>
    </row>
    <row r="204" customFormat="false" ht="12.75" hidden="false" customHeight="true" outlineLevel="0" collapsed="false">
      <c r="A204" s="652" t="s">
        <v>1682</v>
      </c>
      <c r="B204" s="134"/>
      <c r="C204" s="132"/>
      <c r="D204" s="645" t="n">
        <v>19</v>
      </c>
      <c r="E204" s="645"/>
      <c r="F204" s="645" t="n">
        <v>79</v>
      </c>
      <c r="G204" s="645"/>
      <c r="H204" s="645" t="n">
        <v>114</v>
      </c>
      <c r="I204" s="645"/>
      <c r="J204" s="645" t="n">
        <v>-123</v>
      </c>
      <c r="K204" s="645"/>
      <c r="L204" s="645" t="n">
        <v>-45</v>
      </c>
      <c r="M204" s="645"/>
      <c r="N204" s="645" t="n">
        <v>-6</v>
      </c>
    </row>
    <row r="205" customFormat="false" ht="12.75" hidden="false" customHeight="true" outlineLevel="0" collapsed="false">
      <c r="A205" s="652" t="s">
        <v>1683</v>
      </c>
      <c r="B205" s="134"/>
      <c r="C205" s="132"/>
      <c r="D205" s="645" t="n">
        <v>752</v>
      </c>
      <c r="E205" s="645"/>
      <c r="F205" s="645" t="n">
        <v>46</v>
      </c>
      <c r="G205" s="645"/>
      <c r="H205" s="645" t="n">
        <v>61</v>
      </c>
      <c r="I205" s="645"/>
      <c r="J205" s="645" t="n">
        <v>666</v>
      </c>
      <c r="K205" s="645"/>
      <c r="L205" s="645" t="n">
        <v>-16</v>
      </c>
      <c r="M205" s="645"/>
      <c r="N205" s="645" t="n">
        <v>-5</v>
      </c>
    </row>
    <row r="206" customFormat="false" ht="12.75" hidden="false" customHeight="true" outlineLevel="0" collapsed="false">
      <c r="A206" s="652" t="s">
        <v>1684</v>
      </c>
      <c r="B206" s="134"/>
      <c r="C206" s="132"/>
      <c r="D206" s="645" t="n">
        <v>99</v>
      </c>
      <c r="E206" s="645"/>
      <c r="F206" s="645" t="n">
        <v>37</v>
      </c>
      <c r="G206" s="645"/>
      <c r="H206" s="645" t="n">
        <v>46</v>
      </c>
      <c r="I206" s="645"/>
      <c r="J206" s="645" t="n">
        <v>22</v>
      </c>
      <c r="K206" s="645"/>
      <c r="L206" s="645" t="n">
        <v>-2</v>
      </c>
      <c r="M206" s="645"/>
      <c r="N206" s="645" t="n">
        <v>-4</v>
      </c>
    </row>
    <row r="207" customFormat="false" ht="12.75" hidden="false" customHeight="true" outlineLevel="0" collapsed="false">
      <c r="A207" s="652" t="s">
        <v>1685</v>
      </c>
      <c r="B207" s="134"/>
      <c r="C207" s="132"/>
      <c r="D207" s="645" t="n">
        <v>17</v>
      </c>
      <c r="E207" s="645"/>
      <c r="F207" s="645" t="n">
        <v>1</v>
      </c>
      <c r="G207" s="645"/>
      <c r="H207" s="645" t="n">
        <v>18</v>
      </c>
      <c r="I207" s="645"/>
      <c r="J207" s="645" t="n">
        <v>1</v>
      </c>
      <c r="K207" s="645"/>
      <c r="L207" s="645" t="n">
        <v>-3</v>
      </c>
      <c r="M207" s="645"/>
      <c r="N207" s="645" t="n">
        <v>0</v>
      </c>
    </row>
    <row r="208" customFormat="false" ht="12.75" hidden="false" customHeight="true" outlineLevel="0" collapsed="false">
      <c r="A208" s="652" t="s">
        <v>1686</v>
      </c>
      <c r="B208" s="134"/>
      <c r="C208" s="132"/>
      <c r="D208" s="645" t="n">
        <v>-95</v>
      </c>
      <c r="E208" s="645"/>
      <c r="F208" s="645" t="n">
        <v>1</v>
      </c>
      <c r="G208" s="645"/>
      <c r="H208" s="645" t="n">
        <v>14</v>
      </c>
      <c r="I208" s="645"/>
      <c r="J208" s="645" t="n">
        <v>-85</v>
      </c>
      <c r="K208" s="645"/>
      <c r="L208" s="645" t="n">
        <v>-23</v>
      </c>
      <c r="M208" s="645"/>
      <c r="N208" s="645" t="n">
        <v>-2</v>
      </c>
    </row>
    <row r="209" customFormat="false" ht="12.75" hidden="false" customHeight="true" outlineLevel="0" collapsed="false">
      <c r="A209" s="652" t="s">
        <v>1687</v>
      </c>
      <c r="B209" s="134"/>
      <c r="C209" s="132"/>
      <c r="D209" s="645" t="n">
        <v>256</v>
      </c>
      <c r="E209" s="645"/>
      <c r="F209" s="645" t="n">
        <v>57</v>
      </c>
      <c r="G209" s="645"/>
      <c r="H209" s="645" t="n">
        <v>108</v>
      </c>
      <c r="I209" s="645"/>
      <c r="J209" s="645" t="n">
        <v>107</v>
      </c>
      <c r="K209" s="645"/>
      <c r="L209" s="645" t="n">
        <v>-12</v>
      </c>
      <c r="M209" s="645"/>
      <c r="N209" s="645" t="n">
        <v>-4</v>
      </c>
    </row>
    <row r="210" customFormat="false" ht="12.75" hidden="false" customHeight="true" outlineLevel="0" collapsed="false">
      <c r="A210" s="652" t="s">
        <v>1732</v>
      </c>
      <c r="B210" s="134"/>
      <c r="C210" s="132"/>
      <c r="D210" s="645" t="n">
        <v>28</v>
      </c>
      <c r="E210" s="645"/>
      <c r="F210" s="645" t="n">
        <v>20</v>
      </c>
      <c r="G210" s="645"/>
      <c r="H210" s="645" t="n">
        <v>9</v>
      </c>
      <c r="I210" s="645"/>
      <c r="J210" s="645" t="n">
        <v>-2</v>
      </c>
      <c r="K210" s="645"/>
      <c r="L210" s="645" t="n">
        <v>1</v>
      </c>
      <c r="M210" s="645"/>
      <c r="N210" s="645" t="n">
        <v>0</v>
      </c>
    </row>
    <row r="211" customFormat="false" ht="12.75" hidden="false" customHeight="true" outlineLevel="0" collapsed="false">
      <c r="A211" s="652" t="s">
        <v>1689</v>
      </c>
      <c r="B211" s="134"/>
      <c r="C211" s="132"/>
      <c r="D211" s="645" t="n">
        <v>-4</v>
      </c>
      <c r="E211" s="645"/>
      <c r="F211" s="645" t="n">
        <v>4</v>
      </c>
      <c r="G211" s="645"/>
      <c r="H211" s="645" t="n">
        <v>30</v>
      </c>
      <c r="I211" s="645"/>
      <c r="J211" s="645" t="n">
        <v>-22</v>
      </c>
      <c r="K211" s="645"/>
      <c r="L211" s="645" t="n">
        <v>-12</v>
      </c>
      <c r="M211" s="645"/>
      <c r="N211" s="645" t="n">
        <v>-4</v>
      </c>
    </row>
    <row r="212" customFormat="false" ht="12.75" hidden="false" customHeight="true" outlineLevel="0" collapsed="false">
      <c r="A212" s="652" t="s">
        <v>1690</v>
      </c>
      <c r="B212" s="134"/>
      <c r="C212" s="132"/>
      <c r="D212" s="645" t="n">
        <v>222</v>
      </c>
      <c r="E212" s="645"/>
      <c r="F212" s="645" t="n">
        <v>256</v>
      </c>
      <c r="G212" s="645"/>
      <c r="H212" s="645" t="n">
        <v>47</v>
      </c>
      <c r="I212" s="645"/>
      <c r="J212" s="645" t="n">
        <v>-63</v>
      </c>
      <c r="K212" s="645"/>
      <c r="L212" s="645" t="n">
        <v>-17</v>
      </c>
      <c r="M212" s="645"/>
      <c r="N212" s="645" t="n">
        <v>-1</v>
      </c>
    </row>
    <row r="213" customFormat="false" ht="12.75" hidden="false" customHeight="true" outlineLevel="0" collapsed="false">
      <c r="A213" s="652" t="s">
        <v>1691</v>
      </c>
      <c r="B213" s="134"/>
      <c r="C213" s="132"/>
      <c r="D213" s="645" t="n">
        <v>0</v>
      </c>
      <c r="E213" s="645"/>
      <c r="F213" s="645" t="n">
        <v>0</v>
      </c>
      <c r="G213" s="645"/>
      <c r="H213" s="645" t="n">
        <v>0</v>
      </c>
      <c r="I213" s="645"/>
      <c r="J213" s="645" t="n">
        <v>0</v>
      </c>
      <c r="K213" s="645"/>
      <c r="L213" s="645" t="n">
        <v>0</v>
      </c>
      <c r="M213" s="645"/>
      <c r="N213" s="645" t="n">
        <v>0</v>
      </c>
    </row>
    <row r="214" customFormat="false" ht="12.75" hidden="false" customHeight="true" outlineLevel="0" collapsed="false">
      <c r="A214" s="652" t="s">
        <v>1692</v>
      </c>
      <c r="B214" s="134"/>
      <c r="C214" s="132"/>
      <c r="D214" s="645" t="n">
        <v>23</v>
      </c>
      <c r="E214" s="645"/>
      <c r="F214" s="645" t="n">
        <v>7</v>
      </c>
      <c r="G214" s="645"/>
      <c r="H214" s="645" t="n">
        <v>6</v>
      </c>
      <c r="I214" s="645"/>
      <c r="J214" s="645" t="n">
        <v>4</v>
      </c>
      <c r="K214" s="645"/>
      <c r="L214" s="645" t="n">
        <v>6</v>
      </c>
      <c r="M214" s="645"/>
      <c r="N214" s="645" t="n">
        <v>0</v>
      </c>
    </row>
    <row r="215" customFormat="false" ht="12.75" hidden="false" customHeight="true" outlineLevel="0" collapsed="false">
      <c r="A215" s="652" t="s">
        <v>1693</v>
      </c>
      <c r="B215" s="134"/>
      <c r="C215" s="132"/>
      <c r="D215" s="645" t="n">
        <v>115</v>
      </c>
      <c r="E215" s="645"/>
      <c r="F215" s="645" t="n">
        <v>33</v>
      </c>
      <c r="G215" s="645"/>
      <c r="H215" s="645" t="n">
        <v>50</v>
      </c>
      <c r="I215" s="645"/>
      <c r="J215" s="645" t="n">
        <v>17</v>
      </c>
      <c r="K215" s="645"/>
      <c r="L215" s="645" t="n">
        <v>6</v>
      </c>
      <c r="M215" s="645"/>
      <c r="N215" s="645" t="n">
        <v>9</v>
      </c>
    </row>
    <row r="216" customFormat="false" ht="12.75" hidden="false" customHeight="true" outlineLevel="0" collapsed="false">
      <c r="A216" s="652" t="s">
        <v>1694</v>
      </c>
      <c r="B216" s="134"/>
      <c r="C216" s="132"/>
      <c r="D216" s="645" t="n">
        <v>6</v>
      </c>
      <c r="E216" s="645"/>
      <c r="F216" s="645" t="n">
        <v>9</v>
      </c>
      <c r="G216" s="645"/>
      <c r="H216" s="645" t="n">
        <v>6</v>
      </c>
      <c r="I216" s="645"/>
      <c r="J216" s="645" t="n">
        <v>-9</v>
      </c>
      <c r="K216" s="645"/>
      <c r="L216" s="645" t="n">
        <v>2</v>
      </c>
      <c r="M216" s="645"/>
      <c r="N216" s="645" t="n">
        <v>-2</v>
      </c>
    </row>
    <row r="217" customFormat="false" ht="12.75" hidden="false" customHeight="true" outlineLevel="0" collapsed="false">
      <c r="A217" s="652" t="s">
        <v>1695</v>
      </c>
      <c r="B217" s="134"/>
      <c r="C217" s="132"/>
      <c r="D217" s="645" t="n">
        <v>587</v>
      </c>
      <c r="E217" s="645"/>
      <c r="F217" s="645" t="n">
        <v>50</v>
      </c>
      <c r="G217" s="645"/>
      <c r="H217" s="645" t="n">
        <v>363</v>
      </c>
      <c r="I217" s="645"/>
      <c r="J217" s="645" t="n">
        <v>201</v>
      </c>
      <c r="K217" s="645"/>
      <c r="L217" s="645" t="n">
        <v>-15</v>
      </c>
      <c r="M217" s="645"/>
      <c r="N217" s="645" t="n">
        <v>-12</v>
      </c>
    </row>
    <row r="218" customFormat="false" ht="12.75" hidden="false" customHeight="true" outlineLevel="0" collapsed="false">
      <c r="A218" s="652" t="s">
        <v>1696</v>
      </c>
      <c r="B218" s="134"/>
      <c r="C218" s="132"/>
      <c r="D218" s="645" t="n">
        <v>22</v>
      </c>
      <c r="E218" s="645"/>
      <c r="F218" s="645" t="n">
        <v>9</v>
      </c>
      <c r="G218" s="645"/>
      <c r="H218" s="645" t="n">
        <v>23</v>
      </c>
      <c r="I218" s="645"/>
      <c r="J218" s="645" t="n">
        <v>-11</v>
      </c>
      <c r="K218" s="645"/>
      <c r="L218" s="645" t="n">
        <v>1</v>
      </c>
      <c r="M218" s="645"/>
      <c r="N218" s="645" t="n">
        <v>0</v>
      </c>
    </row>
    <row r="219" customFormat="false" ht="7.5" hidden="false" customHeight="true" outlineLevel="0" collapsed="false">
      <c r="B219" s="134"/>
      <c r="C219" s="132"/>
      <c r="D219" s="645"/>
      <c r="E219" s="657"/>
      <c r="F219" s="645"/>
      <c r="G219" s="657"/>
      <c r="H219" s="645"/>
      <c r="I219" s="657"/>
      <c r="J219" s="645"/>
      <c r="K219" s="657"/>
      <c r="L219" s="645"/>
      <c r="M219" s="657"/>
      <c r="N219" s="645"/>
    </row>
    <row r="220" s="159" customFormat="true" ht="12.75" hidden="false" customHeight="true" outlineLevel="0" collapsed="false">
      <c r="A220" s="648" t="s">
        <v>1697</v>
      </c>
      <c r="B220" s="649"/>
      <c r="C220" s="669"/>
      <c r="D220" s="657" t="n">
        <v>282</v>
      </c>
      <c r="E220" s="645"/>
      <c r="F220" s="657" t="n">
        <v>20</v>
      </c>
      <c r="G220" s="645"/>
      <c r="H220" s="657" t="n">
        <v>170</v>
      </c>
      <c r="I220" s="645"/>
      <c r="J220" s="657" t="n">
        <v>106</v>
      </c>
      <c r="K220" s="645"/>
      <c r="L220" s="657" t="n">
        <v>-8</v>
      </c>
      <c r="M220" s="645"/>
      <c r="N220" s="657" t="n">
        <v>-6</v>
      </c>
    </row>
    <row r="221" customFormat="false" ht="7.5" hidden="false" customHeight="true" outlineLevel="0" collapsed="false">
      <c r="B221" s="134"/>
      <c r="C221" s="132"/>
      <c r="D221" s="645"/>
      <c r="E221" s="645"/>
      <c r="F221" s="645"/>
      <c r="G221" s="645"/>
      <c r="H221" s="645"/>
      <c r="I221" s="645"/>
      <c r="J221" s="645"/>
      <c r="K221" s="645"/>
      <c r="L221" s="645"/>
      <c r="M221" s="645"/>
      <c r="N221" s="645"/>
    </row>
    <row r="222" customFormat="false" ht="12.75" hidden="false" customHeight="true" outlineLevel="0" collapsed="false">
      <c r="A222" s="652" t="s">
        <v>1698</v>
      </c>
      <c r="B222" s="134"/>
      <c r="C222" s="132"/>
      <c r="D222" s="645" t="n">
        <v>206</v>
      </c>
      <c r="E222" s="645"/>
      <c r="F222" s="645" t="n">
        <v>18</v>
      </c>
      <c r="G222" s="645"/>
      <c r="H222" s="645" t="n">
        <v>116</v>
      </c>
      <c r="I222" s="645"/>
      <c r="J222" s="645" t="n">
        <v>75</v>
      </c>
      <c r="K222" s="645"/>
      <c r="L222" s="645" t="n">
        <v>3</v>
      </c>
      <c r="M222" s="645"/>
      <c r="N222" s="645" t="n">
        <v>-6</v>
      </c>
    </row>
    <row r="223" customFormat="false" ht="12.75" hidden="false" customHeight="true" outlineLevel="0" collapsed="false">
      <c r="A223" s="652" t="s">
        <v>1701</v>
      </c>
      <c r="B223" s="134"/>
      <c r="C223" s="132"/>
      <c r="D223" s="645" t="n">
        <v>-4</v>
      </c>
      <c r="E223" s="645"/>
      <c r="F223" s="645" t="n">
        <v>-1</v>
      </c>
      <c r="G223" s="645"/>
      <c r="H223" s="645" t="n">
        <v>1</v>
      </c>
      <c r="I223" s="645"/>
      <c r="J223" s="645" t="n">
        <v>-3</v>
      </c>
      <c r="K223" s="645"/>
      <c r="L223" s="645" t="n">
        <v>-1</v>
      </c>
      <c r="M223" s="645"/>
      <c r="N223" s="645" t="n">
        <v>0</v>
      </c>
    </row>
    <row r="224" customFormat="false" ht="12.75" hidden="false" customHeight="true" outlineLevel="0" collapsed="false">
      <c r="A224" s="652" t="s">
        <v>1702</v>
      </c>
      <c r="B224" s="134"/>
      <c r="C224" s="132"/>
      <c r="D224" s="645" t="n">
        <v>22</v>
      </c>
      <c r="E224" s="645"/>
      <c r="F224" s="645" t="n">
        <v>0</v>
      </c>
      <c r="G224" s="645"/>
      <c r="H224" s="645" t="n">
        <v>17</v>
      </c>
      <c r="I224" s="645"/>
      <c r="J224" s="645" t="n">
        <v>7</v>
      </c>
      <c r="K224" s="645"/>
      <c r="L224" s="645" t="n">
        <v>-2</v>
      </c>
      <c r="M224" s="645"/>
      <c r="N224" s="645" t="n">
        <v>0</v>
      </c>
    </row>
    <row r="225" customFormat="false" ht="12.75" hidden="false" customHeight="true" outlineLevel="0" collapsed="false">
      <c r="A225" s="652" t="s">
        <v>1703</v>
      </c>
      <c r="B225" s="134"/>
      <c r="C225" s="132"/>
      <c r="D225" s="645" t="n">
        <v>0</v>
      </c>
      <c r="E225" s="645"/>
      <c r="F225" s="645" t="n">
        <v>0</v>
      </c>
      <c r="G225" s="645"/>
      <c r="H225" s="645" t="n">
        <v>0</v>
      </c>
      <c r="I225" s="645"/>
      <c r="J225" s="645" t="n">
        <v>0</v>
      </c>
      <c r="K225" s="645"/>
      <c r="L225" s="645" t="n">
        <v>0</v>
      </c>
      <c r="M225" s="645"/>
      <c r="N225" s="645" t="n">
        <v>0</v>
      </c>
    </row>
    <row r="226" customFormat="false" ht="12.75" hidden="false" customHeight="true" outlineLevel="0" collapsed="false">
      <c r="A226" s="652" t="s">
        <v>1733</v>
      </c>
      <c r="B226" s="134"/>
      <c r="C226" s="132"/>
      <c r="D226" s="645" t="n">
        <v>2</v>
      </c>
      <c r="E226" s="645"/>
      <c r="F226" s="645" t="n">
        <v>0</v>
      </c>
      <c r="G226" s="645"/>
      <c r="H226" s="645" t="n">
        <v>1</v>
      </c>
      <c r="I226" s="645"/>
      <c r="J226" s="645" t="n">
        <v>1</v>
      </c>
      <c r="K226" s="645"/>
      <c r="L226" s="645" t="n">
        <v>0</v>
      </c>
      <c r="M226" s="645"/>
      <c r="N226" s="645" t="n">
        <v>0</v>
      </c>
    </row>
    <row r="227" customFormat="false" ht="12.75" hidden="false" customHeight="true" outlineLevel="0" collapsed="false">
      <c r="A227" s="652" t="s">
        <v>1705</v>
      </c>
      <c r="B227" s="134"/>
      <c r="C227" s="132"/>
      <c r="D227" s="645" t="n">
        <v>0</v>
      </c>
      <c r="E227" s="645"/>
      <c r="F227" s="645" t="n">
        <v>0</v>
      </c>
      <c r="G227" s="645"/>
      <c r="H227" s="645" t="n">
        <v>0</v>
      </c>
      <c r="I227" s="645"/>
      <c r="J227" s="645" t="n">
        <v>0</v>
      </c>
      <c r="K227" s="645"/>
      <c r="L227" s="645" t="n">
        <v>0</v>
      </c>
      <c r="M227" s="645"/>
      <c r="N227" s="645" t="n">
        <v>0</v>
      </c>
    </row>
    <row r="228" customFormat="false" ht="12.75" hidden="false" customHeight="true" outlineLevel="0" collapsed="false">
      <c r="A228" s="652" t="s">
        <v>1706</v>
      </c>
      <c r="B228" s="134"/>
      <c r="C228" s="132"/>
      <c r="D228" s="645" t="n">
        <v>70</v>
      </c>
      <c r="E228" s="645"/>
      <c r="F228" s="645" t="n">
        <v>4</v>
      </c>
      <c r="G228" s="645"/>
      <c r="H228" s="645" t="n">
        <v>34</v>
      </c>
      <c r="I228" s="645"/>
      <c r="J228" s="645" t="n">
        <v>37</v>
      </c>
      <c r="K228" s="645"/>
      <c r="L228" s="645" t="n">
        <v>-5</v>
      </c>
      <c r="M228" s="645"/>
      <c r="N228" s="645" t="n">
        <v>0</v>
      </c>
    </row>
    <row r="229" customFormat="false" ht="12.75" hidden="false" customHeight="true" outlineLevel="0" collapsed="false">
      <c r="A229" s="652" t="s">
        <v>1707</v>
      </c>
      <c r="B229" s="134"/>
      <c r="C229" s="132"/>
      <c r="D229" s="645" t="n">
        <v>0</v>
      </c>
      <c r="E229" s="645"/>
      <c r="F229" s="645" t="n">
        <v>0</v>
      </c>
      <c r="G229" s="645"/>
      <c r="H229" s="645" t="n">
        <v>0</v>
      </c>
      <c r="I229" s="645"/>
      <c r="J229" s="645" t="n">
        <v>0</v>
      </c>
      <c r="K229" s="645"/>
      <c r="L229" s="645" t="n">
        <v>0</v>
      </c>
      <c r="M229" s="645"/>
      <c r="N229" s="645" t="n">
        <v>0</v>
      </c>
    </row>
    <row r="230" customFormat="false" ht="12.75" hidden="false" customHeight="true" outlineLevel="0" collapsed="false">
      <c r="A230" s="652" t="s">
        <v>1708</v>
      </c>
      <c r="B230" s="134"/>
      <c r="C230" s="132"/>
      <c r="D230" s="645" t="n">
        <v>1</v>
      </c>
      <c r="E230" s="645"/>
      <c r="F230" s="645" t="n">
        <v>0</v>
      </c>
      <c r="G230" s="645"/>
      <c r="H230" s="645" t="n">
        <v>0</v>
      </c>
      <c r="I230" s="645"/>
      <c r="J230" s="645" t="n">
        <v>0</v>
      </c>
      <c r="K230" s="645"/>
      <c r="L230" s="645" t="n">
        <v>1</v>
      </c>
      <c r="M230" s="645"/>
      <c r="N230" s="645" t="n">
        <v>0</v>
      </c>
    </row>
    <row r="231" customFormat="false" ht="12.75" hidden="false" customHeight="true" outlineLevel="0" collapsed="false">
      <c r="A231" s="652" t="s">
        <v>1709</v>
      </c>
      <c r="B231" s="134"/>
      <c r="C231" s="132"/>
      <c r="D231" s="645" t="n">
        <v>3</v>
      </c>
      <c r="E231" s="645"/>
      <c r="F231" s="645" t="n">
        <v>0</v>
      </c>
      <c r="G231" s="645"/>
      <c r="H231" s="645" t="n">
        <v>0</v>
      </c>
      <c r="I231" s="645"/>
      <c r="J231" s="645" t="n">
        <v>3</v>
      </c>
      <c r="K231" s="645"/>
      <c r="L231" s="645" t="n">
        <v>0</v>
      </c>
      <c r="M231" s="645"/>
      <c r="N231" s="645" t="n">
        <v>0</v>
      </c>
    </row>
    <row r="232" customFormat="false" ht="12.75" hidden="false" customHeight="true" outlineLevel="0" collapsed="false">
      <c r="A232" s="652" t="s">
        <v>1710</v>
      </c>
      <c r="B232" s="134"/>
      <c r="C232" s="132"/>
      <c r="D232" s="645" t="n">
        <v>0</v>
      </c>
      <c r="E232" s="645"/>
      <c r="F232" s="645" t="n">
        <v>0</v>
      </c>
      <c r="G232" s="645"/>
      <c r="H232" s="645" t="n">
        <v>0</v>
      </c>
      <c r="I232" s="645"/>
      <c r="J232" s="645" t="n">
        <v>0</v>
      </c>
      <c r="K232" s="645"/>
      <c r="L232" s="645" t="n">
        <v>0</v>
      </c>
      <c r="M232" s="645"/>
      <c r="N232" s="645" t="n">
        <v>0</v>
      </c>
    </row>
    <row r="233" customFormat="false" ht="12.75" hidden="false" customHeight="true" outlineLevel="0" collapsed="false">
      <c r="A233" s="652" t="s">
        <v>1711</v>
      </c>
      <c r="B233" s="134"/>
      <c r="C233" s="132"/>
      <c r="D233" s="645" t="n">
        <v>0</v>
      </c>
      <c r="E233" s="645"/>
      <c r="F233" s="645" t="n">
        <v>0</v>
      </c>
      <c r="G233" s="645"/>
      <c r="H233" s="645" t="n">
        <v>0</v>
      </c>
      <c r="I233" s="645"/>
      <c r="J233" s="645" t="n">
        <v>0</v>
      </c>
      <c r="K233" s="645"/>
      <c r="L233" s="645" t="n">
        <v>0</v>
      </c>
      <c r="M233" s="645"/>
      <c r="N233" s="645" t="n">
        <v>0</v>
      </c>
    </row>
    <row r="234" customFormat="false" ht="12.75" hidden="false" customHeight="true" outlineLevel="0" collapsed="false">
      <c r="A234" s="652" t="s">
        <v>1712</v>
      </c>
      <c r="B234" s="134"/>
      <c r="C234" s="132"/>
      <c r="D234" s="645" t="n">
        <v>0</v>
      </c>
      <c r="E234" s="645"/>
      <c r="F234" s="645" t="n">
        <v>0</v>
      </c>
      <c r="G234" s="645"/>
      <c r="H234" s="645" t="n">
        <v>0</v>
      </c>
      <c r="I234" s="645"/>
      <c r="J234" s="645" t="n">
        <v>0</v>
      </c>
      <c r="K234" s="645"/>
      <c r="L234" s="645" t="n">
        <v>0</v>
      </c>
      <c r="M234" s="645"/>
      <c r="N234" s="645" t="n">
        <v>0</v>
      </c>
    </row>
    <row r="235" customFormat="false" ht="12.75" hidden="false" customHeight="true" outlineLevel="0" collapsed="false">
      <c r="A235" s="652" t="s">
        <v>1713</v>
      </c>
      <c r="B235" s="134"/>
      <c r="C235" s="132"/>
      <c r="D235" s="645" t="n">
        <v>-17</v>
      </c>
      <c r="E235" s="645"/>
      <c r="F235" s="645" t="n">
        <v>0</v>
      </c>
      <c r="G235" s="645"/>
      <c r="H235" s="645" t="n">
        <v>1</v>
      </c>
      <c r="I235" s="645"/>
      <c r="J235" s="645" t="n">
        <v>-14</v>
      </c>
      <c r="K235" s="645"/>
      <c r="L235" s="645" t="n">
        <v>-4</v>
      </c>
      <c r="M235" s="645"/>
      <c r="N235" s="645" t="n">
        <v>0</v>
      </c>
    </row>
    <row r="236" s="159" customFormat="true" ht="12.75" hidden="false" customHeight="true" outlineLevel="0" collapsed="false">
      <c r="A236" s="652" t="s">
        <v>1714</v>
      </c>
      <c r="B236" s="649"/>
      <c r="C236" s="669"/>
      <c r="D236" s="645" t="n">
        <v>-2</v>
      </c>
      <c r="E236" s="645"/>
      <c r="F236" s="645" t="n">
        <v>-1</v>
      </c>
      <c r="G236" s="645"/>
      <c r="H236" s="645" t="n">
        <v>-1</v>
      </c>
      <c r="I236" s="645"/>
      <c r="J236" s="645" t="n">
        <v>0</v>
      </c>
      <c r="K236" s="645"/>
      <c r="L236" s="645" t="n">
        <v>0</v>
      </c>
      <c r="M236" s="645"/>
      <c r="N236" s="645" t="n">
        <v>0</v>
      </c>
    </row>
    <row r="237" s="159" customFormat="true" ht="12.75" hidden="false" customHeight="true" outlineLevel="0" collapsed="false">
      <c r="A237" s="652" t="s">
        <v>1715</v>
      </c>
      <c r="B237" s="649"/>
      <c r="C237" s="669"/>
      <c r="D237" s="645" t="n">
        <v>1</v>
      </c>
      <c r="E237" s="645"/>
      <c r="F237" s="645" t="n">
        <v>0</v>
      </c>
      <c r="G237" s="645"/>
      <c r="H237" s="645" t="n">
        <v>1</v>
      </c>
      <c r="I237" s="645"/>
      <c r="J237" s="645" t="n">
        <v>0</v>
      </c>
      <c r="K237" s="645"/>
      <c r="L237" s="645" t="n">
        <v>0</v>
      </c>
      <c r="M237" s="645"/>
      <c r="N237" s="645" t="n">
        <v>0</v>
      </c>
    </row>
    <row r="238" s="159" customFormat="true" ht="7.5" hidden="false" customHeight="true" outlineLevel="0" collapsed="false">
      <c r="B238" s="649"/>
      <c r="C238" s="669"/>
      <c r="D238" s="645"/>
      <c r="E238" s="657"/>
      <c r="F238" s="645"/>
      <c r="G238" s="657"/>
      <c r="H238" s="645"/>
      <c r="I238" s="657"/>
      <c r="J238" s="645"/>
      <c r="K238" s="657"/>
      <c r="L238" s="645"/>
      <c r="M238" s="657"/>
      <c r="N238" s="645"/>
    </row>
    <row r="239" s="159" customFormat="true" ht="12.75" hidden="false" customHeight="true" outlineLevel="0" collapsed="false">
      <c r="A239" s="655" t="s">
        <v>1734</v>
      </c>
      <c r="B239" s="649"/>
      <c r="C239" s="669"/>
      <c r="D239" s="657" t="n">
        <v>-114</v>
      </c>
      <c r="E239" s="657"/>
      <c r="F239" s="657" t="n">
        <v>-35</v>
      </c>
      <c r="G239" s="657"/>
      <c r="H239" s="657" t="n">
        <v>-12</v>
      </c>
      <c r="I239" s="657"/>
      <c r="J239" s="657" t="n">
        <v>-45</v>
      </c>
      <c r="K239" s="657"/>
      <c r="L239" s="657" t="n">
        <v>-15</v>
      </c>
      <c r="M239" s="657"/>
      <c r="N239" s="657" t="n">
        <v>-7</v>
      </c>
    </row>
    <row r="240" s="159" customFormat="true" ht="7.5" hidden="false" customHeight="true" outlineLevel="0" collapsed="false">
      <c r="A240" s="655"/>
      <c r="B240" s="649"/>
      <c r="C240" s="669"/>
      <c r="D240" s="657"/>
      <c r="E240" s="657"/>
      <c r="F240" s="657"/>
      <c r="G240" s="657"/>
      <c r="H240" s="657"/>
      <c r="I240" s="657"/>
      <c r="J240" s="657"/>
      <c r="K240" s="657"/>
      <c r="L240" s="657"/>
      <c r="M240" s="657"/>
      <c r="N240" s="657"/>
    </row>
    <row r="241" s="159" customFormat="true" ht="12.75" hidden="false" customHeight="true" outlineLevel="0" collapsed="false">
      <c r="A241" s="655" t="s">
        <v>1718</v>
      </c>
      <c r="B241" s="649"/>
      <c r="C241" s="669"/>
      <c r="D241" s="657" t="n">
        <v>-415</v>
      </c>
      <c r="E241" s="657"/>
      <c r="F241" s="657" t="n">
        <v>8</v>
      </c>
      <c r="G241" s="657"/>
      <c r="H241" s="657" t="n">
        <v>-103</v>
      </c>
      <c r="I241" s="657"/>
      <c r="J241" s="657" t="n">
        <v>-277</v>
      </c>
      <c r="K241" s="657"/>
      <c r="L241" s="657" t="n">
        <v>-36</v>
      </c>
      <c r="M241" s="657"/>
      <c r="N241" s="657" t="n">
        <v>-7</v>
      </c>
      <c r="O241" s="160"/>
      <c r="P241" s="160"/>
      <c r="Q241" s="160"/>
    </row>
    <row r="242" s="159" customFormat="true" ht="7.5" hidden="false" customHeight="true" outlineLevel="0" collapsed="false">
      <c r="A242" s="655"/>
      <c r="B242" s="649"/>
      <c r="C242" s="669"/>
      <c r="D242" s="657"/>
      <c r="E242" s="657"/>
      <c r="F242" s="657"/>
      <c r="G242" s="657"/>
      <c r="H242" s="657"/>
      <c r="I242" s="657"/>
      <c r="J242" s="657"/>
      <c r="K242" s="657"/>
      <c r="L242" s="657"/>
      <c r="M242" s="657"/>
      <c r="N242" s="657"/>
      <c r="O242" s="160"/>
      <c r="P242" s="160"/>
      <c r="Q242" s="160"/>
    </row>
    <row r="243" s="159" customFormat="true" ht="12.75" hidden="false" customHeight="true" outlineLevel="0" collapsed="false">
      <c r="A243" s="655" t="s">
        <v>1719</v>
      </c>
      <c r="B243" s="649"/>
      <c r="C243" s="669"/>
      <c r="D243" s="657" t="n">
        <v>-43</v>
      </c>
      <c r="E243" s="657"/>
      <c r="F243" s="657" t="n">
        <v>-2</v>
      </c>
      <c r="G243" s="657"/>
      <c r="H243" s="657" t="n">
        <v>1</v>
      </c>
      <c r="I243" s="657"/>
      <c r="J243" s="657" t="n">
        <v>-28</v>
      </c>
      <c r="K243" s="657"/>
      <c r="L243" s="657" t="n">
        <v>-9</v>
      </c>
      <c r="M243" s="657"/>
      <c r="N243" s="657" t="n">
        <v>-5</v>
      </c>
      <c r="O243" s="160"/>
      <c r="P243" s="160"/>
      <c r="Q243" s="160"/>
    </row>
    <row r="244" s="159" customFormat="true" ht="7.5" hidden="false" customHeight="true" outlineLevel="0" collapsed="false">
      <c r="A244" s="160"/>
      <c r="B244" s="649"/>
      <c r="C244" s="669"/>
      <c r="D244" s="657"/>
      <c r="E244" s="657"/>
      <c r="F244" s="657"/>
      <c r="G244" s="657"/>
      <c r="H244" s="657"/>
      <c r="I244" s="657"/>
      <c r="J244" s="657"/>
      <c r="K244" s="657"/>
      <c r="L244" s="657"/>
      <c r="M244" s="657"/>
      <c r="N244" s="657"/>
      <c r="O244" s="160"/>
      <c r="P244" s="160"/>
      <c r="Q244" s="160"/>
    </row>
    <row r="245" customFormat="false" ht="12.75" hidden="false" customHeight="true" outlineLevel="0" collapsed="false">
      <c r="A245" s="655" t="s">
        <v>466</v>
      </c>
      <c r="B245" s="134"/>
      <c r="C245" s="132"/>
      <c r="D245" s="657" t="n">
        <v>-490</v>
      </c>
      <c r="F245" s="657" t="n">
        <v>561</v>
      </c>
      <c r="H245" s="657" t="n">
        <v>20358</v>
      </c>
      <c r="J245" s="657" t="n">
        <v>-8746</v>
      </c>
      <c r="L245" s="657" t="n">
        <v>-5926</v>
      </c>
      <c r="N245" s="657" t="n">
        <v>-6737</v>
      </c>
    </row>
    <row r="246" customFormat="false" ht="12.75" hidden="false" customHeight="true" outlineLevel="0" collapsed="false">
      <c r="A246" s="150"/>
    </row>
    <row r="247" customFormat="false" ht="12.75" hidden="false" customHeight="true" outlineLevel="0" collapsed="false">
      <c r="A247" s="3" t="s">
        <v>426</v>
      </c>
      <c r="D247" s="159"/>
      <c r="E247" s="159"/>
      <c r="F247" s="159"/>
      <c r="G247" s="159"/>
      <c r="H247" s="159"/>
      <c r="I247" s="159"/>
      <c r="J247" s="159"/>
      <c r="K247" s="159"/>
      <c r="L247" s="159"/>
      <c r="M247" s="159"/>
      <c r="N247" s="159"/>
    </row>
    <row r="248" customFormat="false" ht="12.75" hidden="false" customHeight="true" outlineLevel="0" collapsed="false">
      <c r="A248" s="165" t="s">
        <v>1720</v>
      </c>
    </row>
    <row r="249" customFormat="false" ht="12.75" hidden="false" customHeight="true" outlineLevel="0" collapsed="false">
      <c r="A249" s="165" t="s">
        <v>1735</v>
      </c>
      <c r="H249" s="3"/>
      <c r="I249" s="3"/>
    </row>
    <row r="250" customFormat="false" ht="12.75" hidden="false" customHeight="true" outlineLevel="0" collapsed="false">
      <c r="A250" s="165" t="s">
        <v>1736</v>
      </c>
      <c r="H250" s="3"/>
      <c r="I250" s="3"/>
    </row>
    <row r="251" customFormat="false" ht="12.75" hidden="false" customHeight="true" outlineLevel="0" collapsed="false">
      <c r="A251" s="165" t="s">
        <v>1737</v>
      </c>
      <c r="H251" s="3"/>
      <c r="I251" s="3"/>
    </row>
    <row r="252" customFormat="false" ht="12.75" hidden="false" customHeight="true" outlineLevel="0" collapsed="false">
      <c r="A252" s="165" t="s">
        <v>1722</v>
      </c>
      <c r="H252" s="3"/>
      <c r="I252" s="3"/>
    </row>
    <row r="253" customFormat="false" ht="12.75" hidden="false" customHeight="true" outlineLevel="0" collapsed="false">
      <c r="A253" s="165" t="s">
        <v>1724</v>
      </c>
      <c r="H253" s="3"/>
      <c r="I253" s="3"/>
    </row>
    <row r="254" customFormat="false" ht="12.75" hidden="false" customHeight="true" outlineLevel="0" collapsed="false">
      <c r="H254" s="3"/>
      <c r="I254" s="3"/>
    </row>
    <row r="255" customFormat="false" ht="12.75" hidden="false" customHeight="false" outlineLevel="0" collapsed="false">
      <c r="A255" s="150"/>
      <c r="H255" s="3"/>
      <c r="I255" s="3"/>
    </row>
    <row r="256" customFormat="false" ht="12.75" hidden="true" customHeight="false" outlineLevel="0" collapsed="false">
      <c r="A256" s="150"/>
      <c r="H256" s="3"/>
      <c r="I256" s="3"/>
    </row>
    <row r="257" customFormat="false" ht="12.75" hidden="true" customHeight="false" outlineLevel="0" collapsed="false">
      <c r="A257" s="150"/>
      <c r="H257" s="3"/>
      <c r="I257" s="3"/>
    </row>
    <row r="258" customFormat="false" ht="12.75" hidden="true" customHeight="false" outlineLevel="0" collapsed="false">
      <c r="A258" s="150"/>
      <c r="H258" s="3"/>
      <c r="I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N2"/>
    <mergeCell ref="A3:N3"/>
    <mergeCell ref="A4:N4"/>
    <mergeCell ref="A6:B7"/>
    <mergeCell ref="C6:D7"/>
    <mergeCell ref="E6:F7"/>
    <mergeCell ref="G6:H7"/>
    <mergeCell ref="I6:J7"/>
    <mergeCell ref="K6:L7"/>
    <mergeCell ref="M6:N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 width="44.56"/>
    <col collapsed="false" customWidth="true" hidden="false" outlineLevel="0" max="2" min="2" style="3" width="1.99"/>
    <col collapsed="false" customWidth="true" hidden="false" outlineLevel="0" max="3" min="3" style="3" width="4.56"/>
    <col collapsed="false" customWidth="true" hidden="false" outlineLevel="0" max="4" min="4" style="150" width="10.41"/>
    <col collapsed="false" customWidth="true" hidden="false" outlineLevel="0" max="5" min="5" style="150" width="4.56"/>
    <col collapsed="false" customWidth="true" hidden="false" outlineLevel="0" max="6" min="6" style="150" width="10.41"/>
    <col collapsed="false" customWidth="true" hidden="false" outlineLevel="0" max="7" min="7" style="150" width="4.56"/>
    <col collapsed="false" customWidth="true" hidden="false" outlineLevel="0" max="8" min="8" style="150" width="10.41"/>
    <col collapsed="false" customWidth="true" hidden="false" outlineLevel="0" max="9" min="9" style="150" width="4.56"/>
    <col collapsed="false" customWidth="true" hidden="false" outlineLevel="0" max="10" min="10" style="150" width="10.41"/>
    <col collapsed="false" customWidth="true" hidden="false" outlineLevel="0" max="11" min="11" style="150" width="4.56"/>
    <col collapsed="false" customWidth="true" hidden="false" outlineLevel="0" max="12" min="12" style="150" width="10.41"/>
    <col collapsed="false" customWidth="true" hidden="false" outlineLevel="0" max="13" min="13" style="150" width="4.56"/>
    <col collapsed="false" customWidth="true" hidden="false" outlineLevel="0" max="14" min="14" style="150" width="10.41"/>
    <col collapsed="false" customWidth="true" hidden="false" outlineLevel="0" max="15" min="15" style="3" width="0.28"/>
    <col collapsed="false" customWidth="true" hidden="true" outlineLevel="0" max="17" min="16" style="3" width="5.28"/>
    <col collapsed="false" customWidth="true" hidden="true" outlineLevel="0" max="170" min="18" style="150" width="5.28"/>
    <col collapsed="false" customWidth="false" hidden="true" outlineLevel="0" max="257" min="171" style="150" width="11.42"/>
  </cols>
  <sheetData>
    <row r="1" customFormat="false" ht="12.75" hidden="false" customHeight="false" outlineLevel="0" collapsed="false">
      <c r="A1" s="661" t="s">
        <v>13</v>
      </c>
    </row>
    <row r="2" customFormat="false" ht="15" hidden="false" customHeight="true" outlineLevel="0" collapsed="false">
      <c r="A2" s="106" t="s">
        <v>82</v>
      </c>
      <c r="B2" s="106"/>
      <c r="C2" s="106"/>
      <c r="D2" s="106"/>
      <c r="E2" s="106"/>
      <c r="F2" s="106"/>
      <c r="G2" s="106"/>
      <c r="H2" s="106"/>
      <c r="I2" s="106"/>
      <c r="J2" s="106"/>
      <c r="K2" s="106"/>
      <c r="L2" s="106"/>
      <c r="M2" s="106"/>
      <c r="N2" s="106"/>
    </row>
    <row r="3" customFormat="false" ht="15" hidden="false" customHeight="false" outlineLevel="0" collapsed="false">
      <c r="A3" s="662" t="s">
        <v>1744</v>
      </c>
      <c r="B3" s="662"/>
      <c r="C3" s="662"/>
      <c r="D3" s="662"/>
      <c r="E3" s="662"/>
      <c r="F3" s="662"/>
      <c r="G3" s="662"/>
      <c r="H3" s="662"/>
      <c r="I3" s="662"/>
      <c r="J3" s="662"/>
      <c r="K3" s="662"/>
      <c r="L3" s="662"/>
      <c r="M3" s="662"/>
      <c r="N3" s="662"/>
      <c r="O3" s="150"/>
      <c r="P3" s="150"/>
      <c r="Q3" s="150"/>
    </row>
    <row r="4" customFormat="false" ht="15" hidden="false" customHeight="false" outlineLevel="0" collapsed="false">
      <c r="A4" s="662" t="s">
        <v>1747</v>
      </c>
      <c r="B4" s="662"/>
      <c r="C4" s="662"/>
      <c r="D4" s="662"/>
      <c r="E4" s="662"/>
      <c r="F4" s="662"/>
      <c r="G4" s="662"/>
      <c r="H4" s="662"/>
      <c r="I4" s="662"/>
      <c r="J4" s="662"/>
      <c r="K4" s="662"/>
      <c r="L4" s="662"/>
      <c r="M4" s="662"/>
      <c r="N4" s="662"/>
      <c r="O4" s="150"/>
      <c r="P4" s="150"/>
      <c r="Q4" s="150"/>
    </row>
    <row r="5" customFormat="false" ht="9" hidden="false" customHeight="true" outlineLevel="0" collapsed="false">
      <c r="O5" s="150"/>
      <c r="P5" s="150"/>
      <c r="Q5" s="150"/>
    </row>
    <row r="6" customFormat="false" ht="12.75" hidden="false" customHeight="true" outlineLevel="0" collapsed="false">
      <c r="A6" s="114" t="s">
        <v>1728</v>
      </c>
      <c r="B6" s="114"/>
      <c r="C6" s="112" t="s">
        <v>466</v>
      </c>
      <c r="D6" s="112"/>
      <c r="E6" s="112" t="s">
        <v>1293</v>
      </c>
      <c r="F6" s="112"/>
      <c r="G6" s="112" t="s">
        <v>1729</v>
      </c>
      <c r="H6" s="112"/>
      <c r="I6" s="112" t="s">
        <v>1730</v>
      </c>
      <c r="J6" s="112"/>
      <c r="K6" s="112" t="s">
        <v>1731</v>
      </c>
      <c r="L6" s="112"/>
      <c r="M6" s="137" t="s">
        <v>481</v>
      </c>
      <c r="N6" s="137"/>
      <c r="O6" s="150"/>
      <c r="P6" s="150"/>
      <c r="Q6" s="150"/>
    </row>
    <row r="7" customFormat="false" ht="12.75" hidden="false" customHeight="false" outlineLevel="0" collapsed="false">
      <c r="A7" s="114"/>
      <c r="B7" s="114"/>
      <c r="C7" s="112"/>
      <c r="D7" s="112"/>
      <c r="E7" s="112"/>
      <c r="F7" s="112"/>
      <c r="G7" s="112"/>
      <c r="H7" s="112"/>
      <c r="I7" s="112"/>
      <c r="J7" s="112"/>
      <c r="K7" s="112"/>
      <c r="L7" s="112"/>
      <c r="M7" s="137"/>
      <c r="N7" s="137"/>
      <c r="O7" s="150"/>
      <c r="P7" s="150"/>
      <c r="Q7" s="150"/>
    </row>
    <row r="8" customFormat="false" ht="12.75" hidden="false" customHeight="false" outlineLevel="0" collapsed="false">
      <c r="D8" s="3"/>
      <c r="E8" s="3"/>
      <c r="O8" s="150"/>
      <c r="P8" s="150"/>
      <c r="Q8" s="150"/>
    </row>
    <row r="9" s="159" customFormat="true" ht="12.75" hidden="false" customHeight="true" outlineLevel="0" collapsed="false">
      <c r="A9" s="648" t="s">
        <v>1499</v>
      </c>
      <c r="B9" s="649"/>
      <c r="C9" s="669"/>
      <c r="D9" s="657" t="n">
        <v>6111</v>
      </c>
      <c r="E9" s="657"/>
      <c r="F9" s="657" t="n">
        <v>-1415</v>
      </c>
      <c r="G9" s="657"/>
      <c r="H9" s="657" t="n">
        <v>18419</v>
      </c>
      <c r="I9" s="657"/>
      <c r="J9" s="657" t="n">
        <v>-4557</v>
      </c>
      <c r="K9" s="657"/>
      <c r="L9" s="657" t="n">
        <v>-2744</v>
      </c>
      <c r="M9" s="657"/>
      <c r="N9" s="670" t="n">
        <v>-3592</v>
      </c>
    </row>
    <row r="10" s="159" customFormat="true" ht="12.75" hidden="false" customHeight="false" outlineLevel="0" collapsed="false">
      <c r="A10" s="648"/>
      <c r="B10" s="649"/>
      <c r="C10" s="669"/>
      <c r="D10" s="657"/>
      <c r="E10" s="657"/>
      <c r="F10" s="657"/>
      <c r="G10" s="657"/>
      <c r="H10" s="657"/>
      <c r="I10" s="657"/>
      <c r="J10" s="657"/>
      <c r="K10" s="657"/>
      <c r="L10" s="657"/>
      <c r="M10" s="657"/>
      <c r="N10" s="670"/>
    </row>
    <row r="11" s="159" customFormat="true" ht="12.75" hidden="false" customHeight="true" outlineLevel="0" collapsed="false">
      <c r="A11" s="650" t="s">
        <v>1500</v>
      </c>
      <c r="B11" s="651" t="s">
        <v>1448</v>
      </c>
      <c r="C11" s="669"/>
      <c r="D11" s="657" t="n">
        <f aca="false">+D39+D46+D45+D44+D43+D28+D31+D34+D35</f>
        <v>-5099</v>
      </c>
      <c r="E11" s="657"/>
      <c r="F11" s="657" t="n">
        <f aca="false">+F39+F46+F45+F44+F43+F28+F31+F34+F35</f>
        <v>-2762</v>
      </c>
      <c r="G11" s="657"/>
      <c r="H11" s="657" t="n">
        <f aca="false">+H39+H46+H45+H44+H43+H28+H31+H34+H35</f>
        <v>11939</v>
      </c>
      <c r="I11" s="657"/>
      <c r="J11" s="657" t="n">
        <f aca="false">+J39+J46+J45+J44+J43+J28+J31+J34+J35</f>
        <v>-9739</v>
      </c>
      <c r="K11" s="657"/>
      <c r="L11" s="657" t="n">
        <f aca="false">+L39+L46+L45+L44+L43+L28+L31+L34+L35</f>
        <v>-2128</v>
      </c>
      <c r="M11" s="657"/>
      <c r="N11" s="670" t="n">
        <f aca="false">+N39+N46+N45+N44+N43+N28+N31+N34+N35</f>
        <v>-2409</v>
      </c>
    </row>
    <row r="12" customFormat="false" ht="12.75" hidden="false" customHeight="false" outlineLevel="0" collapsed="false">
      <c r="B12" s="134"/>
      <c r="C12" s="132"/>
      <c r="D12" s="645"/>
      <c r="E12" s="645"/>
      <c r="F12" s="645"/>
      <c r="G12" s="645"/>
      <c r="H12" s="645"/>
      <c r="I12" s="645"/>
      <c r="J12" s="645"/>
      <c r="K12" s="645"/>
      <c r="L12" s="645"/>
      <c r="M12" s="645"/>
      <c r="N12" s="671"/>
    </row>
    <row r="13" customFormat="false" ht="12.75" hidden="false" customHeight="true" outlineLevel="0" collapsed="false">
      <c r="A13" s="652" t="s">
        <v>1501</v>
      </c>
      <c r="B13" s="134"/>
      <c r="C13" s="132"/>
      <c r="D13" s="645" t="n">
        <v>152</v>
      </c>
      <c r="E13" s="645"/>
      <c r="F13" s="645" t="n">
        <v>4</v>
      </c>
      <c r="G13" s="645"/>
      <c r="H13" s="645" t="n">
        <v>154</v>
      </c>
      <c r="I13" s="645"/>
      <c r="J13" s="645" t="n">
        <v>-3</v>
      </c>
      <c r="K13" s="645"/>
      <c r="L13" s="645" t="n">
        <v>5</v>
      </c>
      <c r="M13" s="645"/>
      <c r="N13" s="671" t="n">
        <v>-8</v>
      </c>
    </row>
    <row r="14" customFormat="false" ht="12.75" hidden="false" customHeight="true" outlineLevel="0" collapsed="false">
      <c r="A14" s="652" t="s">
        <v>1502</v>
      </c>
      <c r="B14" s="134"/>
      <c r="C14" s="132"/>
      <c r="D14" s="645" t="n">
        <v>-24</v>
      </c>
      <c r="E14" s="645"/>
      <c r="F14" s="645" t="n">
        <v>-56</v>
      </c>
      <c r="G14" s="645"/>
      <c r="H14" s="645" t="n">
        <v>116</v>
      </c>
      <c r="I14" s="645"/>
      <c r="J14" s="645" t="n">
        <v>-69</v>
      </c>
      <c r="K14" s="645"/>
      <c r="L14" s="645" t="n">
        <v>-7</v>
      </c>
      <c r="M14" s="645"/>
      <c r="N14" s="671" t="n">
        <v>-8</v>
      </c>
    </row>
    <row r="15" customFormat="false" ht="12.75" hidden="false" customHeight="true" outlineLevel="0" collapsed="false">
      <c r="A15" s="652" t="s">
        <v>256</v>
      </c>
      <c r="B15" s="649"/>
      <c r="C15" s="669"/>
      <c r="D15" s="645" t="n">
        <v>-24448</v>
      </c>
      <c r="E15" s="645"/>
      <c r="F15" s="645" t="n">
        <v>-4342</v>
      </c>
      <c r="G15" s="645"/>
      <c r="H15" s="645" t="n">
        <v>-2063</v>
      </c>
      <c r="I15" s="645"/>
      <c r="J15" s="645" t="n">
        <v>-16640</v>
      </c>
      <c r="K15" s="645"/>
      <c r="L15" s="645" t="n">
        <v>-748</v>
      </c>
      <c r="M15" s="645"/>
      <c r="N15" s="671" t="n">
        <v>-655</v>
      </c>
    </row>
    <row r="16" customFormat="false" ht="12.75" hidden="false" customHeight="true" outlineLevel="0" collapsed="false">
      <c r="A16" s="652" t="s">
        <v>1503</v>
      </c>
      <c r="B16" s="653" t="s">
        <v>271</v>
      </c>
      <c r="C16" s="132"/>
      <c r="D16" s="645" t="n">
        <v>61</v>
      </c>
      <c r="E16" s="645"/>
      <c r="F16" s="645" t="n">
        <v>25</v>
      </c>
      <c r="G16" s="645"/>
      <c r="H16" s="645" t="n">
        <v>59</v>
      </c>
      <c r="I16" s="645"/>
      <c r="J16" s="645" t="n">
        <v>-30</v>
      </c>
      <c r="K16" s="645"/>
      <c r="L16" s="645" t="n">
        <v>6</v>
      </c>
      <c r="M16" s="645"/>
      <c r="N16" s="671" t="n">
        <v>1</v>
      </c>
    </row>
    <row r="17" customFormat="false" ht="12.75" hidden="false" customHeight="true" outlineLevel="0" collapsed="false">
      <c r="A17" s="652" t="s">
        <v>1504</v>
      </c>
      <c r="B17" s="134"/>
      <c r="C17" s="132"/>
      <c r="D17" s="645" t="n">
        <v>-31</v>
      </c>
      <c r="E17" s="645"/>
      <c r="F17" s="645" t="n">
        <v>17</v>
      </c>
      <c r="G17" s="645"/>
      <c r="H17" s="645" t="n">
        <v>105</v>
      </c>
      <c r="I17" s="645"/>
      <c r="J17" s="645" t="n">
        <v>-106</v>
      </c>
      <c r="K17" s="645"/>
      <c r="L17" s="645" t="n">
        <v>-42</v>
      </c>
      <c r="M17" s="645"/>
      <c r="N17" s="671" t="n">
        <v>-5</v>
      </c>
    </row>
    <row r="18" customFormat="false" ht="12.75" hidden="false" customHeight="true" outlineLevel="0" collapsed="false">
      <c r="A18" s="652" t="s">
        <v>1505</v>
      </c>
      <c r="B18" s="134"/>
      <c r="C18" s="132"/>
      <c r="D18" s="645" t="n">
        <v>1091</v>
      </c>
      <c r="E18" s="645"/>
      <c r="F18" s="645" t="n">
        <v>42</v>
      </c>
      <c r="G18" s="645"/>
      <c r="H18" s="645" t="n">
        <v>1373</v>
      </c>
      <c r="I18" s="645"/>
      <c r="J18" s="645" t="n">
        <v>-274</v>
      </c>
      <c r="K18" s="645"/>
      <c r="L18" s="645" t="n">
        <v>-40</v>
      </c>
      <c r="M18" s="645"/>
      <c r="N18" s="671" t="n">
        <v>-10</v>
      </c>
    </row>
    <row r="19" customFormat="false" ht="12.75" hidden="false" customHeight="true" outlineLevel="0" collapsed="false">
      <c r="A19" s="652" t="s">
        <v>1506</v>
      </c>
      <c r="B19" s="134"/>
      <c r="C19" s="132"/>
      <c r="D19" s="645" t="n">
        <v>-3134</v>
      </c>
      <c r="E19" s="645"/>
      <c r="F19" s="645" t="n">
        <v>-585</v>
      </c>
      <c r="G19" s="645"/>
      <c r="H19" s="645" t="n">
        <v>20</v>
      </c>
      <c r="I19" s="645"/>
      <c r="J19" s="645" t="n">
        <v>-1487</v>
      </c>
      <c r="K19" s="645"/>
      <c r="L19" s="645" t="n">
        <v>-650</v>
      </c>
      <c r="M19" s="645"/>
      <c r="N19" s="671" t="n">
        <v>-432</v>
      </c>
    </row>
    <row r="20" customFormat="false" ht="12.75" hidden="false" customHeight="true" outlineLevel="0" collapsed="false">
      <c r="A20" s="652" t="s">
        <v>1507</v>
      </c>
      <c r="B20" s="134"/>
      <c r="C20" s="132"/>
      <c r="D20" s="645" t="n">
        <v>-76</v>
      </c>
      <c r="E20" s="645"/>
      <c r="F20" s="645" t="n">
        <v>-11</v>
      </c>
      <c r="G20" s="645"/>
      <c r="H20" s="645" t="n">
        <v>38</v>
      </c>
      <c r="I20" s="645"/>
      <c r="J20" s="645" t="n">
        <v>-87</v>
      </c>
      <c r="K20" s="645"/>
      <c r="L20" s="645" t="n">
        <v>-12</v>
      </c>
      <c r="M20" s="645"/>
      <c r="N20" s="671" t="n">
        <v>-4</v>
      </c>
    </row>
    <row r="21" customFormat="false" ht="12.75" hidden="false" customHeight="true" outlineLevel="0" collapsed="false">
      <c r="A21" s="652" t="s">
        <v>1508</v>
      </c>
      <c r="B21" s="134"/>
      <c r="C21" s="132"/>
      <c r="D21" s="645" t="n">
        <v>-2985</v>
      </c>
      <c r="E21" s="645"/>
      <c r="F21" s="645" t="n">
        <v>-944</v>
      </c>
      <c r="G21" s="645"/>
      <c r="H21" s="645" t="n">
        <v>353</v>
      </c>
      <c r="I21" s="645"/>
      <c r="J21" s="645" t="n">
        <v>-1472</v>
      </c>
      <c r="K21" s="645"/>
      <c r="L21" s="645" t="n">
        <v>-688</v>
      </c>
      <c r="M21" s="645"/>
      <c r="N21" s="671" t="n">
        <v>-234</v>
      </c>
    </row>
    <row r="22" customFormat="false" ht="12.75" hidden="false" customHeight="true" outlineLevel="0" collapsed="false">
      <c r="A22" s="652" t="s">
        <v>1509</v>
      </c>
      <c r="B22" s="653" t="s">
        <v>271</v>
      </c>
      <c r="C22" s="132"/>
      <c r="D22" s="645" t="n">
        <v>391</v>
      </c>
      <c r="E22" s="645"/>
      <c r="F22" s="645" t="n">
        <v>68</v>
      </c>
      <c r="G22" s="645"/>
      <c r="H22" s="645" t="n">
        <v>140</v>
      </c>
      <c r="I22" s="645"/>
      <c r="J22" s="645" t="n">
        <v>154</v>
      </c>
      <c r="K22" s="645"/>
      <c r="L22" s="645" t="n">
        <v>29</v>
      </c>
      <c r="M22" s="645"/>
      <c r="N22" s="671" t="n">
        <v>0</v>
      </c>
    </row>
    <row r="23" customFormat="false" ht="12.75" hidden="false" customHeight="true" outlineLevel="0" collapsed="false">
      <c r="A23" s="652" t="s">
        <v>1510</v>
      </c>
      <c r="B23" s="653" t="s">
        <v>271</v>
      </c>
      <c r="C23" s="132"/>
      <c r="D23" s="645" t="n">
        <v>1283</v>
      </c>
      <c r="E23" s="645"/>
      <c r="F23" s="645" t="n">
        <v>164</v>
      </c>
      <c r="G23" s="645"/>
      <c r="H23" s="645" t="n">
        <v>366</v>
      </c>
      <c r="I23" s="645"/>
      <c r="J23" s="645" t="n">
        <v>645</v>
      </c>
      <c r="K23" s="645"/>
      <c r="L23" s="645" t="n">
        <v>111</v>
      </c>
      <c r="M23" s="645"/>
      <c r="N23" s="671" t="n">
        <v>-3</v>
      </c>
    </row>
    <row r="24" customFormat="false" ht="12.75" hidden="false" customHeight="true" outlineLevel="0" collapsed="false">
      <c r="A24" s="652" t="s">
        <v>1511</v>
      </c>
      <c r="B24" s="134"/>
      <c r="C24" s="132"/>
      <c r="D24" s="645" t="n">
        <v>461</v>
      </c>
      <c r="E24" s="645"/>
      <c r="F24" s="645" t="n">
        <v>71</v>
      </c>
      <c r="G24" s="645"/>
      <c r="H24" s="645" t="n">
        <v>197</v>
      </c>
      <c r="I24" s="645"/>
      <c r="J24" s="645" t="n">
        <v>111</v>
      </c>
      <c r="K24" s="645"/>
      <c r="L24" s="645" t="n">
        <v>47</v>
      </c>
      <c r="M24" s="645"/>
      <c r="N24" s="671" t="n">
        <v>35</v>
      </c>
    </row>
    <row r="25" customFormat="false" ht="12.75" hidden="false" customHeight="true" outlineLevel="0" collapsed="false">
      <c r="A25" s="652" t="s">
        <v>1512</v>
      </c>
      <c r="B25" s="653" t="s">
        <v>271</v>
      </c>
      <c r="C25" s="132"/>
      <c r="D25" s="645" t="n">
        <v>15</v>
      </c>
      <c r="E25" s="645"/>
      <c r="F25" s="645" t="n">
        <v>2</v>
      </c>
      <c r="G25" s="645"/>
      <c r="H25" s="645" t="n">
        <v>8</v>
      </c>
      <c r="I25" s="645"/>
      <c r="J25" s="645" t="n">
        <v>5</v>
      </c>
      <c r="K25" s="645"/>
      <c r="L25" s="645" t="n">
        <v>0</v>
      </c>
      <c r="M25" s="645"/>
      <c r="N25" s="671" t="n">
        <v>0</v>
      </c>
    </row>
    <row r="26" customFormat="false" ht="12.75" hidden="false" customHeight="true" outlineLevel="0" collapsed="false">
      <c r="A26" s="652" t="s">
        <v>1513</v>
      </c>
      <c r="B26" s="134"/>
      <c r="C26" s="132"/>
      <c r="D26" s="645" t="n">
        <v>1951</v>
      </c>
      <c r="E26" s="645"/>
      <c r="F26" s="645" t="n">
        <v>361</v>
      </c>
      <c r="G26" s="645"/>
      <c r="H26" s="645" t="n">
        <v>352</v>
      </c>
      <c r="I26" s="645"/>
      <c r="J26" s="645" t="n">
        <v>784</v>
      </c>
      <c r="K26" s="645"/>
      <c r="L26" s="645" t="n">
        <v>387</v>
      </c>
      <c r="M26" s="645"/>
      <c r="N26" s="671" t="n">
        <v>67</v>
      </c>
    </row>
    <row r="27" customFormat="false" ht="12.75" hidden="false" customHeight="true" outlineLevel="0" collapsed="false">
      <c r="A27" s="652" t="s">
        <v>1514</v>
      </c>
      <c r="B27" s="134"/>
      <c r="C27" s="132"/>
      <c r="D27" s="645" t="n">
        <v>683</v>
      </c>
      <c r="E27" s="645"/>
      <c r="F27" s="645" t="n">
        <v>61</v>
      </c>
      <c r="G27" s="645"/>
      <c r="H27" s="645" t="n">
        <v>509</v>
      </c>
      <c r="I27" s="645"/>
      <c r="J27" s="645" t="n">
        <v>288</v>
      </c>
      <c r="K27" s="645"/>
      <c r="L27" s="645" t="n">
        <v>-161</v>
      </c>
      <c r="M27" s="645"/>
      <c r="N27" s="671" t="n">
        <v>-14</v>
      </c>
    </row>
    <row r="28" customFormat="false" ht="12.75" hidden="false" customHeight="true" outlineLevel="0" collapsed="false">
      <c r="A28" s="652" t="s">
        <v>1515</v>
      </c>
      <c r="B28" s="653" t="s">
        <v>271</v>
      </c>
      <c r="C28" s="132"/>
      <c r="D28" s="645" t="n">
        <v>17050</v>
      </c>
      <c r="E28" s="645"/>
      <c r="F28" s="645" t="n">
        <v>2436</v>
      </c>
      <c r="G28" s="645"/>
      <c r="H28" s="645" t="n">
        <v>4840</v>
      </c>
      <c r="I28" s="645"/>
      <c r="J28" s="645" t="n">
        <v>8603</v>
      </c>
      <c r="K28" s="645"/>
      <c r="L28" s="645" t="n">
        <v>1252</v>
      </c>
      <c r="M28" s="645"/>
      <c r="N28" s="671" t="n">
        <v>-81</v>
      </c>
    </row>
    <row r="29" customFormat="false" ht="12.75" hidden="false" customHeight="true" outlineLevel="0" collapsed="false">
      <c r="A29" s="652" t="s">
        <v>1516</v>
      </c>
      <c r="B29" s="134"/>
      <c r="C29" s="132"/>
      <c r="D29" s="645" t="n">
        <v>-495</v>
      </c>
      <c r="E29" s="645"/>
      <c r="F29" s="645" t="n">
        <v>-94</v>
      </c>
      <c r="G29" s="645"/>
      <c r="H29" s="645" t="n">
        <v>142</v>
      </c>
      <c r="I29" s="645"/>
      <c r="J29" s="645" t="n">
        <v>-246</v>
      </c>
      <c r="K29" s="645"/>
      <c r="L29" s="645" t="n">
        <v>-208</v>
      </c>
      <c r="M29" s="645"/>
      <c r="N29" s="671" t="n">
        <v>-89</v>
      </c>
    </row>
    <row r="30" customFormat="false" ht="12.75" hidden="false" customHeight="true" outlineLevel="0" collapsed="false">
      <c r="A30" s="652" t="s">
        <v>1517</v>
      </c>
      <c r="B30" s="134"/>
      <c r="C30" s="132"/>
      <c r="D30" s="645" t="n">
        <v>82</v>
      </c>
      <c r="E30" s="645"/>
      <c r="F30" s="645" t="n">
        <v>-29</v>
      </c>
      <c r="G30" s="645"/>
      <c r="H30" s="645" t="n">
        <v>199</v>
      </c>
      <c r="I30" s="645"/>
      <c r="J30" s="645" t="n">
        <v>-51</v>
      </c>
      <c r="K30" s="645"/>
      <c r="L30" s="645" t="n">
        <v>-32</v>
      </c>
      <c r="M30" s="645"/>
      <c r="N30" s="671" t="n">
        <v>-5</v>
      </c>
    </row>
    <row r="31" customFormat="false" ht="12.75" hidden="false" customHeight="true" outlineLevel="0" collapsed="false">
      <c r="A31" s="652" t="s">
        <v>1518</v>
      </c>
      <c r="B31" s="653" t="s">
        <v>271</v>
      </c>
      <c r="C31" s="132"/>
      <c r="D31" s="645" t="n">
        <v>1021</v>
      </c>
      <c r="E31" s="645"/>
      <c r="F31" s="645" t="n">
        <v>95</v>
      </c>
      <c r="G31" s="645"/>
      <c r="H31" s="645" t="n">
        <v>522</v>
      </c>
      <c r="I31" s="645"/>
      <c r="J31" s="645" t="n">
        <v>381</v>
      </c>
      <c r="K31" s="645"/>
      <c r="L31" s="645" t="n">
        <v>24</v>
      </c>
      <c r="M31" s="645"/>
      <c r="N31" s="671" t="n">
        <v>-1</v>
      </c>
    </row>
    <row r="32" customFormat="false" ht="12.75" hidden="false" customHeight="true" outlineLevel="0" collapsed="false">
      <c r="A32" s="652" t="s">
        <v>1519</v>
      </c>
      <c r="B32" s="653" t="s">
        <v>271</v>
      </c>
      <c r="C32" s="132"/>
      <c r="D32" s="645" t="n">
        <v>-17</v>
      </c>
      <c r="E32" s="645"/>
      <c r="F32" s="645" t="n">
        <v>4</v>
      </c>
      <c r="G32" s="645"/>
      <c r="H32" s="645" t="n">
        <v>71</v>
      </c>
      <c r="I32" s="645"/>
      <c r="J32" s="645" t="n">
        <v>4</v>
      </c>
      <c r="K32" s="645"/>
      <c r="L32" s="645" t="n">
        <v>-63</v>
      </c>
      <c r="M32" s="645"/>
      <c r="N32" s="671" t="n">
        <v>-33</v>
      </c>
    </row>
    <row r="33" customFormat="false" ht="12.75" hidden="false" customHeight="true" outlineLevel="0" collapsed="false">
      <c r="A33" s="652" t="s">
        <v>1520</v>
      </c>
      <c r="B33" s="134"/>
      <c r="C33" s="132"/>
      <c r="D33" s="645" t="n">
        <v>-301</v>
      </c>
      <c r="E33" s="645"/>
      <c r="F33" s="645" t="n">
        <v>-37</v>
      </c>
      <c r="G33" s="645"/>
      <c r="H33" s="645" t="n">
        <v>676</v>
      </c>
      <c r="I33" s="645"/>
      <c r="J33" s="645" t="n">
        <v>-394</v>
      </c>
      <c r="K33" s="645"/>
      <c r="L33" s="645" t="n">
        <v>-378</v>
      </c>
      <c r="M33" s="645"/>
      <c r="N33" s="671" t="n">
        <v>-168</v>
      </c>
    </row>
    <row r="34" customFormat="false" ht="12.75" hidden="false" customHeight="true" outlineLevel="0" collapsed="false">
      <c r="A34" s="652" t="s">
        <v>1521</v>
      </c>
      <c r="B34" s="653" t="s">
        <v>271</v>
      </c>
      <c r="C34" s="132"/>
      <c r="D34" s="645" t="n">
        <v>935</v>
      </c>
      <c r="E34" s="645"/>
      <c r="F34" s="645" t="n">
        <v>142</v>
      </c>
      <c r="G34" s="645"/>
      <c r="H34" s="645" t="n">
        <v>530</v>
      </c>
      <c r="I34" s="645"/>
      <c r="J34" s="645" t="n">
        <v>272</v>
      </c>
      <c r="K34" s="645"/>
      <c r="L34" s="645" t="n">
        <v>-5</v>
      </c>
      <c r="M34" s="645"/>
      <c r="N34" s="671" t="n">
        <v>-4</v>
      </c>
    </row>
    <row r="35" customFormat="false" ht="12.75" hidden="false" customHeight="true" outlineLevel="0" collapsed="false">
      <c r="A35" s="652" t="s">
        <v>1522</v>
      </c>
      <c r="B35" s="653" t="s">
        <v>271</v>
      </c>
      <c r="C35" s="132"/>
      <c r="D35" s="645" t="n">
        <v>1074</v>
      </c>
      <c r="E35" s="645"/>
      <c r="F35" s="645" t="n">
        <v>106</v>
      </c>
      <c r="G35" s="645"/>
      <c r="H35" s="645" t="n">
        <v>496</v>
      </c>
      <c r="I35" s="645"/>
      <c r="J35" s="645" t="n">
        <v>464</v>
      </c>
      <c r="K35" s="645"/>
      <c r="L35" s="645" t="n">
        <v>8</v>
      </c>
      <c r="M35" s="645"/>
      <c r="N35" s="671" t="n">
        <v>0</v>
      </c>
    </row>
    <row r="36" customFormat="false" ht="12.75" hidden="false" customHeight="true" outlineLevel="0" collapsed="false">
      <c r="A36" s="652" t="s">
        <v>1523</v>
      </c>
      <c r="B36" s="653" t="s">
        <v>1490</v>
      </c>
      <c r="C36" s="132"/>
      <c r="D36" s="645" t="n">
        <v>-27</v>
      </c>
      <c r="E36" s="645"/>
      <c r="F36" s="645" t="n">
        <v>-10</v>
      </c>
      <c r="G36" s="645"/>
      <c r="H36" s="645" t="n">
        <v>288</v>
      </c>
      <c r="I36" s="645"/>
      <c r="J36" s="645" t="n">
        <v>-262</v>
      </c>
      <c r="K36" s="645"/>
      <c r="L36" s="645" t="n">
        <v>-60</v>
      </c>
      <c r="M36" s="645"/>
      <c r="N36" s="671" t="n">
        <v>17</v>
      </c>
    </row>
    <row r="37" customFormat="false" ht="12.75" hidden="false" customHeight="true" outlineLevel="0" collapsed="false">
      <c r="A37" s="652" t="s">
        <v>1524</v>
      </c>
      <c r="B37" s="653" t="s">
        <v>271</v>
      </c>
      <c r="C37" s="132"/>
      <c r="D37" s="645" t="n">
        <v>24</v>
      </c>
      <c r="E37" s="645"/>
      <c r="F37" s="645" t="n">
        <v>4</v>
      </c>
      <c r="G37" s="645"/>
      <c r="H37" s="645" t="n">
        <v>20</v>
      </c>
      <c r="I37" s="645"/>
      <c r="J37" s="645" t="n">
        <v>-1</v>
      </c>
      <c r="K37" s="645"/>
      <c r="L37" s="645" t="n">
        <v>1</v>
      </c>
      <c r="M37" s="645"/>
      <c r="N37" s="671" t="n">
        <v>0</v>
      </c>
    </row>
    <row r="38" customFormat="false" ht="8.25" hidden="false" customHeight="true" outlineLevel="0" collapsed="false">
      <c r="B38" s="134"/>
      <c r="C38" s="132"/>
      <c r="D38" s="645"/>
      <c r="E38" s="645"/>
      <c r="F38" s="645"/>
      <c r="G38" s="645"/>
      <c r="H38" s="645"/>
      <c r="I38" s="645"/>
      <c r="J38" s="645"/>
      <c r="K38" s="645"/>
      <c r="L38" s="645"/>
      <c r="M38" s="645"/>
      <c r="N38" s="671"/>
    </row>
    <row r="39" s="159" customFormat="true" ht="12.75" hidden="false" customHeight="true" outlineLevel="0" collapsed="false">
      <c r="A39" s="663" t="s">
        <v>1525</v>
      </c>
      <c r="B39" s="649"/>
      <c r="C39" s="669"/>
      <c r="D39" s="657" t="n">
        <v>-27101</v>
      </c>
      <c r="E39" s="657"/>
      <c r="F39" s="657" t="n">
        <v>-5552</v>
      </c>
      <c r="G39" s="657"/>
      <c r="H39" s="657" t="n">
        <v>2459</v>
      </c>
      <c r="I39" s="657"/>
      <c r="J39" s="657" t="n">
        <v>-19908</v>
      </c>
      <c r="K39" s="657"/>
      <c r="L39" s="657" t="n">
        <v>-2587</v>
      </c>
      <c r="M39" s="657"/>
      <c r="N39" s="670" t="n">
        <v>-1513</v>
      </c>
      <c r="O39" s="160"/>
      <c r="P39" s="160"/>
      <c r="Q39" s="160"/>
    </row>
    <row r="40" s="159" customFormat="true" ht="8.25" hidden="false" customHeight="true" outlineLevel="0" collapsed="false">
      <c r="A40" s="663"/>
      <c r="B40" s="649"/>
      <c r="C40" s="669"/>
      <c r="D40" s="657"/>
      <c r="E40" s="657"/>
      <c r="F40" s="657"/>
      <c r="G40" s="657"/>
      <c r="H40" s="657"/>
      <c r="I40" s="657"/>
      <c r="J40" s="657"/>
      <c r="K40" s="657"/>
      <c r="L40" s="657"/>
      <c r="M40" s="657"/>
      <c r="N40" s="670"/>
      <c r="O40" s="160"/>
      <c r="P40" s="160"/>
      <c r="Q40" s="160"/>
    </row>
    <row r="41" s="159" customFormat="true" ht="12.75" hidden="false" customHeight="true" outlineLevel="0" collapsed="false">
      <c r="A41" s="663" t="s">
        <v>1526</v>
      </c>
      <c r="B41" s="649"/>
      <c r="C41" s="669"/>
      <c r="D41" s="657" t="n">
        <f aca="false">SUM(D13:D37)</f>
        <v>-5264</v>
      </c>
      <c r="E41" s="657"/>
      <c r="F41" s="657" t="n">
        <f aca="false">SUM(F13:F37)</f>
        <v>-2506</v>
      </c>
      <c r="G41" s="657"/>
      <c r="H41" s="657" t="n">
        <f aca="false">SUM(H13:H37)</f>
        <v>9511</v>
      </c>
      <c r="I41" s="657"/>
      <c r="J41" s="657" t="n">
        <f aca="false">SUM(J13:J37)</f>
        <v>-9411</v>
      </c>
      <c r="K41" s="657"/>
      <c r="L41" s="657" t="n">
        <f aca="false">SUM(L13:L37)</f>
        <v>-1224</v>
      </c>
      <c r="M41" s="657"/>
      <c r="N41" s="670" t="n">
        <f aca="false">SUM(N13:N37)</f>
        <v>-1634</v>
      </c>
      <c r="O41" s="160"/>
      <c r="P41" s="160"/>
      <c r="Q41" s="160"/>
    </row>
    <row r="42" customFormat="false" ht="8.25" hidden="false" customHeight="true" outlineLevel="0" collapsed="false">
      <c r="B42" s="134"/>
      <c r="C42" s="132"/>
      <c r="D42" s="645"/>
      <c r="E42" s="645"/>
      <c r="F42" s="645"/>
      <c r="G42" s="645"/>
      <c r="H42" s="645"/>
      <c r="I42" s="645"/>
      <c r="J42" s="645"/>
      <c r="K42" s="645"/>
      <c r="L42" s="645"/>
      <c r="M42" s="645"/>
      <c r="N42" s="671"/>
    </row>
    <row r="43" customFormat="false" ht="12.75" hidden="false" customHeight="true" outlineLevel="0" collapsed="false">
      <c r="A43" s="652" t="s">
        <v>1527</v>
      </c>
      <c r="B43" s="134"/>
      <c r="C43" s="132"/>
      <c r="D43" s="645" t="n">
        <v>12</v>
      </c>
      <c r="E43" s="645"/>
      <c r="F43" s="645" t="n">
        <v>3</v>
      </c>
      <c r="G43" s="645"/>
      <c r="H43" s="645" t="n">
        <v>15</v>
      </c>
      <c r="I43" s="645"/>
      <c r="J43" s="645" t="n">
        <v>-3</v>
      </c>
      <c r="K43" s="645"/>
      <c r="L43" s="645" t="n">
        <v>-2</v>
      </c>
      <c r="M43" s="645"/>
      <c r="N43" s="671" t="n">
        <v>-1</v>
      </c>
    </row>
    <row r="44" customFormat="false" ht="12.75" hidden="false" customHeight="true" outlineLevel="0" collapsed="false">
      <c r="A44" s="652" t="s">
        <v>1528</v>
      </c>
      <c r="B44" s="134"/>
      <c r="C44" s="132"/>
      <c r="D44" s="645" t="n">
        <v>-60</v>
      </c>
      <c r="E44" s="645"/>
      <c r="F44" s="645" t="n">
        <v>-5</v>
      </c>
      <c r="G44" s="645"/>
      <c r="H44" s="645" t="n">
        <v>44</v>
      </c>
      <c r="I44" s="645"/>
      <c r="J44" s="645" t="n">
        <v>-91</v>
      </c>
      <c r="K44" s="645"/>
      <c r="L44" s="645" t="n">
        <v>-9</v>
      </c>
      <c r="M44" s="645"/>
      <c r="N44" s="671" t="n">
        <v>1</v>
      </c>
    </row>
    <row r="45" customFormat="false" ht="12.75" hidden="false" customHeight="true" outlineLevel="0" collapsed="false">
      <c r="A45" s="652" t="s">
        <v>1529</v>
      </c>
      <c r="B45" s="134"/>
      <c r="C45" s="132"/>
      <c r="D45" s="645" t="n">
        <v>484</v>
      </c>
      <c r="E45" s="645"/>
      <c r="F45" s="645" t="n">
        <v>46</v>
      </c>
      <c r="G45" s="645"/>
      <c r="H45" s="645" t="n">
        <v>316</v>
      </c>
      <c r="I45" s="645"/>
      <c r="J45" s="645" t="n">
        <v>75</v>
      </c>
      <c r="K45" s="645"/>
      <c r="L45" s="645" t="n">
        <v>37</v>
      </c>
      <c r="M45" s="645"/>
      <c r="N45" s="671" t="n">
        <v>10</v>
      </c>
    </row>
    <row r="46" customFormat="false" ht="12.75" hidden="false" customHeight="true" outlineLevel="0" collapsed="false">
      <c r="A46" s="652" t="s">
        <v>1530</v>
      </c>
      <c r="B46" s="134"/>
      <c r="C46" s="132"/>
      <c r="D46" s="645" t="n">
        <v>1486</v>
      </c>
      <c r="E46" s="645"/>
      <c r="F46" s="645" t="n">
        <v>-33</v>
      </c>
      <c r="G46" s="645"/>
      <c r="H46" s="645" t="n">
        <v>2717</v>
      </c>
      <c r="I46" s="645"/>
      <c r="J46" s="645" t="n">
        <v>468</v>
      </c>
      <c r="K46" s="645"/>
      <c r="L46" s="645" t="n">
        <v>-846</v>
      </c>
      <c r="M46" s="645"/>
      <c r="N46" s="671" t="n">
        <v>-820</v>
      </c>
    </row>
    <row r="47" customFormat="false" ht="8.25" hidden="false" customHeight="true" outlineLevel="0" collapsed="false">
      <c r="A47" s="652"/>
      <c r="B47" s="134"/>
      <c r="C47" s="132"/>
      <c r="D47" s="645"/>
      <c r="E47" s="645"/>
      <c r="F47" s="645"/>
      <c r="G47" s="645"/>
      <c r="H47" s="645"/>
      <c r="I47" s="645"/>
      <c r="J47" s="645"/>
      <c r="K47" s="645"/>
      <c r="L47" s="645"/>
      <c r="M47" s="645"/>
      <c r="N47" s="671"/>
    </row>
    <row r="48" customFormat="false" ht="12.75" hidden="false" customHeight="true" outlineLevel="0" collapsed="false">
      <c r="A48" s="652" t="s">
        <v>1531</v>
      </c>
      <c r="B48" s="134"/>
      <c r="C48" s="132"/>
      <c r="D48" s="645" t="n">
        <v>252</v>
      </c>
      <c r="E48" s="645"/>
      <c r="F48" s="645" t="n">
        <v>12</v>
      </c>
      <c r="G48" s="645"/>
      <c r="H48" s="645" t="n">
        <v>136</v>
      </c>
      <c r="I48" s="645"/>
      <c r="J48" s="645" t="n">
        <v>104</v>
      </c>
      <c r="K48" s="645"/>
      <c r="L48" s="645" t="n">
        <v>3</v>
      </c>
      <c r="M48" s="645"/>
      <c r="N48" s="671" t="n">
        <v>-3</v>
      </c>
    </row>
    <row r="49" customFormat="false" ht="12.75" hidden="false" customHeight="true" outlineLevel="0" collapsed="false">
      <c r="A49" s="652" t="s">
        <v>1532</v>
      </c>
      <c r="B49" s="134"/>
      <c r="C49" s="132"/>
      <c r="D49" s="645" t="n">
        <v>0</v>
      </c>
      <c r="E49" s="645"/>
      <c r="F49" s="645" t="n">
        <v>0</v>
      </c>
      <c r="G49" s="645"/>
      <c r="H49" s="645" t="n">
        <v>1</v>
      </c>
      <c r="I49" s="645"/>
      <c r="J49" s="645" t="n">
        <v>-1</v>
      </c>
      <c r="K49" s="645"/>
      <c r="L49" s="645" t="n">
        <v>0</v>
      </c>
      <c r="M49" s="645"/>
      <c r="N49" s="671" t="n">
        <v>0</v>
      </c>
    </row>
    <row r="50" customFormat="false" ht="12.75" hidden="false" customHeight="true" outlineLevel="0" collapsed="false">
      <c r="A50" s="652" t="s">
        <v>1533</v>
      </c>
      <c r="B50" s="134"/>
      <c r="C50" s="132"/>
      <c r="D50" s="645" t="n">
        <v>437</v>
      </c>
      <c r="E50" s="645"/>
      <c r="F50" s="645" t="n">
        <v>88</v>
      </c>
      <c r="G50" s="645"/>
      <c r="H50" s="645" t="n">
        <v>289</v>
      </c>
      <c r="I50" s="645"/>
      <c r="J50" s="645" t="n">
        <v>288</v>
      </c>
      <c r="K50" s="645"/>
      <c r="L50" s="645" t="n">
        <v>-100</v>
      </c>
      <c r="M50" s="645"/>
      <c r="N50" s="671" t="n">
        <v>-128</v>
      </c>
    </row>
    <row r="51" customFormat="false" ht="12.75" hidden="false" customHeight="true" outlineLevel="0" collapsed="false">
      <c r="A51" s="652" t="s">
        <v>1535</v>
      </c>
      <c r="B51" s="134"/>
      <c r="C51" s="132"/>
      <c r="D51" s="645" t="n">
        <v>276</v>
      </c>
      <c r="E51" s="645"/>
      <c r="F51" s="645" t="n">
        <v>9</v>
      </c>
      <c r="G51" s="645"/>
      <c r="H51" s="645" t="n">
        <v>383</v>
      </c>
      <c r="I51" s="645"/>
      <c r="J51" s="645" t="n">
        <v>-101</v>
      </c>
      <c r="K51" s="645"/>
      <c r="L51" s="645" t="n">
        <v>0</v>
      </c>
      <c r="M51" s="645"/>
      <c r="N51" s="671" t="n">
        <v>-15</v>
      </c>
    </row>
    <row r="52" customFormat="false" ht="12.75" hidden="false" customHeight="true" outlineLevel="0" collapsed="false">
      <c r="A52" s="652" t="s">
        <v>1536</v>
      </c>
      <c r="B52" s="134"/>
      <c r="C52" s="132"/>
      <c r="D52" s="645" t="n">
        <v>-777</v>
      </c>
      <c r="E52" s="645"/>
      <c r="F52" s="645" t="n">
        <v>-29</v>
      </c>
      <c r="G52" s="645"/>
      <c r="H52" s="645" t="n">
        <v>178</v>
      </c>
      <c r="I52" s="645"/>
      <c r="J52" s="645" t="n">
        <v>48</v>
      </c>
      <c r="K52" s="645"/>
      <c r="L52" s="645" t="n">
        <v>-482</v>
      </c>
      <c r="M52" s="645"/>
      <c r="N52" s="671" t="n">
        <v>-492</v>
      </c>
    </row>
    <row r="53" customFormat="false" ht="12.75" hidden="false" customHeight="true" outlineLevel="0" collapsed="false">
      <c r="A53" s="652" t="s">
        <v>1537</v>
      </c>
      <c r="B53" s="134"/>
      <c r="C53" s="132"/>
      <c r="D53" s="645" t="n">
        <v>-10</v>
      </c>
      <c r="E53" s="645"/>
      <c r="F53" s="645" t="n">
        <v>-5</v>
      </c>
      <c r="G53" s="645"/>
      <c r="H53" s="645" t="n">
        <v>0</v>
      </c>
      <c r="I53" s="645"/>
      <c r="J53" s="645" t="n">
        <v>-6</v>
      </c>
      <c r="K53" s="645"/>
      <c r="L53" s="645" t="n">
        <v>1</v>
      </c>
      <c r="M53" s="645"/>
      <c r="N53" s="671" t="n">
        <v>0</v>
      </c>
    </row>
    <row r="54" customFormat="false" ht="12.75" hidden="false" customHeight="true" outlineLevel="0" collapsed="false">
      <c r="A54" s="652" t="s">
        <v>1538</v>
      </c>
      <c r="B54" s="134"/>
      <c r="C54" s="132"/>
      <c r="D54" s="645" t="n">
        <v>469</v>
      </c>
      <c r="E54" s="645"/>
      <c r="F54" s="645" t="n">
        <v>98</v>
      </c>
      <c r="G54" s="645"/>
      <c r="H54" s="645" t="n">
        <v>227</v>
      </c>
      <c r="I54" s="645"/>
      <c r="J54" s="645" t="n">
        <v>224</v>
      </c>
      <c r="K54" s="645"/>
      <c r="L54" s="645" t="n">
        <v>-40</v>
      </c>
      <c r="M54" s="645"/>
      <c r="N54" s="671" t="n">
        <v>-40</v>
      </c>
    </row>
    <row r="55" customFormat="false" ht="12.75" hidden="false" customHeight="true" outlineLevel="0" collapsed="false">
      <c r="A55" s="652" t="s">
        <v>1539</v>
      </c>
      <c r="B55" s="134"/>
      <c r="C55" s="132"/>
      <c r="D55" s="645" t="n">
        <v>229</v>
      </c>
      <c r="E55" s="645"/>
      <c r="F55" s="645" t="n">
        <v>31</v>
      </c>
      <c r="G55" s="645"/>
      <c r="H55" s="645" t="n">
        <v>86</v>
      </c>
      <c r="I55" s="645"/>
      <c r="J55" s="645" t="n">
        <v>101</v>
      </c>
      <c r="K55" s="645"/>
      <c r="L55" s="645" t="n">
        <v>7</v>
      </c>
      <c r="M55" s="645"/>
      <c r="N55" s="671" t="n">
        <v>4</v>
      </c>
    </row>
    <row r="56" customFormat="false" ht="12.75" hidden="false" customHeight="true" outlineLevel="0" collapsed="false">
      <c r="A56" s="652" t="s">
        <v>1540</v>
      </c>
      <c r="B56" s="134"/>
      <c r="C56" s="132"/>
      <c r="D56" s="645" t="n">
        <v>0</v>
      </c>
      <c r="E56" s="645"/>
      <c r="F56" s="645" t="n">
        <v>1</v>
      </c>
      <c r="G56" s="645"/>
      <c r="H56" s="645" t="n">
        <v>0</v>
      </c>
      <c r="I56" s="645"/>
      <c r="J56" s="645" t="n">
        <v>-1</v>
      </c>
      <c r="K56" s="645"/>
      <c r="L56" s="645" t="n">
        <v>1</v>
      </c>
      <c r="M56" s="645"/>
      <c r="N56" s="671" t="n">
        <v>-1</v>
      </c>
    </row>
    <row r="57" customFormat="false" ht="12.75" hidden="false" customHeight="true" outlineLevel="0" collapsed="false">
      <c r="A57" s="652" t="s">
        <v>1541</v>
      </c>
      <c r="B57" s="134"/>
      <c r="C57" s="132"/>
      <c r="D57" s="645" t="n">
        <v>1655</v>
      </c>
      <c r="E57" s="645"/>
      <c r="F57" s="645" t="n">
        <v>252</v>
      </c>
      <c r="G57" s="645"/>
      <c r="H57" s="645" t="n">
        <v>619</v>
      </c>
      <c r="I57" s="645"/>
      <c r="J57" s="645" t="n">
        <v>799</v>
      </c>
      <c r="K57" s="645"/>
      <c r="L57" s="645" t="n">
        <v>21</v>
      </c>
      <c r="M57" s="645"/>
      <c r="N57" s="671" t="n">
        <v>-36</v>
      </c>
    </row>
    <row r="58" customFormat="false" ht="12.75" hidden="false" customHeight="true" outlineLevel="0" collapsed="false">
      <c r="A58" s="652" t="s">
        <v>1542</v>
      </c>
      <c r="B58" s="134"/>
      <c r="C58" s="132"/>
      <c r="D58" s="645" t="n">
        <v>3829</v>
      </c>
      <c r="E58" s="645"/>
      <c r="F58" s="645" t="n">
        <v>392</v>
      </c>
      <c r="G58" s="645"/>
      <c r="H58" s="645" t="n">
        <v>1868</v>
      </c>
      <c r="I58" s="645"/>
      <c r="J58" s="645" t="n">
        <v>1318</v>
      </c>
      <c r="K58" s="645"/>
      <c r="L58" s="645" t="n">
        <v>175</v>
      </c>
      <c r="M58" s="645"/>
      <c r="N58" s="671" t="n">
        <v>76</v>
      </c>
    </row>
    <row r="59" customFormat="false" ht="12.75" hidden="false" customHeight="true" outlineLevel="0" collapsed="false">
      <c r="A59" s="652" t="s">
        <v>1543</v>
      </c>
      <c r="B59" s="134"/>
      <c r="C59" s="132"/>
      <c r="D59" s="645" t="n">
        <v>0</v>
      </c>
      <c r="E59" s="645"/>
      <c r="F59" s="645" t="n">
        <v>0</v>
      </c>
      <c r="G59" s="645"/>
      <c r="H59" s="645" t="n">
        <v>0</v>
      </c>
      <c r="I59" s="645"/>
      <c r="J59" s="645" t="n">
        <v>0</v>
      </c>
      <c r="K59" s="645"/>
      <c r="L59" s="645" t="n">
        <v>0</v>
      </c>
      <c r="M59" s="645"/>
      <c r="N59" s="671" t="n">
        <v>0</v>
      </c>
    </row>
    <row r="60" customFormat="false" ht="12.75" hidden="false" customHeight="true" outlineLevel="0" collapsed="false">
      <c r="A60" s="652" t="s">
        <v>1544</v>
      </c>
      <c r="B60" s="653" t="s">
        <v>1545</v>
      </c>
      <c r="C60" s="132"/>
      <c r="D60" s="645" t="n">
        <v>-250</v>
      </c>
      <c r="E60" s="645"/>
      <c r="F60" s="645" t="n">
        <v>-251</v>
      </c>
      <c r="G60" s="645"/>
      <c r="H60" s="645" t="n">
        <v>560</v>
      </c>
      <c r="I60" s="645"/>
      <c r="J60" s="645" t="n">
        <v>304</v>
      </c>
      <c r="K60" s="645"/>
      <c r="L60" s="645" t="n">
        <v>-378</v>
      </c>
      <c r="M60" s="645"/>
      <c r="N60" s="671" t="n">
        <v>-485</v>
      </c>
    </row>
    <row r="61" customFormat="false" ht="12.75" hidden="false" customHeight="true" outlineLevel="0" collapsed="false">
      <c r="A61" s="652" t="s">
        <v>1546</v>
      </c>
      <c r="B61" s="653" t="s">
        <v>1547</v>
      </c>
      <c r="C61" s="132"/>
      <c r="D61" s="645" t="n">
        <v>1162</v>
      </c>
      <c r="E61" s="645"/>
      <c r="F61" s="645" t="n">
        <v>190</v>
      </c>
      <c r="G61" s="645"/>
      <c r="H61" s="645" t="n">
        <v>454</v>
      </c>
      <c r="I61" s="645"/>
      <c r="J61" s="645" t="n">
        <v>550</v>
      </c>
      <c r="K61" s="645"/>
      <c r="L61" s="645" t="n">
        <v>16</v>
      </c>
      <c r="M61" s="645"/>
      <c r="N61" s="671" t="n">
        <v>-48</v>
      </c>
    </row>
    <row r="62" customFormat="false" ht="12.75" hidden="false" customHeight="true" outlineLevel="0" collapsed="false">
      <c r="A62" s="652" t="s">
        <v>1548</v>
      </c>
      <c r="B62" s="134"/>
      <c r="C62" s="132"/>
      <c r="D62" s="645" t="n">
        <v>80</v>
      </c>
      <c r="E62" s="645"/>
      <c r="F62" s="645" t="n">
        <v>10</v>
      </c>
      <c r="G62" s="645"/>
      <c r="H62" s="645" t="n">
        <v>23</v>
      </c>
      <c r="I62" s="645"/>
      <c r="J62" s="645" t="n">
        <v>39</v>
      </c>
      <c r="K62" s="645"/>
      <c r="L62" s="645" t="n">
        <v>6</v>
      </c>
      <c r="M62" s="645"/>
      <c r="N62" s="671" t="n">
        <v>2</v>
      </c>
    </row>
    <row r="63" customFormat="false" ht="12.75" hidden="false" customHeight="true" outlineLevel="0" collapsed="false">
      <c r="A63" s="652" t="s">
        <v>1549</v>
      </c>
      <c r="B63" s="134"/>
      <c r="C63" s="132"/>
      <c r="D63" s="645" t="n">
        <v>1754</v>
      </c>
      <c r="E63" s="645"/>
      <c r="F63" s="645" t="n">
        <v>237</v>
      </c>
      <c r="G63" s="645"/>
      <c r="H63" s="645" t="n">
        <v>866</v>
      </c>
      <c r="I63" s="645"/>
      <c r="J63" s="645" t="n">
        <v>579</v>
      </c>
      <c r="K63" s="645"/>
      <c r="L63" s="645" t="n">
        <v>58</v>
      </c>
      <c r="M63" s="645"/>
      <c r="N63" s="671" t="n">
        <v>14</v>
      </c>
    </row>
    <row r="64" customFormat="false" ht="12.75" hidden="false" customHeight="true" outlineLevel="0" collapsed="false">
      <c r="A64" s="652" t="s">
        <v>1550</v>
      </c>
      <c r="B64" s="134"/>
      <c r="C64" s="132"/>
      <c r="D64" s="645" t="n">
        <v>3</v>
      </c>
      <c r="E64" s="645"/>
      <c r="F64" s="645" t="n">
        <v>0</v>
      </c>
      <c r="G64" s="645"/>
      <c r="H64" s="645" t="n">
        <v>2</v>
      </c>
      <c r="I64" s="645"/>
      <c r="J64" s="645" t="n">
        <v>1</v>
      </c>
      <c r="K64" s="645"/>
      <c r="L64" s="645" t="n">
        <v>0</v>
      </c>
      <c r="M64" s="645"/>
      <c r="N64" s="671" t="n">
        <v>0</v>
      </c>
    </row>
    <row r="65" customFormat="false" ht="12.75" hidden="false" customHeight="true" outlineLevel="0" collapsed="false">
      <c r="A65" s="652" t="s">
        <v>1551</v>
      </c>
      <c r="B65" s="134"/>
      <c r="C65" s="132"/>
      <c r="D65" s="645" t="n">
        <v>343</v>
      </c>
      <c r="E65" s="645"/>
      <c r="F65" s="645" t="n">
        <v>45</v>
      </c>
      <c r="G65" s="645"/>
      <c r="H65" s="645" t="n">
        <v>123</v>
      </c>
      <c r="I65" s="645"/>
      <c r="J65" s="645" t="n">
        <v>159</v>
      </c>
      <c r="K65" s="645"/>
      <c r="L65" s="645" t="n">
        <v>12</v>
      </c>
      <c r="M65" s="645"/>
      <c r="N65" s="671" t="n">
        <v>4</v>
      </c>
    </row>
    <row r="66" customFormat="false" ht="12.75" hidden="false" customHeight="true" outlineLevel="0" collapsed="false">
      <c r="A66" s="652" t="s">
        <v>1552</v>
      </c>
      <c r="B66" s="134"/>
      <c r="C66" s="132"/>
      <c r="D66" s="645" t="n">
        <v>1</v>
      </c>
      <c r="E66" s="645"/>
      <c r="F66" s="645" t="n">
        <v>0</v>
      </c>
      <c r="G66" s="645"/>
      <c r="H66" s="645" t="n">
        <v>1</v>
      </c>
      <c r="I66" s="645"/>
      <c r="J66" s="645" t="n">
        <v>0</v>
      </c>
      <c r="K66" s="645"/>
      <c r="L66" s="645" t="n">
        <v>0</v>
      </c>
      <c r="M66" s="645"/>
      <c r="N66" s="671" t="n">
        <v>0</v>
      </c>
    </row>
    <row r="67" customFormat="false" ht="8.25" hidden="false" customHeight="true" outlineLevel="0" collapsed="false">
      <c r="B67" s="134"/>
      <c r="C67" s="132"/>
      <c r="D67" s="645"/>
      <c r="E67" s="645"/>
      <c r="F67" s="645"/>
      <c r="G67" s="645"/>
      <c r="H67" s="645"/>
      <c r="I67" s="645"/>
      <c r="J67" s="645"/>
      <c r="K67" s="645"/>
      <c r="L67" s="645"/>
      <c r="M67" s="645"/>
      <c r="N67" s="671"/>
    </row>
    <row r="68" s="159" customFormat="true" ht="12.75" hidden="false" customHeight="true" outlineLevel="0" collapsed="false">
      <c r="A68" s="648" t="s">
        <v>1554</v>
      </c>
      <c r="B68" s="649"/>
      <c r="C68" s="669"/>
      <c r="D68" s="657" t="n">
        <v>3767</v>
      </c>
      <c r="E68" s="657"/>
      <c r="F68" s="657" t="n">
        <v>461</v>
      </c>
      <c r="G68" s="657"/>
      <c r="H68" s="657" t="n">
        <v>1784</v>
      </c>
      <c r="I68" s="657"/>
      <c r="J68" s="657" t="n">
        <v>1596</v>
      </c>
      <c r="K68" s="657"/>
      <c r="L68" s="657" t="n">
        <v>-13</v>
      </c>
      <c r="M68" s="657"/>
      <c r="N68" s="670" t="n">
        <v>-61</v>
      </c>
    </row>
    <row r="69" customFormat="false" ht="8.25" hidden="false" customHeight="true" outlineLevel="0" collapsed="false">
      <c r="B69" s="134"/>
      <c r="C69" s="132"/>
      <c r="D69" s="645"/>
      <c r="E69" s="645"/>
      <c r="F69" s="645"/>
      <c r="G69" s="645"/>
      <c r="H69" s="645"/>
      <c r="I69" s="645"/>
      <c r="J69" s="645"/>
      <c r="K69" s="645"/>
      <c r="L69" s="645"/>
      <c r="M69" s="645"/>
      <c r="N69" s="671"/>
    </row>
    <row r="70" customFormat="false" ht="12.75" hidden="false" customHeight="true" outlineLevel="0" collapsed="false">
      <c r="A70" s="652" t="s">
        <v>1555</v>
      </c>
      <c r="B70" s="134"/>
      <c r="C70" s="132"/>
      <c r="D70" s="645" t="n">
        <v>187</v>
      </c>
      <c r="E70" s="645"/>
      <c r="F70" s="645" t="n">
        <v>38</v>
      </c>
      <c r="G70" s="645"/>
      <c r="H70" s="645" t="n">
        <v>65</v>
      </c>
      <c r="I70" s="645"/>
      <c r="J70" s="645" t="n">
        <v>95</v>
      </c>
      <c r="K70" s="645"/>
      <c r="L70" s="645" t="n">
        <v>-4</v>
      </c>
      <c r="M70" s="645"/>
      <c r="N70" s="671" t="n">
        <v>-7</v>
      </c>
    </row>
    <row r="71" customFormat="false" ht="12.75" hidden="false" customHeight="true" outlineLevel="0" collapsed="false">
      <c r="A71" s="652" t="s">
        <v>1556</v>
      </c>
      <c r="B71" s="134"/>
      <c r="C71" s="132"/>
      <c r="D71" s="645" t="n">
        <v>161</v>
      </c>
      <c r="E71" s="645"/>
      <c r="F71" s="645" t="n">
        <v>12</v>
      </c>
      <c r="G71" s="645"/>
      <c r="H71" s="645" t="n">
        <v>55</v>
      </c>
      <c r="I71" s="645"/>
      <c r="J71" s="645" t="n">
        <v>104</v>
      </c>
      <c r="K71" s="645"/>
      <c r="L71" s="645" t="n">
        <v>-6</v>
      </c>
      <c r="M71" s="645"/>
      <c r="N71" s="671" t="n">
        <v>-4</v>
      </c>
    </row>
    <row r="72" customFormat="false" ht="12.75" hidden="false" customHeight="true" outlineLevel="0" collapsed="false">
      <c r="A72" s="652" t="s">
        <v>1557</v>
      </c>
      <c r="B72" s="134"/>
      <c r="C72" s="132"/>
      <c r="D72" s="645" t="n">
        <v>4</v>
      </c>
      <c r="E72" s="645"/>
      <c r="F72" s="645" t="n">
        <v>14</v>
      </c>
      <c r="G72" s="645"/>
      <c r="H72" s="645" t="n">
        <v>-6</v>
      </c>
      <c r="I72" s="645"/>
      <c r="J72" s="645" t="n">
        <v>-1</v>
      </c>
      <c r="K72" s="645"/>
      <c r="L72" s="645" t="n">
        <v>-4</v>
      </c>
      <c r="M72" s="645"/>
      <c r="N72" s="671" t="n">
        <v>1</v>
      </c>
    </row>
    <row r="73" customFormat="false" ht="12.75" hidden="false" customHeight="true" outlineLevel="0" collapsed="false">
      <c r="A73" s="652" t="s">
        <v>1558</v>
      </c>
      <c r="B73" s="134"/>
      <c r="C73" s="132"/>
      <c r="D73" s="645" t="n">
        <v>3</v>
      </c>
      <c r="E73" s="645"/>
      <c r="F73" s="645" t="n">
        <v>0</v>
      </c>
      <c r="G73" s="645"/>
      <c r="H73" s="645" t="n">
        <v>1</v>
      </c>
      <c r="I73" s="645"/>
      <c r="J73" s="645" t="n">
        <v>1</v>
      </c>
      <c r="K73" s="645"/>
      <c r="L73" s="645" t="n">
        <v>1</v>
      </c>
      <c r="M73" s="645"/>
      <c r="N73" s="671" t="n">
        <v>0</v>
      </c>
    </row>
    <row r="74" customFormat="false" ht="12.75" hidden="false" customHeight="true" outlineLevel="0" collapsed="false">
      <c r="A74" s="652" t="s">
        <v>1559</v>
      </c>
      <c r="B74" s="134"/>
      <c r="C74" s="132"/>
      <c r="D74" s="645" t="n">
        <v>142</v>
      </c>
      <c r="E74" s="645"/>
      <c r="F74" s="645" t="n">
        <v>56</v>
      </c>
      <c r="G74" s="645"/>
      <c r="H74" s="645" t="n">
        <v>37</v>
      </c>
      <c r="I74" s="645"/>
      <c r="J74" s="645" t="n">
        <v>49</v>
      </c>
      <c r="K74" s="645"/>
      <c r="L74" s="645" t="n">
        <v>0</v>
      </c>
      <c r="M74" s="645"/>
      <c r="N74" s="671" t="n">
        <v>0</v>
      </c>
    </row>
    <row r="75" customFormat="false" ht="12.75" hidden="false" customHeight="true" outlineLevel="0" collapsed="false">
      <c r="A75" s="652" t="s">
        <v>1560</v>
      </c>
      <c r="B75" s="134"/>
      <c r="C75" s="132"/>
      <c r="D75" s="645" t="n">
        <v>12</v>
      </c>
      <c r="E75" s="645"/>
      <c r="F75" s="645" t="n">
        <v>2</v>
      </c>
      <c r="G75" s="645"/>
      <c r="H75" s="645" t="n">
        <v>4</v>
      </c>
      <c r="I75" s="645"/>
      <c r="J75" s="645" t="n">
        <v>6</v>
      </c>
      <c r="K75" s="645"/>
      <c r="L75" s="645" t="n">
        <v>0</v>
      </c>
      <c r="M75" s="645"/>
      <c r="N75" s="671" t="n">
        <v>0</v>
      </c>
    </row>
    <row r="76" customFormat="false" ht="12.75" hidden="false" customHeight="true" outlineLevel="0" collapsed="false">
      <c r="A76" s="652" t="s">
        <v>1561</v>
      </c>
      <c r="B76" s="134"/>
      <c r="C76" s="132"/>
      <c r="D76" s="645" t="n">
        <v>1</v>
      </c>
      <c r="E76" s="645"/>
      <c r="F76" s="645" t="n">
        <v>0</v>
      </c>
      <c r="G76" s="645"/>
      <c r="H76" s="645" t="n">
        <v>2</v>
      </c>
      <c r="I76" s="645"/>
      <c r="J76" s="645" t="n">
        <v>-1</v>
      </c>
      <c r="K76" s="645"/>
      <c r="L76" s="645" t="n">
        <v>0</v>
      </c>
      <c r="M76" s="645"/>
      <c r="N76" s="671" t="n">
        <v>0</v>
      </c>
    </row>
    <row r="77" customFormat="false" ht="12.75" hidden="false" customHeight="true" outlineLevel="0" collapsed="false">
      <c r="A77" s="652" t="s">
        <v>1563</v>
      </c>
      <c r="B77" s="134"/>
      <c r="C77" s="132"/>
      <c r="D77" s="645" t="n">
        <v>21</v>
      </c>
      <c r="E77" s="645"/>
      <c r="F77" s="645" t="n">
        <v>10</v>
      </c>
      <c r="G77" s="645"/>
      <c r="H77" s="645" t="n">
        <v>9</v>
      </c>
      <c r="I77" s="645"/>
      <c r="J77" s="645" t="n">
        <v>1</v>
      </c>
      <c r="K77" s="645"/>
      <c r="L77" s="645" t="n">
        <v>1</v>
      </c>
      <c r="M77" s="645"/>
      <c r="N77" s="671" t="n">
        <v>0</v>
      </c>
    </row>
    <row r="78" customFormat="false" ht="12.75" hidden="false" customHeight="true" outlineLevel="0" collapsed="false">
      <c r="A78" s="652" t="s">
        <v>1564</v>
      </c>
      <c r="B78" s="134"/>
      <c r="C78" s="132"/>
      <c r="D78" s="645" t="n">
        <v>-3</v>
      </c>
      <c r="E78" s="645"/>
      <c r="F78" s="645" t="n">
        <v>-1</v>
      </c>
      <c r="G78" s="645"/>
      <c r="H78" s="645" t="n">
        <v>2</v>
      </c>
      <c r="I78" s="645"/>
      <c r="J78" s="645" t="n">
        <v>-3</v>
      </c>
      <c r="K78" s="645"/>
      <c r="L78" s="645" t="n">
        <v>-1</v>
      </c>
      <c r="M78" s="645"/>
      <c r="N78" s="671" t="n">
        <v>0</v>
      </c>
    </row>
    <row r="79" customFormat="false" ht="12.75" hidden="false" customHeight="true" outlineLevel="0" collapsed="false">
      <c r="A79" s="652" t="s">
        <v>1565</v>
      </c>
      <c r="B79" s="134"/>
      <c r="C79" s="132"/>
      <c r="D79" s="645" t="n">
        <v>16</v>
      </c>
      <c r="E79" s="645"/>
      <c r="F79" s="645" t="n">
        <v>-3</v>
      </c>
      <c r="G79" s="645"/>
      <c r="H79" s="645" t="n">
        <v>6</v>
      </c>
      <c r="I79" s="645"/>
      <c r="J79" s="645" t="n">
        <v>12</v>
      </c>
      <c r="K79" s="645"/>
      <c r="L79" s="645" t="n">
        <v>1</v>
      </c>
      <c r="M79" s="645"/>
      <c r="N79" s="671" t="n">
        <v>0</v>
      </c>
    </row>
    <row r="80" customFormat="false" ht="12.75" hidden="false" customHeight="true" outlineLevel="0" collapsed="false">
      <c r="A80" s="652" t="s">
        <v>1566</v>
      </c>
      <c r="B80" s="134"/>
      <c r="C80" s="132"/>
      <c r="D80" s="645" t="n">
        <v>3</v>
      </c>
      <c r="E80" s="645"/>
      <c r="F80" s="645" t="n">
        <v>0</v>
      </c>
      <c r="G80" s="645"/>
      <c r="H80" s="645" t="n">
        <v>0</v>
      </c>
      <c r="I80" s="645"/>
      <c r="J80" s="645" t="n">
        <v>3</v>
      </c>
      <c r="K80" s="645"/>
      <c r="L80" s="645" t="n">
        <v>0</v>
      </c>
      <c r="M80" s="645"/>
      <c r="N80" s="671" t="n">
        <v>0</v>
      </c>
    </row>
    <row r="81" customFormat="false" ht="12.75" hidden="false" customHeight="true" outlineLevel="0" collapsed="false">
      <c r="A81" s="652" t="s">
        <v>1567</v>
      </c>
      <c r="B81" s="134"/>
      <c r="C81" s="132"/>
      <c r="D81" s="645" t="n">
        <v>108</v>
      </c>
      <c r="E81" s="645"/>
      <c r="F81" s="645" t="n">
        <v>24</v>
      </c>
      <c r="G81" s="645"/>
      <c r="H81" s="645" t="n">
        <v>11</v>
      </c>
      <c r="I81" s="645"/>
      <c r="J81" s="645" t="n">
        <v>54</v>
      </c>
      <c r="K81" s="645"/>
      <c r="L81" s="645" t="n">
        <v>17</v>
      </c>
      <c r="M81" s="645"/>
      <c r="N81" s="671" t="n">
        <v>2</v>
      </c>
    </row>
    <row r="82" customFormat="false" ht="12.75" hidden="false" customHeight="true" outlineLevel="0" collapsed="false">
      <c r="A82" s="652" t="s">
        <v>1568</v>
      </c>
      <c r="B82" s="134"/>
      <c r="C82" s="132"/>
      <c r="D82" s="645" t="n">
        <v>6</v>
      </c>
      <c r="E82" s="645"/>
      <c r="F82" s="645" t="n">
        <v>1</v>
      </c>
      <c r="G82" s="645"/>
      <c r="H82" s="645" t="n">
        <v>6</v>
      </c>
      <c r="I82" s="645"/>
      <c r="J82" s="645" t="n">
        <v>-1</v>
      </c>
      <c r="K82" s="645"/>
      <c r="L82" s="645" t="n">
        <v>0</v>
      </c>
      <c r="M82" s="645"/>
      <c r="N82" s="671" t="n">
        <v>0</v>
      </c>
    </row>
    <row r="83" customFormat="false" ht="12.75" hidden="false" customHeight="true" outlineLevel="0" collapsed="false">
      <c r="A83" s="652" t="s">
        <v>1569</v>
      </c>
      <c r="B83" s="134"/>
      <c r="C83" s="132"/>
      <c r="D83" s="645" t="n">
        <v>70</v>
      </c>
      <c r="E83" s="645"/>
      <c r="F83" s="645" t="n">
        <v>10</v>
      </c>
      <c r="G83" s="645"/>
      <c r="H83" s="645" t="n">
        <v>28</v>
      </c>
      <c r="I83" s="645"/>
      <c r="J83" s="645" t="n">
        <v>30</v>
      </c>
      <c r="K83" s="645"/>
      <c r="L83" s="645" t="n">
        <v>2</v>
      </c>
      <c r="M83" s="645"/>
      <c r="N83" s="671" t="n">
        <v>0</v>
      </c>
    </row>
    <row r="84" customFormat="false" ht="12.75" hidden="false" customHeight="true" outlineLevel="0" collapsed="false">
      <c r="A84" s="652" t="s">
        <v>1570</v>
      </c>
      <c r="B84" s="134"/>
      <c r="C84" s="132"/>
      <c r="D84" s="645" t="n">
        <v>233</v>
      </c>
      <c r="E84" s="645"/>
      <c r="F84" s="645" t="n">
        <v>13</v>
      </c>
      <c r="G84" s="645"/>
      <c r="H84" s="645" t="n">
        <v>29</v>
      </c>
      <c r="I84" s="645"/>
      <c r="J84" s="645" t="n">
        <v>198</v>
      </c>
      <c r="K84" s="645"/>
      <c r="L84" s="645" t="n">
        <v>-8</v>
      </c>
      <c r="M84" s="645"/>
      <c r="N84" s="671" t="n">
        <v>1</v>
      </c>
    </row>
    <row r="85" customFormat="false" ht="12.75" hidden="false" customHeight="true" outlineLevel="0" collapsed="false">
      <c r="A85" s="652" t="s">
        <v>1571</v>
      </c>
      <c r="B85" s="134"/>
      <c r="C85" s="132"/>
      <c r="D85" s="645" t="n">
        <v>51</v>
      </c>
      <c r="E85" s="645"/>
      <c r="F85" s="645" t="n">
        <v>19</v>
      </c>
      <c r="G85" s="645"/>
      <c r="H85" s="645" t="n">
        <v>10</v>
      </c>
      <c r="I85" s="645"/>
      <c r="J85" s="645" t="n">
        <v>21</v>
      </c>
      <c r="K85" s="645"/>
      <c r="L85" s="645" t="n">
        <v>3</v>
      </c>
      <c r="M85" s="645"/>
      <c r="N85" s="671" t="n">
        <v>-2</v>
      </c>
    </row>
    <row r="86" customFormat="false" ht="12.75" hidden="false" customHeight="true" outlineLevel="0" collapsed="false">
      <c r="A86" s="652" t="s">
        <v>1572</v>
      </c>
      <c r="B86" s="134"/>
      <c r="C86" s="132"/>
      <c r="D86" s="645" t="n">
        <v>5</v>
      </c>
      <c r="E86" s="645"/>
      <c r="F86" s="645" t="n">
        <v>-1</v>
      </c>
      <c r="G86" s="645"/>
      <c r="H86" s="645" t="n">
        <v>4</v>
      </c>
      <c r="I86" s="645"/>
      <c r="J86" s="645" t="n">
        <v>2</v>
      </c>
      <c r="K86" s="645"/>
      <c r="L86" s="645" t="n">
        <v>0</v>
      </c>
      <c r="M86" s="645"/>
      <c r="N86" s="671" t="n">
        <v>0</v>
      </c>
    </row>
    <row r="87" customFormat="false" ht="12.75" hidden="false" customHeight="true" outlineLevel="0" collapsed="false">
      <c r="A87" s="652" t="s">
        <v>1573</v>
      </c>
      <c r="B87" s="134"/>
      <c r="C87" s="132"/>
      <c r="D87" s="645" t="n">
        <v>283</v>
      </c>
      <c r="E87" s="645"/>
      <c r="F87" s="645" t="n">
        <v>19</v>
      </c>
      <c r="G87" s="645"/>
      <c r="H87" s="645" t="n">
        <v>259</v>
      </c>
      <c r="I87" s="645"/>
      <c r="J87" s="645" t="n">
        <v>4</v>
      </c>
      <c r="K87" s="645"/>
      <c r="L87" s="645" t="n">
        <v>-1</v>
      </c>
      <c r="M87" s="645"/>
      <c r="N87" s="671" t="n">
        <v>2</v>
      </c>
    </row>
    <row r="88" customFormat="false" ht="12.75" hidden="false" customHeight="true" outlineLevel="0" collapsed="false">
      <c r="A88" s="652" t="s">
        <v>1574</v>
      </c>
      <c r="B88" s="134"/>
      <c r="C88" s="132"/>
      <c r="D88" s="645" t="n">
        <v>-2</v>
      </c>
      <c r="E88" s="645"/>
      <c r="F88" s="645" t="n">
        <v>-2</v>
      </c>
      <c r="G88" s="645"/>
      <c r="H88" s="645" t="n">
        <v>1</v>
      </c>
      <c r="I88" s="645"/>
      <c r="J88" s="645" t="n">
        <v>-1</v>
      </c>
      <c r="K88" s="645"/>
      <c r="L88" s="645" t="n">
        <v>0</v>
      </c>
      <c r="M88" s="645"/>
      <c r="N88" s="671" t="n">
        <v>0</v>
      </c>
    </row>
    <row r="89" customFormat="false" ht="12.75" hidden="false" customHeight="false" outlineLevel="0" collapsed="false">
      <c r="A89" s="150" t="s">
        <v>1287</v>
      </c>
      <c r="N89" s="132"/>
    </row>
    <row r="90" customFormat="false" ht="12.75" hidden="false" customHeight="false" outlineLevel="0" collapsed="false">
      <c r="A90" s="659" t="s">
        <v>427</v>
      </c>
      <c r="N90" s="132"/>
    </row>
    <row r="91" customFormat="false" ht="12.75" hidden="false" customHeight="false" outlineLevel="0" collapsed="false">
      <c r="A91" s="150"/>
      <c r="N91" s="127"/>
    </row>
    <row r="92" customFormat="false" ht="12.75" hidden="false" customHeight="true" outlineLevel="0" collapsed="false">
      <c r="A92" s="652" t="s">
        <v>1575</v>
      </c>
      <c r="B92" s="134"/>
      <c r="C92" s="132"/>
      <c r="D92" s="645" t="n">
        <v>553</v>
      </c>
      <c r="E92" s="645"/>
      <c r="F92" s="645" t="n">
        <v>48</v>
      </c>
      <c r="G92" s="645"/>
      <c r="H92" s="645" t="n">
        <v>361</v>
      </c>
      <c r="I92" s="645"/>
      <c r="J92" s="645" t="n">
        <v>141</v>
      </c>
      <c r="K92" s="645"/>
      <c r="L92" s="645" t="n">
        <v>2</v>
      </c>
      <c r="M92" s="645"/>
      <c r="N92" s="671" t="n">
        <v>1</v>
      </c>
    </row>
    <row r="93" customFormat="false" ht="12.75" hidden="false" customHeight="true" outlineLevel="0" collapsed="false">
      <c r="A93" s="652" t="s">
        <v>1576</v>
      </c>
      <c r="B93" s="134"/>
      <c r="C93" s="132"/>
      <c r="D93" s="645" t="n">
        <v>-2</v>
      </c>
      <c r="E93" s="645"/>
      <c r="F93" s="645" t="n">
        <v>0</v>
      </c>
      <c r="G93" s="645"/>
      <c r="H93" s="645" t="n">
        <v>-1</v>
      </c>
      <c r="I93" s="645"/>
      <c r="J93" s="645" t="n">
        <v>-1</v>
      </c>
      <c r="K93" s="645"/>
      <c r="L93" s="645" t="n">
        <v>0</v>
      </c>
      <c r="M93" s="645"/>
      <c r="N93" s="671" t="n">
        <v>0</v>
      </c>
    </row>
    <row r="94" customFormat="false" ht="12.75" hidden="false" customHeight="true" outlineLevel="0" collapsed="false">
      <c r="A94" s="652" t="s">
        <v>1577</v>
      </c>
      <c r="B94" s="134"/>
      <c r="C94" s="132"/>
      <c r="D94" s="645" t="n">
        <v>-18</v>
      </c>
      <c r="E94" s="645"/>
      <c r="F94" s="645" t="n">
        <v>2</v>
      </c>
      <c r="G94" s="645"/>
      <c r="H94" s="645" t="n">
        <v>-16</v>
      </c>
      <c r="I94" s="645"/>
      <c r="J94" s="645" t="n">
        <v>-5</v>
      </c>
      <c r="K94" s="645"/>
      <c r="L94" s="645" t="n">
        <v>1</v>
      </c>
      <c r="M94" s="645"/>
      <c r="N94" s="671" t="n">
        <v>0</v>
      </c>
    </row>
    <row r="95" customFormat="false" ht="12.75" hidden="false" customHeight="true" outlineLevel="0" collapsed="false">
      <c r="A95" s="652" t="s">
        <v>1578</v>
      </c>
      <c r="B95" s="134"/>
      <c r="C95" s="132"/>
      <c r="D95" s="645" t="n">
        <v>-74</v>
      </c>
      <c r="E95" s="645"/>
      <c r="F95" s="645" t="n">
        <v>-28</v>
      </c>
      <c r="G95" s="645"/>
      <c r="H95" s="645" t="n">
        <v>-9</v>
      </c>
      <c r="I95" s="645"/>
      <c r="J95" s="645" t="n">
        <v>-32</v>
      </c>
      <c r="K95" s="645"/>
      <c r="L95" s="645" t="n">
        <v>-3</v>
      </c>
      <c r="M95" s="645"/>
      <c r="N95" s="671" t="n">
        <v>-2</v>
      </c>
    </row>
    <row r="96" customFormat="false" ht="12.75" hidden="false" customHeight="true" outlineLevel="0" collapsed="false">
      <c r="A96" s="652" t="s">
        <v>1579</v>
      </c>
      <c r="B96" s="134"/>
      <c r="C96" s="132"/>
      <c r="D96" s="645" t="n">
        <v>0</v>
      </c>
      <c r="E96" s="645"/>
      <c r="F96" s="645" t="n">
        <v>0</v>
      </c>
      <c r="G96" s="645"/>
      <c r="H96" s="645" t="n">
        <v>-1</v>
      </c>
      <c r="I96" s="645"/>
      <c r="J96" s="645" t="n">
        <v>1</v>
      </c>
      <c r="K96" s="645"/>
      <c r="L96" s="645" t="n">
        <v>0</v>
      </c>
      <c r="M96" s="645"/>
      <c r="N96" s="671" t="n">
        <v>0</v>
      </c>
    </row>
    <row r="97" customFormat="false" ht="12.75" hidden="false" customHeight="true" outlineLevel="0" collapsed="false">
      <c r="A97" s="652" t="s">
        <v>1580</v>
      </c>
      <c r="B97" s="134"/>
      <c r="C97" s="132"/>
      <c r="D97" s="645" t="n">
        <v>-7</v>
      </c>
      <c r="E97" s="645"/>
      <c r="F97" s="645" t="n">
        <v>1</v>
      </c>
      <c r="G97" s="645"/>
      <c r="H97" s="645" t="n">
        <v>-2</v>
      </c>
      <c r="I97" s="645"/>
      <c r="J97" s="645" t="n">
        <v>-4</v>
      </c>
      <c r="K97" s="645"/>
      <c r="L97" s="645" t="n">
        <v>-1</v>
      </c>
      <c r="M97" s="645"/>
      <c r="N97" s="671" t="n">
        <v>-1</v>
      </c>
    </row>
    <row r="98" customFormat="false" ht="12.75" hidden="false" customHeight="true" outlineLevel="0" collapsed="false">
      <c r="A98" s="652" t="s">
        <v>1581</v>
      </c>
      <c r="B98" s="134"/>
      <c r="C98" s="132"/>
      <c r="D98" s="645" t="n">
        <v>5</v>
      </c>
      <c r="E98" s="645"/>
      <c r="F98" s="645" t="n">
        <v>-24</v>
      </c>
      <c r="G98" s="645"/>
      <c r="H98" s="645" t="n">
        <v>12</v>
      </c>
      <c r="I98" s="645"/>
      <c r="J98" s="645" t="n">
        <v>17</v>
      </c>
      <c r="K98" s="645"/>
      <c r="L98" s="645" t="n">
        <v>-2</v>
      </c>
      <c r="M98" s="645"/>
      <c r="N98" s="671" t="n">
        <v>2</v>
      </c>
    </row>
    <row r="99" customFormat="false" ht="12.75" hidden="false" customHeight="true" outlineLevel="0" collapsed="false">
      <c r="A99" s="652" t="s">
        <v>1582</v>
      </c>
      <c r="B99" s="134"/>
      <c r="C99" s="132"/>
      <c r="D99" s="645" t="n">
        <v>26</v>
      </c>
      <c r="E99" s="645"/>
      <c r="F99" s="645" t="n">
        <v>0</v>
      </c>
      <c r="G99" s="645"/>
      <c r="H99" s="645" t="n">
        <v>13</v>
      </c>
      <c r="I99" s="645"/>
      <c r="J99" s="645" t="n">
        <v>14</v>
      </c>
      <c r="K99" s="645"/>
      <c r="L99" s="645" t="n">
        <v>0</v>
      </c>
      <c r="M99" s="645"/>
      <c r="N99" s="671" t="n">
        <v>-1</v>
      </c>
    </row>
    <row r="100" customFormat="false" ht="12.75" hidden="false" customHeight="true" outlineLevel="0" collapsed="false">
      <c r="A100" s="652" t="s">
        <v>1583</v>
      </c>
      <c r="B100" s="134"/>
      <c r="C100" s="132"/>
      <c r="D100" s="645" t="n">
        <v>10</v>
      </c>
      <c r="E100" s="645"/>
      <c r="F100" s="645" t="n">
        <v>0</v>
      </c>
      <c r="G100" s="645"/>
      <c r="H100" s="645" t="n">
        <v>2</v>
      </c>
      <c r="I100" s="645"/>
      <c r="J100" s="645" t="n">
        <v>8</v>
      </c>
      <c r="K100" s="645"/>
      <c r="L100" s="645" t="n">
        <v>0</v>
      </c>
      <c r="M100" s="645"/>
      <c r="N100" s="671" t="n">
        <v>0</v>
      </c>
    </row>
    <row r="101" customFormat="false" ht="12.75" hidden="false" customHeight="true" outlineLevel="0" collapsed="false">
      <c r="A101" s="652" t="s">
        <v>1584</v>
      </c>
      <c r="B101" s="134"/>
      <c r="C101" s="132"/>
      <c r="D101" s="645" t="n">
        <v>5</v>
      </c>
      <c r="E101" s="645"/>
      <c r="F101" s="645" t="n">
        <v>-1</v>
      </c>
      <c r="G101" s="645"/>
      <c r="H101" s="645" t="n">
        <v>-1</v>
      </c>
      <c r="I101" s="645"/>
      <c r="J101" s="645" t="n">
        <v>7</v>
      </c>
      <c r="K101" s="645"/>
      <c r="L101" s="645" t="n">
        <v>0</v>
      </c>
      <c r="M101" s="645"/>
      <c r="N101" s="671" t="n">
        <v>0</v>
      </c>
    </row>
    <row r="102" customFormat="false" ht="12.75" hidden="false" customHeight="true" outlineLevel="0" collapsed="false">
      <c r="A102" s="652" t="s">
        <v>1585</v>
      </c>
      <c r="B102" s="134"/>
      <c r="C102" s="132"/>
      <c r="D102" s="645" t="n">
        <v>852</v>
      </c>
      <c r="E102" s="645"/>
      <c r="F102" s="645" t="n">
        <v>58</v>
      </c>
      <c r="G102" s="645"/>
      <c r="H102" s="645" t="n">
        <v>507</v>
      </c>
      <c r="I102" s="645"/>
      <c r="J102" s="645" t="n">
        <v>325</v>
      </c>
      <c r="K102" s="645"/>
      <c r="L102" s="645" t="n">
        <v>-2</v>
      </c>
      <c r="M102" s="645"/>
      <c r="N102" s="671" t="n">
        <v>-36</v>
      </c>
    </row>
    <row r="103" customFormat="false" ht="12.75" hidden="false" customHeight="true" outlineLevel="0" collapsed="false">
      <c r="A103" s="652" t="s">
        <v>1586</v>
      </c>
      <c r="B103" s="134"/>
      <c r="C103" s="132"/>
      <c r="D103" s="645" t="n">
        <v>3</v>
      </c>
      <c r="E103" s="645"/>
      <c r="F103" s="645" t="n">
        <v>0</v>
      </c>
      <c r="G103" s="645"/>
      <c r="H103" s="645" t="n">
        <v>4</v>
      </c>
      <c r="I103" s="645"/>
      <c r="J103" s="645" t="n">
        <v>-1</v>
      </c>
      <c r="K103" s="645"/>
      <c r="L103" s="645" t="n">
        <v>0</v>
      </c>
      <c r="M103" s="645"/>
      <c r="N103" s="671" t="n">
        <v>0</v>
      </c>
    </row>
    <row r="104" customFormat="false" ht="12.75" hidden="false" customHeight="true" outlineLevel="0" collapsed="false">
      <c r="A104" s="652" t="s">
        <v>1587</v>
      </c>
      <c r="B104" s="134"/>
      <c r="C104" s="132"/>
      <c r="D104" s="645" t="n">
        <v>9</v>
      </c>
      <c r="E104" s="645"/>
      <c r="F104" s="645" t="n">
        <v>4</v>
      </c>
      <c r="G104" s="645"/>
      <c r="H104" s="645" t="n">
        <v>8</v>
      </c>
      <c r="I104" s="645"/>
      <c r="J104" s="645" t="n">
        <v>2</v>
      </c>
      <c r="K104" s="645"/>
      <c r="L104" s="645" t="n">
        <v>-5</v>
      </c>
      <c r="M104" s="645"/>
      <c r="N104" s="671" t="n">
        <v>0</v>
      </c>
    </row>
    <row r="105" customFormat="false" ht="12.75" hidden="false" customHeight="true" outlineLevel="0" collapsed="false">
      <c r="A105" s="652" t="s">
        <v>1588</v>
      </c>
      <c r="B105" s="134"/>
      <c r="C105" s="132"/>
      <c r="D105" s="645" t="n">
        <v>25</v>
      </c>
      <c r="E105" s="645"/>
      <c r="F105" s="645" t="n">
        <v>6</v>
      </c>
      <c r="G105" s="645"/>
      <c r="H105" s="645" t="n">
        <v>2</v>
      </c>
      <c r="I105" s="645"/>
      <c r="J105" s="645" t="n">
        <v>18</v>
      </c>
      <c r="K105" s="645"/>
      <c r="L105" s="645" t="n">
        <v>-1</v>
      </c>
      <c r="M105" s="645"/>
      <c r="N105" s="671" t="n">
        <v>0</v>
      </c>
    </row>
    <row r="106" customFormat="false" ht="12.75" hidden="false" customHeight="true" outlineLevel="0" collapsed="false">
      <c r="A106" s="652" t="s">
        <v>1589</v>
      </c>
      <c r="B106" s="134"/>
      <c r="C106" s="132"/>
      <c r="D106" s="645" t="n">
        <v>30</v>
      </c>
      <c r="E106" s="645"/>
      <c r="F106" s="645" t="n">
        <v>8</v>
      </c>
      <c r="G106" s="645"/>
      <c r="H106" s="645" t="n">
        <v>9</v>
      </c>
      <c r="I106" s="645"/>
      <c r="J106" s="645" t="n">
        <v>10</v>
      </c>
      <c r="K106" s="645"/>
      <c r="L106" s="645" t="n">
        <v>3</v>
      </c>
      <c r="M106" s="645"/>
      <c r="N106" s="671" t="n">
        <v>0</v>
      </c>
    </row>
    <row r="107" customFormat="false" ht="12.75" hidden="false" customHeight="true" outlineLevel="0" collapsed="false">
      <c r="A107" s="652" t="s">
        <v>1590</v>
      </c>
      <c r="B107" s="134"/>
      <c r="C107" s="132"/>
      <c r="D107" s="645" t="n">
        <v>7</v>
      </c>
      <c r="E107" s="645"/>
      <c r="F107" s="645" t="n">
        <v>2</v>
      </c>
      <c r="G107" s="645"/>
      <c r="H107" s="645" t="n">
        <v>1</v>
      </c>
      <c r="I107" s="645"/>
      <c r="J107" s="645" t="n">
        <v>4</v>
      </c>
      <c r="K107" s="645"/>
      <c r="L107" s="645" t="n">
        <v>0</v>
      </c>
      <c r="M107" s="645"/>
      <c r="N107" s="671" t="n">
        <v>0</v>
      </c>
    </row>
    <row r="108" customFormat="false" ht="12.75" hidden="false" customHeight="true" outlineLevel="0" collapsed="false">
      <c r="A108" s="652" t="s">
        <v>1591</v>
      </c>
      <c r="B108" s="134"/>
      <c r="C108" s="132"/>
      <c r="D108" s="645" t="n">
        <v>392</v>
      </c>
      <c r="E108" s="645"/>
      <c r="F108" s="645" t="n">
        <v>60</v>
      </c>
      <c r="G108" s="645"/>
      <c r="H108" s="645" t="n">
        <v>66</v>
      </c>
      <c r="I108" s="645"/>
      <c r="J108" s="645" t="n">
        <v>271</v>
      </c>
      <c r="K108" s="645"/>
      <c r="L108" s="645" t="n">
        <v>-2</v>
      </c>
      <c r="M108" s="645"/>
      <c r="N108" s="671" t="n">
        <v>-3</v>
      </c>
    </row>
    <row r="109" customFormat="false" ht="12.75" hidden="false" customHeight="true" outlineLevel="0" collapsed="false">
      <c r="A109" s="652" t="s">
        <v>1592</v>
      </c>
      <c r="B109" s="134"/>
      <c r="C109" s="132"/>
      <c r="D109" s="645" t="n">
        <v>8</v>
      </c>
      <c r="E109" s="645"/>
      <c r="F109" s="645" t="n">
        <v>2</v>
      </c>
      <c r="G109" s="645"/>
      <c r="H109" s="645" t="n">
        <v>8</v>
      </c>
      <c r="I109" s="645"/>
      <c r="J109" s="645" t="n">
        <v>-2</v>
      </c>
      <c r="K109" s="645"/>
      <c r="L109" s="645" t="n">
        <v>0</v>
      </c>
      <c r="M109" s="645"/>
      <c r="N109" s="671" t="n">
        <v>0</v>
      </c>
    </row>
    <row r="110" customFormat="false" ht="12.75" hidden="false" customHeight="true" outlineLevel="0" collapsed="false">
      <c r="A110" s="652" t="s">
        <v>1593</v>
      </c>
      <c r="B110" s="134"/>
      <c r="C110" s="132"/>
      <c r="D110" s="645" t="n">
        <v>12</v>
      </c>
      <c r="E110" s="645"/>
      <c r="F110" s="645" t="n">
        <v>2</v>
      </c>
      <c r="G110" s="645"/>
      <c r="H110" s="645" t="n">
        <v>7</v>
      </c>
      <c r="I110" s="645"/>
      <c r="J110" s="645" t="n">
        <v>3</v>
      </c>
      <c r="K110" s="645"/>
      <c r="L110" s="645" t="n">
        <v>0</v>
      </c>
      <c r="M110" s="645"/>
      <c r="N110" s="671" t="n">
        <v>0</v>
      </c>
    </row>
    <row r="111" customFormat="false" ht="12.75" hidden="false" customHeight="true" outlineLevel="0" collapsed="false">
      <c r="A111" s="652" t="s">
        <v>1594</v>
      </c>
      <c r="B111" s="134"/>
      <c r="C111" s="132"/>
      <c r="D111" s="645" t="n">
        <v>3</v>
      </c>
      <c r="E111" s="645"/>
      <c r="F111" s="645" t="n">
        <v>2</v>
      </c>
      <c r="G111" s="645"/>
      <c r="H111" s="645" t="n">
        <v>0</v>
      </c>
      <c r="I111" s="645"/>
      <c r="J111" s="645" t="n">
        <v>1</v>
      </c>
      <c r="K111" s="645"/>
      <c r="L111" s="645" t="n">
        <v>0</v>
      </c>
      <c r="M111" s="645"/>
      <c r="N111" s="671" t="n">
        <v>0</v>
      </c>
    </row>
    <row r="112" customFormat="false" ht="12.75" hidden="false" customHeight="true" outlineLevel="0" collapsed="false">
      <c r="A112" s="652" t="s">
        <v>1595</v>
      </c>
      <c r="B112" s="134"/>
      <c r="C112" s="132"/>
      <c r="D112" s="645" t="n">
        <v>37</v>
      </c>
      <c r="E112" s="645"/>
      <c r="F112" s="645" t="n">
        <v>11</v>
      </c>
      <c r="G112" s="645"/>
      <c r="H112" s="645" t="n">
        <v>13</v>
      </c>
      <c r="I112" s="645"/>
      <c r="J112" s="645" t="n">
        <v>13</v>
      </c>
      <c r="K112" s="645"/>
      <c r="L112" s="645" t="n">
        <v>0</v>
      </c>
      <c r="M112" s="645"/>
      <c r="N112" s="671" t="n">
        <v>0</v>
      </c>
    </row>
    <row r="113" customFormat="false" ht="12.75" hidden="false" customHeight="true" outlineLevel="0" collapsed="false">
      <c r="A113" s="652" t="s">
        <v>1596</v>
      </c>
      <c r="B113" s="134"/>
      <c r="C113" s="132"/>
      <c r="D113" s="645" t="n">
        <v>11</v>
      </c>
      <c r="E113" s="645"/>
      <c r="F113" s="645" t="n">
        <v>5</v>
      </c>
      <c r="G113" s="645"/>
      <c r="H113" s="645" t="n">
        <v>1</v>
      </c>
      <c r="I113" s="645"/>
      <c r="J113" s="645" t="n">
        <v>4</v>
      </c>
      <c r="K113" s="645"/>
      <c r="L113" s="645" t="n">
        <v>0</v>
      </c>
      <c r="M113" s="645"/>
      <c r="N113" s="671" t="n">
        <v>1</v>
      </c>
    </row>
    <row r="114" customFormat="false" ht="12.75" hidden="false" customHeight="true" outlineLevel="0" collapsed="false">
      <c r="A114" s="652" t="s">
        <v>1597</v>
      </c>
      <c r="B114" s="134"/>
      <c r="C114" s="132"/>
      <c r="D114" s="645" t="n">
        <v>31</v>
      </c>
      <c r="E114" s="645"/>
      <c r="F114" s="645" t="n">
        <v>8</v>
      </c>
      <c r="G114" s="645"/>
      <c r="H114" s="645" t="n">
        <v>16</v>
      </c>
      <c r="I114" s="645"/>
      <c r="J114" s="645" t="n">
        <v>9</v>
      </c>
      <c r="K114" s="645"/>
      <c r="L114" s="645" t="n">
        <v>2</v>
      </c>
      <c r="M114" s="645"/>
      <c r="N114" s="671" t="n">
        <v>-4</v>
      </c>
    </row>
    <row r="115" customFormat="false" ht="12.75" hidden="false" customHeight="true" outlineLevel="0" collapsed="false">
      <c r="A115" s="652" t="s">
        <v>1598</v>
      </c>
      <c r="B115" s="134"/>
      <c r="C115" s="132"/>
      <c r="D115" s="645" t="n">
        <v>8</v>
      </c>
      <c r="E115" s="645"/>
      <c r="F115" s="645" t="n">
        <v>-1</v>
      </c>
      <c r="G115" s="645"/>
      <c r="H115" s="645" t="n">
        <v>10</v>
      </c>
      <c r="I115" s="645"/>
      <c r="J115" s="645" t="n">
        <v>-2</v>
      </c>
      <c r="K115" s="645"/>
      <c r="L115" s="645" t="n">
        <v>1</v>
      </c>
      <c r="M115" s="645"/>
      <c r="N115" s="671" t="n">
        <v>0</v>
      </c>
    </row>
    <row r="116" customFormat="false" ht="12.75" hidden="false" customHeight="true" outlineLevel="0" collapsed="false">
      <c r="A116" s="652" t="s">
        <v>1599</v>
      </c>
      <c r="B116" s="134"/>
      <c r="C116" s="132"/>
      <c r="D116" s="645" t="n">
        <v>-72</v>
      </c>
      <c r="E116" s="645"/>
      <c r="F116" s="645" t="n">
        <v>-14</v>
      </c>
      <c r="G116" s="645"/>
      <c r="H116" s="645" t="n">
        <v>-6</v>
      </c>
      <c r="I116" s="645"/>
      <c r="J116" s="645" t="n">
        <v>-44</v>
      </c>
      <c r="K116" s="645"/>
      <c r="L116" s="645" t="n">
        <v>-4</v>
      </c>
      <c r="M116" s="645"/>
      <c r="N116" s="671" t="n">
        <v>-4</v>
      </c>
    </row>
    <row r="117" customFormat="false" ht="12.75" hidden="false" customHeight="true" outlineLevel="0" collapsed="false">
      <c r="A117" s="652" t="s">
        <v>1600</v>
      </c>
      <c r="B117" s="134"/>
      <c r="C117" s="132"/>
      <c r="D117" s="645" t="n">
        <v>39</v>
      </c>
      <c r="E117" s="645"/>
      <c r="F117" s="645" t="n">
        <v>47</v>
      </c>
      <c r="G117" s="645"/>
      <c r="H117" s="645" t="n">
        <v>-1</v>
      </c>
      <c r="I117" s="645"/>
      <c r="J117" s="645" t="n">
        <v>-4</v>
      </c>
      <c r="K117" s="645"/>
      <c r="L117" s="645" t="n">
        <v>1</v>
      </c>
      <c r="M117" s="645"/>
      <c r="N117" s="671" t="n">
        <v>-4</v>
      </c>
    </row>
    <row r="118" customFormat="false" ht="12.75" hidden="false" customHeight="true" outlineLevel="0" collapsed="false">
      <c r="A118" s="652" t="s">
        <v>1601</v>
      </c>
      <c r="B118" s="134"/>
      <c r="C118" s="132"/>
      <c r="D118" s="645" t="n">
        <v>25</v>
      </c>
      <c r="E118" s="645"/>
      <c r="F118" s="645" t="n">
        <v>2</v>
      </c>
      <c r="G118" s="645"/>
      <c r="H118" s="645" t="n">
        <v>4</v>
      </c>
      <c r="I118" s="645"/>
      <c r="J118" s="645" t="n">
        <v>16</v>
      </c>
      <c r="K118" s="645"/>
      <c r="L118" s="645" t="n">
        <v>2</v>
      </c>
      <c r="M118" s="645"/>
      <c r="N118" s="671" t="n">
        <v>1</v>
      </c>
    </row>
    <row r="119" customFormat="false" ht="12.75" hidden="false" customHeight="true" outlineLevel="0" collapsed="false">
      <c r="A119" s="652" t="s">
        <v>1602</v>
      </c>
      <c r="B119" s="134"/>
      <c r="C119" s="132"/>
      <c r="D119" s="645" t="n">
        <v>-3</v>
      </c>
      <c r="E119" s="645"/>
      <c r="F119" s="645" t="n">
        <v>0</v>
      </c>
      <c r="G119" s="645"/>
      <c r="H119" s="645" t="n">
        <v>0</v>
      </c>
      <c r="I119" s="645"/>
      <c r="J119" s="645" t="n">
        <v>-3</v>
      </c>
      <c r="K119" s="645"/>
      <c r="L119" s="645" t="n">
        <v>0</v>
      </c>
      <c r="M119" s="645"/>
      <c r="N119" s="671" t="n">
        <v>0</v>
      </c>
    </row>
    <row r="120" customFormat="false" ht="12.75" hidden="false" customHeight="true" outlineLevel="0" collapsed="false">
      <c r="A120" s="652" t="s">
        <v>1603</v>
      </c>
      <c r="B120" s="134"/>
      <c r="C120" s="132"/>
      <c r="D120" s="645" t="n">
        <v>12</v>
      </c>
      <c r="E120" s="645"/>
      <c r="F120" s="645" t="n">
        <v>3</v>
      </c>
      <c r="G120" s="645"/>
      <c r="H120" s="645" t="n">
        <v>11</v>
      </c>
      <c r="I120" s="645"/>
      <c r="J120" s="645" t="n">
        <v>-1</v>
      </c>
      <c r="K120" s="645"/>
      <c r="L120" s="645" t="n">
        <v>-1</v>
      </c>
      <c r="M120" s="645"/>
      <c r="N120" s="671" t="n">
        <v>0</v>
      </c>
    </row>
    <row r="121" customFormat="false" ht="12.75" hidden="false" customHeight="true" outlineLevel="0" collapsed="false">
      <c r="A121" s="652" t="s">
        <v>1604</v>
      </c>
      <c r="B121" s="134"/>
      <c r="C121" s="132"/>
      <c r="D121" s="645" t="n">
        <v>121</v>
      </c>
      <c r="E121" s="645"/>
      <c r="F121" s="645" t="n">
        <v>39</v>
      </c>
      <c r="G121" s="645"/>
      <c r="H121" s="645" t="n">
        <v>34</v>
      </c>
      <c r="I121" s="645"/>
      <c r="J121" s="645" t="n">
        <v>49</v>
      </c>
      <c r="K121" s="645"/>
      <c r="L121" s="645" t="n">
        <v>-2</v>
      </c>
      <c r="M121" s="645"/>
      <c r="N121" s="671" t="n">
        <v>1</v>
      </c>
    </row>
    <row r="122" customFormat="false" ht="12.75" hidden="false" customHeight="true" outlineLevel="0" collapsed="false">
      <c r="A122" s="652" t="s">
        <v>1605</v>
      </c>
      <c r="B122" s="134"/>
      <c r="C122" s="132"/>
      <c r="D122" s="645" t="n">
        <v>5</v>
      </c>
      <c r="E122" s="645"/>
      <c r="F122" s="645" t="n">
        <v>0</v>
      </c>
      <c r="G122" s="645"/>
      <c r="H122" s="645" t="n">
        <v>2</v>
      </c>
      <c r="I122" s="645"/>
      <c r="J122" s="645" t="n">
        <v>2</v>
      </c>
      <c r="K122" s="645"/>
      <c r="L122" s="645" t="n">
        <v>1</v>
      </c>
      <c r="M122" s="645"/>
      <c r="N122" s="671" t="n">
        <v>0</v>
      </c>
    </row>
    <row r="123" customFormat="false" ht="12.75" hidden="false" customHeight="true" outlineLevel="0" collapsed="false">
      <c r="A123" s="652" t="s">
        <v>1606</v>
      </c>
      <c r="B123" s="134"/>
      <c r="C123" s="132"/>
      <c r="D123" s="645" t="n">
        <v>404</v>
      </c>
      <c r="E123" s="645"/>
      <c r="F123" s="645" t="n">
        <v>12</v>
      </c>
      <c r="G123" s="645"/>
      <c r="H123" s="645" t="n">
        <v>198</v>
      </c>
      <c r="I123" s="645"/>
      <c r="J123" s="645" t="n">
        <v>204</v>
      </c>
      <c r="K123" s="645"/>
      <c r="L123" s="645" t="n">
        <v>-5</v>
      </c>
      <c r="M123" s="645"/>
      <c r="N123" s="671" t="n">
        <v>-5</v>
      </c>
    </row>
    <row r="124" customFormat="false" ht="12.75" hidden="false" customHeight="true" outlineLevel="0" collapsed="false">
      <c r="A124" s="652" t="s">
        <v>1607</v>
      </c>
      <c r="B124" s="134"/>
      <c r="C124" s="132"/>
      <c r="D124" s="645" t="n">
        <v>8</v>
      </c>
      <c r="E124" s="645"/>
      <c r="F124" s="645" t="n">
        <v>-5</v>
      </c>
      <c r="G124" s="645"/>
      <c r="H124" s="645" t="n">
        <v>10</v>
      </c>
      <c r="I124" s="645"/>
      <c r="J124" s="645" t="n">
        <v>2</v>
      </c>
      <c r="K124" s="645"/>
      <c r="L124" s="645" t="n">
        <v>1</v>
      </c>
      <c r="M124" s="645"/>
      <c r="N124" s="671" t="n">
        <v>0</v>
      </c>
    </row>
    <row r="125" customFormat="false" ht="12.75" hidden="false" customHeight="true" outlineLevel="0" collapsed="false">
      <c r="A125" s="652" t="s">
        <v>1608</v>
      </c>
      <c r="B125" s="134"/>
      <c r="C125" s="132"/>
      <c r="D125" s="645" t="n">
        <v>-2</v>
      </c>
      <c r="E125" s="645"/>
      <c r="F125" s="645" t="n">
        <v>0</v>
      </c>
      <c r="G125" s="645"/>
      <c r="H125" s="645" t="n">
        <v>-1</v>
      </c>
      <c r="I125" s="645"/>
      <c r="J125" s="645" t="n">
        <v>-1</v>
      </c>
      <c r="K125" s="645"/>
      <c r="L125" s="645" t="n">
        <v>0</v>
      </c>
      <c r="M125" s="645"/>
      <c r="N125" s="671" t="n">
        <v>0</v>
      </c>
    </row>
    <row r="126" customFormat="false" ht="12.75" hidden="false" customHeight="true" outlineLevel="0" collapsed="false">
      <c r="A126" s="652" t="s">
        <v>1609</v>
      </c>
      <c r="B126" s="134"/>
      <c r="C126" s="132"/>
      <c r="D126" s="645" t="n">
        <v>3</v>
      </c>
      <c r="E126" s="645"/>
      <c r="F126" s="645" t="n">
        <v>1</v>
      </c>
      <c r="G126" s="645"/>
      <c r="H126" s="645" t="n">
        <v>0</v>
      </c>
      <c r="I126" s="645"/>
      <c r="J126" s="645" t="n">
        <v>2</v>
      </c>
      <c r="K126" s="645"/>
      <c r="L126" s="645" t="n">
        <v>0</v>
      </c>
      <c r="M126" s="645"/>
      <c r="N126" s="671" t="n">
        <v>0</v>
      </c>
    </row>
    <row r="127" customFormat="false" ht="6" hidden="false" customHeight="true" outlineLevel="0" collapsed="false">
      <c r="A127" s="132"/>
      <c r="B127" s="134"/>
      <c r="C127" s="132"/>
      <c r="D127" s="645"/>
      <c r="E127" s="645"/>
      <c r="F127" s="645"/>
      <c r="G127" s="645"/>
      <c r="H127" s="645"/>
      <c r="I127" s="645"/>
      <c r="J127" s="645"/>
      <c r="K127" s="645"/>
      <c r="L127" s="645"/>
      <c r="M127" s="645"/>
      <c r="N127" s="671"/>
    </row>
    <row r="128" s="159" customFormat="true" ht="12.75" hidden="false" customHeight="true" outlineLevel="0" collapsed="false">
      <c r="A128" s="648" t="s">
        <v>1610</v>
      </c>
      <c r="B128" s="649"/>
      <c r="C128" s="669"/>
      <c r="D128" s="657" t="n">
        <v>3674</v>
      </c>
      <c r="E128" s="657"/>
      <c r="F128" s="657" t="n">
        <v>942</v>
      </c>
      <c r="G128" s="657"/>
      <c r="H128" s="657" t="n">
        <v>1749</v>
      </c>
      <c r="I128" s="657"/>
      <c r="J128" s="657" t="n">
        <v>1171</v>
      </c>
      <c r="K128" s="657"/>
      <c r="L128" s="657" t="n">
        <v>-94</v>
      </c>
      <c r="M128" s="657"/>
      <c r="N128" s="670" t="n">
        <v>-94</v>
      </c>
    </row>
    <row r="129" customFormat="false" ht="6" hidden="false" customHeight="true" outlineLevel="0" collapsed="false">
      <c r="B129" s="134"/>
      <c r="C129" s="132"/>
      <c r="D129" s="645"/>
      <c r="E129" s="645"/>
      <c r="F129" s="645"/>
      <c r="G129" s="645"/>
      <c r="H129" s="645"/>
      <c r="I129" s="645"/>
      <c r="J129" s="645"/>
      <c r="K129" s="645"/>
      <c r="L129" s="645"/>
      <c r="M129" s="645"/>
      <c r="N129" s="671"/>
    </row>
    <row r="130" customFormat="false" ht="12.75" hidden="false" customHeight="true" outlineLevel="0" collapsed="false">
      <c r="A130" s="652" t="s">
        <v>1611</v>
      </c>
      <c r="B130" s="134"/>
      <c r="C130" s="132"/>
      <c r="D130" s="645" t="n">
        <v>1</v>
      </c>
      <c r="E130" s="645"/>
      <c r="F130" s="645" t="n">
        <v>1</v>
      </c>
      <c r="G130" s="645"/>
      <c r="H130" s="645" t="n">
        <v>0</v>
      </c>
      <c r="I130" s="645"/>
      <c r="J130" s="645" t="n">
        <v>0</v>
      </c>
      <c r="K130" s="645"/>
      <c r="L130" s="645" t="n">
        <v>0</v>
      </c>
      <c r="M130" s="645"/>
      <c r="N130" s="671" t="n">
        <v>0</v>
      </c>
    </row>
    <row r="131" customFormat="false" ht="12.75" hidden="false" customHeight="true" outlineLevel="0" collapsed="false">
      <c r="A131" s="652" t="s">
        <v>1612</v>
      </c>
      <c r="B131" s="134"/>
      <c r="C131" s="132"/>
      <c r="D131" s="645" t="n">
        <v>47</v>
      </c>
      <c r="E131" s="645"/>
      <c r="F131" s="645" t="n">
        <v>16</v>
      </c>
      <c r="G131" s="645"/>
      <c r="H131" s="645" t="n">
        <v>22</v>
      </c>
      <c r="I131" s="645"/>
      <c r="J131" s="645" t="n">
        <v>1</v>
      </c>
      <c r="K131" s="645"/>
      <c r="L131" s="645" t="n">
        <v>3</v>
      </c>
      <c r="M131" s="645"/>
      <c r="N131" s="671" t="n">
        <v>5</v>
      </c>
    </row>
    <row r="132" customFormat="false" ht="12.75" hidden="false" customHeight="true" outlineLevel="0" collapsed="false">
      <c r="A132" s="652" t="s">
        <v>1613</v>
      </c>
      <c r="B132" s="134"/>
      <c r="C132" s="132"/>
      <c r="D132" s="645" t="n">
        <v>0</v>
      </c>
      <c r="E132" s="645"/>
      <c r="F132" s="645" t="n">
        <v>1</v>
      </c>
      <c r="G132" s="645"/>
      <c r="H132" s="645" t="n">
        <v>0</v>
      </c>
      <c r="I132" s="645"/>
      <c r="J132" s="645" t="n">
        <v>1</v>
      </c>
      <c r="K132" s="645"/>
      <c r="L132" s="645" t="n">
        <v>-2</v>
      </c>
      <c r="M132" s="645"/>
      <c r="N132" s="671" t="n">
        <v>0</v>
      </c>
    </row>
    <row r="133" customFormat="false" ht="12.75" hidden="false" customHeight="true" outlineLevel="0" collapsed="false">
      <c r="A133" s="652" t="s">
        <v>1614</v>
      </c>
      <c r="B133" s="134"/>
      <c r="C133" s="132"/>
      <c r="D133" s="645" t="n">
        <v>-2</v>
      </c>
      <c r="E133" s="645"/>
      <c r="F133" s="645" t="n">
        <v>0</v>
      </c>
      <c r="G133" s="645"/>
      <c r="H133" s="645" t="n">
        <v>0</v>
      </c>
      <c r="I133" s="645"/>
      <c r="J133" s="645" t="n">
        <v>-1</v>
      </c>
      <c r="K133" s="645"/>
      <c r="L133" s="645" t="n">
        <v>0</v>
      </c>
      <c r="M133" s="645"/>
      <c r="N133" s="671" t="n">
        <v>-1</v>
      </c>
    </row>
    <row r="134" customFormat="false" ht="12.75" hidden="false" customHeight="true" outlineLevel="0" collapsed="false">
      <c r="A134" s="652" t="s">
        <v>1615</v>
      </c>
      <c r="B134" s="134"/>
      <c r="C134" s="132"/>
      <c r="D134" s="645" t="n">
        <v>-2</v>
      </c>
      <c r="E134" s="645"/>
      <c r="F134" s="645" t="n">
        <v>0</v>
      </c>
      <c r="G134" s="645"/>
      <c r="H134" s="645" t="n">
        <v>0</v>
      </c>
      <c r="I134" s="645"/>
      <c r="J134" s="645" t="n">
        <v>-2</v>
      </c>
      <c r="K134" s="645"/>
      <c r="L134" s="645" t="n">
        <v>0</v>
      </c>
      <c r="M134" s="645"/>
      <c r="N134" s="671" t="n">
        <v>0</v>
      </c>
    </row>
    <row r="135" customFormat="false" ht="12.75" hidden="false" customHeight="true" outlineLevel="0" collapsed="false">
      <c r="A135" s="652" t="s">
        <v>1616</v>
      </c>
      <c r="B135" s="134"/>
      <c r="C135" s="132"/>
      <c r="D135" s="645" t="n">
        <v>83</v>
      </c>
      <c r="E135" s="645"/>
      <c r="F135" s="645" t="n">
        <v>41</v>
      </c>
      <c r="G135" s="645"/>
      <c r="H135" s="645" t="n">
        <v>7</v>
      </c>
      <c r="I135" s="645"/>
      <c r="J135" s="645" t="n">
        <v>34</v>
      </c>
      <c r="K135" s="645"/>
      <c r="L135" s="645" t="n">
        <v>1</v>
      </c>
      <c r="M135" s="645"/>
      <c r="N135" s="671" t="n">
        <v>0</v>
      </c>
    </row>
    <row r="136" customFormat="false" ht="12.75" hidden="false" customHeight="true" outlineLevel="0" collapsed="false">
      <c r="A136" s="652" t="s">
        <v>1617</v>
      </c>
      <c r="B136" s="134"/>
      <c r="C136" s="132"/>
      <c r="D136" s="645" t="n">
        <v>1145</v>
      </c>
      <c r="E136" s="645"/>
      <c r="F136" s="645" t="n">
        <v>201</v>
      </c>
      <c r="G136" s="645"/>
      <c r="H136" s="645" t="n">
        <v>397</v>
      </c>
      <c r="I136" s="645"/>
      <c r="J136" s="645" t="n">
        <v>547</v>
      </c>
      <c r="K136" s="645"/>
      <c r="L136" s="645" t="n">
        <v>4</v>
      </c>
      <c r="M136" s="645"/>
      <c r="N136" s="671" t="n">
        <v>-4</v>
      </c>
    </row>
    <row r="137" customFormat="false" ht="12.75" hidden="false" customHeight="true" outlineLevel="0" collapsed="false">
      <c r="A137" s="652" t="s">
        <v>1619</v>
      </c>
      <c r="B137" s="134"/>
      <c r="C137" s="132"/>
      <c r="D137" s="645" t="n">
        <v>91</v>
      </c>
      <c r="E137" s="645"/>
      <c r="F137" s="645" t="n">
        <v>30</v>
      </c>
      <c r="G137" s="645"/>
      <c r="H137" s="645" t="n">
        <v>36</v>
      </c>
      <c r="I137" s="645"/>
      <c r="J137" s="645" t="n">
        <v>42</v>
      </c>
      <c r="K137" s="645"/>
      <c r="L137" s="645" t="n">
        <v>-10</v>
      </c>
      <c r="M137" s="645"/>
      <c r="N137" s="671" t="n">
        <v>-7</v>
      </c>
    </row>
    <row r="138" customFormat="false" ht="12.75" hidden="false" customHeight="true" outlineLevel="0" collapsed="false">
      <c r="A138" s="652" t="s">
        <v>1620</v>
      </c>
      <c r="B138" s="134"/>
      <c r="C138" s="132"/>
      <c r="D138" s="645" t="n">
        <v>21</v>
      </c>
      <c r="E138" s="645"/>
      <c r="F138" s="645" t="n">
        <v>-2</v>
      </c>
      <c r="G138" s="645"/>
      <c r="H138" s="645" t="n">
        <v>12</v>
      </c>
      <c r="I138" s="645"/>
      <c r="J138" s="645" t="n">
        <v>11</v>
      </c>
      <c r="K138" s="645"/>
      <c r="L138" s="645" t="n">
        <v>0</v>
      </c>
      <c r="M138" s="645"/>
      <c r="N138" s="671" t="n">
        <v>0</v>
      </c>
    </row>
    <row r="139" customFormat="false" ht="12.75" hidden="false" customHeight="true" outlineLevel="0" collapsed="false">
      <c r="A139" s="652" t="s">
        <v>1621</v>
      </c>
      <c r="B139" s="134"/>
      <c r="C139" s="132"/>
      <c r="D139" s="645" t="n">
        <v>18</v>
      </c>
      <c r="E139" s="645"/>
      <c r="F139" s="645" t="n">
        <v>1</v>
      </c>
      <c r="G139" s="645"/>
      <c r="H139" s="645" t="n">
        <v>12</v>
      </c>
      <c r="I139" s="645"/>
      <c r="J139" s="645" t="n">
        <v>6</v>
      </c>
      <c r="K139" s="645"/>
      <c r="L139" s="645" t="n">
        <v>-1</v>
      </c>
      <c r="M139" s="645"/>
      <c r="N139" s="671" t="n">
        <v>0</v>
      </c>
    </row>
    <row r="140" customFormat="false" ht="12.75" hidden="false" customHeight="true" outlineLevel="0" collapsed="false">
      <c r="A140" s="652" t="s">
        <v>1622</v>
      </c>
      <c r="B140" s="134"/>
      <c r="C140" s="132"/>
      <c r="D140" s="645" t="n">
        <v>165</v>
      </c>
      <c r="E140" s="645"/>
      <c r="F140" s="645" t="n">
        <v>44</v>
      </c>
      <c r="G140" s="645"/>
      <c r="H140" s="645" t="n">
        <v>58</v>
      </c>
      <c r="I140" s="645"/>
      <c r="J140" s="645" t="n">
        <v>59</v>
      </c>
      <c r="K140" s="645"/>
      <c r="L140" s="645" t="n">
        <v>4</v>
      </c>
      <c r="M140" s="645"/>
      <c r="N140" s="671" t="n">
        <v>0</v>
      </c>
    </row>
    <row r="141" customFormat="false" ht="12.75" hidden="false" customHeight="true" outlineLevel="0" collapsed="false">
      <c r="A141" s="652" t="s">
        <v>1623</v>
      </c>
      <c r="B141" s="134"/>
      <c r="C141" s="132"/>
      <c r="D141" s="645" t="n">
        <v>162</v>
      </c>
      <c r="E141" s="645"/>
      <c r="F141" s="645" t="n">
        <v>35</v>
      </c>
      <c r="G141" s="645"/>
      <c r="H141" s="645" t="n">
        <v>59</v>
      </c>
      <c r="I141" s="645"/>
      <c r="J141" s="645" t="n">
        <v>65</v>
      </c>
      <c r="K141" s="645"/>
      <c r="L141" s="645" t="n">
        <v>3</v>
      </c>
      <c r="M141" s="645"/>
      <c r="N141" s="671" t="n">
        <v>0</v>
      </c>
    </row>
    <row r="142" customFormat="false" ht="12.75" hidden="false" customHeight="true" outlineLevel="0" collapsed="false">
      <c r="A142" s="652" t="s">
        <v>1624</v>
      </c>
      <c r="B142" s="134"/>
      <c r="C142" s="132"/>
      <c r="D142" s="645" t="n">
        <v>20</v>
      </c>
      <c r="E142" s="645"/>
      <c r="F142" s="645" t="n">
        <v>-1</v>
      </c>
      <c r="G142" s="645"/>
      <c r="H142" s="645" t="n">
        <v>14</v>
      </c>
      <c r="I142" s="645"/>
      <c r="J142" s="645" t="n">
        <v>6</v>
      </c>
      <c r="K142" s="645"/>
      <c r="L142" s="645" t="n">
        <v>1</v>
      </c>
      <c r="M142" s="645"/>
      <c r="N142" s="671" t="n">
        <v>0</v>
      </c>
    </row>
    <row r="143" customFormat="false" ht="12.75" hidden="false" customHeight="true" outlineLevel="0" collapsed="false">
      <c r="A143" s="652" t="s">
        <v>1625</v>
      </c>
      <c r="B143" s="134"/>
      <c r="C143" s="132"/>
      <c r="D143" s="645" t="n">
        <v>0</v>
      </c>
      <c r="E143" s="645"/>
      <c r="F143" s="645" t="n">
        <v>0</v>
      </c>
      <c r="G143" s="645"/>
      <c r="H143" s="645" t="n">
        <v>0</v>
      </c>
      <c r="I143" s="645"/>
      <c r="J143" s="645" t="n">
        <v>0</v>
      </c>
      <c r="K143" s="645"/>
      <c r="L143" s="645" t="n">
        <v>0</v>
      </c>
      <c r="M143" s="645"/>
      <c r="N143" s="671" t="n">
        <v>0</v>
      </c>
    </row>
    <row r="144" customFormat="false" ht="12.75" hidden="false" customHeight="true" outlineLevel="0" collapsed="false">
      <c r="A144" s="652" t="s">
        <v>1626</v>
      </c>
      <c r="B144" s="134"/>
      <c r="C144" s="132"/>
      <c r="D144" s="645" t="n">
        <v>-5</v>
      </c>
      <c r="E144" s="645"/>
      <c r="F144" s="645" t="n">
        <v>2</v>
      </c>
      <c r="G144" s="645"/>
      <c r="H144" s="645" t="n">
        <v>-1</v>
      </c>
      <c r="I144" s="645"/>
      <c r="J144" s="645" t="n">
        <v>-4</v>
      </c>
      <c r="K144" s="645"/>
      <c r="L144" s="645" t="n">
        <v>-2</v>
      </c>
      <c r="M144" s="645"/>
      <c r="N144" s="671" t="n">
        <v>0</v>
      </c>
      <c r="T144" s="159"/>
      <c r="U144" s="159"/>
    </row>
    <row r="145" customFormat="false" ht="12.75" hidden="false" customHeight="true" outlineLevel="0" collapsed="false">
      <c r="A145" s="652" t="s">
        <v>1627</v>
      </c>
      <c r="B145" s="134"/>
      <c r="C145" s="132"/>
      <c r="D145" s="645" t="n">
        <v>-3</v>
      </c>
      <c r="E145" s="645"/>
      <c r="F145" s="645" t="n">
        <v>-1</v>
      </c>
      <c r="G145" s="645"/>
      <c r="H145" s="645" t="n">
        <v>0</v>
      </c>
      <c r="I145" s="645"/>
      <c r="J145" s="645" t="n">
        <v>-3</v>
      </c>
      <c r="K145" s="645"/>
      <c r="L145" s="645" t="n">
        <v>1</v>
      </c>
      <c r="M145" s="645"/>
      <c r="N145" s="671" t="n">
        <v>0</v>
      </c>
    </row>
    <row r="146" customFormat="false" ht="12.75" hidden="false" customHeight="true" outlineLevel="0" collapsed="false">
      <c r="A146" s="652" t="s">
        <v>1628</v>
      </c>
      <c r="B146" s="134"/>
      <c r="C146" s="132"/>
      <c r="D146" s="645" t="n">
        <v>28</v>
      </c>
      <c r="E146" s="645"/>
      <c r="F146" s="645" t="n">
        <v>19</v>
      </c>
      <c r="G146" s="645"/>
      <c r="H146" s="645" t="n">
        <v>4</v>
      </c>
      <c r="I146" s="645"/>
      <c r="J146" s="645" t="n">
        <v>8</v>
      </c>
      <c r="K146" s="645"/>
      <c r="L146" s="645" t="n">
        <v>-3</v>
      </c>
      <c r="M146" s="645"/>
      <c r="N146" s="671" t="n">
        <v>0</v>
      </c>
    </row>
    <row r="147" customFormat="false" ht="12.75" hidden="false" customHeight="true" outlineLevel="0" collapsed="false">
      <c r="A147" s="652" t="s">
        <v>1629</v>
      </c>
      <c r="B147" s="134"/>
      <c r="C147" s="132"/>
      <c r="D147" s="645" t="n">
        <v>2</v>
      </c>
      <c r="E147" s="645"/>
      <c r="F147" s="645" t="n">
        <v>4</v>
      </c>
      <c r="G147" s="645"/>
      <c r="H147" s="645" t="n">
        <v>0</v>
      </c>
      <c r="I147" s="645"/>
      <c r="J147" s="645" t="n">
        <v>-1</v>
      </c>
      <c r="K147" s="645"/>
      <c r="L147" s="645" t="n">
        <v>-2</v>
      </c>
      <c r="M147" s="645"/>
      <c r="N147" s="671" t="n">
        <v>1</v>
      </c>
    </row>
    <row r="148" customFormat="false" ht="12.75" hidden="false" customHeight="true" outlineLevel="0" collapsed="false">
      <c r="A148" s="652" t="s">
        <v>1630</v>
      </c>
      <c r="B148" s="134"/>
      <c r="C148" s="132"/>
      <c r="D148" s="645" t="n">
        <v>19</v>
      </c>
      <c r="E148" s="645"/>
      <c r="F148" s="645" t="n">
        <v>6</v>
      </c>
      <c r="G148" s="645"/>
      <c r="H148" s="645" t="n">
        <v>8</v>
      </c>
      <c r="I148" s="645"/>
      <c r="J148" s="645" t="n">
        <v>4</v>
      </c>
      <c r="K148" s="645"/>
      <c r="L148" s="645" t="n">
        <v>0</v>
      </c>
      <c r="M148" s="645"/>
      <c r="N148" s="671" t="n">
        <v>1</v>
      </c>
      <c r="T148" s="3"/>
    </row>
    <row r="149" customFormat="false" ht="12.75" hidden="false" customHeight="true" outlineLevel="0" collapsed="false">
      <c r="A149" s="652" t="s">
        <v>1631</v>
      </c>
      <c r="B149" s="134"/>
      <c r="C149" s="132"/>
      <c r="D149" s="645" t="n">
        <v>26</v>
      </c>
      <c r="E149" s="645"/>
      <c r="F149" s="645" t="n">
        <v>6</v>
      </c>
      <c r="G149" s="645"/>
      <c r="H149" s="645" t="n">
        <v>63</v>
      </c>
      <c r="I149" s="645"/>
      <c r="J149" s="645" t="n">
        <v>-12</v>
      </c>
      <c r="K149" s="645"/>
      <c r="L149" s="645" t="n">
        <v>-24</v>
      </c>
      <c r="M149" s="645"/>
      <c r="N149" s="671" t="n">
        <v>-7</v>
      </c>
    </row>
    <row r="150" customFormat="false" ht="12.75" hidden="false" customHeight="true" outlineLevel="0" collapsed="false">
      <c r="A150" s="652" t="s">
        <v>1632</v>
      </c>
      <c r="B150" s="134"/>
      <c r="C150" s="132"/>
      <c r="D150" s="645" t="n">
        <v>232</v>
      </c>
      <c r="E150" s="645"/>
      <c r="F150" s="645" t="n">
        <v>60</v>
      </c>
      <c r="G150" s="645"/>
      <c r="H150" s="645" t="n">
        <v>99</v>
      </c>
      <c r="I150" s="645"/>
      <c r="J150" s="645" t="n">
        <v>81</v>
      </c>
      <c r="K150" s="645"/>
      <c r="L150" s="645" t="n">
        <v>-3</v>
      </c>
      <c r="M150" s="645"/>
      <c r="N150" s="671" t="n">
        <v>-5</v>
      </c>
    </row>
    <row r="151" customFormat="false" ht="12.75" hidden="false" customHeight="true" outlineLevel="0" collapsed="false">
      <c r="A151" s="652" t="s">
        <v>1633</v>
      </c>
      <c r="B151" s="134"/>
      <c r="C151" s="132"/>
      <c r="D151" s="645" t="n">
        <v>292</v>
      </c>
      <c r="E151" s="645"/>
      <c r="F151" s="645" t="n">
        <v>52</v>
      </c>
      <c r="G151" s="645"/>
      <c r="H151" s="645" t="n">
        <v>122</v>
      </c>
      <c r="I151" s="645"/>
      <c r="J151" s="645" t="n">
        <v>125</v>
      </c>
      <c r="K151" s="645"/>
      <c r="L151" s="645" t="n">
        <v>-5</v>
      </c>
      <c r="M151" s="645"/>
      <c r="N151" s="671" t="n">
        <v>-2</v>
      </c>
    </row>
    <row r="152" customFormat="false" ht="12.75" hidden="false" customHeight="true" outlineLevel="0" collapsed="false">
      <c r="A152" s="652" t="s">
        <v>1634</v>
      </c>
      <c r="B152" s="134"/>
      <c r="C152" s="132"/>
      <c r="D152" s="645" t="n">
        <v>503</v>
      </c>
      <c r="E152" s="645"/>
      <c r="F152" s="645" t="n">
        <v>123</v>
      </c>
      <c r="G152" s="645"/>
      <c r="H152" s="645" t="n">
        <v>153</v>
      </c>
      <c r="I152" s="645"/>
      <c r="J152" s="645" t="n">
        <v>230</v>
      </c>
      <c r="K152" s="645"/>
      <c r="L152" s="645" t="n">
        <v>-1</v>
      </c>
      <c r="M152" s="645"/>
      <c r="N152" s="671" t="n">
        <v>-2</v>
      </c>
    </row>
    <row r="153" customFormat="false" ht="12.75" hidden="false" customHeight="true" outlineLevel="0" collapsed="false">
      <c r="A153" s="652" t="s">
        <v>1635</v>
      </c>
      <c r="B153" s="134"/>
      <c r="C153" s="132"/>
      <c r="D153" s="645" t="n">
        <v>18</v>
      </c>
      <c r="E153" s="645"/>
      <c r="F153" s="645" t="n">
        <v>3</v>
      </c>
      <c r="G153" s="645"/>
      <c r="H153" s="645" t="n">
        <v>7</v>
      </c>
      <c r="I153" s="645"/>
      <c r="J153" s="645" t="n">
        <v>9</v>
      </c>
      <c r="K153" s="645"/>
      <c r="L153" s="645" t="n">
        <v>-1</v>
      </c>
      <c r="M153" s="645"/>
      <c r="N153" s="671" t="n">
        <v>0</v>
      </c>
    </row>
    <row r="154" customFormat="false" ht="12.75" hidden="false" customHeight="true" outlineLevel="0" collapsed="false">
      <c r="A154" s="652" t="s">
        <v>1636</v>
      </c>
      <c r="B154" s="134"/>
      <c r="C154" s="132"/>
      <c r="D154" s="645" t="n">
        <v>15</v>
      </c>
      <c r="E154" s="645"/>
      <c r="F154" s="645" t="n">
        <v>4</v>
      </c>
      <c r="G154" s="645"/>
      <c r="H154" s="645" t="n">
        <v>2</v>
      </c>
      <c r="I154" s="645"/>
      <c r="J154" s="645" t="n">
        <v>9</v>
      </c>
      <c r="K154" s="645"/>
      <c r="L154" s="645" t="n">
        <v>0</v>
      </c>
      <c r="M154" s="645"/>
      <c r="N154" s="671" t="n">
        <v>0</v>
      </c>
    </row>
    <row r="155" customFormat="false" ht="12.75" hidden="false" customHeight="true" outlineLevel="0" collapsed="false">
      <c r="A155" s="652" t="s">
        <v>1637</v>
      </c>
      <c r="B155" s="134"/>
      <c r="C155" s="132"/>
      <c r="D155" s="645" t="n">
        <v>32</v>
      </c>
      <c r="E155" s="645"/>
      <c r="F155" s="645" t="n">
        <v>12</v>
      </c>
      <c r="G155" s="645"/>
      <c r="H155" s="645" t="n">
        <v>18</v>
      </c>
      <c r="I155" s="645"/>
      <c r="J155" s="645" t="n">
        <v>2</v>
      </c>
      <c r="K155" s="645"/>
      <c r="L155" s="645" t="n">
        <v>0</v>
      </c>
      <c r="M155" s="645"/>
      <c r="N155" s="671" t="n">
        <v>0</v>
      </c>
    </row>
    <row r="156" customFormat="false" ht="12.75" hidden="false" customHeight="true" outlineLevel="0" collapsed="false">
      <c r="A156" s="652" t="s">
        <v>1638</v>
      </c>
      <c r="B156" s="134"/>
      <c r="C156" s="132"/>
      <c r="D156" s="645" t="n">
        <v>302</v>
      </c>
      <c r="E156" s="645"/>
      <c r="F156" s="645" t="n">
        <v>28</v>
      </c>
      <c r="G156" s="645"/>
      <c r="H156" s="645" t="n">
        <v>147</v>
      </c>
      <c r="I156" s="645"/>
      <c r="J156" s="645" t="n">
        <v>115</v>
      </c>
      <c r="K156" s="645"/>
      <c r="L156" s="645" t="n">
        <v>8</v>
      </c>
      <c r="M156" s="645"/>
      <c r="N156" s="671" t="n">
        <v>4</v>
      </c>
    </row>
    <row r="157" customFormat="false" ht="12.75" hidden="false" customHeight="true" outlineLevel="0" collapsed="false">
      <c r="A157" s="652" t="s">
        <v>1639</v>
      </c>
      <c r="B157" s="134"/>
      <c r="C157" s="132"/>
      <c r="D157" s="645" t="n">
        <v>0</v>
      </c>
      <c r="E157" s="645"/>
      <c r="F157" s="645" t="n">
        <v>0</v>
      </c>
      <c r="G157" s="645"/>
      <c r="H157" s="645" t="n">
        <v>0</v>
      </c>
      <c r="I157" s="645"/>
      <c r="J157" s="645" t="n">
        <v>0</v>
      </c>
      <c r="K157" s="645"/>
      <c r="L157" s="645" t="n">
        <v>0</v>
      </c>
      <c r="M157" s="645"/>
      <c r="N157" s="671" t="n">
        <v>0</v>
      </c>
    </row>
    <row r="158" customFormat="false" ht="12.75" hidden="false" customHeight="true" outlineLevel="0" collapsed="false">
      <c r="A158" s="652" t="s">
        <v>1640</v>
      </c>
      <c r="B158" s="134"/>
      <c r="C158" s="132"/>
      <c r="D158" s="645" t="n">
        <v>6</v>
      </c>
      <c r="E158" s="645"/>
      <c r="F158" s="645" t="n">
        <v>1</v>
      </c>
      <c r="G158" s="645"/>
      <c r="H158" s="645" t="n">
        <v>1</v>
      </c>
      <c r="I158" s="645"/>
      <c r="J158" s="645" t="n">
        <v>4</v>
      </c>
      <c r="K158" s="645"/>
      <c r="L158" s="645" t="n">
        <v>0</v>
      </c>
      <c r="M158" s="645"/>
      <c r="N158" s="671" t="n">
        <v>0</v>
      </c>
    </row>
    <row r="159" customFormat="false" ht="12.75" hidden="false" customHeight="true" outlineLevel="0" collapsed="false">
      <c r="A159" s="652" t="s">
        <v>1641</v>
      </c>
      <c r="B159" s="134"/>
      <c r="C159" s="132"/>
      <c r="D159" s="645" t="n">
        <v>-1</v>
      </c>
      <c r="E159" s="645"/>
      <c r="F159" s="645" t="n">
        <v>0</v>
      </c>
      <c r="G159" s="645"/>
      <c r="H159" s="645" t="n">
        <v>0</v>
      </c>
      <c r="I159" s="645"/>
      <c r="J159" s="645" t="n">
        <v>-1</v>
      </c>
      <c r="K159" s="645"/>
      <c r="L159" s="645" t="n">
        <v>0</v>
      </c>
      <c r="M159" s="645"/>
      <c r="N159" s="671" t="n">
        <v>0</v>
      </c>
    </row>
    <row r="160" customFormat="false" ht="12.75" hidden="false" customHeight="true" outlineLevel="0" collapsed="false">
      <c r="A160" s="652" t="s">
        <v>1642</v>
      </c>
      <c r="B160" s="134"/>
      <c r="C160" s="132"/>
      <c r="D160" s="645" t="n">
        <v>0</v>
      </c>
      <c r="E160" s="645"/>
      <c r="F160" s="645" t="n">
        <v>0</v>
      </c>
      <c r="G160" s="645"/>
      <c r="H160" s="645" t="n">
        <v>0</v>
      </c>
      <c r="I160" s="645"/>
      <c r="J160" s="645" t="n">
        <v>1</v>
      </c>
      <c r="K160" s="645"/>
      <c r="L160" s="645" t="n">
        <v>-1</v>
      </c>
      <c r="M160" s="645"/>
      <c r="N160" s="671" t="n">
        <v>0</v>
      </c>
    </row>
    <row r="161" customFormat="false" ht="12.75" hidden="false" customHeight="true" outlineLevel="0" collapsed="false">
      <c r="A161" s="652" t="s">
        <v>1643</v>
      </c>
      <c r="B161" s="134"/>
      <c r="C161" s="132"/>
      <c r="D161" s="645" t="n">
        <v>1</v>
      </c>
      <c r="E161" s="645"/>
      <c r="F161" s="645" t="n">
        <v>-1</v>
      </c>
      <c r="G161" s="645"/>
      <c r="H161" s="645" t="n">
        <v>2</v>
      </c>
      <c r="I161" s="645"/>
      <c r="J161" s="645" t="n">
        <v>1</v>
      </c>
      <c r="K161" s="645"/>
      <c r="L161" s="645" t="n">
        <v>1</v>
      </c>
      <c r="M161" s="645"/>
      <c r="N161" s="671" t="n">
        <v>-2</v>
      </c>
    </row>
    <row r="162" customFormat="false" ht="12.75" hidden="false" customHeight="true" outlineLevel="0" collapsed="false">
      <c r="A162" s="652" t="s">
        <v>1644</v>
      </c>
      <c r="B162" s="134"/>
      <c r="C162" s="132"/>
      <c r="D162" s="645" t="n">
        <v>0</v>
      </c>
      <c r="E162" s="645"/>
      <c r="F162" s="645" t="n">
        <v>0</v>
      </c>
      <c r="G162" s="645"/>
      <c r="H162" s="645" t="n">
        <v>0</v>
      </c>
      <c r="I162" s="645"/>
      <c r="J162" s="645" t="n">
        <v>1</v>
      </c>
      <c r="K162" s="645"/>
      <c r="L162" s="645" t="n">
        <v>0</v>
      </c>
      <c r="M162" s="645"/>
      <c r="N162" s="671" t="n">
        <v>-1</v>
      </c>
    </row>
    <row r="163" customFormat="false" ht="12.75" hidden="false" customHeight="true" outlineLevel="0" collapsed="false">
      <c r="A163" s="652" t="s">
        <v>1645</v>
      </c>
      <c r="B163" s="134"/>
      <c r="C163" s="132"/>
      <c r="D163" s="645" t="n">
        <v>91</v>
      </c>
      <c r="E163" s="645"/>
      <c r="F163" s="645" t="n">
        <v>19</v>
      </c>
      <c r="G163" s="645"/>
      <c r="H163" s="645" t="n">
        <v>22</v>
      </c>
      <c r="I163" s="645"/>
      <c r="J163" s="645" t="n">
        <v>47</v>
      </c>
      <c r="K163" s="645"/>
      <c r="L163" s="645" t="n">
        <v>1</v>
      </c>
      <c r="M163" s="645"/>
      <c r="N163" s="671" t="n">
        <v>2</v>
      </c>
    </row>
    <row r="164" customFormat="false" ht="12.75" hidden="false" customHeight="true" outlineLevel="0" collapsed="false">
      <c r="A164" s="652" t="s">
        <v>1646</v>
      </c>
      <c r="B164" s="134"/>
      <c r="C164" s="132"/>
      <c r="D164" s="645" t="n">
        <v>368</v>
      </c>
      <c r="E164" s="645"/>
      <c r="F164" s="645" t="n">
        <v>237</v>
      </c>
      <c r="G164" s="645"/>
      <c r="H164" s="645" t="n">
        <v>485</v>
      </c>
      <c r="I164" s="645"/>
      <c r="J164" s="645" t="n">
        <v>-212</v>
      </c>
      <c r="K164" s="645"/>
      <c r="L164" s="645" t="n">
        <v>-66</v>
      </c>
      <c r="M164" s="645"/>
      <c r="N164" s="671" t="n">
        <v>-76</v>
      </c>
    </row>
    <row r="165" customFormat="false" ht="12.75" hidden="false" customHeight="true" outlineLevel="0" collapsed="false">
      <c r="A165" s="652" t="s">
        <v>1647</v>
      </c>
      <c r="B165" s="134"/>
      <c r="C165" s="132"/>
      <c r="D165" s="645" t="n">
        <v>-1</v>
      </c>
      <c r="E165" s="645"/>
      <c r="F165" s="645" t="n">
        <v>1</v>
      </c>
      <c r="G165" s="645"/>
      <c r="H165" s="645" t="n">
        <v>0</v>
      </c>
      <c r="I165" s="645"/>
      <c r="J165" s="645" t="n">
        <v>-2</v>
      </c>
      <c r="K165" s="645"/>
      <c r="L165" s="645" t="n">
        <v>0</v>
      </c>
      <c r="M165" s="645"/>
      <c r="N165" s="671" t="n">
        <v>0</v>
      </c>
    </row>
    <row r="166" customFormat="false" ht="4.5" hidden="false" customHeight="true" outlineLevel="0" collapsed="false">
      <c r="B166" s="134"/>
      <c r="C166" s="132"/>
      <c r="D166" s="645"/>
      <c r="E166" s="645"/>
      <c r="F166" s="645"/>
      <c r="G166" s="645"/>
      <c r="H166" s="645"/>
      <c r="I166" s="645"/>
      <c r="J166" s="645"/>
      <c r="K166" s="645"/>
      <c r="L166" s="645"/>
      <c r="M166" s="645"/>
      <c r="N166" s="671"/>
    </row>
    <row r="167" s="159" customFormat="true" ht="12.75" hidden="false" customHeight="false" outlineLevel="0" collapsed="false">
      <c r="A167" s="648" t="s">
        <v>1648</v>
      </c>
      <c r="B167" s="649"/>
      <c r="C167" s="669"/>
      <c r="D167" s="657" t="n">
        <v>9670</v>
      </c>
      <c r="E167" s="657"/>
      <c r="F167" s="657" t="n">
        <v>1189</v>
      </c>
      <c r="G167" s="657"/>
      <c r="H167" s="657" t="n">
        <v>5746</v>
      </c>
      <c r="I167" s="657"/>
      <c r="J167" s="657" t="n">
        <v>3129</v>
      </c>
      <c r="K167" s="657"/>
      <c r="L167" s="657" t="n">
        <v>-229</v>
      </c>
      <c r="M167" s="657"/>
      <c r="N167" s="670" t="n">
        <v>-165</v>
      </c>
    </row>
    <row r="168" customFormat="false" ht="4.5" hidden="false" customHeight="true" outlineLevel="0" collapsed="false">
      <c r="B168" s="134"/>
      <c r="C168" s="132"/>
      <c r="D168" s="645"/>
      <c r="E168" s="645"/>
      <c r="F168" s="645"/>
      <c r="G168" s="645"/>
      <c r="H168" s="645"/>
      <c r="I168" s="645"/>
      <c r="J168" s="645"/>
      <c r="K168" s="645"/>
      <c r="L168" s="645"/>
      <c r="M168" s="645"/>
      <c r="N168" s="671"/>
    </row>
    <row r="169" customFormat="false" ht="12.75" hidden="false" customHeight="false" outlineLevel="0" collapsed="false">
      <c r="A169" s="652" t="s">
        <v>1649</v>
      </c>
      <c r="B169" s="134"/>
      <c r="C169" s="132"/>
      <c r="D169" s="645" t="n">
        <v>277</v>
      </c>
      <c r="E169" s="645"/>
      <c r="F169" s="645" t="n">
        <v>95</v>
      </c>
      <c r="G169" s="645"/>
      <c r="H169" s="645" t="n">
        <v>141</v>
      </c>
      <c r="I169" s="645"/>
      <c r="J169" s="645" t="n">
        <v>47</v>
      </c>
      <c r="K169" s="645"/>
      <c r="L169" s="645" t="n">
        <v>-1</v>
      </c>
      <c r="M169" s="645"/>
      <c r="N169" s="671" t="n">
        <v>-5</v>
      </c>
    </row>
    <row r="170" customFormat="false" ht="12" hidden="false" customHeight="true" outlineLevel="0" collapsed="false">
      <c r="A170" s="652" t="s">
        <v>1650</v>
      </c>
      <c r="B170" s="134"/>
      <c r="C170" s="132"/>
      <c r="D170" s="645" t="n">
        <v>-89</v>
      </c>
      <c r="E170" s="645"/>
      <c r="F170" s="645" t="n">
        <v>-44</v>
      </c>
      <c r="G170" s="645"/>
      <c r="H170" s="645" t="n">
        <v>19</v>
      </c>
      <c r="I170" s="645"/>
      <c r="J170" s="645" t="n">
        <v>-45</v>
      </c>
      <c r="K170" s="645"/>
      <c r="L170" s="645" t="n">
        <v>-9</v>
      </c>
      <c r="M170" s="645"/>
      <c r="N170" s="671" t="n">
        <v>-10</v>
      </c>
    </row>
    <row r="171" customFormat="false" ht="12.75" hidden="false" customHeight="true" outlineLevel="0" collapsed="false">
      <c r="A171" s="652" t="s">
        <v>1651</v>
      </c>
      <c r="B171" s="134"/>
      <c r="C171" s="132"/>
      <c r="D171" s="645" t="n">
        <v>-45</v>
      </c>
      <c r="E171" s="645"/>
      <c r="F171" s="645" t="n">
        <v>-46</v>
      </c>
      <c r="G171" s="645"/>
      <c r="H171" s="645" t="n">
        <v>25</v>
      </c>
      <c r="I171" s="645"/>
      <c r="J171" s="645" t="n">
        <v>-1</v>
      </c>
      <c r="K171" s="645"/>
      <c r="L171" s="645" t="n">
        <v>-15</v>
      </c>
      <c r="M171" s="645"/>
      <c r="N171" s="671" t="n">
        <v>-8</v>
      </c>
    </row>
    <row r="172" customFormat="false" ht="12.75" hidden="false" customHeight="true" outlineLevel="0" collapsed="false">
      <c r="A172" s="652" t="s">
        <v>1652</v>
      </c>
      <c r="B172" s="134"/>
      <c r="C172" s="132"/>
      <c r="D172" s="645" t="n">
        <v>1</v>
      </c>
      <c r="E172" s="645"/>
      <c r="F172" s="645" t="n">
        <v>1</v>
      </c>
      <c r="G172" s="645"/>
      <c r="H172" s="645" t="n">
        <v>1</v>
      </c>
      <c r="I172" s="645"/>
      <c r="J172" s="645" t="n">
        <v>-1</v>
      </c>
      <c r="K172" s="645"/>
      <c r="L172" s="645" t="n">
        <v>0</v>
      </c>
      <c r="M172" s="645"/>
      <c r="N172" s="671" t="n">
        <v>0</v>
      </c>
    </row>
    <row r="173" customFormat="false" ht="12.75" hidden="false" customHeight="false" outlineLevel="0" collapsed="false">
      <c r="A173" s="150" t="s">
        <v>1287</v>
      </c>
      <c r="N173" s="132"/>
    </row>
    <row r="174" customFormat="false" ht="12.75" hidden="false" customHeight="false" outlineLevel="0" collapsed="false">
      <c r="A174" s="659" t="s">
        <v>427</v>
      </c>
      <c r="N174" s="127"/>
    </row>
    <row r="175" customFormat="false" ht="12.75" hidden="false" customHeight="false" outlineLevel="0" collapsed="false">
      <c r="N175" s="127"/>
    </row>
    <row r="176" customFormat="false" ht="12.75" hidden="false" customHeight="true" outlineLevel="0" collapsed="false">
      <c r="A176" s="652" t="s">
        <v>1653</v>
      </c>
      <c r="B176" s="134"/>
      <c r="C176" s="132"/>
      <c r="D176" s="645" t="n">
        <v>107</v>
      </c>
      <c r="E176" s="645"/>
      <c r="F176" s="645" t="n">
        <v>14</v>
      </c>
      <c r="G176" s="645"/>
      <c r="H176" s="645" t="n">
        <v>49</v>
      </c>
      <c r="I176" s="645"/>
      <c r="J176" s="645" t="n">
        <v>48</v>
      </c>
      <c r="K176" s="645"/>
      <c r="L176" s="645" t="n">
        <v>-2</v>
      </c>
      <c r="M176" s="645"/>
      <c r="N176" s="671" t="n">
        <v>-2</v>
      </c>
    </row>
    <row r="177" customFormat="false" ht="12.75" hidden="false" customHeight="true" outlineLevel="0" collapsed="false">
      <c r="A177" s="652" t="s">
        <v>1654</v>
      </c>
      <c r="B177" s="134"/>
      <c r="C177" s="132"/>
      <c r="D177" s="645" t="n">
        <v>-1</v>
      </c>
      <c r="E177" s="645"/>
      <c r="F177" s="645" t="n">
        <v>1</v>
      </c>
      <c r="G177" s="645"/>
      <c r="H177" s="645" t="n">
        <v>2</v>
      </c>
      <c r="I177" s="645"/>
      <c r="J177" s="645" t="n">
        <v>-4</v>
      </c>
      <c r="K177" s="645"/>
      <c r="L177" s="645" t="n">
        <v>0</v>
      </c>
      <c r="M177" s="645"/>
      <c r="N177" s="671" t="n">
        <v>0</v>
      </c>
    </row>
    <row r="178" customFormat="false" ht="12.75" hidden="false" customHeight="true" outlineLevel="0" collapsed="false">
      <c r="A178" s="652" t="s">
        <v>1656</v>
      </c>
      <c r="B178" s="134"/>
      <c r="C178" s="132"/>
      <c r="D178" s="645" t="n">
        <v>-2</v>
      </c>
      <c r="E178" s="645"/>
      <c r="F178" s="645" t="n">
        <v>0</v>
      </c>
      <c r="G178" s="645"/>
      <c r="H178" s="645" t="n">
        <v>-2</v>
      </c>
      <c r="I178" s="645"/>
      <c r="J178" s="645" t="n">
        <v>0</v>
      </c>
      <c r="K178" s="645"/>
      <c r="L178" s="645" t="n">
        <v>0</v>
      </c>
      <c r="M178" s="645"/>
      <c r="N178" s="671" t="n">
        <v>0</v>
      </c>
    </row>
    <row r="179" customFormat="false" ht="12.75" hidden="false" customHeight="true" outlineLevel="0" collapsed="false">
      <c r="A179" s="652" t="s">
        <v>1657</v>
      </c>
      <c r="B179" s="134"/>
      <c r="C179" s="132"/>
      <c r="D179" s="645" t="n">
        <v>1475</v>
      </c>
      <c r="E179" s="645"/>
      <c r="F179" s="645" t="n">
        <v>84</v>
      </c>
      <c r="G179" s="645"/>
      <c r="H179" s="645" t="n">
        <v>1597</v>
      </c>
      <c r="I179" s="645"/>
      <c r="J179" s="645" t="n">
        <v>-172</v>
      </c>
      <c r="K179" s="645"/>
      <c r="L179" s="645" t="n">
        <v>-19</v>
      </c>
      <c r="M179" s="645"/>
      <c r="N179" s="671" t="n">
        <v>-15</v>
      </c>
    </row>
    <row r="180" customFormat="false" ht="12.75" hidden="false" customHeight="true" outlineLevel="0" collapsed="false">
      <c r="A180" s="652" t="s">
        <v>1658</v>
      </c>
      <c r="B180" s="134"/>
      <c r="C180" s="132"/>
      <c r="D180" s="645" t="n">
        <v>-7</v>
      </c>
      <c r="E180" s="645"/>
      <c r="F180" s="645" t="n">
        <v>-27</v>
      </c>
      <c r="G180" s="645"/>
      <c r="H180" s="645" t="n">
        <v>298</v>
      </c>
      <c r="I180" s="645"/>
      <c r="J180" s="645" t="n">
        <v>-263</v>
      </c>
      <c r="K180" s="645"/>
      <c r="L180" s="645" t="n">
        <v>-17</v>
      </c>
      <c r="M180" s="645"/>
      <c r="N180" s="671" t="n">
        <v>2</v>
      </c>
    </row>
    <row r="181" customFormat="false" ht="12.75" hidden="false" customHeight="true" outlineLevel="0" collapsed="false">
      <c r="A181" s="652" t="s">
        <v>1659</v>
      </c>
      <c r="B181" s="134"/>
      <c r="C181" s="132"/>
      <c r="D181" s="645" t="n">
        <v>617</v>
      </c>
      <c r="E181" s="645"/>
      <c r="F181" s="645" t="n">
        <v>37</v>
      </c>
      <c r="G181" s="645"/>
      <c r="H181" s="645" t="n">
        <v>372</v>
      </c>
      <c r="I181" s="645"/>
      <c r="J181" s="645" t="n">
        <v>237</v>
      </c>
      <c r="K181" s="645"/>
      <c r="L181" s="645" t="n">
        <v>-18</v>
      </c>
      <c r="M181" s="645"/>
      <c r="N181" s="671" t="n">
        <v>-11</v>
      </c>
    </row>
    <row r="182" customFormat="false" ht="12.75" hidden="false" customHeight="true" outlineLevel="0" collapsed="false">
      <c r="A182" s="652" t="s">
        <v>1660</v>
      </c>
      <c r="B182" s="134"/>
      <c r="C182" s="132"/>
      <c r="D182" s="645" t="n">
        <v>143</v>
      </c>
      <c r="E182" s="645"/>
      <c r="F182" s="645" t="n">
        <v>-4</v>
      </c>
      <c r="G182" s="645"/>
      <c r="H182" s="645" t="n">
        <v>115</v>
      </c>
      <c r="I182" s="645"/>
      <c r="J182" s="645" t="n">
        <v>45</v>
      </c>
      <c r="K182" s="645"/>
      <c r="L182" s="645" t="n">
        <v>-8</v>
      </c>
      <c r="M182" s="645"/>
      <c r="N182" s="671" t="n">
        <v>-5</v>
      </c>
    </row>
    <row r="183" customFormat="false" ht="12.75" hidden="false" customHeight="true" outlineLevel="0" collapsed="false">
      <c r="A183" s="652" t="s">
        <v>1661</v>
      </c>
      <c r="B183" s="134"/>
      <c r="C183" s="132"/>
      <c r="D183" s="645" t="n">
        <v>428</v>
      </c>
      <c r="E183" s="645"/>
      <c r="F183" s="645" t="n">
        <v>28</v>
      </c>
      <c r="G183" s="645"/>
      <c r="H183" s="645" t="n">
        <v>212</v>
      </c>
      <c r="I183" s="645"/>
      <c r="J183" s="645" t="n">
        <v>201</v>
      </c>
      <c r="K183" s="645"/>
      <c r="L183" s="645" t="n">
        <v>-17</v>
      </c>
      <c r="M183" s="645"/>
      <c r="N183" s="671" t="n">
        <v>4</v>
      </c>
    </row>
    <row r="184" customFormat="false" ht="12.75" hidden="false" customHeight="true" outlineLevel="0" collapsed="false">
      <c r="A184" s="652" t="s">
        <v>1662</v>
      </c>
      <c r="B184" s="134"/>
      <c r="C184" s="132"/>
      <c r="D184" s="645" t="n">
        <v>333</v>
      </c>
      <c r="E184" s="645"/>
      <c r="F184" s="645" t="n">
        <v>23</v>
      </c>
      <c r="G184" s="645"/>
      <c r="H184" s="645" t="n">
        <v>130</v>
      </c>
      <c r="I184" s="645"/>
      <c r="J184" s="645" t="n">
        <v>256</v>
      </c>
      <c r="K184" s="645"/>
      <c r="L184" s="645" t="n">
        <v>-23</v>
      </c>
      <c r="M184" s="645"/>
      <c r="N184" s="671" t="n">
        <v>-53</v>
      </c>
    </row>
    <row r="185" customFormat="false" ht="12.75" hidden="false" customHeight="true" outlineLevel="0" collapsed="false">
      <c r="A185" s="652" t="s">
        <v>1663</v>
      </c>
      <c r="B185" s="134"/>
      <c r="C185" s="132"/>
      <c r="D185" s="645" t="n">
        <v>178</v>
      </c>
      <c r="E185" s="645"/>
      <c r="F185" s="645" t="n">
        <v>29</v>
      </c>
      <c r="G185" s="645"/>
      <c r="H185" s="645" t="n">
        <v>59</v>
      </c>
      <c r="I185" s="645"/>
      <c r="J185" s="645" t="n">
        <v>88</v>
      </c>
      <c r="K185" s="645"/>
      <c r="L185" s="645" t="n">
        <v>2</v>
      </c>
      <c r="M185" s="645"/>
      <c r="N185" s="671" t="n">
        <v>0</v>
      </c>
    </row>
    <row r="186" customFormat="false" ht="12.75" hidden="false" customHeight="true" outlineLevel="0" collapsed="false">
      <c r="A186" s="652" t="s">
        <v>1664</v>
      </c>
      <c r="B186" s="134"/>
      <c r="C186" s="132"/>
      <c r="D186" s="645" t="n">
        <v>205</v>
      </c>
      <c r="E186" s="645"/>
      <c r="F186" s="645" t="n">
        <v>-34</v>
      </c>
      <c r="G186" s="645"/>
      <c r="H186" s="645" t="n">
        <v>180</v>
      </c>
      <c r="I186" s="645"/>
      <c r="J186" s="645" t="n">
        <v>104</v>
      </c>
      <c r="K186" s="645"/>
      <c r="L186" s="645" t="n">
        <v>-46</v>
      </c>
      <c r="M186" s="645"/>
      <c r="N186" s="671" t="n">
        <v>1</v>
      </c>
      <c r="T186" s="159"/>
      <c r="U186" s="159"/>
    </row>
    <row r="187" customFormat="false" ht="12.75" hidden="false" customHeight="true" outlineLevel="0" collapsed="false">
      <c r="A187" s="652" t="s">
        <v>1665</v>
      </c>
      <c r="B187" s="134"/>
      <c r="C187" s="132"/>
      <c r="D187" s="645" t="n">
        <v>10</v>
      </c>
      <c r="E187" s="645"/>
      <c r="F187" s="645" t="n">
        <v>-5</v>
      </c>
      <c r="G187" s="645"/>
      <c r="H187" s="645" t="n">
        <v>9</v>
      </c>
      <c r="I187" s="645"/>
      <c r="J187" s="645" t="n">
        <v>4</v>
      </c>
      <c r="K187" s="645"/>
      <c r="L187" s="645" t="n">
        <v>3</v>
      </c>
      <c r="M187" s="645"/>
      <c r="N187" s="671" t="n">
        <v>-1</v>
      </c>
    </row>
    <row r="188" customFormat="false" ht="12.75" hidden="false" customHeight="true" outlineLevel="0" collapsed="false">
      <c r="A188" s="652" t="s">
        <v>1666</v>
      </c>
      <c r="B188" s="134"/>
      <c r="C188" s="132"/>
      <c r="D188" s="645" t="n">
        <v>47</v>
      </c>
      <c r="E188" s="645"/>
      <c r="F188" s="645" t="n">
        <v>-6</v>
      </c>
      <c r="G188" s="645"/>
      <c r="H188" s="645" t="n">
        <v>23</v>
      </c>
      <c r="I188" s="645"/>
      <c r="J188" s="645" t="n">
        <v>32</v>
      </c>
      <c r="K188" s="645"/>
      <c r="L188" s="645" t="n">
        <v>-3</v>
      </c>
      <c r="M188" s="645"/>
      <c r="N188" s="671" t="n">
        <v>1</v>
      </c>
    </row>
    <row r="189" customFormat="false" ht="12.75" hidden="false" customHeight="true" outlineLevel="0" collapsed="false">
      <c r="A189" s="652" t="s">
        <v>1667</v>
      </c>
      <c r="B189" s="134"/>
      <c r="C189" s="132"/>
      <c r="D189" s="645" t="n">
        <v>31</v>
      </c>
      <c r="E189" s="645"/>
      <c r="F189" s="645" t="n">
        <v>11</v>
      </c>
      <c r="G189" s="645"/>
      <c r="H189" s="645" t="n">
        <v>8</v>
      </c>
      <c r="I189" s="645"/>
      <c r="J189" s="645" t="n">
        <v>12</v>
      </c>
      <c r="K189" s="645"/>
      <c r="L189" s="645" t="n">
        <v>0</v>
      </c>
      <c r="M189" s="645"/>
      <c r="N189" s="671" t="n">
        <v>0</v>
      </c>
    </row>
    <row r="190" customFormat="false" ht="12.75" hidden="false" customHeight="true" outlineLevel="0" collapsed="false">
      <c r="A190" s="652" t="s">
        <v>1668</v>
      </c>
      <c r="B190" s="134"/>
      <c r="C190" s="132"/>
      <c r="D190" s="645" t="n">
        <v>713</v>
      </c>
      <c r="E190" s="645"/>
      <c r="F190" s="645" t="n">
        <v>149</v>
      </c>
      <c r="G190" s="645"/>
      <c r="H190" s="645" t="n">
        <v>287</v>
      </c>
      <c r="I190" s="645"/>
      <c r="J190" s="645" t="n">
        <v>241</v>
      </c>
      <c r="K190" s="645"/>
      <c r="L190" s="645" t="n">
        <v>32</v>
      </c>
      <c r="M190" s="645"/>
      <c r="N190" s="671" t="n">
        <v>4</v>
      </c>
    </row>
    <row r="191" customFormat="false" ht="12.75" hidden="false" customHeight="true" outlineLevel="0" collapsed="false">
      <c r="A191" s="652" t="s">
        <v>1669</v>
      </c>
      <c r="B191" s="134"/>
      <c r="C191" s="132"/>
      <c r="D191" s="645" t="n">
        <v>29</v>
      </c>
      <c r="E191" s="645"/>
      <c r="F191" s="645" t="n">
        <v>7</v>
      </c>
      <c r="G191" s="645"/>
      <c r="H191" s="645" t="n">
        <v>8</v>
      </c>
      <c r="I191" s="645"/>
      <c r="J191" s="645" t="n">
        <v>11</v>
      </c>
      <c r="K191" s="645"/>
      <c r="L191" s="645" t="n">
        <v>2</v>
      </c>
      <c r="M191" s="645"/>
      <c r="N191" s="671" t="n">
        <v>1</v>
      </c>
    </row>
    <row r="192" customFormat="false" ht="12.75" hidden="false" customHeight="true" outlineLevel="0" collapsed="false">
      <c r="A192" s="652" t="s">
        <v>1670</v>
      </c>
      <c r="B192" s="134"/>
      <c r="C192" s="132"/>
      <c r="D192" s="645" t="n">
        <v>219</v>
      </c>
      <c r="E192" s="645"/>
      <c r="F192" s="645" t="n">
        <v>10</v>
      </c>
      <c r="G192" s="645"/>
      <c r="H192" s="645" t="n">
        <v>181</v>
      </c>
      <c r="I192" s="645"/>
      <c r="J192" s="645" t="n">
        <v>13</v>
      </c>
      <c r="K192" s="645"/>
      <c r="L192" s="645" t="n">
        <v>8</v>
      </c>
      <c r="M192" s="645"/>
      <c r="N192" s="671" t="n">
        <v>7</v>
      </c>
    </row>
    <row r="193" customFormat="false" ht="12.75" hidden="false" customHeight="true" outlineLevel="0" collapsed="false">
      <c r="A193" s="652" t="s">
        <v>1671</v>
      </c>
      <c r="B193" s="134"/>
      <c r="C193" s="132"/>
      <c r="D193" s="645" t="n">
        <v>-70</v>
      </c>
      <c r="E193" s="645"/>
      <c r="F193" s="645" t="n">
        <v>-5</v>
      </c>
      <c r="G193" s="645"/>
      <c r="H193" s="645" t="n">
        <v>32</v>
      </c>
      <c r="I193" s="645"/>
      <c r="J193" s="645" t="n">
        <v>-86</v>
      </c>
      <c r="K193" s="645"/>
      <c r="L193" s="645" t="n">
        <v>-6</v>
      </c>
      <c r="M193" s="645"/>
      <c r="N193" s="671" t="n">
        <v>-5</v>
      </c>
    </row>
    <row r="194" customFormat="false" ht="12.75" hidden="false" customHeight="true" outlineLevel="0" collapsed="false">
      <c r="A194" s="652" t="s">
        <v>1672</v>
      </c>
      <c r="B194" s="134"/>
      <c r="C194" s="132"/>
      <c r="D194" s="645" t="n">
        <v>512</v>
      </c>
      <c r="E194" s="645"/>
      <c r="F194" s="645" t="n">
        <v>92</v>
      </c>
      <c r="G194" s="645"/>
      <c r="H194" s="645" t="n">
        <v>386</v>
      </c>
      <c r="I194" s="645"/>
      <c r="J194" s="645" t="n">
        <v>53</v>
      </c>
      <c r="K194" s="645"/>
      <c r="L194" s="645" t="n">
        <v>-14</v>
      </c>
      <c r="M194" s="645"/>
      <c r="N194" s="671" t="n">
        <v>-5</v>
      </c>
    </row>
    <row r="195" customFormat="false" ht="12.75" hidden="false" customHeight="true" outlineLevel="0" collapsed="false">
      <c r="A195" s="652" t="s">
        <v>1673</v>
      </c>
      <c r="B195" s="134"/>
      <c r="C195" s="132"/>
      <c r="D195" s="645" t="n">
        <v>27</v>
      </c>
      <c r="E195" s="645"/>
      <c r="F195" s="645" t="n">
        <v>11</v>
      </c>
      <c r="G195" s="645"/>
      <c r="H195" s="645" t="n">
        <v>1</v>
      </c>
      <c r="I195" s="645"/>
      <c r="J195" s="645" t="n">
        <v>11</v>
      </c>
      <c r="K195" s="645"/>
      <c r="L195" s="645" t="n">
        <v>5</v>
      </c>
      <c r="M195" s="645"/>
      <c r="N195" s="671" t="n">
        <v>-1</v>
      </c>
    </row>
    <row r="196" customFormat="false" ht="12.75" hidden="false" customHeight="true" outlineLevel="0" collapsed="false">
      <c r="A196" s="652" t="s">
        <v>1674</v>
      </c>
      <c r="B196" s="134"/>
      <c r="C196" s="132"/>
      <c r="D196" s="645" t="n">
        <v>6</v>
      </c>
      <c r="E196" s="645"/>
      <c r="F196" s="645" t="n">
        <v>-3</v>
      </c>
      <c r="G196" s="645"/>
      <c r="H196" s="645" t="n">
        <v>6</v>
      </c>
      <c r="I196" s="645"/>
      <c r="J196" s="645" t="n">
        <v>3</v>
      </c>
      <c r="K196" s="645"/>
      <c r="L196" s="645" t="n">
        <v>0</v>
      </c>
      <c r="M196" s="645"/>
      <c r="N196" s="671" t="n">
        <v>0</v>
      </c>
    </row>
    <row r="197" customFormat="false" ht="12.75" hidden="false" customHeight="true" outlineLevel="0" collapsed="false">
      <c r="A197" s="652" t="s">
        <v>1675</v>
      </c>
      <c r="B197" s="134"/>
      <c r="C197" s="132"/>
      <c r="D197" s="645" t="n">
        <v>287</v>
      </c>
      <c r="E197" s="645"/>
      <c r="F197" s="645" t="n">
        <v>52</v>
      </c>
      <c r="G197" s="645"/>
      <c r="H197" s="645" t="n">
        <v>131</v>
      </c>
      <c r="I197" s="645"/>
      <c r="J197" s="645" t="n">
        <v>114</v>
      </c>
      <c r="K197" s="645"/>
      <c r="L197" s="645" t="n">
        <v>-5</v>
      </c>
      <c r="M197" s="645"/>
      <c r="N197" s="671" t="n">
        <v>-5</v>
      </c>
    </row>
    <row r="198" customFormat="false" ht="12.75" hidden="false" customHeight="true" outlineLevel="0" collapsed="false">
      <c r="A198" s="652" t="s">
        <v>1676</v>
      </c>
      <c r="B198" s="134"/>
      <c r="C198" s="132"/>
      <c r="D198" s="645" t="n">
        <v>56</v>
      </c>
      <c r="E198" s="645"/>
      <c r="F198" s="645" t="n">
        <v>7</v>
      </c>
      <c r="G198" s="645"/>
      <c r="H198" s="645" t="n">
        <v>51</v>
      </c>
      <c r="I198" s="645"/>
      <c r="J198" s="645" t="n">
        <v>0</v>
      </c>
      <c r="K198" s="645"/>
      <c r="L198" s="645" t="n">
        <v>-2</v>
      </c>
      <c r="M198" s="645"/>
      <c r="N198" s="671" t="n">
        <v>0</v>
      </c>
    </row>
    <row r="199" customFormat="false" ht="12.75" hidden="false" customHeight="true" outlineLevel="0" collapsed="false">
      <c r="A199" s="652" t="s">
        <v>1677</v>
      </c>
      <c r="B199" s="134"/>
      <c r="C199" s="132"/>
      <c r="D199" s="645" t="n">
        <v>-2</v>
      </c>
      <c r="E199" s="645"/>
      <c r="F199" s="645" t="n">
        <v>0</v>
      </c>
      <c r="G199" s="645"/>
      <c r="H199" s="645" t="n">
        <v>-1</v>
      </c>
      <c r="I199" s="645"/>
      <c r="J199" s="645" t="n">
        <v>-1</v>
      </c>
      <c r="K199" s="645"/>
      <c r="L199" s="645" t="n">
        <v>0</v>
      </c>
      <c r="M199" s="645"/>
      <c r="N199" s="671" t="n">
        <v>0</v>
      </c>
    </row>
    <row r="200" customFormat="false" ht="12.75" hidden="false" customHeight="true" outlineLevel="0" collapsed="false">
      <c r="A200" s="652" t="s">
        <v>1678</v>
      </c>
      <c r="B200" s="134"/>
      <c r="C200" s="132"/>
      <c r="D200" s="645" t="n">
        <v>-18</v>
      </c>
      <c r="E200" s="645"/>
      <c r="F200" s="645" t="n">
        <v>0</v>
      </c>
      <c r="G200" s="645"/>
      <c r="H200" s="645" t="n">
        <v>42</v>
      </c>
      <c r="I200" s="645"/>
      <c r="J200" s="645" t="n">
        <v>-58</v>
      </c>
      <c r="K200" s="645"/>
      <c r="L200" s="645" t="n">
        <v>-2</v>
      </c>
      <c r="M200" s="645"/>
      <c r="N200" s="671" t="n">
        <v>0</v>
      </c>
    </row>
    <row r="201" customFormat="false" ht="12.75" hidden="false" customHeight="true" outlineLevel="0" collapsed="false">
      <c r="A201" s="652" t="s">
        <v>1679</v>
      </c>
      <c r="B201" s="134"/>
      <c r="C201" s="132"/>
      <c r="D201" s="645" t="n">
        <v>42</v>
      </c>
      <c r="E201" s="645"/>
      <c r="F201" s="645" t="n">
        <v>7</v>
      </c>
      <c r="G201" s="645"/>
      <c r="H201" s="645" t="n">
        <v>10</v>
      </c>
      <c r="I201" s="645"/>
      <c r="J201" s="645" t="n">
        <v>21</v>
      </c>
      <c r="K201" s="645"/>
      <c r="L201" s="645" t="n">
        <v>3</v>
      </c>
      <c r="M201" s="645"/>
      <c r="N201" s="671" t="n">
        <v>1</v>
      </c>
    </row>
    <row r="202" customFormat="false" ht="12.75" hidden="false" customHeight="true" outlineLevel="0" collapsed="false">
      <c r="A202" s="652" t="s">
        <v>1680</v>
      </c>
      <c r="B202" s="134"/>
      <c r="C202" s="132"/>
      <c r="D202" s="645" t="n">
        <v>86</v>
      </c>
      <c r="E202" s="645"/>
      <c r="F202" s="645" t="n">
        <v>35</v>
      </c>
      <c r="G202" s="645"/>
      <c r="H202" s="645" t="n">
        <v>30</v>
      </c>
      <c r="I202" s="645"/>
      <c r="J202" s="645" t="n">
        <v>22</v>
      </c>
      <c r="K202" s="645"/>
      <c r="L202" s="645" t="n">
        <v>-1</v>
      </c>
      <c r="M202" s="645"/>
      <c r="N202" s="671" t="n">
        <v>0</v>
      </c>
    </row>
    <row r="203" customFormat="false" ht="12.75" hidden="false" customHeight="true" outlineLevel="0" collapsed="false">
      <c r="A203" s="652" t="s">
        <v>1681</v>
      </c>
      <c r="B203" s="134"/>
      <c r="C203" s="132"/>
      <c r="D203" s="645" t="n">
        <v>-5</v>
      </c>
      <c r="E203" s="645"/>
      <c r="F203" s="645" t="n">
        <v>-5</v>
      </c>
      <c r="G203" s="645"/>
      <c r="H203" s="645" t="n">
        <v>3</v>
      </c>
      <c r="I203" s="645"/>
      <c r="J203" s="645" t="n">
        <v>-4</v>
      </c>
      <c r="K203" s="645"/>
      <c r="L203" s="645" t="n">
        <v>1</v>
      </c>
      <c r="M203" s="645"/>
      <c r="N203" s="671" t="n">
        <v>0</v>
      </c>
    </row>
    <row r="204" customFormat="false" ht="12.75" hidden="false" customHeight="true" outlineLevel="0" collapsed="false">
      <c r="A204" s="652" t="s">
        <v>1682</v>
      </c>
      <c r="B204" s="134"/>
      <c r="C204" s="132"/>
      <c r="D204" s="645" t="n">
        <v>377</v>
      </c>
      <c r="E204" s="645"/>
      <c r="F204" s="645" t="n">
        <v>75</v>
      </c>
      <c r="G204" s="645"/>
      <c r="H204" s="645" t="n">
        <v>137</v>
      </c>
      <c r="I204" s="645"/>
      <c r="J204" s="645" t="n">
        <v>165</v>
      </c>
      <c r="K204" s="645"/>
      <c r="L204" s="645" t="n">
        <v>3</v>
      </c>
      <c r="M204" s="645"/>
      <c r="N204" s="671" t="n">
        <v>-3</v>
      </c>
    </row>
    <row r="205" customFormat="false" ht="12.75" hidden="false" customHeight="true" outlineLevel="0" collapsed="false">
      <c r="A205" s="652" t="s">
        <v>1683</v>
      </c>
      <c r="B205" s="134"/>
      <c r="C205" s="132"/>
      <c r="D205" s="645" t="n">
        <v>415</v>
      </c>
      <c r="E205" s="645"/>
      <c r="F205" s="645" t="n">
        <v>36</v>
      </c>
      <c r="G205" s="645"/>
      <c r="H205" s="645" t="n">
        <v>117</v>
      </c>
      <c r="I205" s="645"/>
      <c r="J205" s="645" t="n">
        <v>293</v>
      </c>
      <c r="K205" s="645"/>
      <c r="L205" s="645" t="n">
        <v>-18</v>
      </c>
      <c r="M205" s="645"/>
      <c r="N205" s="671" t="n">
        <v>-13</v>
      </c>
    </row>
    <row r="206" customFormat="false" ht="12.75" hidden="false" customHeight="true" outlineLevel="0" collapsed="false">
      <c r="A206" s="652" t="s">
        <v>1684</v>
      </c>
      <c r="B206" s="134"/>
      <c r="C206" s="132"/>
      <c r="D206" s="645" t="n">
        <v>36</v>
      </c>
      <c r="E206" s="645"/>
      <c r="F206" s="645" t="n">
        <v>15</v>
      </c>
      <c r="G206" s="645"/>
      <c r="H206" s="645" t="n">
        <v>4</v>
      </c>
      <c r="I206" s="645"/>
      <c r="J206" s="645" t="n">
        <v>15</v>
      </c>
      <c r="K206" s="645"/>
      <c r="L206" s="645" t="n">
        <v>3</v>
      </c>
      <c r="M206" s="645"/>
      <c r="N206" s="671" t="n">
        <v>-1</v>
      </c>
    </row>
    <row r="207" customFormat="false" ht="12.75" hidden="false" customHeight="true" outlineLevel="0" collapsed="false">
      <c r="A207" s="652" t="s">
        <v>1685</v>
      </c>
      <c r="B207" s="134"/>
      <c r="C207" s="132"/>
      <c r="D207" s="645" t="n">
        <v>33</v>
      </c>
      <c r="E207" s="645"/>
      <c r="F207" s="645" t="n">
        <v>-3</v>
      </c>
      <c r="G207" s="645"/>
      <c r="H207" s="645" t="n">
        <v>19</v>
      </c>
      <c r="I207" s="645"/>
      <c r="J207" s="645" t="n">
        <v>22</v>
      </c>
      <c r="K207" s="645"/>
      <c r="L207" s="645" t="n">
        <v>-5</v>
      </c>
      <c r="M207" s="645"/>
      <c r="N207" s="671" t="n">
        <v>0</v>
      </c>
    </row>
    <row r="208" customFormat="false" ht="12.75" hidden="false" customHeight="true" outlineLevel="0" collapsed="false">
      <c r="A208" s="652" t="s">
        <v>1686</v>
      </c>
      <c r="B208" s="134"/>
      <c r="C208" s="132"/>
      <c r="D208" s="645" t="n">
        <v>20</v>
      </c>
      <c r="E208" s="645"/>
      <c r="F208" s="645" t="n">
        <v>-15</v>
      </c>
      <c r="G208" s="645"/>
      <c r="H208" s="645" t="n">
        <v>58</v>
      </c>
      <c r="I208" s="645"/>
      <c r="J208" s="645" t="n">
        <v>-7</v>
      </c>
      <c r="K208" s="645"/>
      <c r="L208" s="645" t="n">
        <v>-3</v>
      </c>
      <c r="M208" s="645"/>
      <c r="N208" s="671" t="n">
        <v>-13</v>
      </c>
    </row>
    <row r="209" customFormat="false" ht="12.75" hidden="false" customHeight="true" outlineLevel="0" collapsed="false">
      <c r="A209" s="652" t="s">
        <v>1687</v>
      </c>
      <c r="B209" s="134"/>
      <c r="C209" s="132"/>
      <c r="D209" s="645" t="n">
        <v>400</v>
      </c>
      <c r="E209" s="645"/>
      <c r="F209" s="645" t="n">
        <v>36</v>
      </c>
      <c r="G209" s="645"/>
      <c r="H209" s="645" t="n">
        <v>177</v>
      </c>
      <c r="I209" s="645"/>
      <c r="J209" s="645" t="n">
        <v>175</v>
      </c>
      <c r="K209" s="645"/>
      <c r="L209" s="645" t="n">
        <v>16</v>
      </c>
      <c r="M209" s="645"/>
      <c r="N209" s="671" t="n">
        <v>-4</v>
      </c>
    </row>
    <row r="210" customFormat="false" ht="12.75" hidden="false" customHeight="true" outlineLevel="0" collapsed="false">
      <c r="A210" s="652" t="s">
        <v>1732</v>
      </c>
      <c r="B210" s="134"/>
      <c r="C210" s="132"/>
      <c r="D210" s="645" t="n">
        <v>16</v>
      </c>
      <c r="E210" s="645"/>
      <c r="F210" s="645" t="n">
        <v>6</v>
      </c>
      <c r="G210" s="645"/>
      <c r="H210" s="645" t="n">
        <v>13</v>
      </c>
      <c r="I210" s="645"/>
      <c r="J210" s="645" t="n">
        <v>-2</v>
      </c>
      <c r="K210" s="645"/>
      <c r="L210" s="645" t="n">
        <v>-2</v>
      </c>
      <c r="M210" s="645"/>
      <c r="N210" s="671" t="n">
        <v>1</v>
      </c>
    </row>
    <row r="211" customFormat="false" ht="12.75" hidden="false" customHeight="true" outlineLevel="0" collapsed="false">
      <c r="A211" s="652" t="s">
        <v>1689</v>
      </c>
      <c r="B211" s="134"/>
      <c r="C211" s="132"/>
      <c r="D211" s="645" t="n">
        <v>126</v>
      </c>
      <c r="E211" s="645"/>
      <c r="F211" s="645" t="n">
        <v>-13</v>
      </c>
      <c r="G211" s="645"/>
      <c r="H211" s="645" t="n">
        <v>103</v>
      </c>
      <c r="I211" s="645"/>
      <c r="J211" s="645" t="n">
        <v>48</v>
      </c>
      <c r="K211" s="645"/>
      <c r="L211" s="645" t="n">
        <v>-12</v>
      </c>
      <c r="M211" s="645"/>
      <c r="N211" s="671" t="n">
        <v>0</v>
      </c>
    </row>
    <row r="212" customFormat="false" ht="12.75" hidden="false" customHeight="true" outlineLevel="0" collapsed="false">
      <c r="A212" s="652" t="s">
        <v>1690</v>
      </c>
      <c r="B212" s="134"/>
      <c r="C212" s="132"/>
      <c r="D212" s="645" t="n">
        <v>1509</v>
      </c>
      <c r="E212" s="645"/>
      <c r="F212" s="645" t="n">
        <v>292</v>
      </c>
      <c r="G212" s="645"/>
      <c r="H212" s="645" t="n">
        <v>238</v>
      </c>
      <c r="I212" s="645"/>
      <c r="J212" s="645" t="n">
        <v>1047</v>
      </c>
      <c r="K212" s="645"/>
      <c r="L212" s="645" t="n">
        <v>-62</v>
      </c>
      <c r="M212" s="645"/>
      <c r="N212" s="671" t="n">
        <v>-6</v>
      </c>
    </row>
    <row r="213" customFormat="false" ht="12.75" hidden="false" customHeight="true" outlineLevel="0" collapsed="false">
      <c r="A213" s="652" t="s">
        <v>1691</v>
      </c>
      <c r="B213" s="134"/>
      <c r="C213" s="132"/>
      <c r="D213" s="645" t="n">
        <v>0</v>
      </c>
      <c r="E213" s="645"/>
      <c r="F213" s="645" t="n">
        <v>0</v>
      </c>
      <c r="G213" s="645"/>
      <c r="H213" s="645" t="n">
        <v>0</v>
      </c>
      <c r="I213" s="645"/>
      <c r="J213" s="645" t="n">
        <v>0</v>
      </c>
      <c r="K213" s="645"/>
      <c r="L213" s="645" t="n">
        <v>0</v>
      </c>
      <c r="M213" s="645"/>
      <c r="N213" s="671" t="n">
        <v>0</v>
      </c>
    </row>
    <row r="214" customFormat="false" ht="12.75" hidden="false" customHeight="true" outlineLevel="0" collapsed="false">
      <c r="A214" s="652" t="s">
        <v>1692</v>
      </c>
      <c r="B214" s="134"/>
      <c r="C214" s="132"/>
      <c r="D214" s="645" t="n">
        <v>31</v>
      </c>
      <c r="E214" s="645"/>
      <c r="F214" s="645" t="n">
        <v>8</v>
      </c>
      <c r="G214" s="645"/>
      <c r="H214" s="645" t="n">
        <v>15</v>
      </c>
      <c r="I214" s="645"/>
      <c r="J214" s="645" t="n">
        <v>7</v>
      </c>
      <c r="K214" s="645"/>
      <c r="L214" s="645" t="n">
        <v>0</v>
      </c>
      <c r="M214" s="645"/>
      <c r="N214" s="671" t="n">
        <v>1</v>
      </c>
    </row>
    <row r="215" customFormat="false" ht="12.75" hidden="false" customHeight="true" outlineLevel="0" collapsed="false">
      <c r="A215" s="652" t="s">
        <v>1693</v>
      </c>
      <c r="B215" s="134"/>
      <c r="C215" s="132"/>
      <c r="D215" s="645" t="n">
        <v>226</v>
      </c>
      <c r="E215" s="645"/>
      <c r="F215" s="645" t="n">
        <v>39</v>
      </c>
      <c r="G215" s="645"/>
      <c r="H215" s="645" t="n">
        <v>96</v>
      </c>
      <c r="I215" s="645"/>
      <c r="J215" s="645" t="n">
        <v>79</v>
      </c>
      <c r="K215" s="645"/>
      <c r="L215" s="645" t="n">
        <v>11</v>
      </c>
      <c r="M215" s="645"/>
      <c r="N215" s="671" t="n">
        <v>1</v>
      </c>
    </row>
    <row r="216" customFormat="false" ht="12.75" hidden="false" customHeight="true" outlineLevel="0" collapsed="false">
      <c r="A216" s="652" t="s">
        <v>1694</v>
      </c>
      <c r="B216" s="134"/>
      <c r="C216" s="132"/>
      <c r="D216" s="645" t="n">
        <v>-2</v>
      </c>
      <c r="E216" s="645"/>
      <c r="F216" s="645" t="n">
        <v>-3</v>
      </c>
      <c r="G216" s="645"/>
      <c r="H216" s="645" t="n">
        <v>9</v>
      </c>
      <c r="I216" s="645"/>
      <c r="J216" s="645" t="n">
        <v>-9</v>
      </c>
      <c r="K216" s="645"/>
      <c r="L216" s="645" t="n">
        <v>2</v>
      </c>
      <c r="M216" s="645"/>
      <c r="N216" s="671" t="n">
        <v>-1</v>
      </c>
    </row>
    <row r="217" customFormat="false" ht="12.75" hidden="false" customHeight="true" outlineLevel="0" collapsed="false">
      <c r="A217" s="652" t="s">
        <v>1695</v>
      </c>
      <c r="B217" s="134"/>
      <c r="C217" s="132"/>
      <c r="D217" s="645" t="n">
        <v>213</v>
      </c>
      <c r="E217" s="645"/>
      <c r="F217" s="645" t="n">
        <v>106</v>
      </c>
      <c r="G217" s="645"/>
      <c r="H217" s="645" t="n">
        <v>162</v>
      </c>
      <c r="I217" s="645"/>
      <c r="J217" s="645" t="n">
        <v>-21</v>
      </c>
      <c r="K217" s="645"/>
      <c r="L217" s="645" t="n">
        <v>-30</v>
      </c>
      <c r="M217" s="645"/>
      <c r="N217" s="671" t="n">
        <v>-4</v>
      </c>
    </row>
    <row r="218" customFormat="false" ht="12.75" hidden="false" customHeight="true" outlineLevel="0" collapsed="false">
      <c r="A218" s="652" t="s">
        <v>1696</v>
      </c>
      <c r="B218" s="134"/>
      <c r="C218" s="132"/>
      <c r="D218" s="645" t="n">
        <v>2</v>
      </c>
      <c r="E218" s="645"/>
      <c r="F218" s="645" t="n">
        <v>1</v>
      </c>
      <c r="G218" s="645"/>
      <c r="H218" s="645" t="n">
        <v>4</v>
      </c>
      <c r="I218" s="645"/>
      <c r="J218" s="645" t="n">
        <v>-3</v>
      </c>
      <c r="K218" s="645"/>
      <c r="L218" s="645" t="n">
        <v>2</v>
      </c>
      <c r="M218" s="645"/>
      <c r="N218" s="671" t="n">
        <v>-2</v>
      </c>
    </row>
    <row r="219" customFormat="false" ht="7.5" hidden="false" customHeight="true" outlineLevel="0" collapsed="false">
      <c r="B219" s="134"/>
      <c r="C219" s="132"/>
      <c r="D219" s="645"/>
      <c r="E219" s="645"/>
      <c r="F219" s="645"/>
      <c r="G219" s="645"/>
      <c r="H219" s="645"/>
      <c r="I219" s="645"/>
      <c r="J219" s="645"/>
      <c r="K219" s="645"/>
      <c r="L219" s="645"/>
      <c r="M219" s="645"/>
      <c r="N219" s="671"/>
    </row>
    <row r="220" s="159" customFormat="true" ht="12.75" hidden="false" customHeight="true" outlineLevel="0" collapsed="false">
      <c r="A220" s="648" t="s">
        <v>1697</v>
      </c>
      <c r="B220" s="649"/>
      <c r="C220" s="669"/>
      <c r="D220" s="657" t="n">
        <v>103</v>
      </c>
      <c r="E220" s="657"/>
      <c r="F220" s="657" t="n">
        <v>52</v>
      </c>
      <c r="G220" s="657"/>
      <c r="H220" s="657" t="n">
        <v>78</v>
      </c>
      <c r="I220" s="657"/>
      <c r="J220" s="657" t="n">
        <v>-10</v>
      </c>
      <c r="K220" s="657"/>
      <c r="L220" s="657" t="n">
        <v>-16</v>
      </c>
      <c r="M220" s="657"/>
      <c r="N220" s="670" t="n">
        <v>-1</v>
      </c>
    </row>
    <row r="221" customFormat="false" ht="7.5" hidden="false" customHeight="true" outlineLevel="0" collapsed="false">
      <c r="B221" s="134"/>
      <c r="C221" s="132"/>
      <c r="D221" s="645"/>
      <c r="E221" s="645"/>
      <c r="F221" s="645"/>
      <c r="G221" s="645"/>
      <c r="H221" s="645"/>
      <c r="I221" s="645"/>
      <c r="J221" s="645"/>
      <c r="K221" s="645"/>
      <c r="L221" s="645"/>
      <c r="M221" s="645"/>
      <c r="N221" s="671"/>
    </row>
    <row r="222" customFormat="false" ht="12.75" hidden="false" customHeight="true" outlineLevel="0" collapsed="false">
      <c r="A222" s="652" t="s">
        <v>1698</v>
      </c>
      <c r="B222" s="134"/>
      <c r="C222" s="132"/>
      <c r="D222" s="645" t="n">
        <v>81</v>
      </c>
      <c r="E222" s="645"/>
      <c r="F222" s="645" t="n">
        <v>39</v>
      </c>
      <c r="G222" s="645"/>
      <c r="H222" s="645" t="n">
        <v>60</v>
      </c>
      <c r="I222" s="645"/>
      <c r="J222" s="645" t="n">
        <v>-4</v>
      </c>
      <c r="K222" s="645"/>
      <c r="L222" s="645" t="n">
        <v>-12</v>
      </c>
      <c r="M222" s="645"/>
      <c r="N222" s="671" t="n">
        <v>-2</v>
      </c>
    </row>
    <row r="223" customFormat="false" ht="12.75" hidden="false" customHeight="true" outlineLevel="0" collapsed="false">
      <c r="A223" s="652" t="s">
        <v>1701</v>
      </c>
      <c r="B223" s="134"/>
      <c r="C223" s="132"/>
      <c r="D223" s="645" t="n">
        <v>-2</v>
      </c>
      <c r="E223" s="645"/>
      <c r="F223" s="645" t="n">
        <v>0</v>
      </c>
      <c r="G223" s="645"/>
      <c r="H223" s="645" t="n">
        <v>-1</v>
      </c>
      <c r="I223" s="645"/>
      <c r="J223" s="645" t="n">
        <v>-1</v>
      </c>
      <c r="K223" s="645"/>
      <c r="L223" s="645" t="n">
        <v>0</v>
      </c>
      <c r="M223" s="645"/>
      <c r="N223" s="671" t="n">
        <v>0</v>
      </c>
    </row>
    <row r="224" customFormat="false" ht="12.75" hidden="false" customHeight="true" outlineLevel="0" collapsed="false">
      <c r="A224" s="652" t="s">
        <v>1702</v>
      </c>
      <c r="B224" s="134"/>
      <c r="C224" s="132"/>
      <c r="D224" s="645" t="n">
        <v>2</v>
      </c>
      <c r="E224" s="645"/>
      <c r="F224" s="645" t="n">
        <v>0</v>
      </c>
      <c r="G224" s="645"/>
      <c r="H224" s="645" t="n">
        <v>2</v>
      </c>
      <c r="I224" s="645"/>
      <c r="J224" s="645" t="n">
        <v>0</v>
      </c>
      <c r="K224" s="645"/>
      <c r="L224" s="645" t="n">
        <v>0</v>
      </c>
      <c r="M224" s="645"/>
      <c r="N224" s="671" t="n">
        <v>0</v>
      </c>
    </row>
    <row r="225" customFormat="false" ht="12.75" hidden="false" customHeight="true" outlineLevel="0" collapsed="false">
      <c r="A225" s="652" t="s">
        <v>1703</v>
      </c>
      <c r="B225" s="134"/>
      <c r="C225" s="132"/>
      <c r="D225" s="645" t="n">
        <v>0</v>
      </c>
      <c r="E225" s="645"/>
      <c r="F225" s="645" t="n">
        <v>0</v>
      </c>
      <c r="G225" s="645"/>
      <c r="H225" s="645" t="n">
        <v>0</v>
      </c>
      <c r="I225" s="645"/>
      <c r="J225" s="645" t="n">
        <v>0</v>
      </c>
      <c r="K225" s="645"/>
      <c r="L225" s="645" t="n">
        <v>0</v>
      </c>
      <c r="M225" s="645"/>
      <c r="N225" s="671" t="n">
        <v>0</v>
      </c>
    </row>
    <row r="226" customFormat="false" ht="12.75" hidden="false" customHeight="true" outlineLevel="0" collapsed="false">
      <c r="A226" s="652" t="s">
        <v>1733</v>
      </c>
      <c r="B226" s="134"/>
      <c r="C226" s="132"/>
      <c r="D226" s="645" t="n">
        <v>0</v>
      </c>
      <c r="E226" s="645"/>
      <c r="F226" s="645" t="n">
        <v>0</v>
      </c>
      <c r="G226" s="645"/>
      <c r="H226" s="645" t="n">
        <v>0</v>
      </c>
      <c r="I226" s="645"/>
      <c r="J226" s="645" t="n">
        <v>0</v>
      </c>
      <c r="K226" s="645"/>
      <c r="L226" s="645" t="n">
        <v>0</v>
      </c>
      <c r="M226" s="645"/>
      <c r="N226" s="671" t="n">
        <v>0</v>
      </c>
    </row>
    <row r="227" customFormat="false" ht="12.75" hidden="false" customHeight="true" outlineLevel="0" collapsed="false">
      <c r="A227" s="652" t="s">
        <v>1705</v>
      </c>
      <c r="B227" s="134"/>
      <c r="C227" s="132"/>
      <c r="D227" s="645" t="n">
        <v>0</v>
      </c>
      <c r="E227" s="645"/>
      <c r="F227" s="645" t="n">
        <v>0</v>
      </c>
      <c r="G227" s="645"/>
      <c r="H227" s="645" t="n">
        <v>0</v>
      </c>
      <c r="I227" s="645"/>
      <c r="J227" s="645" t="n">
        <v>0</v>
      </c>
      <c r="K227" s="645"/>
      <c r="L227" s="645" t="n">
        <v>0</v>
      </c>
      <c r="M227" s="645"/>
      <c r="N227" s="671" t="n">
        <v>0</v>
      </c>
    </row>
    <row r="228" customFormat="false" ht="12.75" hidden="false" customHeight="true" outlineLevel="0" collapsed="false">
      <c r="A228" s="652" t="s">
        <v>1706</v>
      </c>
      <c r="B228" s="134"/>
      <c r="C228" s="132"/>
      <c r="D228" s="645" t="n">
        <v>27</v>
      </c>
      <c r="E228" s="645"/>
      <c r="F228" s="645" t="n">
        <v>14</v>
      </c>
      <c r="G228" s="645"/>
      <c r="H228" s="645" t="n">
        <v>17</v>
      </c>
      <c r="I228" s="645"/>
      <c r="J228" s="645" t="n">
        <v>-1</v>
      </c>
      <c r="K228" s="645"/>
      <c r="L228" s="645" t="n">
        <v>-4</v>
      </c>
      <c r="M228" s="645"/>
      <c r="N228" s="671" t="n">
        <v>1</v>
      </c>
    </row>
    <row r="229" customFormat="false" ht="12.75" hidden="false" customHeight="true" outlineLevel="0" collapsed="false">
      <c r="A229" s="652" t="s">
        <v>1707</v>
      </c>
      <c r="B229" s="134"/>
      <c r="C229" s="132"/>
      <c r="D229" s="645" t="n">
        <v>0</v>
      </c>
      <c r="E229" s="645"/>
      <c r="F229" s="645" t="n">
        <v>0</v>
      </c>
      <c r="G229" s="645"/>
      <c r="H229" s="645" t="n">
        <v>0</v>
      </c>
      <c r="I229" s="645"/>
      <c r="J229" s="645" t="n">
        <v>0</v>
      </c>
      <c r="K229" s="645"/>
      <c r="L229" s="645" t="n">
        <v>0</v>
      </c>
      <c r="M229" s="645"/>
      <c r="N229" s="671" t="n">
        <v>0</v>
      </c>
    </row>
    <row r="230" customFormat="false" ht="12.75" hidden="false" customHeight="true" outlineLevel="0" collapsed="false">
      <c r="A230" s="652" t="s">
        <v>1708</v>
      </c>
      <c r="B230" s="134"/>
      <c r="C230" s="132"/>
      <c r="D230" s="645" t="n">
        <v>0</v>
      </c>
      <c r="E230" s="645"/>
      <c r="F230" s="645" t="n">
        <v>0</v>
      </c>
      <c r="G230" s="645"/>
      <c r="H230" s="645" t="n">
        <v>0</v>
      </c>
      <c r="I230" s="645"/>
      <c r="J230" s="645" t="n">
        <v>0</v>
      </c>
      <c r="K230" s="645"/>
      <c r="L230" s="645" t="n">
        <v>0</v>
      </c>
      <c r="M230" s="645"/>
      <c r="N230" s="671" t="n">
        <v>0</v>
      </c>
    </row>
    <row r="231" customFormat="false" ht="12.75" hidden="false" customHeight="true" outlineLevel="0" collapsed="false">
      <c r="A231" s="652" t="s">
        <v>1709</v>
      </c>
      <c r="B231" s="134"/>
      <c r="C231" s="132"/>
      <c r="D231" s="645" t="n">
        <v>-2</v>
      </c>
      <c r="E231" s="645"/>
      <c r="F231" s="645" t="n">
        <v>0</v>
      </c>
      <c r="G231" s="645"/>
      <c r="H231" s="645" t="n">
        <v>0</v>
      </c>
      <c r="I231" s="645"/>
      <c r="J231" s="645" t="n">
        <v>-2</v>
      </c>
      <c r="K231" s="645"/>
      <c r="L231" s="645" t="n">
        <v>0</v>
      </c>
      <c r="M231" s="645"/>
      <c r="N231" s="671" t="n">
        <v>0</v>
      </c>
    </row>
    <row r="232" customFormat="false" ht="12.75" hidden="false" customHeight="true" outlineLevel="0" collapsed="false">
      <c r="A232" s="652" t="s">
        <v>1710</v>
      </c>
      <c r="B232" s="134"/>
      <c r="C232" s="132"/>
      <c r="D232" s="645" t="n">
        <v>0</v>
      </c>
      <c r="E232" s="645"/>
      <c r="F232" s="645" t="n">
        <v>0</v>
      </c>
      <c r="G232" s="645"/>
      <c r="H232" s="645" t="n">
        <v>0</v>
      </c>
      <c r="I232" s="645"/>
      <c r="J232" s="645" t="n">
        <v>0</v>
      </c>
      <c r="K232" s="645"/>
      <c r="L232" s="645" t="n">
        <v>0</v>
      </c>
      <c r="M232" s="645"/>
      <c r="N232" s="671" t="n">
        <v>0</v>
      </c>
    </row>
    <row r="233" customFormat="false" ht="12.75" hidden="false" customHeight="true" outlineLevel="0" collapsed="false">
      <c r="A233" s="652" t="s">
        <v>1711</v>
      </c>
      <c r="B233" s="134"/>
      <c r="C233" s="132"/>
      <c r="D233" s="645" t="n">
        <v>0</v>
      </c>
      <c r="E233" s="645"/>
      <c r="F233" s="645" t="n">
        <v>0</v>
      </c>
      <c r="G233" s="645"/>
      <c r="H233" s="645" t="n">
        <v>0</v>
      </c>
      <c r="I233" s="645"/>
      <c r="J233" s="645" t="n">
        <v>0</v>
      </c>
      <c r="K233" s="645"/>
      <c r="L233" s="645" t="n">
        <v>0</v>
      </c>
      <c r="M233" s="645"/>
      <c r="N233" s="671" t="n">
        <v>0</v>
      </c>
    </row>
    <row r="234" customFormat="false" ht="12.75" hidden="false" customHeight="true" outlineLevel="0" collapsed="false">
      <c r="A234" s="652" t="s">
        <v>1712</v>
      </c>
      <c r="B234" s="134"/>
      <c r="C234" s="132"/>
      <c r="D234" s="645" t="n">
        <v>2</v>
      </c>
      <c r="E234" s="645"/>
      <c r="F234" s="645" t="n">
        <v>0</v>
      </c>
      <c r="G234" s="645"/>
      <c r="H234" s="645" t="n">
        <v>2</v>
      </c>
      <c r="I234" s="645"/>
      <c r="J234" s="645" t="n">
        <v>0</v>
      </c>
      <c r="K234" s="645"/>
      <c r="L234" s="645" t="n">
        <v>0</v>
      </c>
      <c r="M234" s="645"/>
      <c r="N234" s="671" t="n">
        <v>0</v>
      </c>
    </row>
    <row r="235" customFormat="false" ht="12.75" hidden="false" customHeight="true" outlineLevel="0" collapsed="false">
      <c r="A235" s="652" t="s">
        <v>1713</v>
      </c>
      <c r="B235" s="134"/>
      <c r="C235" s="132"/>
      <c r="D235" s="645" t="n">
        <v>0</v>
      </c>
      <c r="E235" s="645"/>
      <c r="F235" s="645" t="n">
        <v>0</v>
      </c>
      <c r="G235" s="645"/>
      <c r="H235" s="645" t="n">
        <v>0</v>
      </c>
      <c r="I235" s="645"/>
      <c r="J235" s="645" t="n">
        <v>0</v>
      </c>
      <c r="K235" s="645"/>
      <c r="L235" s="645" t="n">
        <v>0</v>
      </c>
      <c r="M235" s="645"/>
      <c r="N235" s="671" t="n">
        <v>0</v>
      </c>
    </row>
    <row r="236" s="159" customFormat="true" ht="12.75" hidden="false" customHeight="true" outlineLevel="0" collapsed="false">
      <c r="A236" s="652" t="s">
        <v>1714</v>
      </c>
      <c r="B236" s="649"/>
      <c r="C236" s="669"/>
      <c r="D236" s="645" t="n">
        <v>-5</v>
      </c>
      <c r="E236" s="645"/>
      <c r="F236" s="645" t="n">
        <v>-1</v>
      </c>
      <c r="G236" s="645"/>
      <c r="H236" s="645" t="n">
        <v>-2</v>
      </c>
      <c r="I236" s="645"/>
      <c r="J236" s="645" t="n">
        <v>-2</v>
      </c>
      <c r="K236" s="645"/>
      <c r="L236" s="645" t="n">
        <v>0</v>
      </c>
      <c r="M236" s="645"/>
      <c r="N236" s="671" t="n">
        <v>0</v>
      </c>
    </row>
    <row r="237" s="159" customFormat="true" ht="12.75" hidden="false" customHeight="true" outlineLevel="0" collapsed="false">
      <c r="A237" s="652" t="s">
        <v>1715</v>
      </c>
      <c r="B237" s="649"/>
      <c r="C237" s="669"/>
      <c r="D237" s="645" t="n">
        <v>0</v>
      </c>
      <c r="E237" s="645"/>
      <c r="F237" s="645" t="n">
        <v>0</v>
      </c>
      <c r="G237" s="645"/>
      <c r="H237" s="645" t="n">
        <v>0</v>
      </c>
      <c r="I237" s="645"/>
      <c r="J237" s="645" t="n">
        <v>0</v>
      </c>
      <c r="K237" s="645"/>
      <c r="L237" s="645" t="n">
        <v>0</v>
      </c>
      <c r="M237" s="645"/>
      <c r="N237" s="671" t="n">
        <v>0</v>
      </c>
    </row>
    <row r="238" s="159" customFormat="true" ht="7.5" hidden="false" customHeight="true" outlineLevel="0" collapsed="false">
      <c r="B238" s="649"/>
      <c r="C238" s="669"/>
      <c r="D238" s="645"/>
      <c r="E238" s="645"/>
      <c r="F238" s="645"/>
      <c r="G238" s="645"/>
      <c r="H238" s="645"/>
      <c r="I238" s="645"/>
      <c r="J238" s="645"/>
      <c r="K238" s="645"/>
      <c r="L238" s="645"/>
      <c r="M238" s="645"/>
      <c r="N238" s="671"/>
    </row>
    <row r="239" s="159" customFormat="true" ht="12.75" hidden="false" customHeight="true" outlineLevel="0" collapsed="false">
      <c r="A239" s="655" t="s">
        <v>1734</v>
      </c>
      <c r="B239" s="649"/>
      <c r="C239" s="669"/>
      <c r="D239" s="657" t="n">
        <v>-77</v>
      </c>
      <c r="E239" s="657"/>
      <c r="F239" s="657" t="n">
        <v>-35</v>
      </c>
      <c r="G239" s="657"/>
      <c r="H239" s="657" t="n">
        <v>-10</v>
      </c>
      <c r="I239" s="657"/>
      <c r="J239" s="657" t="n">
        <v>-12</v>
      </c>
      <c r="K239" s="657"/>
      <c r="L239" s="657" t="n">
        <v>-13</v>
      </c>
      <c r="M239" s="657"/>
      <c r="N239" s="670" t="n">
        <v>-7</v>
      </c>
    </row>
    <row r="240" s="159" customFormat="true" ht="7.5" hidden="false" customHeight="true" outlineLevel="0" collapsed="false">
      <c r="A240" s="655"/>
      <c r="B240" s="649"/>
      <c r="C240" s="669"/>
      <c r="D240" s="657"/>
      <c r="E240" s="657"/>
      <c r="F240" s="657"/>
      <c r="G240" s="657"/>
      <c r="H240" s="657"/>
      <c r="I240" s="657"/>
      <c r="J240" s="657"/>
      <c r="K240" s="657"/>
      <c r="L240" s="657"/>
      <c r="M240" s="657"/>
      <c r="N240" s="670"/>
    </row>
    <row r="241" s="159" customFormat="true" ht="12.75" hidden="false" customHeight="true" outlineLevel="0" collapsed="false">
      <c r="A241" s="655" t="s">
        <v>1718</v>
      </c>
      <c r="B241" s="649"/>
      <c r="C241" s="669"/>
      <c r="D241" s="657" t="n">
        <v>40</v>
      </c>
      <c r="E241" s="657"/>
      <c r="F241" s="657" t="n">
        <v>-4</v>
      </c>
      <c r="G241" s="657"/>
      <c r="H241" s="657" t="n">
        <v>62</v>
      </c>
      <c r="I241" s="657"/>
      <c r="J241" s="657" t="n">
        <v>28</v>
      </c>
      <c r="K241" s="657"/>
      <c r="L241" s="657" t="n">
        <v>-26</v>
      </c>
      <c r="M241" s="657"/>
      <c r="N241" s="670" t="n">
        <v>-20</v>
      </c>
      <c r="O241" s="160"/>
      <c r="P241" s="160"/>
      <c r="Q241" s="160"/>
    </row>
    <row r="242" s="159" customFormat="true" ht="7.5" hidden="false" customHeight="true" outlineLevel="0" collapsed="false">
      <c r="A242" s="655"/>
      <c r="B242" s="649"/>
      <c r="C242" s="669"/>
      <c r="D242" s="657"/>
      <c r="E242" s="657"/>
      <c r="F242" s="657"/>
      <c r="G242" s="657"/>
      <c r="H242" s="657"/>
      <c r="I242" s="657"/>
      <c r="J242" s="657"/>
      <c r="K242" s="657"/>
      <c r="L242" s="657"/>
      <c r="M242" s="657"/>
      <c r="N242" s="670"/>
      <c r="O242" s="160"/>
      <c r="P242" s="160"/>
      <c r="Q242" s="160"/>
    </row>
    <row r="243" s="159" customFormat="true" ht="12.75" hidden="false" customHeight="true" outlineLevel="0" collapsed="false">
      <c r="A243" s="655" t="s">
        <v>1719</v>
      </c>
      <c r="B243" s="649"/>
      <c r="C243" s="669"/>
      <c r="D243" s="657" t="n">
        <v>-7</v>
      </c>
      <c r="E243" s="657"/>
      <c r="F243" s="657" t="n">
        <v>-1</v>
      </c>
      <c r="G243" s="657"/>
      <c r="H243" s="657" t="n">
        <v>-1</v>
      </c>
      <c r="I243" s="657"/>
      <c r="J243" s="657" t="n">
        <v>0</v>
      </c>
      <c r="K243" s="657"/>
      <c r="L243" s="657" t="n">
        <v>-2</v>
      </c>
      <c r="M243" s="657"/>
      <c r="N243" s="670" t="n">
        <v>-3</v>
      </c>
      <c r="O243" s="160"/>
      <c r="P243" s="160"/>
      <c r="Q243" s="160"/>
    </row>
    <row r="244" s="159" customFormat="true" ht="7.5" hidden="false" customHeight="true" outlineLevel="0" collapsed="false">
      <c r="A244" s="160"/>
      <c r="B244" s="649"/>
      <c r="C244" s="669"/>
      <c r="D244" s="657"/>
      <c r="E244" s="657"/>
      <c r="F244" s="657"/>
      <c r="G244" s="657"/>
      <c r="H244" s="657"/>
      <c r="I244" s="657"/>
      <c r="J244" s="657"/>
      <c r="K244" s="657"/>
      <c r="L244" s="657"/>
      <c r="M244" s="657"/>
      <c r="N244" s="670"/>
      <c r="O244" s="160"/>
      <c r="P244" s="160"/>
      <c r="Q244" s="160"/>
    </row>
    <row r="245" customFormat="false" ht="12.75" hidden="false" customHeight="true" outlineLevel="0" collapsed="false">
      <c r="A245" s="655" t="s">
        <v>466</v>
      </c>
      <c r="B245" s="134"/>
      <c r="C245" s="132"/>
      <c r="D245" s="657" t="n">
        <v>23281</v>
      </c>
      <c r="E245" s="657"/>
      <c r="F245" s="657" t="n">
        <v>1189</v>
      </c>
      <c r="G245" s="657"/>
      <c r="H245" s="657" t="n">
        <v>27827</v>
      </c>
      <c r="I245" s="657"/>
      <c r="J245" s="657" t="n">
        <v>1345</v>
      </c>
      <c r="K245" s="657"/>
      <c r="L245" s="657" t="n">
        <v>-3137</v>
      </c>
      <c r="M245" s="657"/>
      <c r="N245" s="670" t="n">
        <v>-3943</v>
      </c>
    </row>
    <row r="246" customFormat="false" ht="12.75" hidden="false" customHeight="true" outlineLevel="0" collapsed="false">
      <c r="A246" s="150"/>
      <c r="N246" s="127"/>
    </row>
    <row r="247" customFormat="false" ht="12.75" hidden="false" customHeight="true" outlineLevel="0" collapsed="false">
      <c r="A247" s="3" t="s">
        <v>426</v>
      </c>
      <c r="D247" s="159"/>
      <c r="E247" s="159"/>
      <c r="F247" s="159"/>
      <c r="G247" s="159"/>
      <c r="H247" s="159"/>
      <c r="I247" s="159"/>
      <c r="J247" s="159"/>
      <c r="K247" s="159"/>
      <c r="L247" s="159"/>
      <c r="M247" s="159"/>
      <c r="N247" s="668"/>
    </row>
    <row r="248" customFormat="false" ht="12.75" hidden="false" customHeight="true" outlineLevel="0" collapsed="false">
      <c r="A248" s="165" t="s">
        <v>1720</v>
      </c>
      <c r="N248" s="127"/>
    </row>
    <row r="249" customFormat="false" ht="12.75" hidden="false" customHeight="true" outlineLevel="0" collapsed="false">
      <c r="A249" s="165" t="s">
        <v>1735</v>
      </c>
      <c r="H249" s="3"/>
      <c r="I249" s="3"/>
    </row>
    <row r="250" customFormat="false" ht="12.75" hidden="false" customHeight="true" outlineLevel="0" collapsed="false">
      <c r="A250" s="165" t="s">
        <v>1736</v>
      </c>
      <c r="H250" s="3"/>
      <c r="I250" s="3"/>
    </row>
    <row r="251" customFormat="false" ht="12.75" hidden="false" customHeight="true" outlineLevel="0" collapsed="false">
      <c r="A251" s="165" t="s">
        <v>1737</v>
      </c>
      <c r="H251" s="3"/>
      <c r="I251" s="3"/>
    </row>
    <row r="252" customFormat="false" ht="12.75" hidden="false" customHeight="true" outlineLevel="0" collapsed="false">
      <c r="A252" s="165" t="s">
        <v>1722</v>
      </c>
      <c r="H252" s="3"/>
      <c r="I252" s="3"/>
    </row>
    <row r="253" customFormat="false" ht="12.75" hidden="false" customHeight="true" outlineLevel="0" collapsed="false">
      <c r="A253" s="165" t="s">
        <v>1724</v>
      </c>
      <c r="H253" s="3"/>
      <c r="I253" s="3"/>
    </row>
    <row r="254" customFormat="false" ht="12.75" hidden="false" customHeight="true" outlineLevel="0" collapsed="false">
      <c r="H254" s="3"/>
      <c r="I254" s="3"/>
    </row>
    <row r="255" customFormat="false" ht="12.75" hidden="false" customHeight="false" outlineLevel="0" collapsed="false">
      <c r="A255" s="150"/>
      <c r="H255" s="3"/>
      <c r="I255" s="3"/>
    </row>
    <row r="256" customFormat="false" ht="12.75" hidden="true" customHeight="false" outlineLevel="0" collapsed="false">
      <c r="A256" s="150"/>
      <c r="H256" s="3"/>
      <c r="I256" s="3"/>
    </row>
    <row r="257" customFormat="false" ht="12.75" hidden="true" customHeight="false" outlineLevel="0" collapsed="false">
      <c r="A257" s="150"/>
      <c r="H257" s="3"/>
      <c r="I257" s="3"/>
    </row>
    <row r="258" customFormat="false" ht="12.75" hidden="true" customHeight="false" outlineLevel="0" collapsed="false">
      <c r="A258" s="150"/>
      <c r="H258" s="3"/>
      <c r="I258" s="3"/>
    </row>
    <row r="259" customFormat="false" ht="12.75" hidden="true" customHeight="false" outlineLevel="0" collapsed="false">
      <c r="A259" s="150"/>
    </row>
    <row r="260" customFormat="false" ht="12.75" hidden="true" customHeight="false" outlineLevel="0" collapsed="false">
      <c r="A260" s="150"/>
    </row>
    <row r="261" customFormat="false" ht="12.75" hidden="true" customHeight="false" outlineLevel="0" collapsed="false">
      <c r="A261" s="150"/>
    </row>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sheetData>
  <mergeCells count="10">
    <mergeCell ref="A2:N2"/>
    <mergeCell ref="A3:N3"/>
    <mergeCell ref="A4:N4"/>
    <mergeCell ref="A6:B7"/>
    <mergeCell ref="C6:D7"/>
    <mergeCell ref="E6:F7"/>
    <mergeCell ref="G6:H7"/>
    <mergeCell ref="I6:J7"/>
    <mergeCell ref="K6:L7"/>
    <mergeCell ref="M6:N7"/>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175"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672" width="21.7"/>
    <col collapsed="false" customWidth="true" hidden="false" outlineLevel="0" max="7" min="2" style="673" width="11.99"/>
    <col collapsed="false" customWidth="true" hidden="false" outlineLevel="0" max="10" min="8" style="673" width="10.71"/>
    <col collapsed="false" customWidth="true" hidden="false" outlineLevel="0" max="11" min="11" style="674" width="0.99"/>
    <col collapsed="false" customWidth="false" hidden="true" outlineLevel="0" max="12" min="12" style="675" width="11.42"/>
    <col collapsed="false" customWidth="false" hidden="true" outlineLevel="0" max="257" min="13" style="674" width="11.42"/>
  </cols>
  <sheetData>
    <row r="1" customFormat="false" ht="12.75" hidden="false" customHeight="false" outlineLevel="0" collapsed="false">
      <c r="A1" s="87" t="s">
        <v>13</v>
      </c>
    </row>
    <row r="2" customFormat="false" ht="15" hidden="false" customHeight="false" outlineLevel="0" collapsed="false">
      <c r="A2" s="676" t="s">
        <v>82</v>
      </c>
      <c r="B2" s="676"/>
      <c r="C2" s="676"/>
      <c r="D2" s="676"/>
      <c r="E2" s="676"/>
      <c r="F2" s="676"/>
      <c r="G2" s="676"/>
      <c r="H2" s="676"/>
      <c r="I2" s="676"/>
      <c r="J2" s="676"/>
    </row>
    <row r="3" customFormat="false" ht="15" hidden="false" customHeight="false" outlineLevel="0" collapsed="false">
      <c r="A3" s="677" t="s">
        <v>1748</v>
      </c>
      <c r="B3" s="677"/>
      <c r="C3" s="677"/>
      <c r="D3" s="677"/>
      <c r="E3" s="677"/>
      <c r="F3" s="677"/>
      <c r="G3" s="677"/>
      <c r="H3" s="677"/>
      <c r="I3" s="677"/>
      <c r="J3" s="677"/>
    </row>
    <row r="4" customFormat="false" ht="6" hidden="false" customHeight="true" outlineLevel="0" collapsed="false"/>
    <row r="5" customFormat="false" ht="12.75" hidden="false" customHeight="true" outlineLevel="0" collapsed="false">
      <c r="A5" s="678" t="s">
        <v>1749</v>
      </c>
      <c r="B5" s="679" t="s">
        <v>378</v>
      </c>
      <c r="C5" s="679"/>
      <c r="D5" s="679"/>
      <c r="E5" s="679" t="s">
        <v>379</v>
      </c>
      <c r="F5" s="679"/>
      <c r="G5" s="679"/>
      <c r="H5" s="680" t="s">
        <v>380</v>
      </c>
      <c r="I5" s="680"/>
      <c r="J5" s="680"/>
    </row>
    <row r="6" customFormat="false" ht="12.75" hidden="false" customHeight="false" outlineLevel="0" collapsed="false">
      <c r="A6" s="678"/>
      <c r="B6" s="679"/>
      <c r="C6" s="679"/>
      <c r="D6" s="679"/>
      <c r="E6" s="679"/>
      <c r="F6" s="679"/>
      <c r="G6" s="679"/>
      <c r="H6" s="680"/>
      <c r="I6" s="680"/>
      <c r="J6" s="680"/>
    </row>
    <row r="7" customFormat="false" ht="12.75" hidden="false" customHeight="false" outlineLevel="0" collapsed="false">
      <c r="A7" s="678"/>
      <c r="B7" s="681" t="s">
        <v>225</v>
      </c>
      <c r="C7" s="682" t="s">
        <v>338</v>
      </c>
      <c r="D7" s="682" t="s">
        <v>340</v>
      </c>
      <c r="E7" s="681" t="s">
        <v>225</v>
      </c>
      <c r="F7" s="682" t="s">
        <v>338</v>
      </c>
      <c r="G7" s="682" t="s">
        <v>340</v>
      </c>
      <c r="H7" s="683" t="s">
        <v>225</v>
      </c>
      <c r="I7" s="683" t="s">
        <v>338</v>
      </c>
      <c r="J7" s="681" t="s">
        <v>340</v>
      </c>
    </row>
    <row r="8" customFormat="false" ht="7.5" hidden="false" customHeight="true" outlineLevel="0" collapsed="false"/>
    <row r="9" customFormat="false" ht="12" hidden="false" customHeight="true" outlineLevel="0" collapsed="false">
      <c r="A9" s="684" t="s">
        <v>1246</v>
      </c>
      <c r="B9" s="684"/>
      <c r="C9" s="684"/>
      <c r="D9" s="684"/>
      <c r="E9" s="684"/>
      <c r="F9" s="684"/>
      <c r="G9" s="684"/>
      <c r="H9" s="684"/>
      <c r="I9" s="684"/>
      <c r="J9" s="684"/>
    </row>
    <row r="10" customFormat="false" ht="7.5" hidden="false" customHeight="true" outlineLevel="0" collapsed="false"/>
    <row r="11" customFormat="false" ht="12" hidden="false" customHeight="true" outlineLevel="0" collapsed="false">
      <c r="A11" s="685" t="s">
        <v>1750</v>
      </c>
      <c r="B11" s="150" t="n">
        <v>23252</v>
      </c>
      <c r="C11" s="150" t="n">
        <v>11903</v>
      </c>
      <c r="D11" s="150" t="n">
        <v>11349</v>
      </c>
      <c r="E11" s="150" t="n">
        <v>19066</v>
      </c>
      <c r="F11" s="150" t="n">
        <v>9818</v>
      </c>
      <c r="G11" s="150" t="n">
        <v>9248</v>
      </c>
      <c r="H11" s="645" t="n">
        <v>4186</v>
      </c>
      <c r="I11" s="645" t="n">
        <v>2085</v>
      </c>
      <c r="J11" s="645" t="n">
        <v>2101</v>
      </c>
      <c r="K11" s="673"/>
      <c r="L11" s="686"/>
      <c r="M11" s="673"/>
      <c r="N11" s="673"/>
      <c r="O11" s="673"/>
      <c r="P11" s="673"/>
      <c r="Q11" s="673"/>
      <c r="R11" s="673"/>
      <c r="S11" s="673"/>
      <c r="T11" s="673"/>
      <c r="U11" s="673"/>
      <c r="V11" s="673"/>
      <c r="W11" s="673"/>
      <c r="X11" s="673"/>
      <c r="Y11" s="673"/>
      <c r="Z11" s="673"/>
      <c r="AA11" s="673"/>
      <c r="AB11" s="673"/>
      <c r="AC11" s="673"/>
      <c r="AD11" s="673"/>
      <c r="AE11" s="673"/>
      <c r="AF11" s="673"/>
      <c r="AG11" s="673"/>
      <c r="AH11" s="673"/>
      <c r="AI11" s="673"/>
      <c r="AJ11" s="673"/>
      <c r="AK11" s="673"/>
      <c r="AL11" s="673"/>
      <c r="AM11" s="673"/>
      <c r="AN11" s="673"/>
      <c r="AO11" s="673"/>
      <c r="AP11" s="673"/>
      <c r="AQ11" s="673"/>
      <c r="AR11" s="673"/>
      <c r="AS11" s="673"/>
      <c r="AT11" s="673"/>
      <c r="AU11" s="673"/>
      <c r="AV11" s="673"/>
      <c r="AW11" s="673"/>
      <c r="AX11" s="673"/>
      <c r="AY11" s="673"/>
      <c r="AZ11" s="673"/>
      <c r="BA11" s="673"/>
      <c r="BB11" s="673"/>
      <c r="BC11" s="673"/>
      <c r="BD11" s="673"/>
      <c r="BE11" s="673"/>
      <c r="BF11" s="673"/>
      <c r="BG11" s="673"/>
      <c r="BH11" s="673"/>
      <c r="BI11" s="673"/>
      <c r="BJ11" s="673"/>
      <c r="BK11" s="673"/>
      <c r="BL11" s="673"/>
      <c r="BM11" s="673"/>
      <c r="BN11" s="673"/>
      <c r="BO11" s="673"/>
      <c r="BP11" s="673"/>
      <c r="BQ11" s="673"/>
      <c r="BR11" s="673"/>
      <c r="BS11" s="673"/>
      <c r="BT11" s="673"/>
      <c r="BU11" s="673"/>
      <c r="BV11" s="673"/>
      <c r="BW11" s="673"/>
      <c r="BX11" s="673"/>
      <c r="BY11" s="673"/>
      <c r="BZ11" s="673"/>
      <c r="CA11" s="673"/>
      <c r="CB11" s="673"/>
      <c r="CC11" s="673"/>
      <c r="CD11" s="673"/>
      <c r="CE11" s="673"/>
      <c r="CF11" s="673"/>
      <c r="CG11" s="673"/>
      <c r="CH11" s="673"/>
      <c r="CI11" s="673"/>
      <c r="CJ11" s="673"/>
      <c r="CK11" s="673"/>
      <c r="CL11" s="673"/>
      <c r="CM11" s="673"/>
      <c r="CN11" s="673"/>
      <c r="CO11" s="673"/>
      <c r="CP11" s="673"/>
      <c r="CQ11" s="673"/>
      <c r="CR11" s="673"/>
      <c r="CS11" s="673"/>
      <c r="CT11" s="673"/>
      <c r="CU11" s="673"/>
      <c r="CV11" s="673"/>
      <c r="CW11" s="673"/>
      <c r="CX11" s="673"/>
      <c r="CY11" s="673"/>
      <c r="CZ11" s="673"/>
      <c r="DA11" s="673"/>
      <c r="DB11" s="673"/>
      <c r="DC11" s="673"/>
      <c r="DD11" s="673"/>
      <c r="DE11" s="673"/>
      <c r="DF11" s="673"/>
      <c r="DG11" s="673"/>
      <c r="DH11" s="673"/>
      <c r="DI11" s="673"/>
      <c r="DJ11" s="673"/>
      <c r="DK11" s="673"/>
      <c r="DL11" s="673"/>
      <c r="DM11" s="673"/>
      <c r="DN11" s="673"/>
      <c r="DO11" s="673"/>
      <c r="DP11" s="673"/>
      <c r="DQ11" s="673"/>
      <c r="DR11" s="673"/>
      <c r="DS11" s="673"/>
      <c r="DT11" s="673"/>
      <c r="DU11" s="673"/>
      <c r="DV11" s="673"/>
      <c r="DW11" s="673"/>
      <c r="DX11" s="673"/>
      <c r="DY11" s="673"/>
      <c r="DZ11" s="673"/>
      <c r="EA11" s="673"/>
      <c r="EB11" s="673"/>
      <c r="EC11" s="673"/>
      <c r="ED11" s="673"/>
      <c r="EE11" s="673"/>
      <c r="EF11" s="673"/>
      <c r="EG11" s="673"/>
      <c r="EH11" s="673"/>
      <c r="EI11" s="673"/>
      <c r="EJ11" s="673"/>
      <c r="EK11" s="673"/>
      <c r="EL11" s="673"/>
      <c r="EM11" s="673"/>
      <c r="EN11" s="673"/>
      <c r="EO11" s="673"/>
      <c r="EP11" s="673"/>
      <c r="EQ11" s="673"/>
      <c r="ER11" s="673"/>
      <c r="ES11" s="673"/>
      <c r="ET11" s="673"/>
      <c r="EU11" s="673"/>
      <c r="EV11" s="673"/>
      <c r="EW11" s="673"/>
      <c r="EX11" s="673"/>
      <c r="EY11" s="673"/>
      <c r="EZ11" s="673"/>
      <c r="FA11" s="673"/>
      <c r="FB11" s="673"/>
      <c r="FC11" s="673"/>
      <c r="FD11" s="673"/>
      <c r="FE11" s="673"/>
      <c r="FF11" s="673"/>
      <c r="FG11" s="673"/>
      <c r="FH11" s="673"/>
      <c r="FI11" s="673"/>
      <c r="FJ11" s="673"/>
      <c r="FK11" s="673"/>
      <c r="FL11" s="673"/>
      <c r="FM11" s="673"/>
      <c r="FN11" s="673"/>
      <c r="FO11" s="673"/>
      <c r="FP11" s="673"/>
      <c r="FQ11" s="673"/>
      <c r="FR11" s="673"/>
      <c r="FS11" s="673"/>
      <c r="FT11" s="673"/>
      <c r="FU11" s="673"/>
      <c r="FV11" s="673"/>
      <c r="FW11" s="673"/>
      <c r="FX11" s="673"/>
      <c r="FY11" s="673"/>
      <c r="FZ11" s="673"/>
      <c r="GA11" s="673"/>
      <c r="GB11" s="673"/>
      <c r="GC11" s="673"/>
      <c r="GD11" s="673"/>
      <c r="GE11" s="673"/>
      <c r="GF11" s="673"/>
      <c r="GG11" s="673"/>
      <c r="GH11" s="673"/>
      <c r="GI11" s="673"/>
      <c r="GJ11" s="673"/>
      <c r="GK11" s="673"/>
      <c r="GL11" s="673"/>
      <c r="GM11" s="673"/>
      <c r="GN11" s="673"/>
      <c r="GO11" s="673"/>
      <c r="GP11" s="673"/>
      <c r="GQ11" s="673"/>
      <c r="GR11" s="673"/>
      <c r="GS11" s="673"/>
      <c r="GT11" s="673"/>
      <c r="GU11" s="673"/>
      <c r="GV11" s="673"/>
      <c r="GW11" s="673"/>
      <c r="GX11" s="673"/>
      <c r="GY11" s="673"/>
      <c r="GZ11" s="673"/>
      <c r="HA11" s="673"/>
      <c r="HB11" s="673"/>
      <c r="HC11" s="673"/>
      <c r="HD11" s="673"/>
      <c r="HE11" s="673"/>
      <c r="HF11" s="673"/>
      <c r="HG11" s="673"/>
      <c r="HH11" s="673"/>
      <c r="HI11" s="673"/>
      <c r="HJ11" s="673"/>
      <c r="HK11" s="673"/>
      <c r="HL11" s="673"/>
      <c r="HM11" s="673"/>
      <c r="HN11" s="673"/>
      <c r="HO11" s="673"/>
      <c r="HP11" s="673"/>
      <c r="HQ11" s="673"/>
      <c r="HR11" s="673"/>
      <c r="HS11" s="673"/>
      <c r="HT11" s="673"/>
      <c r="HU11" s="673"/>
      <c r="HV11" s="673"/>
      <c r="HW11" s="673"/>
      <c r="HX11" s="673"/>
      <c r="HY11" s="673"/>
      <c r="HZ11" s="673"/>
      <c r="IA11" s="673"/>
      <c r="IB11" s="673"/>
      <c r="IC11" s="673"/>
      <c r="ID11" s="673"/>
      <c r="IE11" s="673"/>
      <c r="IF11" s="673"/>
      <c r="IG11" s="673"/>
      <c r="IH11" s="673"/>
      <c r="II11" s="673"/>
      <c r="IJ11" s="673"/>
      <c r="IK11" s="673"/>
      <c r="IL11" s="673"/>
      <c r="IM11" s="673"/>
      <c r="IN11" s="673"/>
      <c r="IO11" s="673"/>
      <c r="IP11" s="673"/>
      <c r="IQ11" s="673"/>
      <c r="IR11" s="673"/>
      <c r="IS11" s="673"/>
      <c r="IT11" s="673"/>
    </row>
    <row r="12" customFormat="false" ht="12" hidden="false" customHeight="true" outlineLevel="0" collapsed="false">
      <c r="A12" s="687" t="s">
        <v>1751</v>
      </c>
      <c r="B12" s="150" t="n">
        <v>17972</v>
      </c>
      <c r="C12" s="150" t="n">
        <v>9209</v>
      </c>
      <c r="D12" s="150" t="n">
        <v>8763</v>
      </c>
      <c r="E12" s="150" t="n">
        <v>22414</v>
      </c>
      <c r="F12" s="150" t="n">
        <v>11391</v>
      </c>
      <c r="G12" s="150" t="n">
        <v>11023</v>
      </c>
      <c r="H12" s="645" t="n">
        <v>-4442</v>
      </c>
      <c r="I12" s="645" t="n">
        <v>-2182</v>
      </c>
      <c r="J12" s="645" t="n">
        <v>-2260</v>
      </c>
      <c r="K12" s="673"/>
      <c r="L12" s="686"/>
      <c r="M12" s="673"/>
      <c r="N12" s="673"/>
      <c r="O12" s="673"/>
      <c r="P12" s="673"/>
      <c r="Q12" s="673"/>
      <c r="R12" s="673"/>
      <c r="S12" s="673"/>
      <c r="T12" s="673"/>
      <c r="U12" s="673"/>
      <c r="V12" s="673"/>
      <c r="W12" s="673"/>
      <c r="X12" s="673"/>
      <c r="Y12" s="673"/>
      <c r="Z12" s="673"/>
      <c r="AA12" s="673"/>
      <c r="AB12" s="673"/>
      <c r="AC12" s="673"/>
      <c r="AD12" s="673"/>
      <c r="AE12" s="673"/>
      <c r="AF12" s="673"/>
      <c r="AG12" s="673"/>
      <c r="AH12" s="673"/>
      <c r="AI12" s="673"/>
      <c r="AJ12" s="673"/>
      <c r="AK12" s="673"/>
      <c r="AL12" s="673"/>
      <c r="AM12" s="673"/>
      <c r="AN12" s="673"/>
      <c r="AO12" s="673"/>
      <c r="AP12" s="673"/>
      <c r="AQ12" s="673"/>
      <c r="AR12" s="673"/>
      <c r="AS12" s="673"/>
      <c r="AT12" s="673"/>
      <c r="AU12" s="673"/>
      <c r="AV12" s="673"/>
      <c r="AW12" s="673"/>
      <c r="AX12" s="673"/>
      <c r="AY12" s="673"/>
      <c r="AZ12" s="673"/>
      <c r="BA12" s="673"/>
      <c r="BB12" s="673"/>
      <c r="BC12" s="673"/>
      <c r="BD12" s="673"/>
      <c r="BE12" s="673"/>
      <c r="BF12" s="673"/>
      <c r="BG12" s="673"/>
      <c r="BH12" s="673"/>
      <c r="BI12" s="673"/>
      <c r="BJ12" s="673"/>
      <c r="BK12" s="673"/>
      <c r="BL12" s="673"/>
      <c r="BM12" s="673"/>
      <c r="BN12" s="673"/>
      <c r="BO12" s="673"/>
      <c r="BP12" s="673"/>
      <c r="BQ12" s="673"/>
      <c r="BR12" s="673"/>
      <c r="BS12" s="673"/>
      <c r="BT12" s="673"/>
      <c r="BU12" s="673"/>
      <c r="BV12" s="673"/>
      <c r="BW12" s="673"/>
      <c r="BX12" s="673"/>
      <c r="BY12" s="673"/>
      <c r="BZ12" s="673"/>
      <c r="CA12" s="673"/>
      <c r="CB12" s="673"/>
      <c r="CC12" s="673"/>
      <c r="CD12" s="673"/>
      <c r="CE12" s="673"/>
      <c r="CF12" s="673"/>
      <c r="CG12" s="673"/>
      <c r="CH12" s="673"/>
      <c r="CI12" s="673"/>
      <c r="CJ12" s="673"/>
      <c r="CK12" s="673"/>
      <c r="CL12" s="673"/>
      <c r="CM12" s="673"/>
      <c r="CN12" s="673"/>
      <c r="CO12" s="673"/>
      <c r="CP12" s="673"/>
      <c r="CQ12" s="673"/>
      <c r="CR12" s="673"/>
      <c r="CS12" s="673"/>
      <c r="CT12" s="673"/>
      <c r="CU12" s="673"/>
      <c r="CV12" s="673"/>
      <c r="CW12" s="673"/>
      <c r="CX12" s="673"/>
      <c r="CY12" s="673"/>
      <c r="CZ12" s="673"/>
      <c r="DA12" s="673"/>
      <c r="DB12" s="673"/>
      <c r="DC12" s="673"/>
      <c r="DD12" s="673"/>
      <c r="DE12" s="673"/>
      <c r="DF12" s="673"/>
      <c r="DG12" s="673"/>
      <c r="DH12" s="673"/>
      <c r="DI12" s="673"/>
      <c r="DJ12" s="673"/>
      <c r="DK12" s="673"/>
      <c r="DL12" s="673"/>
      <c r="DM12" s="673"/>
      <c r="DN12" s="673"/>
      <c r="DO12" s="673"/>
      <c r="DP12" s="673"/>
      <c r="DQ12" s="673"/>
      <c r="DR12" s="673"/>
      <c r="DS12" s="673"/>
      <c r="DT12" s="673"/>
      <c r="DU12" s="673"/>
      <c r="DV12" s="673"/>
      <c r="DW12" s="673"/>
      <c r="DX12" s="673"/>
      <c r="DY12" s="673"/>
      <c r="DZ12" s="673"/>
      <c r="EA12" s="673"/>
      <c r="EB12" s="673"/>
      <c r="EC12" s="673"/>
      <c r="ED12" s="673"/>
      <c r="EE12" s="673"/>
      <c r="EF12" s="673"/>
      <c r="EG12" s="673"/>
      <c r="EH12" s="673"/>
      <c r="EI12" s="673"/>
      <c r="EJ12" s="673"/>
      <c r="EK12" s="673"/>
      <c r="EL12" s="673"/>
      <c r="EM12" s="673"/>
      <c r="EN12" s="673"/>
      <c r="EO12" s="673"/>
      <c r="EP12" s="673"/>
      <c r="EQ12" s="673"/>
      <c r="ER12" s="673"/>
      <c r="ES12" s="673"/>
      <c r="ET12" s="673"/>
      <c r="EU12" s="673"/>
      <c r="EV12" s="673"/>
      <c r="EW12" s="673"/>
      <c r="EX12" s="673"/>
      <c r="EY12" s="673"/>
      <c r="EZ12" s="673"/>
      <c r="FA12" s="673"/>
      <c r="FB12" s="673"/>
      <c r="FC12" s="673"/>
      <c r="FD12" s="673"/>
      <c r="FE12" s="673"/>
      <c r="FF12" s="673"/>
      <c r="FG12" s="673"/>
      <c r="FH12" s="673"/>
      <c r="FI12" s="673"/>
      <c r="FJ12" s="673"/>
      <c r="FK12" s="673"/>
      <c r="FL12" s="673"/>
      <c r="FM12" s="673"/>
      <c r="FN12" s="673"/>
      <c r="FO12" s="673"/>
      <c r="FP12" s="673"/>
      <c r="FQ12" s="673"/>
      <c r="FR12" s="673"/>
      <c r="FS12" s="673"/>
      <c r="FT12" s="673"/>
      <c r="FU12" s="673"/>
      <c r="FV12" s="673"/>
      <c r="FW12" s="673"/>
      <c r="FX12" s="673"/>
      <c r="FY12" s="673"/>
      <c r="FZ12" s="673"/>
      <c r="GA12" s="673"/>
      <c r="GB12" s="673"/>
      <c r="GC12" s="673"/>
      <c r="GD12" s="673"/>
      <c r="GE12" s="673"/>
      <c r="GF12" s="673"/>
      <c r="GG12" s="673"/>
      <c r="GH12" s="673"/>
      <c r="GI12" s="673"/>
      <c r="GJ12" s="673"/>
      <c r="GK12" s="673"/>
      <c r="GL12" s="673"/>
      <c r="GM12" s="673"/>
      <c r="GN12" s="673"/>
      <c r="GO12" s="673"/>
      <c r="GP12" s="673"/>
      <c r="GQ12" s="673"/>
      <c r="GR12" s="673"/>
      <c r="GS12" s="673"/>
      <c r="GT12" s="673"/>
      <c r="GU12" s="673"/>
      <c r="GV12" s="673"/>
      <c r="GW12" s="673"/>
      <c r="GX12" s="673"/>
      <c r="GY12" s="673"/>
      <c r="GZ12" s="673"/>
      <c r="HA12" s="673"/>
      <c r="HB12" s="673"/>
      <c r="HC12" s="673"/>
      <c r="HD12" s="673"/>
      <c r="HE12" s="673"/>
      <c r="HF12" s="673"/>
      <c r="HG12" s="673"/>
      <c r="HH12" s="673"/>
      <c r="HI12" s="673"/>
      <c r="HJ12" s="673"/>
      <c r="HK12" s="673"/>
      <c r="HL12" s="673"/>
      <c r="HM12" s="673"/>
      <c r="HN12" s="673"/>
      <c r="HO12" s="673"/>
      <c r="HP12" s="673"/>
      <c r="HQ12" s="673"/>
      <c r="HR12" s="673"/>
      <c r="HS12" s="673"/>
      <c r="HT12" s="673"/>
      <c r="HU12" s="673"/>
      <c r="HV12" s="673"/>
      <c r="HW12" s="673"/>
      <c r="HX12" s="673"/>
      <c r="HY12" s="673"/>
      <c r="HZ12" s="673"/>
      <c r="IA12" s="673"/>
      <c r="IB12" s="673"/>
      <c r="IC12" s="673"/>
      <c r="ID12" s="673"/>
      <c r="IE12" s="673"/>
      <c r="IF12" s="673"/>
      <c r="IG12" s="673"/>
      <c r="IH12" s="673"/>
      <c r="II12" s="673"/>
      <c r="IJ12" s="673"/>
      <c r="IK12" s="673"/>
      <c r="IL12" s="673"/>
      <c r="IM12" s="673"/>
      <c r="IN12" s="673"/>
      <c r="IO12" s="673"/>
      <c r="IP12" s="673"/>
      <c r="IQ12" s="673"/>
      <c r="IR12" s="673"/>
      <c r="IS12" s="673"/>
      <c r="IT12" s="673"/>
    </row>
    <row r="13" customFormat="false" ht="12" hidden="false" customHeight="true" outlineLevel="0" collapsed="false">
      <c r="A13" s="688" t="s">
        <v>1752</v>
      </c>
      <c r="B13" s="150" t="n">
        <v>15098</v>
      </c>
      <c r="C13" s="150" t="n">
        <v>7695</v>
      </c>
      <c r="D13" s="150" t="n">
        <v>7403</v>
      </c>
      <c r="E13" s="150" t="n">
        <v>15621</v>
      </c>
      <c r="F13" s="150" t="n">
        <v>7978</v>
      </c>
      <c r="G13" s="150" t="n">
        <v>7643</v>
      </c>
      <c r="H13" s="645" t="n">
        <v>-523</v>
      </c>
      <c r="I13" s="645" t="n">
        <v>-283</v>
      </c>
      <c r="J13" s="645" t="n">
        <v>-240</v>
      </c>
      <c r="K13" s="673"/>
      <c r="L13" s="686"/>
      <c r="M13" s="673"/>
      <c r="N13" s="673"/>
      <c r="O13" s="673"/>
      <c r="P13" s="673"/>
      <c r="Q13" s="673"/>
      <c r="R13" s="673"/>
      <c r="S13" s="673"/>
      <c r="T13" s="673"/>
      <c r="U13" s="673"/>
      <c r="V13" s="673"/>
      <c r="W13" s="673"/>
      <c r="X13" s="673"/>
      <c r="Y13" s="673"/>
      <c r="Z13" s="673"/>
      <c r="AA13" s="673"/>
      <c r="AB13" s="673"/>
      <c r="AC13" s="673"/>
      <c r="AD13" s="673"/>
      <c r="AE13" s="673"/>
      <c r="AF13" s="673"/>
      <c r="AG13" s="673"/>
      <c r="AH13" s="673"/>
      <c r="AI13" s="673"/>
      <c r="AJ13" s="673"/>
      <c r="AK13" s="673"/>
      <c r="AL13" s="673"/>
      <c r="AM13" s="673"/>
      <c r="AN13" s="673"/>
      <c r="AO13" s="673"/>
      <c r="AP13" s="673"/>
      <c r="AQ13" s="673"/>
      <c r="AR13" s="673"/>
      <c r="AS13" s="673"/>
      <c r="AT13" s="673"/>
      <c r="AU13" s="673"/>
      <c r="AV13" s="673"/>
      <c r="AW13" s="673"/>
      <c r="AX13" s="673"/>
      <c r="AY13" s="673"/>
      <c r="AZ13" s="673"/>
      <c r="BA13" s="673"/>
      <c r="BB13" s="673"/>
      <c r="BC13" s="673"/>
      <c r="BD13" s="673"/>
      <c r="BE13" s="673"/>
      <c r="BF13" s="673"/>
      <c r="BG13" s="673"/>
      <c r="BH13" s="673"/>
      <c r="BI13" s="673"/>
      <c r="BJ13" s="673"/>
      <c r="BK13" s="673"/>
      <c r="BL13" s="673"/>
      <c r="BM13" s="673"/>
      <c r="BN13" s="673"/>
      <c r="BO13" s="673"/>
      <c r="BP13" s="673"/>
      <c r="BQ13" s="673"/>
      <c r="BR13" s="673"/>
      <c r="BS13" s="673"/>
      <c r="BT13" s="673"/>
      <c r="BU13" s="673"/>
      <c r="BV13" s="673"/>
      <c r="BW13" s="673"/>
      <c r="BX13" s="673"/>
      <c r="BY13" s="673"/>
      <c r="BZ13" s="673"/>
      <c r="CA13" s="673"/>
      <c r="CB13" s="673"/>
      <c r="CC13" s="673"/>
      <c r="CD13" s="673"/>
      <c r="CE13" s="673"/>
      <c r="CF13" s="673"/>
      <c r="CG13" s="673"/>
      <c r="CH13" s="673"/>
      <c r="CI13" s="673"/>
      <c r="CJ13" s="673"/>
      <c r="CK13" s="673"/>
      <c r="CL13" s="673"/>
      <c r="CM13" s="673"/>
      <c r="CN13" s="673"/>
      <c r="CO13" s="673"/>
      <c r="CP13" s="673"/>
      <c r="CQ13" s="673"/>
      <c r="CR13" s="673"/>
      <c r="CS13" s="673"/>
      <c r="CT13" s="673"/>
      <c r="CU13" s="673"/>
      <c r="CV13" s="673"/>
      <c r="CW13" s="673"/>
      <c r="CX13" s="673"/>
      <c r="CY13" s="673"/>
      <c r="CZ13" s="673"/>
      <c r="DA13" s="673"/>
      <c r="DB13" s="673"/>
      <c r="DC13" s="673"/>
      <c r="DD13" s="673"/>
      <c r="DE13" s="673"/>
      <c r="DF13" s="673"/>
      <c r="DG13" s="673"/>
      <c r="DH13" s="673"/>
      <c r="DI13" s="673"/>
      <c r="DJ13" s="673"/>
      <c r="DK13" s="673"/>
      <c r="DL13" s="673"/>
      <c r="DM13" s="673"/>
      <c r="DN13" s="673"/>
      <c r="DO13" s="673"/>
      <c r="DP13" s="673"/>
      <c r="DQ13" s="673"/>
      <c r="DR13" s="673"/>
      <c r="DS13" s="673"/>
      <c r="DT13" s="673"/>
      <c r="DU13" s="673"/>
      <c r="DV13" s="673"/>
      <c r="DW13" s="673"/>
      <c r="DX13" s="673"/>
      <c r="DY13" s="673"/>
      <c r="DZ13" s="673"/>
      <c r="EA13" s="673"/>
      <c r="EB13" s="673"/>
      <c r="EC13" s="673"/>
      <c r="ED13" s="673"/>
      <c r="EE13" s="673"/>
      <c r="EF13" s="673"/>
      <c r="EG13" s="673"/>
      <c r="EH13" s="673"/>
      <c r="EI13" s="673"/>
      <c r="EJ13" s="673"/>
      <c r="EK13" s="673"/>
      <c r="EL13" s="673"/>
      <c r="EM13" s="673"/>
      <c r="EN13" s="673"/>
      <c r="EO13" s="673"/>
      <c r="EP13" s="673"/>
      <c r="EQ13" s="673"/>
      <c r="ER13" s="673"/>
      <c r="ES13" s="673"/>
      <c r="ET13" s="673"/>
      <c r="EU13" s="673"/>
      <c r="EV13" s="673"/>
      <c r="EW13" s="673"/>
      <c r="EX13" s="673"/>
      <c r="EY13" s="673"/>
      <c r="EZ13" s="673"/>
      <c r="FA13" s="673"/>
      <c r="FB13" s="673"/>
      <c r="FC13" s="673"/>
      <c r="FD13" s="673"/>
      <c r="FE13" s="673"/>
      <c r="FF13" s="673"/>
      <c r="FG13" s="673"/>
      <c r="FH13" s="673"/>
      <c r="FI13" s="673"/>
      <c r="FJ13" s="673"/>
      <c r="FK13" s="673"/>
      <c r="FL13" s="673"/>
      <c r="FM13" s="673"/>
      <c r="FN13" s="673"/>
      <c r="FO13" s="673"/>
      <c r="FP13" s="673"/>
      <c r="FQ13" s="673"/>
      <c r="FR13" s="673"/>
      <c r="FS13" s="673"/>
      <c r="FT13" s="673"/>
      <c r="FU13" s="673"/>
      <c r="FV13" s="673"/>
      <c r="FW13" s="673"/>
      <c r="FX13" s="673"/>
      <c r="FY13" s="673"/>
      <c r="FZ13" s="673"/>
      <c r="GA13" s="673"/>
      <c r="GB13" s="673"/>
      <c r="GC13" s="673"/>
      <c r="GD13" s="673"/>
      <c r="GE13" s="673"/>
      <c r="GF13" s="673"/>
      <c r="GG13" s="673"/>
      <c r="GH13" s="673"/>
      <c r="GI13" s="673"/>
      <c r="GJ13" s="673"/>
      <c r="GK13" s="673"/>
      <c r="GL13" s="673"/>
      <c r="GM13" s="673"/>
      <c r="GN13" s="673"/>
      <c r="GO13" s="673"/>
      <c r="GP13" s="673"/>
      <c r="GQ13" s="673"/>
      <c r="GR13" s="673"/>
      <c r="GS13" s="673"/>
      <c r="GT13" s="673"/>
      <c r="GU13" s="673"/>
      <c r="GV13" s="673"/>
      <c r="GW13" s="673"/>
      <c r="GX13" s="673"/>
      <c r="GY13" s="673"/>
      <c r="GZ13" s="673"/>
      <c r="HA13" s="673"/>
      <c r="HB13" s="673"/>
      <c r="HC13" s="673"/>
      <c r="HD13" s="673"/>
      <c r="HE13" s="673"/>
      <c r="HF13" s="673"/>
      <c r="HG13" s="673"/>
      <c r="HH13" s="673"/>
      <c r="HI13" s="673"/>
      <c r="HJ13" s="673"/>
      <c r="HK13" s="673"/>
      <c r="HL13" s="673"/>
      <c r="HM13" s="673"/>
      <c r="HN13" s="673"/>
      <c r="HO13" s="673"/>
      <c r="HP13" s="673"/>
      <c r="HQ13" s="673"/>
      <c r="HR13" s="673"/>
      <c r="HS13" s="673"/>
      <c r="HT13" s="673"/>
      <c r="HU13" s="673"/>
      <c r="HV13" s="673"/>
      <c r="HW13" s="673"/>
      <c r="HX13" s="673"/>
      <c r="HY13" s="673"/>
      <c r="HZ13" s="673"/>
      <c r="IA13" s="673"/>
      <c r="IB13" s="673"/>
      <c r="IC13" s="673"/>
      <c r="ID13" s="673"/>
      <c r="IE13" s="673"/>
      <c r="IF13" s="673"/>
      <c r="IG13" s="673"/>
      <c r="IH13" s="673"/>
      <c r="II13" s="673"/>
      <c r="IJ13" s="673"/>
      <c r="IK13" s="673"/>
      <c r="IL13" s="673"/>
      <c r="IM13" s="673"/>
      <c r="IN13" s="673"/>
      <c r="IO13" s="673"/>
      <c r="IP13" s="673"/>
      <c r="IQ13" s="673"/>
      <c r="IR13" s="673"/>
      <c r="IS13" s="673"/>
      <c r="IT13" s="673"/>
    </row>
    <row r="14" customFormat="false" ht="12" hidden="false" customHeight="true" outlineLevel="0" collapsed="false">
      <c r="A14" s="688" t="s">
        <v>1753</v>
      </c>
      <c r="B14" s="150" t="n">
        <v>35565</v>
      </c>
      <c r="C14" s="150" t="n">
        <v>16588</v>
      </c>
      <c r="D14" s="150" t="n">
        <v>18977</v>
      </c>
      <c r="E14" s="150" t="n">
        <v>23994</v>
      </c>
      <c r="F14" s="150" t="n">
        <v>12491</v>
      </c>
      <c r="G14" s="150" t="n">
        <v>11503</v>
      </c>
      <c r="H14" s="645" t="n">
        <v>11571</v>
      </c>
      <c r="I14" s="645" t="n">
        <v>4097</v>
      </c>
      <c r="J14" s="645" t="n">
        <v>7474</v>
      </c>
    </row>
    <row r="15" customFormat="false" ht="12" hidden="false" customHeight="true" outlineLevel="0" collapsed="false">
      <c r="A15" s="688" t="s">
        <v>1754</v>
      </c>
      <c r="B15" s="150" t="n">
        <v>131683</v>
      </c>
      <c r="C15" s="150" t="n">
        <v>63856</v>
      </c>
      <c r="D15" s="150" t="n">
        <v>67827</v>
      </c>
      <c r="E15" s="150" t="n">
        <v>92540</v>
      </c>
      <c r="F15" s="150" t="n">
        <v>46654</v>
      </c>
      <c r="G15" s="150" t="n">
        <v>45886</v>
      </c>
      <c r="H15" s="645" t="n">
        <v>39143</v>
      </c>
      <c r="I15" s="645" t="n">
        <v>17202</v>
      </c>
      <c r="J15" s="645" t="n">
        <v>21941</v>
      </c>
    </row>
    <row r="16" customFormat="false" ht="12" hidden="false" customHeight="true" outlineLevel="0" collapsed="false">
      <c r="A16" s="688" t="s">
        <v>1295</v>
      </c>
      <c r="B16" s="150" t="n">
        <v>115872</v>
      </c>
      <c r="C16" s="150" t="n">
        <v>68935</v>
      </c>
      <c r="D16" s="150" t="n">
        <v>46937</v>
      </c>
      <c r="E16" s="150" t="n">
        <v>106216</v>
      </c>
      <c r="F16" s="150" t="n">
        <v>64078</v>
      </c>
      <c r="G16" s="150" t="n">
        <v>42138</v>
      </c>
      <c r="H16" s="645" t="n">
        <v>9656</v>
      </c>
      <c r="I16" s="645" t="n">
        <v>4857</v>
      </c>
      <c r="J16" s="645" t="n">
        <v>4799</v>
      </c>
    </row>
    <row r="17" customFormat="false" ht="12" hidden="false" customHeight="true" outlineLevel="0" collapsed="false">
      <c r="A17" s="688" t="s">
        <v>1755</v>
      </c>
      <c r="B17" s="150" t="n">
        <v>87111</v>
      </c>
      <c r="C17" s="150" t="n">
        <v>56691</v>
      </c>
      <c r="D17" s="150" t="n">
        <v>30420</v>
      </c>
      <c r="E17" s="150" t="n">
        <v>89643</v>
      </c>
      <c r="F17" s="150" t="n">
        <v>59333</v>
      </c>
      <c r="G17" s="150" t="n">
        <v>30310</v>
      </c>
      <c r="H17" s="645" t="n">
        <v>-2532</v>
      </c>
      <c r="I17" s="645" t="n">
        <v>-2642</v>
      </c>
      <c r="J17" s="645" t="n">
        <v>110</v>
      </c>
    </row>
    <row r="18" customFormat="false" ht="12" hidden="false" customHeight="true" outlineLevel="0" collapsed="false">
      <c r="A18" s="688" t="s">
        <v>1756</v>
      </c>
      <c r="B18" s="150" t="n">
        <v>67602</v>
      </c>
      <c r="C18" s="150" t="n">
        <v>46072</v>
      </c>
      <c r="D18" s="150" t="n">
        <v>21530</v>
      </c>
      <c r="E18" s="150" t="n">
        <v>74850</v>
      </c>
      <c r="F18" s="150" t="n">
        <v>51237</v>
      </c>
      <c r="G18" s="150" t="n">
        <v>23613</v>
      </c>
      <c r="H18" s="645" t="n">
        <v>-7248</v>
      </c>
      <c r="I18" s="645" t="n">
        <v>-5165</v>
      </c>
      <c r="J18" s="645" t="n">
        <v>-2083</v>
      </c>
      <c r="K18" s="673"/>
      <c r="L18" s="686"/>
      <c r="M18" s="673"/>
      <c r="N18" s="673"/>
      <c r="O18" s="673"/>
      <c r="P18" s="673"/>
      <c r="Q18" s="673"/>
      <c r="R18" s="673"/>
      <c r="S18" s="673"/>
      <c r="T18" s="673"/>
      <c r="U18" s="673"/>
      <c r="V18" s="673"/>
      <c r="W18" s="673"/>
      <c r="X18" s="673"/>
      <c r="Y18" s="673"/>
      <c r="Z18" s="673"/>
      <c r="AA18" s="673"/>
      <c r="AB18" s="673"/>
      <c r="AC18" s="673"/>
      <c r="AD18" s="673"/>
      <c r="AE18" s="673"/>
      <c r="AF18" s="673"/>
      <c r="AG18" s="673"/>
      <c r="AH18" s="673"/>
      <c r="AI18" s="673"/>
      <c r="AJ18" s="673"/>
      <c r="AK18" s="673"/>
      <c r="AL18" s="673"/>
      <c r="AM18" s="673"/>
      <c r="AN18" s="673"/>
      <c r="AO18" s="673"/>
      <c r="AP18" s="673"/>
      <c r="AQ18" s="673"/>
      <c r="AR18" s="673"/>
      <c r="AS18" s="673"/>
      <c r="AT18" s="673"/>
      <c r="AU18" s="673"/>
      <c r="AV18" s="673"/>
      <c r="AW18" s="673"/>
      <c r="AX18" s="673"/>
      <c r="AY18" s="673"/>
      <c r="AZ18" s="673"/>
      <c r="BA18" s="673"/>
      <c r="BB18" s="673"/>
      <c r="BC18" s="673"/>
      <c r="BD18" s="673"/>
      <c r="BE18" s="673"/>
      <c r="BF18" s="673"/>
      <c r="BG18" s="673"/>
      <c r="BH18" s="673"/>
      <c r="BI18" s="673"/>
      <c r="BJ18" s="673"/>
      <c r="BK18" s="673"/>
      <c r="BL18" s="673"/>
      <c r="BM18" s="673"/>
      <c r="BN18" s="673"/>
      <c r="BO18" s="673"/>
      <c r="BP18" s="673"/>
      <c r="BQ18" s="673"/>
      <c r="BR18" s="673"/>
      <c r="BS18" s="673"/>
      <c r="BT18" s="673"/>
      <c r="BU18" s="673"/>
      <c r="BV18" s="673"/>
      <c r="BW18" s="673"/>
      <c r="BX18" s="673"/>
      <c r="BY18" s="673"/>
      <c r="BZ18" s="673"/>
      <c r="CA18" s="673"/>
      <c r="CB18" s="673"/>
      <c r="CC18" s="673"/>
      <c r="CD18" s="673"/>
      <c r="CE18" s="673"/>
      <c r="CF18" s="673"/>
      <c r="CG18" s="673"/>
      <c r="CH18" s="673"/>
      <c r="CI18" s="673"/>
      <c r="CJ18" s="673"/>
      <c r="CK18" s="673"/>
      <c r="CL18" s="673"/>
      <c r="CM18" s="673"/>
      <c r="CN18" s="673"/>
      <c r="CO18" s="673"/>
      <c r="CP18" s="673"/>
      <c r="CQ18" s="673"/>
      <c r="CR18" s="673"/>
      <c r="CS18" s="673"/>
      <c r="CT18" s="673"/>
      <c r="CU18" s="673"/>
      <c r="CV18" s="673"/>
      <c r="CW18" s="673"/>
      <c r="CX18" s="673"/>
      <c r="CY18" s="673"/>
      <c r="CZ18" s="673"/>
      <c r="DA18" s="673"/>
      <c r="DB18" s="673"/>
      <c r="DC18" s="673"/>
      <c r="DD18" s="673"/>
      <c r="DE18" s="673"/>
      <c r="DF18" s="673"/>
      <c r="DG18" s="673"/>
      <c r="DH18" s="673"/>
      <c r="DI18" s="673"/>
      <c r="DJ18" s="673"/>
      <c r="DK18" s="673"/>
      <c r="DL18" s="673"/>
      <c r="DM18" s="673"/>
      <c r="DN18" s="673"/>
      <c r="DO18" s="673"/>
      <c r="DP18" s="673"/>
      <c r="DQ18" s="673"/>
      <c r="DR18" s="673"/>
      <c r="DS18" s="673"/>
      <c r="DT18" s="673"/>
      <c r="DU18" s="673"/>
      <c r="DV18" s="673"/>
      <c r="DW18" s="673"/>
      <c r="DX18" s="673"/>
      <c r="DY18" s="673"/>
      <c r="DZ18" s="673"/>
      <c r="EA18" s="673"/>
      <c r="EB18" s="673"/>
      <c r="EC18" s="673"/>
      <c r="ED18" s="673"/>
      <c r="EE18" s="673"/>
      <c r="EF18" s="673"/>
      <c r="EG18" s="673"/>
      <c r="EH18" s="673"/>
      <c r="EI18" s="673"/>
      <c r="EJ18" s="673"/>
      <c r="EK18" s="673"/>
      <c r="EL18" s="673"/>
      <c r="EM18" s="673"/>
      <c r="EN18" s="673"/>
      <c r="EO18" s="673"/>
      <c r="EP18" s="673"/>
      <c r="EQ18" s="673"/>
      <c r="ER18" s="673"/>
      <c r="ES18" s="673"/>
      <c r="ET18" s="673"/>
      <c r="EU18" s="673"/>
      <c r="EV18" s="673"/>
      <c r="EW18" s="673"/>
      <c r="EX18" s="673"/>
      <c r="EY18" s="673"/>
      <c r="EZ18" s="673"/>
      <c r="FA18" s="673"/>
      <c r="FB18" s="673"/>
      <c r="FC18" s="673"/>
      <c r="FD18" s="673"/>
      <c r="FE18" s="673"/>
      <c r="FF18" s="673"/>
      <c r="FG18" s="673"/>
      <c r="FH18" s="673"/>
      <c r="FI18" s="673"/>
      <c r="FJ18" s="673"/>
      <c r="FK18" s="673"/>
      <c r="FL18" s="673"/>
      <c r="FM18" s="673"/>
      <c r="FN18" s="673"/>
      <c r="FO18" s="673"/>
      <c r="FP18" s="673"/>
      <c r="FQ18" s="673"/>
      <c r="FR18" s="673"/>
      <c r="FS18" s="673"/>
      <c r="FT18" s="673"/>
      <c r="FU18" s="673"/>
      <c r="FV18" s="673"/>
      <c r="FW18" s="673"/>
      <c r="FX18" s="673"/>
      <c r="FY18" s="673"/>
      <c r="FZ18" s="673"/>
      <c r="GA18" s="673"/>
      <c r="GB18" s="673"/>
      <c r="GC18" s="673"/>
      <c r="GD18" s="673"/>
      <c r="GE18" s="673"/>
      <c r="GF18" s="673"/>
      <c r="GG18" s="673"/>
      <c r="GH18" s="673"/>
      <c r="GI18" s="673"/>
      <c r="GJ18" s="673"/>
      <c r="GK18" s="673"/>
      <c r="GL18" s="673"/>
      <c r="GM18" s="673"/>
      <c r="GN18" s="673"/>
      <c r="GO18" s="673"/>
      <c r="GP18" s="673"/>
      <c r="GQ18" s="673"/>
      <c r="GR18" s="673"/>
      <c r="GS18" s="673"/>
      <c r="GT18" s="673"/>
      <c r="GU18" s="673"/>
      <c r="GV18" s="673"/>
      <c r="GW18" s="673"/>
      <c r="GX18" s="673"/>
      <c r="GY18" s="673"/>
      <c r="GZ18" s="673"/>
      <c r="HA18" s="673"/>
      <c r="HB18" s="673"/>
      <c r="HC18" s="673"/>
      <c r="HD18" s="673"/>
      <c r="HE18" s="673"/>
      <c r="HF18" s="673"/>
      <c r="HG18" s="673"/>
      <c r="HH18" s="673"/>
      <c r="HI18" s="673"/>
      <c r="HJ18" s="673"/>
      <c r="HK18" s="673"/>
      <c r="HL18" s="673"/>
      <c r="HM18" s="673"/>
      <c r="HN18" s="673"/>
      <c r="HO18" s="673"/>
      <c r="HP18" s="673"/>
      <c r="HQ18" s="673"/>
      <c r="HR18" s="673"/>
      <c r="HS18" s="673"/>
      <c r="HT18" s="673"/>
      <c r="HU18" s="673"/>
      <c r="HV18" s="673"/>
      <c r="HW18" s="673"/>
      <c r="HX18" s="673"/>
      <c r="HY18" s="673"/>
      <c r="HZ18" s="673"/>
      <c r="IA18" s="673"/>
      <c r="IB18" s="673"/>
      <c r="IC18" s="673"/>
      <c r="ID18" s="673"/>
      <c r="IE18" s="673"/>
      <c r="IF18" s="673"/>
      <c r="IG18" s="673"/>
      <c r="IH18" s="673"/>
      <c r="II18" s="673"/>
      <c r="IJ18" s="673"/>
      <c r="IK18" s="673"/>
      <c r="IL18" s="673"/>
      <c r="IM18" s="673"/>
      <c r="IN18" s="673"/>
      <c r="IO18" s="673"/>
      <c r="IP18" s="673"/>
      <c r="IQ18" s="673"/>
      <c r="IR18" s="673"/>
      <c r="IS18" s="673"/>
      <c r="IT18" s="673"/>
    </row>
    <row r="19" customFormat="false" ht="12" hidden="false" customHeight="true" outlineLevel="0" collapsed="false">
      <c r="A19" s="688" t="s">
        <v>1757</v>
      </c>
      <c r="B19" s="150" t="n">
        <v>53761</v>
      </c>
      <c r="C19" s="150" t="n">
        <v>37739</v>
      </c>
      <c r="D19" s="150" t="n">
        <v>16022</v>
      </c>
      <c r="E19" s="150" t="n">
        <v>59168</v>
      </c>
      <c r="F19" s="150" t="n">
        <v>41681</v>
      </c>
      <c r="G19" s="150" t="n">
        <v>17487</v>
      </c>
      <c r="H19" s="645" t="n">
        <v>-5407</v>
      </c>
      <c r="I19" s="645" t="n">
        <v>-3942</v>
      </c>
      <c r="J19" s="645" t="n">
        <v>-1465</v>
      </c>
      <c r="K19" s="673"/>
      <c r="L19" s="686"/>
      <c r="M19" s="673"/>
      <c r="N19" s="673"/>
      <c r="O19" s="673"/>
      <c r="P19" s="673"/>
      <c r="Q19" s="673"/>
      <c r="R19" s="673"/>
      <c r="S19" s="673"/>
      <c r="T19" s="673"/>
      <c r="U19" s="673"/>
      <c r="V19" s="673"/>
      <c r="W19" s="673"/>
      <c r="X19" s="673"/>
      <c r="Y19" s="673"/>
      <c r="Z19" s="673"/>
      <c r="AA19" s="673"/>
      <c r="AB19" s="673"/>
      <c r="AC19" s="673"/>
      <c r="AD19" s="673"/>
      <c r="AE19" s="673"/>
      <c r="AF19" s="673"/>
      <c r="AG19" s="673"/>
      <c r="AH19" s="673"/>
      <c r="AI19" s="673"/>
      <c r="AJ19" s="673"/>
      <c r="AK19" s="673"/>
      <c r="AL19" s="673"/>
      <c r="AM19" s="673"/>
      <c r="AN19" s="673"/>
      <c r="AO19" s="673"/>
      <c r="AP19" s="673"/>
      <c r="AQ19" s="673"/>
      <c r="AR19" s="673"/>
      <c r="AS19" s="673"/>
      <c r="AT19" s="673"/>
      <c r="AU19" s="673"/>
      <c r="AV19" s="673"/>
      <c r="AW19" s="673"/>
      <c r="AX19" s="673"/>
      <c r="AY19" s="673"/>
      <c r="AZ19" s="673"/>
      <c r="BA19" s="673"/>
      <c r="BB19" s="673"/>
      <c r="BC19" s="673"/>
      <c r="BD19" s="673"/>
      <c r="BE19" s="673"/>
      <c r="BF19" s="673"/>
      <c r="BG19" s="673"/>
      <c r="BH19" s="673"/>
      <c r="BI19" s="673"/>
      <c r="BJ19" s="673"/>
      <c r="BK19" s="673"/>
      <c r="BL19" s="673"/>
      <c r="BM19" s="673"/>
      <c r="BN19" s="673"/>
      <c r="BO19" s="673"/>
      <c r="BP19" s="673"/>
      <c r="BQ19" s="673"/>
      <c r="BR19" s="673"/>
      <c r="BS19" s="673"/>
      <c r="BT19" s="673"/>
      <c r="BU19" s="673"/>
      <c r="BV19" s="673"/>
      <c r="BW19" s="673"/>
      <c r="BX19" s="673"/>
      <c r="BY19" s="673"/>
      <c r="BZ19" s="673"/>
      <c r="CA19" s="673"/>
      <c r="CB19" s="673"/>
      <c r="CC19" s="673"/>
      <c r="CD19" s="673"/>
      <c r="CE19" s="673"/>
      <c r="CF19" s="673"/>
      <c r="CG19" s="673"/>
      <c r="CH19" s="673"/>
      <c r="CI19" s="673"/>
      <c r="CJ19" s="673"/>
      <c r="CK19" s="673"/>
      <c r="CL19" s="673"/>
      <c r="CM19" s="673"/>
      <c r="CN19" s="673"/>
      <c r="CO19" s="673"/>
      <c r="CP19" s="673"/>
      <c r="CQ19" s="673"/>
      <c r="CR19" s="673"/>
      <c r="CS19" s="673"/>
      <c r="CT19" s="673"/>
      <c r="CU19" s="673"/>
      <c r="CV19" s="673"/>
      <c r="CW19" s="673"/>
      <c r="CX19" s="673"/>
      <c r="CY19" s="673"/>
      <c r="CZ19" s="673"/>
      <c r="DA19" s="673"/>
      <c r="DB19" s="673"/>
      <c r="DC19" s="673"/>
      <c r="DD19" s="673"/>
      <c r="DE19" s="673"/>
      <c r="DF19" s="673"/>
      <c r="DG19" s="673"/>
      <c r="DH19" s="673"/>
      <c r="DI19" s="673"/>
      <c r="DJ19" s="673"/>
      <c r="DK19" s="673"/>
      <c r="DL19" s="673"/>
      <c r="DM19" s="673"/>
      <c r="DN19" s="673"/>
      <c r="DO19" s="673"/>
      <c r="DP19" s="673"/>
      <c r="DQ19" s="673"/>
      <c r="DR19" s="673"/>
      <c r="DS19" s="673"/>
      <c r="DT19" s="673"/>
      <c r="DU19" s="673"/>
      <c r="DV19" s="673"/>
      <c r="DW19" s="673"/>
      <c r="DX19" s="673"/>
      <c r="DY19" s="673"/>
      <c r="DZ19" s="673"/>
      <c r="EA19" s="673"/>
      <c r="EB19" s="673"/>
      <c r="EC19" s="673"/>
      <c r="ED19" s="673"/>
      <c r="EE19" s="673"/>
      <c r="EF19" s="673"/>
      <c r="EG19" s="673"/>
      <c r="EH19" s="673"/>
      <c r="EI19" s="673"/>
      <c r="EJ19" s="673"/>
      <c r="EK19" s="673"/>
      <c r="EL19" s="673"/>
      <c r="EM19" s="673"/>
      <c r="EN19" s="673"/>
      <c r="EO19" s="673"/>
      <c r="EP19" s="673"/>
      <c r="EQ19" s="673"/>
      <c r="ER19" s="673"/>
      <c r="ES19" s="673"/>
      <c r="ET19" s="673"/>
      <c r="EU19" s="673"/>
      <c r="EV19" s="673"/>
      <c r="EW19" s="673"/>
      <c r="EX19" s="673"/>
      <c r="EY19" s="673"/>
      <c r="EZ19" s="673"/>
      <c r="FA19" s="673"/>
      <c r="FB19" s="673"/>
      <c r="FC19" s="673"/>
      <c r="FD19" s="673"/>
      <c r="FE19" s="673"/>
      <c r="FF19" s="673"/>
      <c r="FG19" s="673"/>
      <c r="FH19" s="673"/>
      <c r="FI19" s="673"/>
      <c r="FJ19" s="673"/>
      <c r="FK19" s="673"/>
      <c r="FL19" s="673"/>
      <c r="FM19" s="673"/>
      <c r="FN19" s="673"/>
      <c r="FO19" s="673"/>
      <c r="FP19" s="673"/>
      <c r="FQ19" s="673"/>
      <c r="FR19" s="673"/>
      <c r="FS19" s="673"/>
      <c r="FT19" s="673"/>
      <c r="FU19" s="673"/>
      <c r="FV19" s="673"/>
      <c r="FW19" s="673"/>
      <c r="FX19" s="673"/>
      <c r="FY19" s="673"/>
      <c r="FZ19" s="673"/>
      <c r="GA19" s="673"/>
      <c r="GB19" s="673"/>
      <c r="GC19" s="673"/>
      <c r="GD19" s="673"/>
      <c r="GE19" s="673"/>
      <c r="GF19" s="673"/>
      <c r="GG19" s="673"/>
      <c r="GH19" s="673"/>
      <c r="GI19" s="673"/>
      <c r="GJ19" s="673"/>
      <c r="GK19" s="673"/>
      <c r="GL19" s="673"/>
      <c r="GM19" s="673"/>
      <c r="GN19" s="673"/>
      <c r="GO19" s="673"/>
      <c r="GP19" s="673"/>
      <c r="GQ19" s="673"/>
      <c r="GR19" s="673"/>
      <c r="GS19" s="673"/>
      <c r="GT19" s="673"/>
      <c r="GU19" s="673"/>
      <c r="GV19" s="673"/>
      <c r="GW19" s="673"/>
      <c r="GX19" s="673"/>
      <c r="GY19" s="673"/>
      <c r="GZ19" s="673"/>
      <c r="HA19" s="673"/>
      <c r="HB19" s="673"/>
      <c r="HC19" s="673"/>
      <c r="HD19" s="673"/>
      <c r="HE19" s="673"/>
      <c r="HF19" s="673"/>
      <c r="HG19" s="673"/>
      <c r="HH19" s="673"/>
      <c r="HI19" s="673"/>
      <c r="HJ19" s="673"/>
      <c r="HK19" s="673"/>
      <c r="HL19" s="673"/>
      <c r="HM19" s="673"/>
      <c r="HN19" s="673"/>
      <c r="HO19" s="673"/>
      <c r="HP19" s="673"/>
      <c r="HQ19" s="673"/>
      <c r="HR19" s="673"/>
      <c r="HS19" s="673"/>
      <c r="HT19" s="673"/>
      <c r="HU19" s="673"/>
      <c r="HV19" s="673"/>
      <c r="HW19" s="673"/>
      <c r="HX19" s="673"/>
      <c r="HY19" s="673"/>
      <c r="HZ19" s="673"/>
      <c r="IA19" s="673"/>
      <c r="IB19" s="673"/>
      <c r="IC19" s="673"/>
      <c r="ID19" s="673"/>
      <c r="IE19" s="673"/>
      <c r="IF19" s="673"/>
      <c r="IG19" s="673"/>
      <c r="IH19" s="673"/>
      <c r="II19" s="673"/>
      <c r="IJ19" s="673"/>
      <c r="IK19" s="673"/>
      <c r="IL19" s="673"/>
      <c r="IM19" s="673"/>
      <c r="IN19" s="673"/>
      <c r="IO19" s="673"/>
      <c r="IP19" s="673"/>
      <c r="IQ19" s="673"/>
      <c r="IR19" s="673"/>
      <c r="IS19" s="673"/>
      <c r="IT19" s="673"/>
    </row>
    <row r="20" customFormat="false" ht="12" hidden="false" customHeight="true" outlineLevel="0" collapsed="false">
      <c r="A20" s="688" t="s">
        <v>1758</v>
      </c>
      <c r="B20" s="150" t="n">
        <v>43820</v>
      </c>
      <c r="C20" s="150" t="n">
        <v>31162</v>
      </c>
      <c r="D20" s="150" t="n">
        <v>12658</v>
      </c>
      <c r="E20" s="150" t="n">
        <v>45690</v>
      </c>
      <c r="F20" s="150" t="n">
        <v>33016</v>
      </c>
      <c r="G20" s="150" t="n">
        <v>12674</v>
      </c>
      <c r="H20" s="645" t="n">
        <v>-1870</v>
      </c>
      <c r="I20" s="645" t="n">
        <v>-1854</v>
      </c>
      <c r="J20" s="645" t="n">
        <v>-16</v>
      </c>
      <c r="K20" s="673"/>
      <c r="L20" s="686"/>
      <c r="M20" s="673"/>
      <c r="N20" s="673"/>
      <c r="O20" s="673"/>
      <c r="P20" s="673"/>
      <c r="Q20" s="673"/>
      <c r="R20" s="673"/>
      <c r="S20" s="673"/>
      <c r="T20" s="673"/>
      <c r="U20" s="673"/>
      <c r="V20" s="673"/>
      <c r="W20" s="673"/>
      <c r="X20" s="673"/>
      <c r="Y20" s="673"/>
      <c r="Z20" s="673"/>
      <c r="AA20" s="673"/>
      <c r="AB20" s="673"/>
      <c r="AC20" s="673"/>
      <c r="AD20" s="673"/>
      <c r="AE20" s="673"/>
      <c r="AF20" s="673"/>
      <c r="AG20" s="673"/>
      <c r="AH20" s="673"/>
      <c r="AI20" s="673"/>
      <c r="AJ20" s="673"/>
      <c r="AK20" s="673"/>
      <c r="AL20" s="673"/>
      <c r="AM20" s="673"/>
      <c r="AN20" s="673"/>
      <c r="AO20" s="673"/>
      <c r="AP20" s="673"/>
      <c r="AQ20" s="673"/>
      <c r="AR20" s="673"/>
      <c r="AS20" s="673"/>
      <c r="AT20" s="673"/>
      <c r="AU20" s="673"/>
      <c r="AV20" s="673"/>
      <c r="AW20" s="673"/>
      <c r="AX20" s="673"/>
      <c r="AY20" s="673"/>
      <c r="AZ20" s="673"/>
      <c r="BA20" s="673"/>
      <c r="BB20" s="673"/>
      <c r="BC20" s="673"/>
      <c r="BD20" s="673"/>
      <c r="BE20" s="673"/>
      <c r="BF20" s="673"/>
      <c r="BG20" s="673"/>
      <c r="BH20" s="673"/>
      <c r="BI20" s="673"/>
      <c r="BJ20" s="673"/>
      <c r="BK20" s="673"/>
      <c r="BL20" s="673"/>
      <c r="BM20" s="673"/>
      <c r="BN20" s="673"/>
      <c r="BO20" s="673"/>
      <c r="BP20" s="673"/>
      <c r="BQ20" s="673"/>
      <c r="BR20" s="673"/>
      <c r="BS20" s="673"/>
      <c r="BT20" s="673"/>
      <c r="BU20" s="673"/>
      <c r="BV20" s="673"/>
      <c r="BW20" s="673"/>
      <c r="BX20" s="673"/>
      <c r="BY20" s="673"/>
      <c r="BZ20" s="673"/>
      <c r="CA20" s="673"/>
      <c r="CB20" s="673"/>
      <c r="CC20" s="673"/>
      <c r="CD20" s="673"/>
      <c r="CE20" s="673"/>
      <c r="CF20" s="673"/>
      <c r="CG20" s="673"/>
      <c r="CH20" s="673"/>
      <c r="CI20" s="673"/>
      <c r="CJ20" s="673"/>
      <c r="CK20" s="673"/>
      <c r="CL20" s="673"/>
      <c r="CM20" s="673"/>
      <c r="CN20" s="673"/>
      <c r="CO20" s="673"/>
      <c r="CP20" s="673"/>
      <c r="CQ20" s="673"/>
      <c r="CR20" s="673"/>
      <c r="CS20" s="673"/>
      <c r="CT20" s="673"/>
      <c r="CU20" s="673"/>
      <c r="CV20" s="673"/>
      <c r="CW20" s="673"/>
      <c r="CX20" s="673"/>
      <c r="CY20" s="673"/>
      <c r="CZ20" s="673"/>
      <c r="DA20" s="673"/>
      <c r="DB20" s="673"/>
      <c r="DC20" s="673"/>
      <c r="DD20" s="673"/>
      <c r="DE20" s="673"/>
      <c r="DF20" s="673"/>
      <c r="DG20" s="673"/>
      <c r="DH20" s="673"/>
      <c r="DI20" s="673"/>
      <c r="DJ20" s="673"/>
      <c r="DK20" s="673"/>
      <c r="DL20" s="673"/>
      <c r="DM20" s="673"/>
      <c r="DN20" s="673"/>
      <c r="DO20" s="673"/>
      <c r="DP20" s="673"/>
      <c r="DQ20" s="673"/>
      <c r="DR20" s="673"/>
      <c r="DS20" s="673"/>
      <c r="DT20" s="673"/>
      <c r="DU20" s="673"/>
      <c r="DV20" s="673"/>
      <c r="DW20" s="673"/>
      <c r="DX20" s="673"/>
      <c r="DY20" s="673"/>
      <c r="DZ20" s="673"/>
      <c r="EA20" s="673"/>
      <c r="EB20" s="673"/>
      <c r="EC20" s="673"/>
      <c r="ED20" s="673"/>
      <c r="EE20" s="673"/>
      <c r="EF20" s="673"/>
      <c r="EG20" s="673"/>
      <c r="EH20" s="673"/>
      <c r="EI20" s="673"/>
      <c r="EJ20" s="673"/>
      <c r="EK20" s="673"/>
      <c r="EL20" s="673"/>
      <c r="EM20" s="673"/>
      <c r="EN20" s="673"/>
      <c r="EO20" s="673"/>
      <c r="EP20" s="673"/>
      <c r="EQ20" s="673"/>
      <c r="ER20" s="673"/>
      <c r="ES20" s="673"/>
      <c r="ET20" s="673"/>
      <c r="EU20" s="673"/>
      <c r="EV20" s="673"/>
      <c r="EW20" s="673"/>
      <c r="EX20" s="673"/>
      <c r="EY20" s="673"/>
      <c r="EZ20" s="673"/>
      <c r="FA20" s="673"/>
      <c r="FB20" s="673"/>
      <c r="FC20" s="673"/>
      <c r="FD20" s="673"/>
      <c r="FE20" s="673"/>
      <c r="FF20" s="673"/>
      <c r="FG20" s="673"/>
      <c r="FH20" s="673"/>
      <c r="FI20" s="673"/>
      <c r="FJ20" s="673"/>
      <c r="FK20" s="673"/>
      <c r="FL20" s="673"/>
      <c r="FM20" s="673"/>
      <c r="FN20" s="673"/>
      <c r="FO20" s="673"/>
      <c r="FP20" s="673"/>
      <c r="FQ20" s="673"/>
      <c r="FR20" s="673"/>
      <c r="FS20" s="673"/>
      <c r="FT20" s="673"/>
      <c r="FU20" s="673"/>
      <c r="FV20" s="673"/>
      <c r="FW20" s="673"/>
      <c r="FX20" s="673"/>
      <c r="FY20" s="673"/>
      <c r="FZ20" s="673"/>
      <c r="GA20" s="673"/>
      <c r="GB20" s="673"/>
      <c r="GC20" s="673"/>
      <c r="GD20" s="673"/>
      <c r="GE20" s="673"/>
      <c r="GF20" s="673"/>
      <c r="GG20" s="673"/>
      <c r="GH20" s="673"/>
      <c r="GI20" s="673"/>
      <c r="GJ20" s="673"/>
      <c r="GK20" s="673"/>
      <c r="GL20" s="673"/>
      <c r="GM20" s="673"/>
      <c r="GN20" s="673"/>
      <c r="GO20" s="673"/>
      <c r="GP20" s="673"/>
      <c r="GQ20" s="673"/>
      <c r="GR20" s="673"/>
      <c r="GS20" s="673"/>
      <c r="GT20" s="673"/>
      <c r="GU20" s="673"/>
      <c r="GV20" s="673"/>
      <c r="GW20" s="673"/>
      <c r="GX20" s="673"/>
      <c r="GY20" s="673"/>
      <c r="GZ20" s="673"/>
      <c r="HA20" s="673"/>
      <c r="HB20" s="673"/>
      <c r="HC20" s="673"/>
      <c r="HD20" s="673"/>
      <c r="HE20" s="673"/>
      <c r="HF20" s="673"/>
      <c r="HG20" s="673"/>
      <c r="HH20" s="673"/>
      <c r="HI20" s="673"/>
      <c r="HJ20" s="673"/>
      <c r="HK20" s="673"/>
      <c r="HL20" s="673"/>
      <c r="HM20" s="673"/>
      <c r="HN20" s="673"/>
      <c r="HO20" s="673"/>
      <c r="HP20" s="673"/>
      <c r="HQ20" s="673"/>
      <c r="HR20" s="673"/>
      <c r="HS20" s="673"/>
      <c r="HT20" s="673"/>
      <c r="HU20" s="673"/>
      <c r="HV20" s="673"/>
      <c r="HW20" s="673"/>
      <c r="HX20" s="673"/>
      <c r="HY20" s="673"/>
      <c r="HZ20" s="673"/>
      <c r="IA20" s="673"/>
      <c r="IB20" s="673"/>
      <c r="IC20" s="673"/>
      <c r="ID20" s="673"/>
      <c r="IE20" s="673"/>
      <c r="IF20" s="673"/>
      <c r="IG20" s="673"/>
      <c r="IH20" s="673"/>
      <c r="II20" s="673"/>
      <c r="IJ20" s="673"/>
      <c r="IK20" s="673"/>
      <c r="IL20" s="673"/>
      <c r="IM20" s="673"/>
      <c r="IN20" s="673"/>
      <c r="IO20" s="673"/>
      <c r="IP20" s="673"/>
      <c r="IQ20" s="673"/>
      <c r="IR20" s="673"/>
      <c r="IS20" s="673"/>
      <c r="IT20" s="673"/>
    </row>
    <row r="21" customFormat="false" ht="12" hidden="false" customHeight="true" outlineLevel="0" collapsed="false">
      <c r="A21" s="688" t="s">
        <v>1759</v>
      </c>
      <c r="B21" s="150" t="n">
        <v>30411</v>
      </c>
      <c r="C21" s="150" t="n">
        <v>21187</v>
      </c>
      <c r="D21" s="150" t="n">
        <v>9224</v>
      </c>
      <c r="E21" s="150" t="n">
        <v>31837</v>
      </c>
      <c r="F21" s="150" t="n">
        <v>22468</v>
      </c>
      <c r="G21" s="150" t="n">
        <v>9369</v>
      </c>
      <c r="H21" s="645" t="n">
        <v>-1426</v>
      </c>
      <c r="I21" s="645" t="n">
        <v>-1281</v>
      </c>
      <c r="J21" s="645" t="n">
        <v>-145</v>
      </c>
      <c r="K21" s="673"/>
      <c r="L21" s="686"/>
      <c r="M21" s="673"/>
      <c r="N21" s="673"/>
      <c r="O21" s="673"/>
      <c r="P21" s="673"/>
      <c r="Q21" s="673"/>
      <c r="R21" s="673"/>
      <c r="S21" s="673"/>
      <c r="T21" s="673"/>
      <c r="U21" s="673"/>
      <c r="V21" s="673"/>
      <c r="W21" s="673"/>
      <c r="X21" s="673"/>
      <c r="Y21" s="673"/>
      <c r="Z21" s="673"/>
      <c r="AA21" s="673"/>
      <c r="AB21" s="673"/>
      <c r="AC21" s="673"/>
      <c r="AD21" s="673"/>
      <c r="AE21" s="673"/>
      <c r="AF21" s="673"/>
      <c r="AG21" s="673"/>
      <c r="AH21" s="673"/>
      <c r="AI21" s="673"/>
      <c r="AJ21" s="673"/>
      <c r="AK21" s="673"/>
      <c r="AL21" s="673"/>
      <c r="AM21" s="673"/>
      <c r="AN21" s="673"/>
      <c r="AO21" s="673"/>
      <c r="AP21" s="673"/>
      <c r="AQ21" s="673"/>
      <c r="AR21" s="673"/>
      <c r="AS21" s="673"/>
      <c r="AT21" s="673"/>
      <c r="AU21" s="673"/>
      <c r="AV21" s="673"/>
      <c r="AW21" s="673"/>
      <c r="AX21" s="673"/>
      <c r="AY21" s="673"/>
      <c r="AZ21" s="673"/>
      <c r="BA21" s="673"/>
      <c r="BB21" s="673"/>
      <c r="BC21" s="673"/>
      <c r="BD21" s="673"/>
      <c r="BE21" s="673"/>
      <c r="BF21" s="673"/>
      <c r="BG21" s="673"/>
      <c r="BH21" s="673"/>
      <c r="BI21" s="673"/>
      <c r="BJ21" s="673"/>
      <c r="BK21" s="673"/>
      <c r="BL21" s="673"/>
      <c r="BM21" s="673"/>
      <c r="BN21" s="673"/>
      <c r="BO21" s="673"/>
      <c r="BP21" s="673"/>
      <c r="BQ21" s="673"/>
      <c r="BR21" s="673"/>
      <c r="BS21" s="673"/>
      <c r="BT21" s="673"/>
      <c r="BU21" s="673"/>
      <c r="BV21" s="673"/>
      <c r="BW21" s="673"/>
      <c r="BX21" s="673"/>
      <c r="BY21" s="673"/>
      <c r="BZ21" s="673"/>
      <c r="CA21" s="673"/>
      <c r="CB21" s="673"/>
      <c r="CC21" s="673"/>
      <c r="CD21" s="673"/>
      <c r="CE21" s="673"/>
      <c r="CF21" s="673"/>
      <c r="CG21" s="673"/>
      <c r="CH21" s="673"/>
      <c r="CI21" s="673"/>
      <c r="CJ21" s="673"/>
      <c r="CK21" s="673"/>
      <c r="CL21" s="673"/>
      <c r="CM21" s="673"/>
      <c r="CN21" s="673"/>
      <c r="CO21" s="673"/>
      <c r="CP21" s="673"/>
      <c r="CQ21" s="673"/>
      <c r="CR21" s="673"/>
      <c r="CS21" s="673"/>
      <c r="CT21" s="673"/>
      <c r="CU21" s="673"/>
      <c r="CV21" s="673"/>
      <c r="CW21" s="673"/>
      <c r="CX21" s="673"/>
      <c r="CY21" s="673"/>
      <c r="CZ21" s="673"/>
      <c r="DA21" s="673"/>
      <c r="DB21" s="673"/>
      <c r="DC21" s="673"/>
      <c r="DD21" s="673"/>
      <c r="DE21" s="673"/>
      <c r="DF21" s="673"/>
      <c r="DG21" s="673"/>
      <c r="DH21" s="673"/>
      <c r="DI21" s="673"/>
      <c r="DJ21" s="673"/>
      <c r="DK21" s="673"/>
      <c r="DL21" s="673"/>
      <c r="DM21" s="673"/>
      <c r="DN21" s="673"/>
      <c r="DO21" s="673"/>
      <c r="DP21" s="673"/>
      <c r="DQ21" s="673"/>
      <c r="DR21" s="673"/>
      <c r="DS21" s="673"/>
      <c r="DT21" s="673"/>
      <c r="DU21" s="673"/>
      <c r="DV21" s="673"/>
      <c r="DW21" s="673"/>
      <c r="DX21" s="673"/>
      <c r="DY21" s="673"/>
      <c r="DZ21" s="673"/>
      <c r="EA21" s="673"/>
      <c r="EB21" s="673"/>
      <c r="EC21" s="673"/>
      <c r="ED21" s="673"/>
      <c r="EE21" s="673"/>
      <c r="EF21" s="673"/>
      <c r="EG21" s="673"/>
      <c r="EH21" s="673"/>
      <c r="EI21" s="673"/>
      <c r="EJ21" s="673"/>
      <c r="EK21" s="673"/>
      <c r="EL21" s="673"/>
      <c r="EM21" s="673"/>
      <c r="EN21" s="673"/>
      <c r="EO21" s="673"/>
      <c r="EP21" s="673"/>
      <c r="EQ21" s="673"/>
      <c r="ER21" s="673"/>
      <c r="ES21" s="673"/>
      <c r="ET21" s="673"/>
      <c r="EU21" s="673"/>
      <c r="EV21" s="673"/>
      <c r="EW21" s="673"/>
      <c r="EX21" s="673"/>
      <c r="EY21" s="673"/>
      <c r="EZ21" s="673"/>
      <c r="FA21" s="673"/>
      <c r="FB21" s="673"/>
      <c r="FC21" s="673"/>
      <c r="FD21" s="673"/>
      <c r="FE21" s="673"/>
      <c r="FF21" s="673"/>
      <c r="FG21" s="673"/>
      <c r="FH21" s="673"/>
      <c r="FI21" s="673"/>
      <c r="FJ21" s="673"/>
      <c r="FK21" s="673"/>
      <c r="FL21" s="673"/>
      <c r="FM21" s="673"/>
      <c r="FN21" s="673"/>
      <c r="FO21" s="673"/>
      <c r="FP21" s="673"/>
      <c r="FQ21" s="673"/>
      <c r="FR21" s="673"/>
      <c r="FS21" s="673"/>
      <c r="FT21" s="673"/>
      <c r="FU21" s="673"/>
      <c r="FV21" s="673"/>
      <c r="FW21" s="673"/>
      <c r="FX21" s="673"/>
      <c r="FY21" s="673"/>
      <c r="FZ21" s="673"/>
      <c r="GA21" s="673"/>
      <c r="GB21" s="673"/>
      <c r="GC21" s="673"/>
      <c r="GD21" s="673"/>
      <c r="GE21" s="673"/>
      <c r="GF21" s="673"/>
      <c r="GG21" s="673"/>
      <c r="GH21" s="673"/>
      <c r="GI21" s="673"/>
      <c r="GJ21" s="673"/>
      <c r="GK21" s="673"/>
      <c r="GL21" s="673"/>
      <c r="GM21" s="673"/>
      <c r="GN21" s="673"/>
      <c r="GO21" s="673"/>
      <c r="GP21" s="673"/>
      <c r="GQ21" s="673"/>
      <c r="GR21" s="673"/>
      <c r="GS21" s="673"/>
      <c r="GT21" s="673"/>
      <c r="GU21" s="673"/>
      <c r="GV21" s="673"/>
      <c r="GW21" s="673"/>
      <c r="GX21" s="673"/>
      <c r="GY21" s="673"/>
      <c r="GZ21" s="673"/>
      <c r="HA21" s="673"/>
      <c r="HB21" s="673"/>
      <c r="HC21" s="673"/>
      <c r="HD21" s="673"/>
      <c r="HE21" s="673"/>
      <c r="HF21" s="673"/>
      <c r="HG21" s="673"/>
      <c r="HH21" s="673"/>
      <c r="HI21" s="673"/>
      <c r="HJ21" s="673"/>
      <c r="HK21" s="673"/>
      <c r="HL21" s="673"/>
      <c r="HM21" s="673"/>
      <c r="HN21" s="673"/>
      <c r="HO21" s="673"/>
      <c r="HP21" s="673"/>
      <c r="HQ21" s="673"/>
      <c r="HR21" s="673"/>
      <c r="HS21" s="673"/>
      <c r="HT21" s="673"/>
      <c r="HU21" s="673"/>
      <c r="HV21" s="673"/>
      <c r="HW21" s="673"/>
      <c r="HX21" s="673"/>
      <c r="HY21" s="673"/>
      <c r="HZ21" s="673"/>
      <c r="IA21" s="673"/>
      <c r="IB21" s="673"/>
      <c r="IC21" s="673"/>
      <c r="ID21" s="673"/>
      <c r="IE21" s="673"/>
      <c r="IF21" s="673"/>
      <c r="IG21" s="673"/>
      <c r="IH21" s="673"/>
      <c r="II21" s="673"/>
      <c r="IJ21" s="673"/>
      <c r="IK21" s="673"/>
      <c r="IL21" s="673"/>
      <c r="IM21" s="673"/>
      <c r="IN21" s="673"/>
      <c r="IO21" s="673"/>
      <c r="IP21" s="673"/>
      <c r="IQ21" s="673"/>
      <c r="IR21" s="673"/>
      <c r="IS21" s="673"/>
      <c r="IT21" s="673"/>
    </row>
    <row r="22" customFormat="false" ht="12" hidden="false" customHeight="true" outlineLevel="0" collapsed="false">
      <c r="A22" s="688" t="s">
        <v>1760</v>
      </c>
      <c r="B22" s="150" t="n">
        <v>17054</v>
      </c>
      <c r="C22" s="150" t="n">
        <v>10791</v>
      </c>
      <c r="D22" s="150" t="n">
        <v>6263</v>
      </c>
      <c r="E22" s="150" t="n">
        <v>19340</v>
      </c>
      <c r="F22" s="150" t="n">
        <v>12140</v>
      </c>
      <c r="G22" s="150" t="n">
        <v>7200</v>
      </c>
      <c r="H22" s="645" t="n">
        <v>-2286</v>
      </c>
      <c r="I22" s="645" t="n">
        <v>-1349</v>
      </c>
      <c r="J22" s="645" t="n">
        <v>-937</v>
      </c>
    </row>
    <row r="23" customFormat="false" ht="12" hidden="false" customHeight="true" outlineLevel="0" collapsed="false">
      <c r="A23" s="688" t="s">
        <v>1761</v>
      </c>
      <c r="B23" s="150" t="n">
        <v>8794</v>
      </c>
      <c r="C23" s="150" t="n">
        <v>5026</v>
      </c>
      <c r="D23" s="150" t="n">
        <v>3768</v>
      </c>
      <c r="E23" s="150" t="n">
        <v>14145</v>
      </c>
      <c r="F23" s="150" t="n">
        <v>8322</v>
      </c>
      <c r="G23" s="150" t="n">
        <v>5823</v>
      </c>
      <c r="H23" s="645" t="n">
        <v>-5351</v>
      </c>
      <c r="I23" s="645" t="n">
        <v>-3296</v>
      </c>
      <c r="J23" s="645" t="n">
        <v>-2055</v>
      </c>
    </row>
    <row r="24" customFormat="false" ht="12" hidden="false" customHeight="true" outlineLevel="0" collapsed="false">
      <c r="A24" s="688" t="s">
        <v>1762</v>
      </c>
      <c r="B24" s="150" t="n">
        <v>6996</v>
      </c>
      <c r="C24" s="150" t="n">
        <v>3783</v>
      </c>
      <c r="D24" s="150" t="n">
        <v>3213</v>
      </c>
      <c r="E24" s="150" t="n">
        <v>11994</v>
      </c>
      <c r="F24" s="150" t="n">
        <v>7261</v>
      </c>
      <c r="G24" s="150" t="n">
        <v>4733</v>
      </c>
      <c r="H24" s="645" t="n">
        <v>-4998</v>
      </c>
      <c r="I24" s="645" t="n">
        <v>-3478</v>
      </c>
      <c r="J24" s="645" t="n">
        <v>-1520</v>
      </c>
      <c r="K24" s="673"/>
      <c r="L24" s="686"/>
      <c r="M24" s="673"/>
      <c r="N24" s="673"/>
      <c r="O24" s="673"/>
      <c r="P24" s="673"/>
      <c r="Q24" s="673"/>
      <c r="R24" s="673"/>
      <c r="S24" s="673"/>
      <c r="T24" s="673"/>
      <c r="U24" s="673"/>
      <c r="V24" s="673"/>
      <c r="W24" s="673"/>
      <c r="X24" s="673"/>
      <c r="Y24" s="673"/>
      <c r="Z24" s="673"/>
      <c r="AA24" s="673"/>
      <c r="AB24" s="673"/>
      <c r="AC24" s="673"/>
      <c r="AD24" s="673"/>
      <c r="AE24" s="673"/>
      <c r="AF24" s="673"/>
      <c r="AG24" s="673"/>
      <c r="AH24" s="673"/>
      <c r="AI24" s="673"/>
      <c r="AJ24" s="673"/>
      <c r="AK24" s="673"/>
      <c r="AL24" s="673"/>
      <c r="AM24" s="673"/>
      <c r="AN24" s="673"/>
      <c r="AO24" s="673"/>
      <c r="AP24" s="673"/>
      <c r="AQ24" s="673"/>
      <c r="AR24" s="673"/>
      <c r="AS24" s="673"/>
      <c r="AT24" s="673"/>
      <c r="AU24" s="673"/>
      <c r="AV24" s="673"/>
      <c r="AW24" s="673"/>
      <c r="AX24" s="673"/>
      <c r="AY24" s="673"/>
      <c r="AZ24" s="673"/>
      <c r="BA24" s="673"/>
      <c r="BB24" s="673"/>
      <c r="BC24" s="673"/>
      <c r="BD24" s="673"/>
      <c r="BE24" s="673"/>
      <c r="BF24" s="673"/>
      <c r="BG24" s="673"/>
      <c r="BH24" s="673"/>
      <c r="BI24" s="673"/>
      <c r="BJ24" s="673"/>
      <c r="BK24" s="673"/>
      <c r="BL24" s="673"/>
      <c r="BM24" s="673"/>
      <c r="BN24" s="673"/>
      <c r="BO24" s="673"/>
      <c r="BP24" s="673"/>
      <c r="BQ24" s="673"/>
      <c r="BR24" s="673"/>
      <c r="BS24" s="673"/>
      <c r="BT24" s="673"/>
      <c r="BU24" s="673"/>
      <c r="BV24" s="673"/>
      <c r="BW24" s="673"/>
      <c r="BX24" s="673"/>
      <c r="BY24" s="673"/>
      <c r="BZ24" s="673"/>
      <c r="CA24" s="673"/>
      <c r="CB24" s="673"/>
      <c r="CC24" s="673"/>
      <c r="CD24" s="673"/>
      <c r="CE24" s="673"/>
      <c r="CF24" s="673"/>
      <c r="CG24" s="673"/>
      <c r="CH24" s="673"/>
      <c r="CI24" s="673"/>
      <c r="CJ24" s="673"/>
      <c r="CK24" s="673"/>
      <c r="CL24" s="673"/>
      <c r="CM24" s="673"/>
      <c r="CN24" s="673"/>
      <c r="CO24" s="673"/>
      <c r="CP24" s="673"/>
      <c r="CQ24" s="673"/>
      <c r="CR24" s="673"/>
      <c r="CS24" s="673"/>
      <c r="CT24" s="673"/>
      <c r="CU24" s="673"/>
      <c r="CV24" s="673"/>
      <c r="CW24" s="673"/>
      <c r="CX24" s="673"/>
      <c r="CY24" s="673"/>
      <c r="CZ24" s="673"/>
      <c r="DA24" s="673"/>
      <c r="DB24" s="673"/>
      <c r="DC24" s="673"/>
      <c r="DD24" s="673"/>
      <c r="DE24" s="673"/>
      <c r="DF24" s="673"/>
      <c r="DG24" s="673"/>
      <c r="DH24" s="673"/>
      <c r="DI24" s="673"/>
      <c r="DJ24" s="673"/>
      <c r="DK24" s="673"/>
      <c r="DL24" s="673"/>
      <c r="DM24" s="673"/>
      <c r="DN24" s="673"/>
      <c r="DO24" s="673"/>
      <c r="DP24" s="673"/>
      <c r="DQ24" s="673"/>
      <c r="DR24" s="673"/>
      <c r="DS24" s="673"/>
      <c r="DT24" s="673"/>
      <c r="DU24" s="673"/>
      <c r="DV24" s="673"/>
      <c r="DW24" s="673"/>
      <c r="DX24" s="673"/>
      <c r="DY24" s="673"/>
      <c r="DZ24" s="673"/>
      <c r="EA24" s="673"/>
      <c r="EB24" s="673"/>
      <c r="EC24" s="673"/>
      <c r="ED24" s="673"/>
      <c r="EE24" s="673"/>
      <c r="EF24" s="673"/>
      <c r="EG24" s="673"/>
      <c r="EH24" s="673"/>
      <c r="EI24" s="673"/>
      <c r="EJ24" s="673"/>
      <c r="EK24" s="673"/>
      <c r="EL24" s="673"/>
      <c r="EM24" s="673"/>
      <c r="EN24" s="673"/>
      <c r="EO24" s="673"/>
      <c r="EP24" s="673"/>
      <c r="EQ24" s="673"/>
      <c r="ER24" s="673"/>
      <c r="ES24" s="673"/>
      <c r="ET24" s="673"/>
      <c r="EU24" s="673"/>
      <c r="EV24" s="673"/>
      <c r="EW24" s="673"/>
      <c r="EX24" s="673"/>
      <c r="EY24" s="673"/>
      <c r="EZ24" s="673"/>
      <c r="FA24" s="673"/>
      <c r="FB24" s="673"/>
      <c r="FC24" s="673"/>
      <c r="FD24" s="673"/>
      <c r="FE24" s="673"/>
      <c r="FF24" s="673"/>
      <c r="FG24" s="673"/>
      <c r="FH24" s="673"/>
      <c r="FI24" s="673"/>
      <c r="FJ24" s="673"/>
      <c r="FK24" s="673"/>
      <c r="FL24" s="673"/>
      <c r="FM24" s="673"/>
      <c r="FN24" s="673"/>
      <c r="FO24" s="673"/>
      <c r="FP24" s="673"/>
      <c r="FQ24" s="673"/>
      <c r="FR24" s="673"/>
      <c r="FS24" s="673"/>
      <c r="FT24" s="673"/>
      <c r="FU24" s="673"/>
      <c r="FV24" s="673"/>
      <c r="FW24" s="673"/>
      <c r="FX24" s="673"/>
      <c r="FY24" s="673"/>
      <c r="FZ24" s="673"/>
      <c r="GA24" s="673"/>
      <c r="GB24" s="673"/>
      <c r="GC24" s="673"/>
      <c r="GD24" s="673"/>
      <c r="GE24" s="673"/>
      <c r="GF24" s="673"/>
      <c r="GG24" s="673"/>
      <c r="GH24" s="673"/>
      <c r="GI24" s="673"/>
      <c r="GJ24" s="673"/>
      <c r="GK24" s="673"/>
      <c r="GL24" s="673"/>
      <c r="GM24" s="673"/>
      <c r="GN24" s="673"/>
      <c r="GO24" s="673"/>
      <c r="GP24" s="673"/>
      <c r="GQ24" s="673"/>
      <c r="GR24" s="673"/>
      <c r="GS24" s="673"/>
      <c r="GT24" s="673"/>
      <c r="GU24" s="673"/>
      <c r="GV24" s="673"/>
      <c r="GW24" s="673"/>
      <c r="GX24" s="673"/>
      <c r="GY24" s="673"/>
      <c r="GZ24" s="673"/>
      <c r="HA24" s="673"/>
      <c r="HB24" s="673"/>
      <c r="HC24" s="673"/>
      <c r="HD24" s="673"/>
      <c r="HE24" s="673"/>
      <c r="HF24" s="673"/>
      <c r="HG24" s="673"/>
      <c r="HH24" s="673"/>
      <c r="HI24" s="673"/>
      <c r="HJ24" s="673"/>
      <c r="HK24" s="673"/>
      <c r="HL24" s="673"/>
      <c r="HM24" s="673"/>
      <c r="HN24" s="673"/>
      <c r="HO24" s="673"/>
      <c r="HP24" s="673"/>
      <c r="HQ24" s="673"/>
      <c r="HR24" s="673"/>
      <c r="HS24" s="673"/>
      <c r="HT24" s="673"/>
      <c r="HU24" s="673"/>
      <c r="HV24" s="673"/>
      <c r="HW24" s="673"/>
      <c r="HX24" s="673"/>
      <c r="HY24" s="673"/>
      <c r="HZ24" s="673"/>
      <c r="IA24" s="673"/>
      <c r="IB24" s="673"/>
      <c r="IC24" s="673"/>
      <c r="ID24" s="673"/>
      <c r="IE24" s="673"/>
      <c r="IF24" s="673"/>
      <c r="IG24" s="673"/>
      <c r="IH24" s="673"/>
      <c r="II24" s="673"/>
      <c r="IJ24" s="673"/>
      <c r="IK24" s="673"/>
      <c r="IL24" s="673"/>
      <c r="IM24" s="673"/>
      <c r="IN24" s="673"/>
      <c r="IO24" s="673"/>
      <c r="IP24" s="673"/>
      <c r="IQ24" s="673"/>
      <c r="IR24" s="673"/>
      <c r="IS24" s="673"/>
      <c r="IT24" s="673"/>
    </row>
    <row r="25" customFormat="false" ht="12" hidden="false" customHeight="true" outlineLevel="0" collapsed="false">
      <c r="A25" s="688" t="s">
        <v>1763</v>
      </c>
      <c r="B25" s="150" t="n">
        <v>3394</v>
      </c>
      <c r="C25" s="150" t="n">
        <v>1670</v>
      </c>
      <c r="D25" s="150" t="n">
        <v>1724</v>
      </c>
      <c r="E25" s="150" t="n">
        <v>6221</v>
      </c>
      <c r="F25" s="150" t="n">
        <v>3460</v>
      </c>
      <c r="G25" s="150" t="n">
        <v>2761</v>
      </c>
      <c r="H25" s="645" t="n">
        <v>-2827</v>
      </c>
      <c r="I25" s="645" t="n">
        <v>-1790</v>
      </c>
      <c r="J25" s="645" t="n">
        <v>-1037</v>
      </c>
    </row>
    <row r="26" customFormat="false" ht="12" hidden="false" customHeight="true" outlineLevel="0" collapsed="false">
      <c r="A26" s="688" t="s">
        <v>1764</v>
      </c>
      <c r="B26" s="150" t="n">
        <v>1860</v>
      </c>
      <c r="C26" s="150" t="n">
        <v>761</v>
      </c>
      <c r="D26" s="150" t="n">
        <v>1099</v>
      </c>
      <c r="E26" s="150" t="n">
        <v>3230</v>
      </c>
      <c r="F26" s="150" t="n">
        <v>1616</v>
      </c>
      <c r="G26" s="150" t="n">
        <v>1614</v>
      </c>
      <c r="H26" s="645" t="n">
        <v>-1370</v>
      </c>
      <c r="I26" s="645" t="n">
        <v>-855</v>
      </c>
      <c r="J26" s="645" t="n">
        <v>-515</v>
      </c>
      <c r="K26" s="673"/>
      <c r="L26" s="686"/>
      <c r="M26" s="673"/>
      <c r="N26" s="673"/>
      <c r="O26" s="673"/>
      <c r="P26" s="673"/>
      <c r="Q26" s="673"/>
      <c r="R26" s="673"/>
      <c r="S26" s="673"/>
      <c r="T26" s="673"/>
      <c r="U26" s="673"/>
      <c r="V26" s="673"/>
      <c r="W26" s="673"/>
      <c r="X26" s="673"/>
      <c r="Y26" s="673"/>
      <c r="Z26" s="673"/>
      <c r="AA26" s="673"/>
      <c r="AB26" s="673"/>
      <c r="AC26" s="673"/>
      <c r="AD26" s="673"/>
      <c r="AE26" s="673"/>
      <c r="AF26" s="673"/>
      <c r="AG26" s="673"/>
      <c r="AH26" s="673"/>
      <c r="AI26" s="673"/>
      <c r="AJ26" s="673"/>
      <c r="AK26" s="673"/>
      <c r="AL26" s="673"/>
      <c r="AM26" s="673"/>
      <c r="AN26" s="673"/>
      <c r="AO26" s="673"/>
      <c r="AP26" s="673"/>
      <c r="AQ26" s="673"/>
      <c r="AR26" s="673"/>
      <c r="AS26" s="673"/>
      <c r="AT26" s="673"/>
      <c r="AU26" s="673"/>
      <c r="AV26" s="673"/>
      <c r="AW26" s="673"/>
      <c r="AX26" s="673"/>
      <c r="AY26" s="673"/>
      <c r="AZ26" s="673"/>
      <c r="BA26" s="673"/>
      <c r="BB26" s="673"/>
      <c r="BC26" s="673"/>
      <c r="BD26" s="673"/>
      <c r="BE26" s="673"/>
      <c r="BF26" s="673"/>
      <c r="BG26" s="673"/>
      <c r="BH26" s="673"/>
      <c r="BI26" s="673"/>
      <c r="BJ26" s="673"/>
      <c r="BK26" s="673"/>
      <c r="BL26" s="673"/>
      <c r="BM26" s="673"/>
      <c r="BN26" s="673"/>
      <c r="BO26" s="673"/>
      <c r="BP26" s="673"/>
      <c r="BQ26" s="673"/>
      <c r="BR26" s="673"/>
      <c r="BS26" s="673"/>
      <c r="BT26" s="673"/>
      <c r="BU26" s="673"/>
      <c r="BV26" s="673"/>
      <c r="BW26" s="673"/>
      <c r="BX26" s="673"/>
      <c r="BY26" s="673"/>
      <c r="BZ26" s="673"/>
      <c r="CA26" s="673"/>
      <c r="CB26" s="673"/>
      <c r="CC26" s="673"/>
      <c r="CD26" s="673"/>
      <c r="CE26" s="673"/>
      <c r="CF26" s="673"/>
      <c r="CG26" s="673"/>
      <c r="CH26" s="673"/>
      <c r="CI26" s="673"/>
      <c r="CJ26" s="673"/>
      <c r="CK26" s="673"/>
      <c r="CL26" s="673"/>
      <c r="CM26" s="673"/>
      <c r="CN26" s="673"/>
      <c r="CO26" s="673"/>
      <c r="CP26" s="673"/>
      <c r="CQ26" s="673"/>
      <c r="CR26" s="673"/>
      <c r="CS26" s="673"/>
      <c r="CT26" s="673"/>
      <c r="CU26" s="673"/>
      <c r="CV26" s="673"/>
      <c r="CW26" s="673"/>
      <c r="CX26" s="673"/>
      <c r="CY26" s="673"/>
      <c r="CZ26" s="673"/>
      <c r="DA26" s="673"/>
      <c r="DB26" s="673"/>
      <c r="DC26" s="673"/>
      <c r="DD26" s="673"/>
      <c r="DE26" s="673"/>
      <c r="DF26" s="673"/>
      <c r="DG26" s="673"/>
      <c r="DH26" s="673"/>
      <c r="DI26" s="673"/>
      <c r="DJ26" s="673"/>
      <c r="DK26" s="673"/>
      <c r="DL26" s="673"/>
      <c r="DM26" s="673"/>
      <c r="DN26" s="673"/>
      <c r="DO26" s="673"/>
      <c r="DP26" s="673"/>
      <c r="DQ26" s="673"/>
      <c r="DR26" s="673"/>
      <c r="DS26" s="673"/>
      <c r="DT26" s="673"/>
      <c r="DU26" s="673"/>
      <c r="DV26" s="673"/>
      <c r="DW26" s="673"/>
      <c r="DX26" s="673"/>
      <c r="DY26" s="673"/>
      <c r="DZ26" s="673"/>
      <c r="EA26" s="673"/>
      <c r="EB26" s="673"/>
      <c r="EC26" s="673"/>
      <c r="ED26" s="673"/>
      <c r="EE26" s="673"/>
      <c r="EF26" s="673"/>
      <c r="EG26" s="673"/>
      <c r="EH26" s="673"/>
      <c r="EI26" s="673"/>
      <c r="EJ26" s="673"/>
      <c r="EK26" s="673"/>
      <c r="EL26" s="673"/>
      <c r="EM26" s="673"/>
      <c r="EN26" s="673"/>
      <c r="EO26" s="673"/>
      <c r="EP26" s="673"/>
      <c r="EQ26" s="673"/>
      <c r="ER26" s="673"/>
      <c r="ES26" s="673"/>
      <c r="ET26" s="673"/>
      <c r="EU26" s="673"/>
      <c r="EV26" s="673"/>
      <c r="EW26" s="673"/>
      <c r="EX26" s="673"/>
      <c r="EY26" s="673"/>
      <c r="EZ26" s="673"/>
      <c r="FA26" s="673"/>
      <c r="FB26" s="673"/>
      <c r="FC26" s="673"/>
      <c r="FD26" s="673"/>
      <c r="FE26" s="673"/>
      <c r="FF26" s="673"/>
      <c r="FG26" s="673"/>
      <c r="FH26" s="673"/>
      <c r="FI26" s="673"/>
      <c r="FJ26" s="673"/>
      <c r="FK26" s="673"/>
      <c r="FL26" s="673"/>
      <c r="FM26" s="673"/>
      <c r="FN26" s="673"/>
      <c r="FO26" s="673"/>
      <c r="FP26" s="673"/>
      <c r="FQ26" s="673"/>
      <c r="FR26" s="673"/>
      <c r="FS26" s="673"/>
      <c r="FT26" s="673"/>
      <c r="FU26" s="673"/>
      <c r="FV26" s="673"/>
      <c r="FW26" s="673"/>
      <c r="FX26" s="673"/>
      <c r="FY26" s="673"/>
      <c r="FZ26" s="673"/>
      <c r="GA26" s="673"/>
      <c r="GB26" s="673"/>
      <c r="GC26" s="673"/>
      <c r="GD26" s="673"/>
      <c r="GE26" s="673"/>
      <c r="GF26" s="673"/>
      <c r="GG26" s="673"/>
      <c r="GH26" s="673"/>
      <c r="GI26" s="673"/>
      <c r="GJ26" s="673"/>
      <c r="GK26" s="673"/>
      <c r="GL26" s="673"/>
      <c r="GM26" s="673"/>
      <c r="GN26" s="673"/>
      <c r="GO26" s="673"/>
      <c r="GP26" s="673"/>
      <c r="GQ26" s="673"/>
      <c r="GR26" s="673"/>
      <c r="GS26" s="673"/>
      <c r="GT26" s="673"/>
      <c r="GU26" s="673"/>
      <c r="GV26" s="673"/>
      <c r="GW26" s="673"/>
      <c r="GX26" s="673"/>
      <c r="GY26" s="673"/>
      <c r="GZ26" s="673"/>
      <c r="HA26" s="673"/>
      <c r="HB26" s="673"/>
      <c r="HC26" s="673"/>
      <c r="HD26" s="673"/>
      <c r="HE26" s="673"/>
      <c r="HF26" s="673"/>
      <c r="HG26" s="673"/>
      <c r="HH26" s="673"/>
      <c r="HI26" s="673"/>
      <c r="HJ26" s="673"/>
      <c r="HK26" s="673"/>
      <c r="HL26" s="673"/>
      <c r="HM26" s="673"/>
      <c r="HN26" s="673"/>
      <c r="HO26" s="673"/>
      <c r="HP26" s="673"/>
      <c r="HQ26" s="673"/>
      <c r="HR26" s="673"/>
      <c r="HS26" s="673"/>
      <c r="HT26" s="673"/>
      <c r="HU26" s="673"/>
      <c r="HV26" s="673"/>
      <c r="HW26" s="673"/>
      <c r="HX26" s="673"/>
      <c r="HY26" s="673"/>
      <c r="HZ26" s="673"/>
      <c r="IA26" s="673"/>
      <c r="IB26" s="673"/>
      <c r="IC26" s="673"/>
      <c r="ID26" s="673"/>
      <c r="IE26" s="673"/>
      <c r="IF26" s="673"/>
      <c r="IG26" s="673"/>
      <c r="IH26" s="673"/>
      <c r="II26" s="673"/>
      <c r="IJ26" s="673"/>
      <c r="IK26" s="673"/>
      <c r="IL26" s="673"/>
      <c r="IM26" s="673"/>
      <c r="IN26" s="673"/>
      <c r="IO26" s="673"/>
      <c r="IP26" s="673"/>
      <c r="IQ26" s="673"/>
      <c r="IR26" s="673"/>
      <c r="IS26" s="673"/>
      <c r="IT26" s="673"/>
    </row>
    <row r="27" customFormat="false" ht="12" hidden="false" customHeight="true" outlineLevel="0" collapsed="false">
      <c r="A27" s="688" t="s">
        <v>1765</v>
      </c>
      <c r="B27" s="150" t="n">
        <v>981</v>
      </c>
      <c r="C27" s="150" t="n">
        <v>344</v>
      </c>
      <c r="D27" s="150" t="n">
        <v>637</v>
      </c>
      <c r="E27" s="150" t="n">
        <v>1734</v>
      </c>
      <c r="F27" s="150" t="n">
        <v>702</v>
      </c>
      <c r="G27" s="150" t="n">
        <v>1032</v>
      </c>
      <c r="H27" s="645" t="n">
        <v>-753</v>
      </c>
      <c r="I27" s="645" t="n">
        <v>-358</v>
      </c>
      <c r="J27" s="645" t="n">
        <v>-395</v>
      </c>
    </row>
    <row r="28" customFormat="false" ht="12" hidden="false" customHeight="true" outlineLevel="0" collapsed="false">
      <c r="A28" s="688" t="s">
        <v>1766</v>
      </c>
      <c r="B28" s="150" t="n">
        <v>414</v>
      </c>
      <c r="C28" s="150" t="n">
        <v>108</v>
      </c>
      <c r="D28" s="150" t="n">
        <v>306</v>
      </c>
      <c r="E28" s="150" t="n">
        <v>773</v>
      </c>
      <c r="F28" s="150" t="n">
        <v>246</v>
      </c>
      <c r="G28" s="150" t="n">
        <v>527</v>
      </c>
      <c r="H28" s="645" t="n">
        <v>-359</v>
      </c>
      <c r="I28" s="645" t="n">
        <v>-138</v>
      </c>
      <c r="J28" s="645" t="n">
        <v>-221</v>
      </c>
    </row>
    <row r="29" customFormat="false" ht="12" hidden="false" customHeight="true" outlineLevel="0" collapsed="false">
      <c r="A29" s="688" t="s">
        <v>1767</v>
      </c>
      <c r="B29" s="150" t="n">
        <v>167</v>
      </c>
      <c r="C29" s="150" t="n">
        <v>49</v>
      </c>
      <c r="D29" s="150" t="n">
        <v>118</v>
      </c>
      <c r="E29" s="150" t="n">
        <v>365</v>
      </c>
      <c r="F29" s="150" t="n">
        <v>102</v>
      </c>
      <c r="G29" s="150" t="n">
        <v>263</v>
      </c>
      <c r="H29" s="645" t="n">
        <v>-198</v>
      </c>
      <c r="I29" s="645" t="n">
        <v>-53</v>
      </c>
      <c r="J29" s="645" t="n">
        <v>-145</v>
      </c>
      <c r="K29" s="673"/>
      <c r="L29" s="686"/>
      <c r="M29" s="673"/>
      <c r="N29" s="673"/>
      <c r="O29" s="673"/>
      <c r="P29" s="673"/>
      <c r="Q29" s="673"/>
      <c r="R29" s="673"/>
      <c r="S29" s="673"/>
      <c r="T29" s="673"/>
      <c r="U29" s="673"/>
      <c r="V29" s="673"/>
      <c r="W29" s="673"/>
      <c r="X29" s="673"/>
      <c r="Y29" s="673"/>
      <c r="Z29" s="673"/>
      <c r="AA29" s="673"/>
      <c r="AB29" s="673"/>
      <c r="AC29" s="673"/>
      <c r="AD29" s="673"/>
      <c r="AE29" s="673"/>
      <c r="AF29" s="673"/>
      <c r="AG29" s="673"/>
      <c r="AH29" s="673"/>
      <c r="AI29" s="673"/>
      <c r="AJ29" s="673"/>
      <c r="AK29" s="673"/>
      <c r="AL29" s="673"/>
      <c r="AM29" s="673"/>
      <c r="AN29" s="673"/>
      <c r="AO29" s="673"/>
      <c r="AP29" s="673"/>
      <c r="AQ29" s="673"/>
      <c r="AR29" s="673"/>
      <c r="AS29" s="673"/>
      <c r="AT29" s="673"/>
      <c r="AU29" s="673"/>
      <c r="AV29" s="673"/>
      <c r="AW29" s="673"/>
      <c r="AX29" s="673"/>
      <c r="AY29" s="673"/>
      <c r="AZ29" s="673"/>
      <c r="BA29" s="673"/>
      <c r="BB29" s="673"/>
      <c r="BC29" s="673"/>
      <c r="BD29" s="673"/>
      <c r="BE29" s="673"/>
      <c r="BF29" s="673"/>
      <c r="BG29" s="673"/>
      <c r="BH29" s="673"/>
      <c r="BI29" s="673"/>
      <c r="BJ29" s="673"/>
      <c r="BK29" s="673"/>
      <c r="BL29" s="673"/>
      <c r="BM29" s="673"/>
      <c r="BN29" s="673"/>
      <c r="BO29" s="673"/>
      <c r="BP29" s="673"/>
      <c r="BQ29" s="673"/>
      <c r="BR29" s="673"/>
      <c r="BS29" s="673"/>
      <c r="BT29" s="673"/>
      <c r="BU29" s="673"/>
      <c r="BV29" s="673"/>
      <c r="BW29" s="673"/>
      <c r="BX29" s="673"/>
      <c r="BY29" s="673"/>
      <c r="BZ29" s="673"/>
      <c r="CA29" s="673"/>
      <c r="CB29" s="673"/>
      <c r="CC29" s="673"/>
      <c r="CD29" s="673"/>
      <c r="CE29" s="673"/>
      <c r="CF29" s="673"/>
      <c r="CG29" s="673"/>
      <c r="CH29" s="673"/>
      <c r="CI29" s="673"/>
      <c r="CJ29" s="673"/>
      <c r="CK29" s="673"/>
      <c r="CL29" s="673"/>
      <c r="CM29" s="673"/>
      <c r="CN29" s="673"/>
      <c r="CO29" s="673"/>
      <c r="CP29" s="673"/>
      <c r="CQ29" s="673"/>
      <c r="CR29" s="673"/>
      <c r="CS29" s="673"/>
      <c r="CT29" s="673"/>
      <c r="CU29" s="673"/>
      <c r="CV29" s="673"/>
      <c r="CW29" s="673"/>
      <c r="CX29" s="673"/>
      <c r="CY29" s="673"/>
      <c r="CZ29" s="673"/>
      <c r="DA29" s="673"/>
      <c r="DB29" s="673"/>
      <c r="DC29" s="673"/>
      <c r="DD29" s="673"/>
      <c r="DE29" s="673"/>
      <c r="DF29" s="673"/>
      <c r="DG29" s="673"/>
      <c r="DH29" s="673"/>
      <c r="DI29" s="673"/>
      <c r="DJ29" s="673"/>
      <c r="DK29" s="673"/>
      <c r="DL29" s="673"/>
      <c r="DM29" s="673"/>
      <c r="DN29" s="673"/>
      <c r="DO29" s="673"/>
      <c r="DP29" s="673"/>
      <c r="DQ29" s="673"/>
      <c r="DR29" s="673"/>
      <c r="DS29" s="673"/>
      <c r="DT29" s="673"/>
      <c r="DU29" s="673"/>
      <c r="DV29" s="673"/>
      <c r="DW29" s="673"/>
      <c r="DX29" s="673"/>
      <c r="DY29" s="673"/>
      <c r="DZ29" s="673"/>
      <c r="EA29" s="673"/>
      <c r="EB29" s="673"/>
      <c r="EC29" s="673"/>
      <c r="ED29" s="673"/>
      <c r="EE29" s="673"/>
      <c r="EF29" s="673"/>
      <c r="EG29" s="673"/>
      <c r="EH29" s="673"/>
      <c r="EI29" s="673"/>
      <c r="EJ29" s="673"/>
      <c r="EK29" s="673"/>
      <c r="EL29" s="673"/>
      <c r="EM29" s="673"/>
      <c r="EN29" s="673"/>
      <c r="EO29" s="673"/>
      <c r="EP29" s="673"/>
      <c r="EQ29" s="673"/>
      <c r="ER29" s="673"/>
      <c r="ES29" s="673"/>
      <c r="ET29" s="673"/>
      <c r="EU29" s="673"/>
      <c r="EV29" s="673"/>
      <c r="EW29" s="673"/>
      <c r="EX29" s="673"/>
      <c r="EY29" s="673"/>
      <c r="EZ29" s="673"/>
      <c r="FA29" s="673"/>
      <c r="FB29" s="673"/>
      <c r="FC29" s="673"/>
      <c r="FD29" s="673"/>
      <c r="FE29" s="673"/>
      <c r="FF29" s="673"/>
      <c r="FG29" s="673"/>
      <c r="FH29" s="673"/>
      <c r="FI29" s="673"/>
      <c r="FJ29" s="673"/>
      <c r="FK29" s="673"/>
      <c r="FL29" s="673"/>
      <c r="FM29" s="673"/>
      <c r="FN29" s="673"/>
      <c r="FO29" s="673"/>
      <c r="FP29" s="673"/>
      <c r="FQ29" s="673"/>
      <c r="FR29" s="673"/>
      <c r="FS29" s="673"/>
      <c r="FT29" s="673"/>
      <c r="FU29" s="673"/>
      <c r="FV29" s="673"/>
      <c r="FW29" s="673"/>
      <c r="FX29" s="673"/>
      <c r="FY29" s="673"/>
      <c r="FZ29" s="673"/>
      <c r="GA29" s="673"/>
      <c r="GB29" s="673"/>
      <c r="GC29" s="673"/>
      <c r="GD29" s="673"/>
      <c r="GE29" s="673"/>
      <c r="GF29" s="673"/>
      <c r="GG29" s="673"/>
      <c r="GH29" s="673"/>
      <c r="GI29" s="673"/>
      <c r="GJ29" s="673"/>
      <c r="GK29" s="673"/>
      <c r="GL29" s="673"/>
      <c r="GM29" s="673"/>
      <c r="GN29" s="673"/>
      <c r="GO29" s="673"/>
      <c r="GP29" s="673"/>
      <c r="GQ29" s="673"/>
      <c r="GR29" s="673"/>
      <c r="GS29" s="673"/>
      <c r="GT29" s="673"/>
      <c r="GU29" s="673"/>
      <c r="GV29" s="673"/>
      <c r="GW29" s="673"/>
      <c r="GX29" s="673"/>
      <c r="GY29" s="673"/>
      <c r="GZ29" s="673"/>
      <c r="HA29" s="673"/>
      <c r="HB29" s="673"/>
      <c r="HC29" s="673"/>
      <c r="HD29" s="673"/>
      <c r="HE29" s="673"/>
      <c r="HF29" s="673"/>
      <c r="HG29" s="673"/>
      <c r="HH29" s="673"/>
      <c r="HI29" s="673"/>
      <c r="HJ29" s="673"/>
      <c r="HK29" s="673"/>
      <c r="HL29" s="673"/>
      <c r="HM29" s="673"/>
      <c r="HN29" s="673"/>
      <c r="HO29" s="673"/>
      <c r="HP29" s="673"/>
      <c r="HQ29" s="673"/>
      <c r="HR29" s="673"/>
      <c r="HS29" s="673"/>
      <c r="HT29" s="673"/>
      <c r="HU29" s="673"/>
      <c r="HV29" s="673"/>
      <c r="HW29" s="673"/>
      <c r="HX29" s="673"/>
      <c r="HY29" s="673"/>
      <c r="HZ29" s="673"/>
      <c r="IA29" s="673"/>
      <c r="IB29" s="673"/>
      <c r="IC29" s="673"/>
      <c r="ID29" s="673"/>
      <c r="IE29" s="673"/>
      <c r="IF29" s="673"/>
      <c r="IG29" s="673"/>
      <c r="IH29" s="673"/>
      <c r="II29" s="673"/>
      <c r="IJ29" s="673"/>
      <c r="IK29" s="673"/>
      <c r="IL29" s="673"/>
      <c r="IM29" s="673"/>
      <c r="IN29" s="673"/>
      <c r="IO29" s="673"/>
      <c r="IP29" s="673"/>
      <c r="IQ29" s="673"/>
      <c r="IR29" s="673"/>
      <c r="IS29" s="673"/>
      <c r="IT29" s="673"/>
    </row>
    <row r="30" customFormat="false" ht="12" hidden="false" customHeight="true" outlineLevel="0" collapsed="false">
      <c r="A30" s="689" t="s">
        <v>1768</v>
      </c>
      <c r="B30" s="150" t="n">
        <v>48</v>
      </c>
      <c r="C30" s="150" t="n">
        <v>13</v>
      </c>
      <c r="D30" s="150" t="n">
        <v>35</v>
      </c>
      <c r="E30" s="150" t="n">
        <v>223</v>
      </c>
      <c r="F30" s="150" t="n">
        <v>78</v>
      </c>
      <c r="G30" s="150" t="n">
        <v>145</v>
      </c>
      <c r="H30" s="645" t="n">
        <v>-175</v>
      </c>
      <c r="I30" s="645" t="n">
        <v>-65</v>
      </c>
      <c r="J30" s="645" t="n">
        <v>-110</v>
      </c>
    </row>
    <row r="31" customFormat="false" ht="12" hidden="false" customHeight="true" outlineLevel="0" collapsed="false">
      <c r="A31" s="689"/>
      <c r="B31" s="150"/>
      <c r="C31" s="150"/>
      <c r="D31" s="150"/>
      <c r="E31" s="150"/>
      <c r="F31" s="150"/>
      <c r="G31" s="150"/>
      <c r="H31" s="645"/>
      <c r="I31" s="645"/>
      <c r="J31" s="645"/>
    </row>
    <row r="32" customFormat="false" ht="12" hidden="false" customHeight="true" outlineLevel="0" collapsed="false">
      <c r="A32" s="689" t="s">
        <v>466</v>
      </c>
      <c r="B32" s="150" t="n">
        <v>661855</v>
      </c>
      <c r="C32" s="150" t="n">
        <v>393582</v>
      </c>
      <c r="D32" s="150" t="n">
        <v>268273</v>
      </c>
      <c r="E32" s="150" t="n">
        <v>639064</v>
      </c>
      <c r="F32" s="150" t="n">
        <v>394072</v>
      </c>
      <c r="G32" s="150" t="n">
        <v>244992</v>
      </c>
      <c r="H32" s="645" t="n">
        <v>22791</v>
      </c>
      <c r="I32" s="645" t="n">
        <v>-490</v>
      </c>
      <c r="J32" s="645" t="n">
        <v>23281</v>
      </c>
    </row>
    <row r="33" customFormat="false" ht="7.5" hidden="false" customHeight="true" outlineLevel="0" collapsed="false">
      <c r="A33" s="690"/>
    </row>
    <row r="34" s="691" customFormat="true" ht="13.5" hidden="false" customHeight="true" outlineLevel="0" collapsed="false">
      <c r="A34" s="684" t="s">
        <v>282</v>
      </c>
      <c r="B34" s="684"/>
      <c r="C34" s="684"/>
      <c r="D34" s="684"/>
      <c r="E34" s="684"/>
      <c r="F34" s="684"/>
      <c r="G34" s="684"/>
      <c r="H34" s="684"/>
      <c r="I34" s="684"/>
      <c r="J34" s="684"/>
    </row>
    <row r="35" customFormat="false" ht="7.5" hidden="false" customHeight="true" outlineLevel="0" collapsed="false"/>
    <row r="36" customFormat="false" ht="12" hidden="false" customHeight="true" outlineLevel="0" collapsed="false">
      <c r="A36" s="685" t="s">
        <v>1750</v>
      </c>
      <c r="B36" s="150" t="n">
        <v>8928</v>
      </c>
      <c r="C36" s="150" t="n">
        <v>4533</v>
      </c>
      <c r="D36" s="150" t="n">
        <v>4395</v>
      </c>
      <c r="E36" s="150" t="n">
        <v>9921</v>
      </c>
      <c r="F36" s="150" t="n">
        <v>5093</v>
      </c>
      <c r="G36" s="150" t="n">
        <v>4828</v>
      </c>
      <c r="H36" s="645" t="n">
        <v>-993</v>
      </c>
      <c r="I36" s="645" t="n">
        <v>-560</v>
      </c>
      <c r="J36" s="645" t="n">
        <v>-433</v>
      </c>
    </row>
    <row r="37" customFormat="false" ht="12" hidden="false" customHeight="true" outlineLevel="0" collapsed="false">
      <c r="A37" s="687" t="s">
        <v>1751</v>
      </c>
      <c r="B37" s="150" t="n">
        <v>5731</v>
      </c>
      <c r="C37" s="150" t="n">
        <v>2953</v>
      </c>
      <c r="D37" s="150" t="n">
        <v>2778</v>
      </c>
      <c r="E37" s="150" t="n">
        <v>10872</v>
      </c>
      <c r="F37" s="150" t="n">
        <v>5529</v>
      </c>
      <c r="G37" s="150" t="n">
        <v>5343</v>
      </c>
      <c r="H37" s="645" t="n">
        <v>-5141</v>
      </c>
      <c r="I37" s="645" t="n">
        <v>-2576</v>
      </c>
      <c r="J37" s="645" t="n">
        <v>-2565</v>
      </c>
    </row>
    <row r="38" customFormat="false" ht="12" hidden="false" customHeight="true" outlineLevel="0" collapsed="false">
      <c r="A38" s="688" t="s">
        <v>1752</v>
      </c>
      <c r="B38" s="150" t="n">
        <v>4148</v>
      </c>
      <c r="C38" s="150" t="n">
        <v>2120</v>
      </c>
      <c r="D38" s="150" t="n">
        <v>2028</v>
      </c>
      <c r="E38" s="150" t="n">
        <v>6561</v>
      </c>
      <c r="F38" s="150" t="n">
        <v>3406</v>
      </c>
      <c r="G38" s="150" t="n">
        <v>3155</v>
      </c>
      <c r="H38" s="645" t="n">
        <v>-2413</v>
      </c>
      <c r="I38" s="645" t="n">
        <v>-1286</v>
      </c>
      <c r="J38" s="645" t="n">
        <v>-1127</v>
      </c>
    </row>
    <row r="39" customFormat="false" ht="12" hidden="false" customHeight="true" outlineLevel="0" collapsed="false">
      <c r="A39" s="688" t="s">
        <v>1753</v>
      </c>
      <c r="B39" s="150" t="n">
        <v>5932</v>
      </c>
      <c r="C39" s="150" t="n">
        <v>3085</v>
      </c>
      <c r="D39" s="150" t="n">
        <v>2847</v>
      </c>
      <c r="E39" s="150" t="n">
        <v>6575</v>
      </c>
      <c r="F39" s="150" t="n">
        <v>3662</v>
      </c>
      <c r="G39" s="150" t="n">
        <v>2913</v>
      </c>
      <c r="H39" s="645" t="n">
        <v>-643</v>
      </c>
      <c r="I39" s="645" t="n">
        <v>-577</v>
      </c>
      <c r="J39" s="645" t="n">
        <v>-66</v>
      </c>
    </row>
    <row r="40" customFormat="false" ht="12" hidden="false" customHeight="true" outlineLevel="0" collapsed="false">
      <c r="A40" s="688" t="s">
        <v>1754</v>
      </c>
      <c r="B40" s="150" t="n">
        <v>11786</v>
      </c>
      <c r="C40" s="150" t="n">
        <v>6403</v>
      </c>
      <c r="D40" s="150" t="n">
        <v>5383</v>
      </c>
      <c r="E40" s="150" t="n">
        <v>15186</v>
      </c>
      <c r="F40" s="150" t="n">
        <v>7589</v>
      </c>
      <c r="G40" s="150" t="n">
        <v>7597</v>
      </c>
      <c r="H40" s="645" t="n">
        <v>-3400</v>
      </c>
      <c r="I40" s="645" t="n">
        <v>-1186</v>
      </c>
      <c r="J40" s="645" t="n">
        <v>-2214</v>
      </c>
    </row>
    <row r="41" customFormat="false" ht="12" hidden="false" customHeight="true" outlineLevel="0" collapsed="false">
      <c r="A41" s="688" t="s">
        <v>1295</v>
      </c>
      <c r="B41" s="150" t="n">
        <v>12141</v>
      </c>
      <c r="C41" s="150" t="n">
        <v>6798</v>
      </c>
      <c r="D41" s="150" t="n">
        <v>5343</v>
      </c>
      <c r="E41" s="150" t="n">
        <v>21743</v>
      </c>
      <c r="F41" s="150" t="n">
        <v>10951</v>
      </c>
      <c r="G41" s="150" t="n">
        <v>10792</v>
      </c>
      <c r="H41" s="645" t="n">
        <v>-9602</v>
      </c>
      <c r="I41" s="645" t="n">
        <v>-4153</v>
      </c>
      <c r="J41" s="645" t="n">
        <v>-5449</v>
      </c>
    </row>
    <row r="42" customFormat="false" ht="12" hidden="false" customHeight="true" outlineLevel="0" collapsed="false">
      <c r="A42" s="688" t="s">
        <v>1755</v>
      </c>
      <c r="B42" s="150" t="n">
        <v>9829</v>
      </c>
      <c r="C42" s="150" t="n">
        <v>5765</v>
      </c>
      <c r="D42" s="150" t="n">
        <v>4064</v>
      </c>
      <c r="E42" s="150" t="n">
        <v>18494</v>
      </c>
      <c r="F42" s="150" t="n">
        <v>10323</v>
      </c>
      <c r="G42" s="150" t="n">
        <v>8171</v>
      </c>
      <c r="H42" s="645" t="n">
        <v>-8665</v>
      </c>
      <c r="I42" s="645" t="n">
        <v>-4558</v>
      </c>
      <c r="J42" s="645" t="n">
        <v>-4107</v>
      </c>
    </row>
    <row r="43" customFormat="false" ht="12" hidden="false" customHeight="true" outlineLevel="0" collapsed="false">
      <c r="A43" s="688" t="s">
        <v>1756</v>
      </c>
      <c r="B43" s="150" t="n">
        <v>10526</v>
      </c>
      <c r="C43" s="150" t="n">
        <v>6637</v>
      </c>
      <c r="D43" s="150" t="n">
        <v>3889</v>
      </c>
      <c r="E43" s="150" t="n">
        <v>18667</v>
      </c>
      <c r="F43" s="150" t="n">
        <v>11195</v>
      </c>
      <c r="G43" s="150" t="n">
        <v>7472</v>
      </c>
      <c r="H43" s="645" t="n">
        <v>-8141</v>
      </c>
      <c r="I43" s="645" t="n">
        <v>-4558</v>
      </c>
      <c r="J43" s="645" t="n">
        <v>-3583</v>
      </c>
    </row>
    <row r="44" customFormat="false" ht="12" hidden="false" customHeight="true" outlineLevel="0" collapsed="false">
      <c r="A44" s="688" t="s">
        <v>1757</v>
      </c>
      <c r="B44" s="150" t="n">
        <v>9676</v>
      </c>
      <c r="C44" s="150" t="n">
        <v>6286</v>
      </c>
      <c r="D44" s="150" t="n">
        <v>3390</v>
      </c>
      <c r="E44" s="150" t="n">
        <v>15564</v>
      </c>
      <c r="F44" s="150" t="n">
        <v>9768</v>
      </c>
      <c r="G44" s="150" t="n">
        <v>5796</v>
      </c>
      <c r="H44" s="645" t="n">
        <v>-5888</v>
      </c>
      <c r="I44" s="645" t="n">
        <v>-3482</v>
      </c>
      <c r="J44" s="645" t="n">
        <v>-2406</v>
      </c>
    </row>
    <row r="45" customFormat="false" ht="12" hidden="false" customHeight="true" outlineLevel="0" collapsed="false">
      <c r="A45" s="688" t="s">
        <v>1758</v>
      </c>
      <c r="B45" s="150" t="n">
        <v>7329</v>
      </c>
      <c r="C45" s="150" t="n">
        <v>4733</v>
      </c>
      <c r="D45" s="150" t="n">
        <v>2596</v>
      </c>
      <c r="E45" s="150" t="n">
        <v>10345</v>
      </c>
      <c r="F45" s="150" t="n">
        <v>6654</v>
      </c>
      <c r="G45" s="150" t="n">
        <v>3691</v>
      </c>
      <c r="H45" s="645" t="n">
        <v>-3016</v>
      </c>
      <c r="I45" s="645" t="n">
        <v>-1921</v>
      </c>
      <c r="J45" s="645" t="n">
        <v>-1095</v>
      </c>
    </row>
    <row r="46" customFormat="false" ht="12" hidden="false" customHeight="true" outlineLevel="0" collapsed="false">
      <c r="A46" s="688" t="s">
        <v>1759</v>
      </c>
      <c r="B46" s="150" t="n">
        <v>5362</v>
      </c>
      <c r="C46" s="150" t="n">
        <v>3416</v>
      </c>
      <c r="D46" s="150" t="n">
        <v>1946</v>
      </c>
      <c r="E46" s="150" t="n">
        <v>6724</v>
      </c>
      <c r="F46" s="150" t="n">
        <v>4348</v>
      </c>
      <c r="G46" s="150" t="n">
        <v>2376</v>
      </c>
      <c r="H46" s="645" t="n">
        <v>-1362</v>
      </c>
      <c r="I46" s="645" t="n">
        <v>-932</v>
      </c>
      <c r="J46" s="645" t="n">
        <v>-430</v>
      </c>
    </row>
    <row r="47" customFormat="false" ht="12" hidden="false" customHeight="true" outlineLevel="0" collapsed="false">
      <c r="A47" s="688" t="s">
        <v>1760</v>
      </c>
      <c r="B47" s="150" t="n">
        <v>4136</v>
      </c>
      <c r="C47" s="150" t="n">
        <v>2575</v>
      </c>
      <c r="D47" s="150" t="n">
        <v>1561</v>
      </c>
      <c r="E47" s="150" t="n">
        <v>4604</v>
      </c>
      <c r="F47" s="150" t="n">
        <v>2952</v>
      </c>
      <c r="G47" s="150" t="n">
        <v>1652</v>
      </c>
      <c r="H47" s="645" t="n">
        <v>-468</v>
      </c>
      <c r="I47" s="645" t="n">
        <v>-377</v>
      </c>
      <c r="J47" s="645" t="n">
        <v>-91</v>
      </c>
    </row>
    <row r="48" customFormat="false" ht="12" hidden="false" customHeight="true" outlineLevel="0" collapsed="false">
      <c r="A48" s="688" t="s">
        <v>1761</v>
      </c>
      <c r="B48" s="150" t="n">
        <v>2967</v>
      </c>
      <c r="C48" s="150" t="n">
        <v>1893</v>
      </c>
      <c r="D48" s="150" t="n">
        <v>1074</v>
      </c>
      <c r="E48" s="150" t="n">
        <v>3693</v>
      </c>
      <c r="F48" s="150" t="n">
        <v>2392</v>
      </c>
      <c r="G48" s="150" t="n">
        <v>1301</v>
      </c>
      <c r="H48" s="645" t="n">
        <v>-726</v>
      </c>
      <c r="I48" s="645" t="n">
        <v>-499</v>
      </c>
      <c r="J48" s="645" t="n">
        <v>-227</v>
      </c>
    </row>
    <row r="49" customFormat="false" ht="12" hidden="false" customHeight="true" outlineLevel="0" collapsed="false">
      <c r="A49" s="688" t="s">
        <v>1762</v>
      </c>
      <c r="B49" s="150" t="n">
        <v>2706</v>
      </c>
      <c r="C49" s="150" t="n">
        <v>1613</v>
      </c>
      <c r="D49" s="150" t="n">
        <v>1093</v>
      </c>
      <c r="E49" s="150" t="n">
        <v>3063</v>
      </c>
      <c r="F49" s="150" t="n">
        <v>1959</v>
      </c>
      <c r="G49" s="150" t="n">
        <v>1104</v>
      </c>
      <c r="H49" s="645" t="n">
        <v>-357</v>
      </c>
      <c r="I49" s="645" t="n">
        <v>-346</v>
      </c>
      <c r="J49" s="645" t="n">
        <v>-11</v>
      </c>
    </row>
    <row r="50" customFormat="false" ht="12" hidden="false" customHeight="true" outlineLevel="0" collapsed="false">
      <c r="A50" s="688" t="s">
        <v>1763</v>
      </c>
      <c r="B50" s="150" t="n">
        <v>1090</v>
      </c>
      <c r="C50" s="150" t="n">
        <v>609</v>
      </c>
      <c r="D50" s="150" t="n">
        <v>481</v>
      </c>
      <c r="E50" s="150" t="n">
        <v>1260</v>
      </c>
      <c r="F50" s="150" t="n">
        <v>729</v>
      </c>
      <c r="G50" s="150" t="n">
        <v>531</v>
      </c>
      <c r="H50" s="645" t="n">
        <v>-170</v>
      </c>
      <c r="I50" s="645" t="n">
        <v>-120</v>
      </c>
      <c r="J50" s="645" t="n">
        <v>-50</v>
      </c>
    </row>
    <row r="51" customFormat="false" ht="12" hidden="false" customHeight="true" outlineLevel="0" collapsed="false">
      <c r="A51" s="688" t="s">
        <v>1764</v>
      </c>
      <c r="B51" s="150" t="n">
        <v>585</v>
      </c>
      <c r="C51" s="150" t="n">
        <v>269</v>
      </c>
      <c r="D51" s="150" t="n">
        <v>316</v>
      </c>
      <c r="E51" s="150" t="n">
        <v>824</v>
      </c>
      <c r="F51" s="150" t="n">
        <v>402</v>
      </c>
      <c r="G51" s="150" t="n">
        <v>422</v>
      </c>
      <c r="H51" s="645" t="n">
        <v>-239</v>
      </c>
      <c r="I51" s="645" t="n">
        <v>-133</v>
      </c>
      <c r="J51" s="645" t="n">
        <v>-106</v>
      </c>
    </row>
    <row r="52" customFormat="false" ht="12" hidden="false" customHeight="true" outlineLevel="0" collapsed="false">
      <c r="A52" s="688" t="s">
        <v>1765</v>
      </c>
      <c r="B52" s="150" t="n">
        <v>298</v>
      </c>
      <c r="C52" s="150" t="n">
        <v>112</v>
      </c>
      <c r="D52" s="150" t="n">
        <v>186</v>
      </c>
      <c r="E52" s="150" t="n">
        <v>593</v>
      </c>
      <c r="F52" s="150" t="n">
        <v>212</v>
      </c>
      <c r="G52" s="150" t="n">
        <v>381</v>
      </c>
      <c r="H52" s="645" t="n">
        <v>-295</v>
      </c>
      <c r="I52" s="645" t="n">
        <v>-100</v>
      </c>
      <c r="J52" s="645" t="n">
        <v>-195</v>
      </c>
    </row>
    <row r="53" customFormat="false" ht="12" hidden="false" customHeight="true" outlineLevel="0" collapsed="false">
      <c r="A53" s="688" t="s">
        <v>1766</v>
      </c>
      <c r="B53" s="150" t="n">
        <v>128</v>
      </c>
      <c r="C53" s="150" t="n">
        <v>33</v>
      </c>
      <c r="D53" s="150" t="n">
        <v>95</v>
      </c>
      <c r="E53" s="150" t="n">
        <v>346</v>
      </c>
      <c r="F53" s="150" t="n">
        <v>93</v>
      </c>
      <c r="G53" s="150" t="n">
        <v>253</v>
      </c>
      <c r="H53" s="645" t="n">
        <v>-218</v>
      </c>
      <c r="I53" s="645" t="n">
        <v>-60</v>
      </c>
      <c r="J53" s="645" t="n">
        <v>-158</v>
      </c>
    </row>
    <row r="54" customFormat="false" ht="12" hidden="false" customHeight="true" outlineLevel="0" collapsed="false">
      <c r="A54" s="688" t="s">
        <v>1767</v>
      </c>
      <c r="B54" s="150" t="n">
        <v>70</v>
      </c>
      <c r="C54" s="150" t="n">
        <v>21</v>
      </c>
      <c r="D54" s="150" t="n">
        <v>49</v>
      </c>
      <c r="E54" s="150" t="n">
        <v>178</v>
      </c>
      <c r="F54" s="150" t="n">
        <v>36</v>
      </c>
      <c r="G54" s="150" t="n">
        <v>142</v>
      </c>
      <c r="H54" s="645" t="n">
        <v>-108</v>
      </c>
      <c r="I54" s="645" t="n">
        <v>-15</v>
      </c>
      <c r="J54" s="645" t="n">
        <v>-93</v>
      </c>
    </row>
    <row r="55" customFormat="false" ht="12" hidden="false" customHeight="true" outlineLevel="0" collapsed="false">
      <c r="A55" s="689" t="s">
        <v>1768</v>
      </c>
      <c r="B55" s="150" t="n">
        <v>20</v>
      </c>
      <c r="C55" s="150" t="n">
        <v>5</v>
      </c>
      <c r="D55" s="150" t="n">
        <v>15</v>
      </c>
      <c r="E55" s="150" t="n">
        <v>77</v>
      </c>
      <c r="F55" s="150" t="n">
        <v>20</v>
      </c>
      <c r="G55" s="150" t="n">
        <v>57</v>
      </c>
      <c r="H55" s="645" t="n">
        <v>-57</v>
      </c>
      <c r="I55" s="645" t="n">
        <v>-15</v>
      </c>
      <c r="J55" s="645" t="n">
        <v>-42</v>
      </c>
    </row>
    <row r="56" customFormat="false" ht="12" hidden="false" customHeight="true" outlineLevel="0" collapsed="false">
      <c r="A56" s="689"/>
      <c r="B56" s="150"/>
      <c r="C56" s="150"/>
      <c r="D56" s="150"/>
      <c r="E56" s="150"/>
      <c r="F56" s="150"/>
      <c r="G56" s="150"/>
      <c r="H56" s="645"/>
      <c r="I56" s="645"/>
      <c r="J56" s="645"/>
    </row>
    <row r="57" customFormat="false" ht="12" hidden="false" customHeight="true" outlineLevel="0" collapsed="false">
      <c r="A57" s="689" t="s">
        <v>466</v>
      </c>
      <c r="B57" s="150" t="n">
        <v>103388</v>
      </c>
      <c r="C57" s="150" t="n">
        <v>59859</v>
      </c>
      <c r="D57" s="150" t="n">
        <v>43529</v>
      </c>
      <c r="E57" s="150" t="n">
        <v>155290</v>
      </c>
      <c r="F57" s="150" t="n">
        <v>87313</v>
      </c>
      <c r="G57" s="150" t="n">
        <v>67977</v>
      </c>
      <c r="H57" s="645" t="n">
        <v>-51902</v>
      </c>
      <c r="I57" s="645" t="n">
        <v>-27454</v>
      </c>
      <c r="J57" s="645" t="n">
        <v>-24448</v>
      </c>
    </row>
    <row r="58" customFormat="false" ht="7.5" hidden="false" customHeight="true" outlineLevel="0" collapsed="false">
      <c r="A58" s="690"/>
      <c r="B58" s="150"/>
      <c r="C58" s="150"/>
      <c r="D58" s="150"/>
      <c r="E58" s="150"/>
      <c r="F58" s="150"/>
      <c r="G58" s="150"/>
      <c r="H58" s="170"/>
      <c r="I58" s="170"/>
      <c r="J58" s="170"/>
    </row>
    <row r="59" customFormat="false" ht="12" hidden="false" customHeight="true" outlineLevel="0" collapsed="false">
      <c r="A59" s="684" t="s">
        <v>1300</v>
      </c>
      <c r="B59" s="684"/>
      <c r="C59" s="684"/>
      <c r="D59" s="684"/>
      <c r="E59" s="684"/>
      <c r="F59" s="684"/>
      <c r="G59" s="684"/>
      <c r="H59" s="684"/>
      <c r="I59" s="684"/>
      <c r="J59" s="684"/>
    </row>
    <row r="60" customFormat="false" ht="7.5" hidden="false" customHeight="true" outlineLevel="0" collapsed="false"/>
    <row r="61" customFormat="false" ht="12" hidden="false" customHeight="true" outlineLevel="0" collapsed="false">
      <c r="A61" s="685" t="s">
        <v>1750</v>
      </c>
      <c r="B61" s="150" t="n">
        <v>14324</v>
      </c>
      <c r="C61" s="150" t="n">
        <v>7370</v>
      </c>
      <c r="D61" s="150" t="n">
        <v>6954</v>
      </c>
      <c r="E61" s="150" t="n">
        <v>9145</v>
      </c>
      <c r="F61" s="150" t="n">
        <v>4725</v>
      </c>
      <c r="G61" s="150" t="n">
        <v>4420</v>
      </c>
      <c r="H61" s="645" t="n">
        <v>5179</v>
      </c>
      <c r="I61" s="645" t="n">
        <v>2645</v>
      </c>
      <c r="J61" s="645" t="n">
        <v>2534</v>
      </c>
    </row>
    <row r="62" customFormat="false" ht="12" hidden="false" customHeight="true" outlineLevel="0" collapsed="false">
      <c r="A62" s="687" t="s">
        <v>1751</v>
      </c>
      <c r="B62" s="150" t="n">
        <v>12241</v>
      </c>
      <c r="C62" s="150" t="n">
        <v>6256</v>
      </c>
      <c r="D62" s="150" t="n">
        <v>5985</v>
      </c>
      <c r="E62" s="150" t="n">
        <v>11542</v>
      </c>
      <c r="F62" s="150" t="n">
        <v>5862</v>
      </c>
      <c r="G62" s="150" t="n">
        <v>5680</v>
      </c>
      <c r="H62" s="645" t="n">
        <v>699</v>
      </c>
      <c r="I62" s="645" t="n">
        <v>394</v>
      </c>
      <c r="J62" s="645" t="n">
        <v>305</v>
      </c>
    </row>
    <row r="63" customFormat="false" ht="12" hidden="false" customHeight="true" outlineLevel="0" collapsed="false">
      <c r="A63" s="688" t="s">
        <v>1752</v>
      </c>
      <c r="B63" s="150" t="n">
        <v>10950</v>
      </c>
      <c r="C63" s="150" t="n">
        <v>5575</v>
      </c>
      <c r="D63" s="150" t="n">
        <v>5375</v>
      </c>
      <c r="E63" s="150" t="n">
        <v>9060</v>
      </c>
      <c r="F63" s="150" t="n">
        <v>4572</v>
      </c>
      <c r="G63" s="150" t="n">
        <v>4488</v>
      </c>
      <c r="H63" s="645" t="n">
        <v>1890</v>
      </c>
      <c r="I63" s="645" t="n">
        <v>1003</v>
      </c>
      <c r="J63" s="645" t="n">
        <v>887</v>
      </c>
    </row>
    <row r="64" customFormat="false" ht="12" hidden="false" customHeight="true" outlineLevel="0" collapsed="false">
      <c r="A64" s="688" t="s">
        <v>1753</v>
      </c>
      <c r="B64" s="150" t="n">
        <v>29633</v>
      </c>
      <c r="C64" s="150" t="n">
        <v>13503</v>
      </c>
      <c r="D64" s="150" t="n">
        <v>16130</v>
      </c>
      <c r="E64" s="150" t="n">
        <v>17419</v>
      </c>
      <c r="F64" s="150" t="n">
        <v>8829</v>
      </c>
      <c r="G64" s="150" t="n">
        <v>8590</v>
      </c>
      <c r="H64" s="645" t="n">
        <v>12214</v>
      </c>
      <c r="I64" s="645" t="n">
        <v>4674</v>
      </c>
      <c r="J64" s="645" t="n">
        <v>7540</v>
      </c>
    </row>
    <row r="65" customFormat="false" ht="12" hidden="false" customHeight="true" outlineLevel="0" collapsed="false">
      <c r="A65" s="688" t="s">
        <v>1754</v>
      </c>
      <c r="B65" s="150" t="n">
        <v>119897</v>
      </c>
      <c r="C65" s="150" t="n">
        <v>57453</v>
      </c>
      <c r="D65" s="150" t="n">
        <v>62444</v>
      </c>
      <c r="E65" s="150" t="n">
        <v>77354</v>
      </c>
      <c r="F65" s="150" t="n">
        <v>39065</v>
      </c>
      <c r="G65" s="150" t="n">
        <v>38289</v>
      </c>
      <c r="H65" s="645" t="n">
        <v>42543</v>
      </c>
      <c r="I65" s="645" t="n">
        <v>18388</v>
      </c>
      <c r="J65" s="645" t="n">
        <v>24155</v>
      </c>
    </row>
    <row r="66" customFormat="false" ht="12" hidden="false" customHeight="true" outlineLevel="0" collapsed="false">
      <c r="A66" s="688" t="s">
        <v>1295</v>
      </c>
      <c r="B66" s="150" t="n">
        <v>103731</v>
      </c>
      <c r="C66" s="150" t="n">
        <v>62137</v>
      </c>
      <c r="D66" s="150" t="n">
        <v>41594</v>
      </c>
      <c r="E66" s="150" t="n">
        <v>84473</v>
      </c>
      <c r="F66" s="150" t="n">
        <v>53127</v>
      </c>
      <c r="G66" s="150" t="n">
        <v>31346</v>
      </c>
      <c r="H66" s="645" t="n">
        <v>19258</v>
      </c>
      <c r="I66" s="645" t="n">
        <v>9010</v>
      </c>
      <c r="J66" s="645" t="n">
        <v>10248</v>
      </c>
    </row>
    <row r="67" customFormat="false" ht="12" hidden="false" customHeight="true" outlineLevel="0" collapsed="false">
      <c r="A67" s="688" t="s">
        <v>1755</v>
      </c>
      <c r="B67" s="150" t="n">
        <v>77282</v>
      </c>
      <c r="C67" s="150" t="n">
        <v>50926</v>
      </c>
      <c r="D67" s="150" t="n">
        <v>26356</v>
      </c>
      <c r="E67" s="150" t="n">
        <v>71149</v>
      </c>
      <c r="F67" s="150" t="n">
        <v>49010</v>
      </c>
      <c r="G67" s="150" t="n">
        <v>22139</v>
      </c>
      <c r="H67" s="645" t="n">
        <v>6133</v>
      </c>
      <c r="I67" s="645" t="n">
        <v>1916</v>
      </c>
      <c r="J67" s="645" t="n">
        <v>4217</v>
      </c>
    </row>
    <row r="68" customFormat="false" ht="12" hidden="false" customHeight="true" outlineLevel="0" collapsed="false">
      <c r="A68" s="688" t="s">
        <v>1756</v>
      </c>
      <c r="B68" s="150" t="n">
        <v>57076</v>
      </c>
      <c r="C68" s="150" t="n">
        <v>39435</v>
      </c>
      <c r="D68" s="150" t="n">
        <v>17641</v>
      </c>
      <c r="E68" s="150" t="n">
        <v>56183</v>
      </c>
      <c r="F68" s="150" t="n">
        <v>40042</v>
      </c>
      <c r="G68" s="150" t="n">
        <v>16141</v>
      </c>
      <c r="H68" s="645" t="n">
        <v>893</v>
      </c>
      <c r="I68" s="645" t="n">
        <v>-607</v>
      </c>
      <c r="J68" s="645" t="n">
        <v>1500</v>
      </c>
    </row>
    <row r="69" customFormat="false" ht="12" hidden="false" customHeight="true" outlineLevel="0" collapsed="false">
      <c r="A69" s="688" t="s">
        <v>1757</v>
      </c>
      <c r="B69" s="150" t="n">
        <v>44085</v>
      </c>
      <c r="C69" s="150" t="n">
        <v>31453</v>
      </c>
      <c r="D69" s="150" t="n">
        <v>12632</v>
      </c>
      <c r="E69" s="150" t="n">
        <v>43604</v>
      </c>
      <c r="F69" s="150" t="n">
        <v>31913</v>
      </c>
      <c r="G69" s="150" t="n">
        <v>11691</v>
      </c>
      <c r="H69" s="645" t="n">
        <v>481</v>
      </c>
      <c r="I69" s="645" t="n">
        <v>-460</v>
      </c>
      <c r="J69" s="645" t="n">
        <v>941</v>
      </c>
    </row>
    <row r="70" customFormat="false" ht="12" hidden="false" customHeight="true" outlineLevel="0" collapsed="false">
      <c r="A70" s="688" t="s">
        <v>1758</v>
      </c>
      <c r="B70" s="150" t="n">
        <v>36491</v>
      </c>
      <c r="C70" s="150" t="n">
        <v>26429</v>
      </c>
      <c r="D70" s="150" t="n">
        <v>10062</v>
      </c>
      <c r="E70" s="150" t="n">
        <v>35345</v>
      </c>
      <c r="F70" s="150" t="n">
        <v>26362</v>
      </c>
      <c r="G70" s="150" t="n">
        <v>8983</v>
      </c>
      <c r="H70" s="645" t="n">
        <v>1146</v>
      </c>
      <c r="I70" s="645" t="n">
        <v>67</v>
      </c>
      <c r="J70" s="645" t="n">
        <v>1079</v>
      </c>
    </row>
    <row r="71" customFormat="false" ht="12" hidden="false" customHeight="true" outlineLevel="0" collapsed="false">
      <c r="A71" s="688" t="s">
        <v>1759</v>
      </c>
      <c r="B71" s="150" t="n">
        <v>25049</v>
      </c>
      <c r="C71" s="150" t="n">
        <v>17771</v>
      </c>
      <c r="D71" s="150" t="n">
        <v>7278</v>
      </c>
      <c r="E71" s="150" t="n">
        <v>25113</v>
      </c>
      <c r="F71" s="150" t="n">
        <v>18120</v>
      </c>
      <c r="G71" s="150" t="n">
        <v>6993</v>
      </c>
      <c r="H71" s="645" t="n">
        <v>-64</v>
      </c>
      <c r="I71" s="645" t="n">
        <v>-349</v>
      </c>
      <c r="J71" s="645" t="n">
        <v>285</v>
      </c>
    </row>
    <row r="72" customFormat="false" ht="12" hidden="false" customHeight="true" outlineLevel="0" collapsed="false">
      <c r="A72" s="688" t="s">
        <v>1760</v>
      </c>
      <c r="B72" s="150" t="n">
        <v>12918</v>
      </c>
      <c r="C72" s="150" t="n">
        <v>8216</v>
      </c>
      <c r="D72" s="150" t="n">
        <v>4702</v>
      </c>
      <c r="E72" s="150" t="n">
        <v>14736</v>
      </c>
      <c r="F72" s="150" t="n">
        <v>9188</v>
      </c>
      <c r="G72" s="150" t="n">
        <v>5548</v>
      </c>
      <c r="H72" s="645" t="n">
        <v>-1818</v>
      </c>
      <c r="I72" s="645" t="n">
        <v>-972</v>
      </c>
      <c r="J72" s="645" t="n">
        <v>-846</v>
      </c>
    </row>
    <row r="73" customFormat="false" ht="12" hidden="false" customHeight="true" outlineLevel="0" collapsed="false">
      <c r="A73" s="688" t="s">
        <v>1761</v>
      </c>
      <c r="B73" s="150" t="n">
        <v>5827</v>
      </c>
      <c r="C73" s="150" t="n">
        <v>3133</v>
      </c>
      <c r="D73" s="150" t="n">
        <v>2694</v>
      </c>
      <c r="E73" s="150" t="n">
        <v>10452</v>
      </c>
      <c r="F73" s="150" t="n">
        <v>5930</v>
      </c>
      <c r="G73" s="150" t="n">
        <v>4522</v>
      </c>
      <c r="H73" s="645" t="n">
        <v>-4625</v>
      </c>
      <c r="I73" s="645" t="n">
        <v>-2797</v>
      </c>
      <c r="J73" s="645" t="n">
        <v>-1828</v>
      </c>
    </row>
    <row r="74" customFormat="false" ht="12" hidden="false" customHeight="true" outlineLevel="0" collapsed="false">
      <c r="A74" s="688" t="s">
        <v>1762</v>
      </c>
      <c r="B74" s="150" t="n">
        <v>4290</v>
      </c>
      <c r="C74" s="150" t="n">
        <v>2170</v>
      </c>
      <c r="D74" s="150" t="n">
        <v>2120</v>
      </c>
      <c r="E74" s="150" t="n">
        <v>8931</v>
      </c>
      <c r="F74" s="150" t="n">
        <v>5302</v>
      </c>
      <c r="G74" s="150" t="n">
        <v>3629</v>
      </c>
      <c r="H74" s="645" t="n">
        <v>-4641</v>
      </c>
      <c r="I74" s="645" t="n">
        <v>-3132</v>
      </c>
      <c r="J74" s="645" t="n">
        <v>-1509</v>
      </c>
    </row>
    <row r="75" customFormat="false" ht="12" hidden="false" customHeight="true" outlineLevel="0" collapsed="false">
      <c r="A75" s="688" t="s">
        <v>1763</v>
      </c>
      <c r="B75" s="150" t="n">
        <v>2304</v>
      </c>
      <c r="C75" s="150" t="n">
        <v>1061</v>
      </c>
      <c r="D75" s="150" t="n">
        <v>1243</v>
      </c>
      <c r="E75" s="150" t="n">
        <v>4961</v>
      </c>
      <c r="F75" s="150" t="n">
        <v>2731</v>
      </c>
      <c r="G75" s="150" t="n">
        <v>2230</v>
      </c>
      <c r="H75" s="645" t="n">
        <v>-2657</v>
      </c>
      <c r="I75" s="645" t="n">
        <v>-1670</v>
      </c>
      <c r="J75" s="645" t="n">
        <v>-987</v>
      </c>
    </row>
    <row r="76" customFormat="false" ht="12" hidden="false" customHeight="true" outlineLevel="0" collapsed="false">
      <c r="A76" s="688" t="s">
        <v>1764</v>
      </c>
      <c r="B76" s="150" t="n">
        <v>1275</v>
      </c>
      <c r="C76" s="150" t="n">
        <v>492</v>
      </c>
      <c r="D76" s="150" t="n">
        <v>783</v>
      </c>
      <c r="E76" s="150" t="n">
        <v>2406</v>
      </c>
      <c r="F76" s="150" t="n">
        <v>1214</v>
      </c>
      <c r="G76" s="150" t="n">
        <v>1192</v>
      </c>
      <c r="H76" s="645" t="n">
        <v>-1131</v>
      </c>
      <c r="I76" s="645" t="n">
        <v>-722</v>
      </c>
      <c r="J76" s="645" t="n">
        <v>-409</v>
      </c>
    </row>
    <row r="77" customFormat="false" ht="12" hidden="false" customHeight="true" outlineLevel="0" collapsed="false">
      <c r="A77" s="688" t="s">
        <v>1765</v>
      </c>
      <c r="B77" s="150" t="n">
        <v>683</v>
      </c>
      <c r="C77" s="150" t="n">
        <v>232</v>
      </c>
      <c r="D77" s="150" t="n">
        <v>451</v>
      </c>
      <c r="E77" s="150" t="n">
        <v>1141</v>
      </c>
      <c r="F77" s="150" t="n">
        <v>490</v>
      </c>
      <c r="G77" s="150" t="n">
        <v>651</v>
      </c>
      <c r="H77" s="645" t="n">
        <v>-458</v>
      </c>
      <c r="I77" s="645" t="n">
        <v>-258</v>
      </c>
      <c r="J77" s="645" t="n">
        <v>-200</v>
      </c>
    </row>
    <row r="78" customFormat="false" ht="12" hidden="false" customHeight="true" outlineLevel="0" collapsed="false">
      <c r="A78" s="688" t="s">
        <v>1766</v>
      </c>
      <c r="B78" s="150" t="n">
        <v>286</v>
      </c>
      <c r="C78" s="150" t="n">
        <v>75</v>
      </c>
      <c r="D78" s="150" t="n">
        <v>211</v>
      </c>
      <c r="E78" s="150" t="n">
        <v>427</v>
      </c>
      <c r="F78" s="150" t="n">
        <v>153</v>
      </c>
      <c r="G78" s="150" t="n">
        <v>274</v>
      </c>
      <c r="H78" s="645" t="n">
        <v>-141</v>
      </c>
      <c r="I78" s="645" t="n">
        <v>-78</v>
      </c>
      <c r="J78" s="645" t="n">
        <v>-63</v>
      </c>
    </row>
    <row r="79" customFormat="false" ht="12" hidden="false" customHeight="true" outlineLevel="0" collapsed="false">
      <c r="A79" s="688" t="s">
        <v>1767</v>
      </c>
      <c r="B79" s="150" t="n">
        <v>97</v>
      </c>
      <c r="C79" s="150" t="n">
        <v>28</v>
      </c>
      <c r="D79" s="150" t="n">
        <v>69</v>
      </c>
      <c r="E79" s="150" t="n">
        <v>187</v>
      </c>
      <c r="F79" s="150" t="n">
        <v>66</v>
      </c>
      <c r="G79" s="150" t="n">
        <v>121</v>
      </c>
      <c r="H79" s="645" t="n">
        <v>-90</v>
      </c>
      <c r="I79" s="645" t="n">
        <v>-38</v>
      </c>
      <c r="J79" s="645" t="n">
        <v>-52</v>
      </c>
    </row>
    <row r="80" customFormat="false" ht="12" hidden="false" customHeight="true" outlineLevel="0" collapsed="false">
      <c r="A80" s="689" t="s">
        <v>1768</v>
      </c>
      <c r="B80" s="150" t="n">
        <v>28</v>
      </c>
      <c r="C80" s="150" t="n">
        <v>8</v>
      </c>
      <c r="D80" s="150" t="n">
        <v>20</v>
      </c>
      <c r="E80" s="150" t="n">
        <v>146</v>
      </c>
      <c r="F80" s="150" t="n">
        <v>58</v>
      </c>
      <c r="G80" s="150" t="n">
        <v>88</v>
      </c>
      <c r="H80" s="645" t="n">
        <v>-118</v>
      </c>
      <c r="I80" s="645" t="n">
        <v>-50</v>
      </c>
      <c r="J80" s="645" t="n">
        <v>-68</v>
      </c>
    </row>
    <row r="81" customFormat="false" ht="12" hidden="false" customHeight="true" outlineLevel="0" collapsed="false">
      <c r="A81" s="689"/>
      <c r="B81" s="150"/>
      <c r="C81" s="150"/>
      <c r="D81" s="150"/>
      <c r="E81" s="150"/>
      <c r="F81" s="150"/>
      <c r="G81" s="150"/>
      <c r="H81" s="645"/>
      <c r="I81" s="645"/>
      <c r="J81" s="645"/>
    </row>
    <row r="82" customFormat="false" ht="12" hidden="false" customHeight="true" outlineLevel="0" collapsed="false">
      <c r="A82" s="689" t="s">
        <v>466</v>
      </c>
      <c r="B82" s="150" t="n">
        <v>558467</v>
      </c>
      <c r="C82" s="150" t="n">
        <v>333723</v>
      </c>
      <c r="D82" s="150" t="n">
        <v>224744</v>
      </c>
      <c r="E82" s="150" t="n">
        <v>483774</v>
      </c>
      <c r="F82" s="150" t="n">
        <v>306759</v>
      </c>
      <c r="G82" s="150" t="n">
        <v>177015</v>
      </c>
      <c r="H82" s="645" t="n">
        <v>74693</v>
      </c>
      <c r="I82" s="645" t="n">
        <v>26964</v>
      </c>
      <c r="J82" s="645" t="n">
        <v>47729</v>
      </c>
    </row>
    <row r="83" customFormat="false" ht="12" hidden="false" customHeight="true" outlineLevel="0" collapsed="false">
      <c r="A83" s="692"/>
      <c r="B83" s="150"/>
      <c r="C83" s="150"/>
      <c r="D83" s="150"/>
      <c r="E83" s="150"/>
      <c r="F83" s="150"/>
      <c r="G83" s="150"/>
      <c r="H83" s="150"/>
      <c r="I83" s="150"/>
      <c r="J83" s="150"/>
    </row>
    <row r="84" customFormat="false" ht="12" hidden="false" customHeight="true" outlineLevel="0" collapsed="false">
      <c r="A84" s="692" t="s">
        <v>484</v>
      </c>
      <c r="F84" s="674"/>
      <c r="G84" s="674"/>
      <c r="H84" s="674"/>
      <c r="I84" s="674"/>
      <c r="J84" s="674"/>
    </row>
    <row r="85" customFormat="false" ht="12" hidden="false" customHeight="true" outlineLevel="0" collapsed="false">
      <c r="A85" s="693" t="s">
        <v>1769</v>
      </c>
      <c r="B85" s="693"/>
      <c r="C85" s="693"/>
      <c r="D85" s="693"/>
      <c r="E85" s="693"/>
      <c r="F85" s="694"/>
      <c r="G85" s="695"/>
      <c r="H85" s="3"/>
      <c r="I85" s="3"/>
      <c r="J85" s="3"/>
    </row>
    <row r="86" customFormat="false" ht="12" hidden="false" customHeight="true" outlineLevel="0" collapsed="false">
      <c r="A86" s="693"/>
      <c r="B86" s="693"/>
      <c r="C86" s="693"/>
      <c r="D86" s="693"/>
      <c r="E86" s="693"/>
      <c r="F86" s="693"/>
      <c r="G86" s="693"/>
      <c r="H86" s="3"/>
      <c r="I86" s="3"/>
      <c r="J86" s="3"/>
    </row>
    <row r="87" customFormat="false" ht="12" hidden="false" customHeight="true" outlineLevel="0" collapsed="false">
      <c r="A87" s="696"/>
      <c r="B87" s="696"/>
      <c r="C87" s="696"/>
      <c r="D87" s="696"/>
      <c r="E87" s="696"/>
      <c r="F87" s="674"/>
      <c r="G87" s="697"/>
      <c r="H87" s="3"/>
      <c r="I87" s="3"/>
      <c r="J87" s="3"/>
    </row>
    <row r="95" customFormat="false" ht="12.75" hidden="true" customHeight="false" outlineLevel="0" collapsed="false">
      <c r="A95" s="690"/>
    </row>
    <row r="96" customFormat="false" ht="12.75" hidden="true" customHeight="false" outlineLevel="0" collapsed="false">
      <c r="A96" s="698"/>
    </row>
    <row r="97" customFormat="false" ht="12.75" hidden="true" customHeight="false" outlineLevel="0" collapsed="false">
      <c r="A97" s="690"/>
    </row>
    <row r="98" customFormat="false" ht="12.75" hidden="true" customHeight="false" outlineLevel="0" collapsed="false">
      <c r="A98" s="690"/>
    </row>
    <row r="99" customFormat="false" ht="12.75" hidden="true" customHeight="false" outlineLevel="0" collapsed="false">
      <c r="A99" s="699"/>
    </row>
    <row r="100" customFormat="false" ht="12.75" hidden="true" customHeight="false" outlineLevel="0" collapsed="false">
      <c r="A100" s="698"/>
    </row>
  </sheetData>
  <mergeCells count="11">
    <mergeCell ref="A2:J2"/>
    <mergeCell ref="A3:J3"/>
    <mergeCell ref="A5:A7"/>
    <mergeCell ref="B5:D6"/>
    <mergeCell ref="E5:G6"/>
    <mergeCell ref="H5:J6"/>
    <mergeCell ref="A9:J9"/>
    <mergeCell ref="A34:J34"/>
    <mergeCell ref="A59:J59"/>
    <mergeCell ref="A85:E85"/>
    <mergeCell ref="A86:G86"/>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05" width="22.99"/>
    <col collapsed="false" customWidth="true" hidden="false" outlineLevel="0" max="10" min="2" style="305" width="12.42"/>
    <col collapsed="false" customWidth="true" hidden="false" outlineLevel="0" max="11" min="11" style="305" width="0.56"/>
    <col collapsed="false" customWidth="false" hidden="true" outlineLevel="0" max="257" min="12" style="305" width="11.42"/>
  </cols>
  <sheetData>
    <row r="1" customFormat="false" ht="12.75" hidden="false" customHeight="false" outlineLevel="0" collapsed="false">
      <c r="A1" s="87" t="s">
        <v>13</v>
      </c>
    </row>
    <row r="2" customFormat="false" ht="15" hidden="false" customHeight="false" outlineLevel="0" collapsed="false">
      <c r="A2" s="700" t="s">
        <v>82</v>
      </c>
      <c r="B2" s="700"/>
      <c r="C2" s="700"/>
      <c r="D2" s="700"/>
      <c r="E2" s="700"/>
      <c r="F2" s="700"/>
      <c r="G2" s="700"/>
      <c r="H2" s="700"/>
      <c r="I2" s="700"/>
      <c r="J2" s="700"/>
    </row>
    <row r="3" customFormat="false" ht="15" hidden="false" customHeight="false" outlineLevel="0" collapsed="false">
      <c r="A3" s="701" t="s">
        <v>1770</v>
      </c>
      <c r="B3" s="701"/>
      <c r="C3" s="701"/>
      <c r="D3" s="701"/>
      <c r="E3" s="701"/>
      <c r="F3" s="701"/>
      <c r="G3" s="701"/>
      <c r="H3" s="701"/>
      <c r="I3" s="701"/>
      <c r="J3" s="701"/>
      <c r="IK3" s="310"/>
    </row>
    <row r="4" customFormat="false" ht="15" hidden="false" customHeight="false" outlineLevel="0" collapsed="false">
      <c r="A4" s="701" t="s">
        <v>1727</v>
      </c>
      <c r="B4" s="701"/>
      <c r="C4" s="701"/>
      <c r="D4" s="701"/>
      <c r="E4" s="701"/>
      <c r="F4" s="701"/>
      <c r="G4" s="701"/>
      <c r="H4" s="701"/>
      <c r="I4" s="701"/>
      <c r="J4" s="701"/>
      <c r="IK4" s="310"/>
    </row>
    <row r="5" customFormat="false" ht="12.75" hidden="false" customHeight="false" outlineLevel="0" collapsed="false"/>
    <row r="6" customFormat="false" ht="12.75" hidden="false" customHeight="true" outlineLevel="0" collapsed="false">
      <c r="A6" s="311" t="s">
        <v>1771</v>
      </c>
      <c r="B6" s="312" t="s">
        <v>378</v>
      </c>
      <c r="C6" s="312"/>
      <c r="D6" s="312"/>
      <c r="E6" s="312"/>
      <c r="F6" s="312"/>
      <c r="G6" s="312"/>
      <c r="H6" s="312"/>
      <c r="I6" s="312"/>
      <c r="J6" s="312"/>
    </row>
    <row r="7" customFormat="false" ht="12.75" hidden="false" customHeight="true" outlineLevel="0" collapsed="false">
      <c r="A7" s="311"/>
      <c r="B7" s="315" t="s">
        <v>225</v>
      </c>
      <c r="C7" s="312" t="s">
        <v>490</v>
      </c>
      <c r="D7" s="312"/>
      <c r="E7" s="312"/>
      <c r="F7" s="312"/>
      <c r="G7" s="312"/>
      <c r="H7" s="312"/>
      <c r="I7" s="312"/>
      <c r="J7" s="312"/>
    </row>
    <row r="8" customFormat="false" ht="12.75" hidden="false" customHeight="false" outlineLevel="0" collapsed="false">
      <c r="A8" s="311"/>
      <c r="B8" s="315"/>
      <c r="C8" s="316" t="s">
        <v>491</v>
      </c>
      <c r="D8" s="316"/>
      <c r="E8" s="316" t="s">
        <v>492</v>
      </c>
      <c r="F8" s="316"/>
      <c r="G8" s="316" t="s">
        <v>493</v>
      </c>
      <c r="H8" s="316"/>
      <c r="I8" s="312" t="s">
        <v>494</v>
      </c>
      <c r="J8" s="312"/>
    </row>
    <row r="9" customFormat="false" ht="12.75" hidden="false" customHeight="false" outlineLevel="0" collapsed="false">
      <c r="A9" s="311"/>
      <c r="B9" s="315"/>
      <c r="C9" s="317" t="s">
        <v>495</v>
      </c>
      <c r="D9" s="317" t="s">
        <v>496</v>
      </c>
      <c r="E9" s="318" t="s">
        <v>495</v>
      </c>
      <c r="F9" s="317" t="s">
        <v>496</v>
      </c>
      <c r="G9" s="319" t="s">
        <v>495</v>
      </c>
      <c r="H9" s="317" t="s">
        <v>496</v>
      </c>
      <c r="I9" s="317" t="s">
        <v>495</v>
      </c>
      <c r="J9" s="319" t="s">
        <v>496</v>
      </c>
    </row>
    <row r="10" customFormat="false" ht="12.75" hidden="false" customHeight="false" outlineLevel="0" collapsed="false">
      <c r="A10" s="311"/>
      <c r="B10" s="315"/>
      <c r="C10" s="320" t="s">
        <v>497</v>
      </c>
      <c r="D10" s="320" t="s">
        <v>497</v>
      </c>
      <c r="E10" s="321" t="s">
        <v>497</v>
      </c>
      <c r="F10" s="320" t="s">
        <v>497</v>
      </c>
      <c r="G10" s="322" t="s">
        <v>497</v>
      </c>
      <c r="H10" s="320" t="s">
        <v>497</v>
      </c>
      <c r="I10" s="320" t="s">
        <v>497</v>
      </c>
      <c r="J10" s="322" t="s">
        <v>497</v>
      </c>
    </row>
    <row r="11" customFormat="false" ht="6.75" hidden="false" customHeight="true" outlineLevel="0" collapsed="false"/>
    <row r="12" customFormat="false" ht="12.75" hidden="false" customHeight="false" outlineLevel="0" collapsed="false">
      <c r="A12" s="237" t="s">
        <v>499</v>
      </c>
      <c r="B12" s="150" t="n">
        <v>4009</v>
      </c>
      <c r="C12" s="150" t="n">
        <v>2035</v>
      </c>
      <c r="D12" s="150" t="n">
        <v>1974</v>
      </c>
      <c r="E12" s="150" t="n">
        <v>0</v>
      </c>
      <c r="F12" s="150" t="n">
        <v>0</v>
      </c>
      <c r="G12" s="150" t="n">
        <v>0</v>
      </c>
      <c r="H12" s="150" t="n">
        <v>0</v>
      </c>
      <c r="I12" s="150" t="n">
        <v>0</v>
      </c>
      <c r="J12" s="150" t="n">
        <v>0</v>
      </c>
    </row>
    <row r="13" customFormat="false" ht="12.75" hidden="false" customHeight="false" outlineLevel="0" collapsed="false">
      <c r="A13" s="327" t="s">
        <v>383</v>
      </c>
      <c r="B13" s="150" t="n">
        <v>5946</v>
      </c>
      <c r="C13" s="150" t="n">
        <v>3093</v>
      </c>
      <c r="D13" s="150" t="n">
        <v>2853</v>
      </c>
      <c r="E13" s="150" t="n">
        <v>0</v>
      </c>
      <c r="F13" s="150" t="n">
        <v>0</v>
      </c>
      <c r="G13" s="150" t="n">
        <v>0</v>
      </c>
      <c r="H13" s="150" t="n">
        <v>0</v>
      </c>
      <c r="I13" s="150" t="n">
        <v>0</v>
      </c>
      <c r="J13" s="150" t="n">
        <v>0</v>
      </c>
    </row>
    <row r="14" customFormat="false" ht="12.75" hidden="false" customHeight="false" outlineLevel="0" collapsed="false">
      <c r="A14" s="327" t="s">
        <v>384</v>
      </c>
      <c r="B14" s="150" t="n">
        <v>4926</v>
      </c>
      <c r="C14" s="150" t="n">
        <v>2570</v>
      </c>
      <c r="D14" s="150" t="n">
        <v>2356</v>
      </c>
      <c r="E14" s="150" t="n">
        <v>0</v>
      </c>
      <c r="F14" s="150" t="n">
        <v>0</v>
      </c>
      <c r="G14" s="150" t="n">
        <v>0</v>
      </c>
      <c r="H14" s="150" t="n">
        <v>0</v>
      </c>
      <c r="I14" s="150" t="n">
        <v>0</v>
      </c>
      <c r="J14" s="150" t="n">
        <v>0</v>
      </c>
    </row>
    <row r="15" customFormat="false" ht="12.75" hidden="false" customHeight="false" outlineLevel="0" collapsed="false">
      <c r="A15" s="327" t="s">
        <v>385</v>
      </c>
      <c r="B15" s="150" t="n">
        <v>4358</v>
      </c>
      <c r="C15" s="150" t="n">
        <v>2169</v>
      </c>
      <c r="D15" s="150" t="n">
        <v>2189</v>
      </c>
      <c r="E15" s="150" t="n">
        <v>0</v>
      </c>
      <c r="F15" s="150" t="n">
        <v>0</v>
      </c>
      <c r="G15" s="150" t="n">
        <v>0</v>
      </c>
      <c r="H15" s="150" t="n">
        <v>0</v>
      </c>
      <c r="I15" s="150" t="n">
        <v>0</v>
      </c>
      <c r="J15" s="150" t="n">
        <v>0</v>
      </c>
    </row>
    <row r="16" customFormat="false" ht="12.75" hidden="false" customHeight="false" outlineLevel="0" collapsed="false">
      <c r="A16" s="327" t="s">
        <v>386</v>
      </c>
      <c r="B16" s="150" t="n">
        <v>4013</v>
      </c>
      <c r="C16" s="150" t="n">
        <v>2036</v>
      </c>
      <c r="D16" s="150" t="n">
        <v>1977</v>
      </c>
      <c r="E16" s="150" t="n">
        <v>0</v>
      </c>
      <c r="F16" s="150" t="n">
        <v>0</v>
      </c>
      <c r="G16" s="150" t="n">
        <v>0</v>
      </c>
      <c r="H16" s="150" t="n">
        <v>0</v>
      </c>
      <c r="I16" s="150" t="n">
        <v>0</v>
      </c>
      <c r="J16" s="150" t="n">
        <v>0</v>
      </c>
    </row>
    <row r="17" customFormat="false" ht="9" hidden="false" customHeight="true" outlineLevel="0" collapsed="false">
      <c r="A17" s="329"/>
      <c r="B17" s="336"/>
      <c r="C17" s="336"/>
      <c r="D17" s="336"/>
      <c r="E17" s="336"/>
      <c r="F17" s="336"/>
      <c r="G17" s="336"/>
      <c r="H17" s="336"/>
      <c r="I17" s="336"/>
      <c r="J17" s="336"/>
    </row>
    <row r="18" customFormat="false" ht="12.75" hidden="false" customHeight="false" outlineLevel="0" collapsed="false">
      <c r="A18" s="329" t="s">
        <v>284</v>
      </c>
      <c r="B18" s="336" t="n">
        <v>23252</v>
      </c>
      <c r="C18" s="336" t="n">
        <v>11903</v>
      </c>
      <c r="D18" s="336" t="n">
        <v>11349</v>
      </c>
      <c r="E18" s="336" t="n">
        <v>0</v>
      </c>
      <c r="F18" s="336" t="n">
        <v>0</v>
      </c>
      <c r="G18" s="336" t="n">
        <v>0</v>
      </c>
      <c r="H18" s="336" t="n">
        <v>0</v>
      </c>
      <c r="I18" s="336" t="n">
        <v>0</v>
      </c>
      <c r="J18" s="336" t="n">
        <v>0</v>
      </c>
    </row>
    <row r="19" customFormat="false" ht="9" hidden="false" customHeight="true" outlineLevel="0" collapsed="false">
      <c r="A19" s="329"/>
      <c r="B19" s="336"/>
      <c r="C19" s="336"/>
      <c r="D19" s="336"/>
      <c r="E19" s="336"/>
      <c r="F19" s="336"/>
      <c r="G19" s="336"/>
      <c r="H19" s="336"/>
      <c r="I19" s="336"/>
      <c r="J19" s="336"/>
    </row>
    <row r="20" customFormat="false" ht="12.75" hidden="false" customHeight="false" outlineLevel="0" collapsed="false">
      <c r="A20" s="327" t="s">
        <v>387</v>
      </c>
      <c r="B20" s="150" t="n">
        <v>3912</v>
      </c>
      <c r="C20" s="150" t="n">
        <v>2035</v>
      </c>
      <c r="D20" s="150" t="n">
        <v>1877</v>
      </c>
      <c r="E20" s="150" t="n">
        <v>0</v>
      </c>
      <c r="F20" s="150" t="n">
        <v>0</v>
      </c>
      <c r="G20" s="150" t="n">
        <v>0</v>
      </c>
      <c r="H20" s="150" t="n">
        <v>0</v>
      </c>
      <c r="I20" s="150" t="n">
        <v>0</v>
      </c>
      <c r="J20" s="150" t="n">
        <v>0</v>
      </c>
    </row>
    <row r="21" customFormat="false" ht="12.75" hidden="false" customHeight="false" outlineLevel="0" collapsed="false">
      <c r="A21" s="327" t="s">
        <v>389</v>
      </c>
      <c r="B21" s="150" t="n">
        <v>3918</v>
      </c>
      <c r="C21" s="150" t="n">
        <v>2039</v>
      </c>
      <c r="D21" s="150" t="n">
        <v>1879</v>
      </c>
      <c r="E21" s="150" t="n">
        <v>0</v>
      </c>
      <c r="F21" s="150" t="n">
        <v>0</v>
      </c>
      <c r="G21" s="150" t="n">
        <v>0</v>
      </c>
      <c r="H21" s="150" t="n">
        <v>0</v>
      </c>
      <c r="I21" s="150" t="n">
        <v>0</v>
      </c>
      <c r="J21" s="150" t="n">
        <v>0</v>
      </c>
    </row>
    <row r="22" customFormat="false" ht="12.75" hidden="false" customHeight="false" outlineLevel="0" collapsed="false">
      <c r="A22" s="327" t="s">
        <v>390</v>
      </c>
      <c r="B22" s="150" t="n">
        <v>3499</v>
      </c>
      <c r="C22" s="150" t="n">
        <v>1743</v>
      </c>
      <c r="D22" s="150" t="n">
        <v>1756</v>
      </c>
      <c r="E22" s="150" t="n">
        <v>0</v>
      </c>
      <c r="F22" s="150" t="n">
        <v>0</v>
      </c>
      <c r="G22" s="150" t="n">
        <v>0</v>
      </c>
      <c r="H22" s="150" t="n">
        <v>0</v>
      </c>
      <c r="I22" s="150" t="n">
        <v>0</v>
      </c>
      <c r="J22" s="150" t="n">
        <v>0</v>
      </c>
    </row>
    <row r="23" customFormat="false" ht="12.75" hidden="false" customHeight="false" outlineLevel="0" collapsed="false">
      <c r="A23" s="327" t="s">
        <v>391</v>
      </c>
      <c r="B23" s="150" t="n">
        <v>3362</v>
      </c>
      <c r="C23" s="150" t="n">
        <v>1715</v>
      </c>
      <c r="D23" s="150" t="n">
        <v>1647</v>
      </c>
      <c r="E23" s="150" t="n">
        <v>0</v>
      </c>
      <c r="F23" s="150" t="n">
        <v>0</v>
      </c>
      <c r="G23" s="150" t="n">
        <v>0</v>
      </c>
      <c r="H23" s="150" t="n">
        <v>0</v>
      </c>
      <c r="I23" s="150" t="n">
        <v>0</v>
      </c>
      <c r="J23" s="150" t="n">
        <v>0</v>
      </c>
    </row>
    <row r="24" customFormat="false" ht="12.75" hidden="false" customHeight="false" outlineLevel="0" collapsed="false">
      <c r="A24" s="327" t="s">
        <v>392</v>
      </c>
      <c r="B24" s="150" t="n">
        <v>3281</v>
      </c>
      <c r="C24" s="150" t="n">
        <v>1677</v>
      </c>
      <c r="D24" s="150" t="n">
        <v>1604</v>
      </c>
      <c r="E24" s="150" t="n">
        <v>0</v>
      </c>
      <c r="F24" s="150" t="n">
        <v>0</v>
      </c>
      <c r="G24" s="150" t="n">
        <v>0</v>
      </c>
      <c r="H24" s="150" t="n">
        <v>0</v>
      </c>
      <c r="I24" s="150" t="n">
        <v>0</v>
      </c>
      <c r="J24" s="150" t="n">
        <v>0</v>
      </c>
    </row>
    <row r="25" customFormat="false" ht="9" hidden="false" customHeight="true" outlineLevel="0" collapsed="false">
      <c r="A25" s="329"/>
      <c r="B25" s="336"/>
      <c r="C25" s="336"/>
      <c r="D25" s="336"/>
      <c r="E25" s="336"/>
      <c r="F25" s="336"/>
      <c r="G25" s="336"/>
      <c r="H25" s="336"/>
      <c r="I25" s="336"/>
      <c r="J25" s="336"/>
    </row>
    <row r="26" customFormat="false" ht="12.75" hidden="false" customHeight="false" outlineLevel="0" collapsed="false">
      <c r="A26" s="329" t="s">
        <v>284</v>
      </c>
      <c r="B26" s="336" t="n">
        <v>17972</v>
      </c>
      <c r="C26" s="336" t="n">
        <v>9209</v>
      </c>
      <c r="D26" s="336" t="n">
        <v>8763</v>
      </c>
      <c r="E26" s="336" t="n">
        <v>0</v>
      </c>
      <c r="F26" s="336" t="n">
        <v>0</v>
      </c>
      <c r="G26" s="336" t="n">
        <v>0</v>
      </c>
      <c r="H26" s="336" t="n">
        <v>0</v>
      </c>
      <c r="I26" s="336" t="n">
        <v>0</v>
      </c>
      <c r="J26" s="336" t="n">
        <v>0</v>
      </c>
    </row>
    <row r="27" customFormat="false" ht="9" hidden="false" customHeight="true" outlineLevel="0" collapsed="false">
      <c r="A27" s="329"/>
      <c r="B27" s="336"/>
      <c r="C27" s="336"/>
      <c r="D27" s="336"/>
      <c r="E27" s="336"/>
      <c r="F27" s="336"/>
      <c r="G27" s="336"/>
      <c r="H27" s="336"/>
      <c r="I27" s="336"/>
      <c r="J27" s="336"/>
    </row>
    <row r="28" customFormat="false" ht="12.75" hidden="false" customHeight="false" outlineLevel="0" collapsed="false">
      <c r="A28" s="630" t="s">
        <v>1386</v>
      </c>
      <c r="B28" s="150" t="n">
        <v>3324</v>
      </c>
      <c r="C28" s="150" t="n">
        <v>1673</v>
      </c>
      <c r="D28" s="150" t="n">
        <v>1651</v>
      </c>
      <c r="E28" s="150" t="n">
        <v>0</v>
      </c>
      <c r="F28" s="150" t="n">
        <v>0</v>
      </c>
      <c r="G28" s="150" t="n">
        <v>0</v>
      </c>
      <c r="H28" s="150" t="n">
        <v>0</v>
      </c>
      <c r="I28" s="150" t="n">
        <v>0</v>
      </c>
      <c r="J28" s="150" t="n">
        <v>0</v>
      </c>
    </row>
    <row r="29" customFormat="false" ht="12.75" hidden="false" customHeight="false" outlineLevel="0" collapsed="false">
      <c r="A29" s="630" t="s">
        <v>1387</v>
      </c>
      <c r="B29" s="150" t="n">
        <v>3046</v>
      </c>
      <c r="C29" s="150" t="n">
        <v>1513</v>
      </c>
      <c r="D29" s="150" t="n">
        <v>1533</v>
      </c>
      <c r="E29" s="150" t="n">
        <v>0</v>
      </c>
      <c r="F29" s="150" t="n">
        <v>0</v>
      </c>
      <c r="G29" s="150" t="n">
        <v>0</v>
      </c>
      <c r="H29" s="150" t="n">
        <v>0</v>
      </c>
      <c r="I29" s="150" t="n">
        <v>0</v>
      </c>
      <c r="J29" s="150" t="n">
        <v>0</v>
      </c>
    </row>
    <row r="30" customFormat="false" ht="12.75" hidden="false" customHeight="false" outlineLevel="0" collapsed="false">
      <c r="A30" s="630" t="s">
        <v>1388</v>
      </c>
      <c r="B30" s="150" t="n">
        <v>3008</v>
      </c>
      <c r="C30" s="150" t="n">
        <v>1572</v>
      </c>
      <c r="D30" s="150" t="n">
        <v>1433</v>
      </c>
      <c r="E30" s="150" t="n">
        <v>0</v>
      </c>
      <c r="F30" s="150" t="n">
        <v>3</v>
      </c>
      <c r="G30" s="150" t="n">
        <v>0</v>
      </c>
      <c r="H30" s="150" t="n">
        <v>0</v>
      </c>
      <c r="I30" s="150" t="n">
        <v>0</v>
      </c>
      <c r="J30" s="150" t="n">
        <v>0</v>
      </c>
    </row>
    <row r="31" customFormat="false" ht="12.75" hidden="false" customHeight="false" outlineLevel="0" collapsed="false">
      <c r="A31" s="630" t="s">
        <v>1389</v>
      </c>
      <c r="B31" s="150" t="n">
        <v>2830</v>
      </c>
      <c r="C31" s="150" t="n">
        <v>1468</v>
      </c>
      <c r="D31" s="150" t="n">
        <v>1361</v>
      </c>
      <c r="E31" s="150" t="n">
        <v>0</v>
      </c>
      <c r="F31" s="150" t="n">
        <v>1</v>
      </c>
      <c r="G31" s="150" t="n">
        <v>0</v>
      </c>
      <c r="H31" s="150" t="n">
        <v>0</v>
      </c>
      <c r="I31" s="150" t="n">
        <v>0</v>
      </c>
      <c r="J31" s="150" t="n">
        <v>0</v>
      </c>
    </row>
    <row r="32" customFormat="false" ht="12.75" hidden="false" customHeight="false" outlineLevel="0" collapsed="false">
      <c r="A32" s="630" t="s">
        <v>1390</v>
      </c>
      <c r="B32" s="150" t="n">
        <v>2890</v>
      </c>
      <c r="C32" s="150" t="n">
        <v>1469</v>
      </c>
      <c r="D32" s="150" t="n">
        <v>1419</v>
      </c>
      <c r="E32" s="150" t="n">
        <v>0</v>
      </c>
      <c r="F32" s="150" t="n">
        <v>2</v>
      </c>
      <c r="G32" s="150" t="n">
        <v>0</v>
      </c>
      <c r="H32" s="150" t="n">
        <v>0</v>
      </c>
      <c r="I32" s="150" t="n">
        <v>0</v>
      </c>
      <c r="J32" s="150" t="n">
        <v>0</v>
      </c>
    </row>
    <row r="33" customFormat="false" ht="9" hidden="false" customHeight="true" outlineLevel="0" collapsed="false">
      <c r="A33" s="328"/>
      <c r="B33" s="336"/>
      <c r="C33" s="336"/>
      <c r="D33" s="336"/>
      <c r="E33" s="336"/>
      <c r="F33" s="336"/>
      <c r="G33" s="336"/>
      <c r="H33" s="336"/>
      <c r="I33" s="336"/>
      <c r="J33" s="336"/>
    </row>
    <row r="34" customFormat="false" ht="12.75" hidden="false" customHeight="false" outlineLevel="0" collapsed="false">
      <c r="A34" s="329" t="s">
        <v>284</v>
      </c>
      <c r="B34" s="336" t="n">
        <v>15098</v>
      </c>
      <c r="C34" s="336" t="n">
        <v>7695</v>
      </c>
      <c r="D34" s="336" t="n">
        <v>7397</v>
      </c>
      <c r="E34" s="336" t="n">
        <v>0</v>
      </c>
      <c r="F34" s="336" t="n">
        <v>6</v>
      </c>
      <c r="G34" s="336" t="n">
        <v>0</v>
      </c>
      <c r="H34" s="336" t="n">
        <v>0</v>
      </c>
      <c r="I34" s="336" t="n">
        <v>0</v>
      </c>
      <c r="J34" s="336" t="n">
        <v>0</v>
      </c>
    </row>
    <row r="35" customFormat="false" ht="9" hidden="false" customHeight="true" outlineLevel="0" collapsed="false">
      <c r="A35" s="329"/>
      <c r="B35" s="336"/>
      <c r="C35" s="336"/>
      <c r="D35" s="336"/>
      <c r="E35" s="336"/>
      <c r="F35" s="336"/>
      <c r="G35" s="336"/>
      <c r="H35" s="336"/>
      <c r="I35" s="336"/>
      <c r="J35" s="336"/>
    </row>
    <row r="36" customFormat="false" ht="12.75" hidden="false" customHeight="false" outlineLevel="0" collapsed="false">
      <c r="A36" s="630" t="s">
        <v>1391</v>
      </c>
      <c r="B36" s="150" t="n">
        <v>3283</v>
      </c>
      <c r="C36" s="150" t="n">
        <v>1674</v>
      </c>
      <c r="D36" s="150" t="n">
        <v>1605</v>
      </c>
      <c r="E36" s="150" t="n">
        <v>0</v>
      </c>
      <c r="F36" s="150" t="n">
        <v>3</v>
      </c>
      <c r="G36" s="150" t="n">
        <v>0</v>
      </c>
      <c r="H36" s="150" t="n">
        <v>1</v>
      </c>
      <c r="I36" s="150" t="n">
        <v>0</v>
      </c>
      <c r="J36" s="150" t="n">
        <v>0</v>
      </c>
    </row>
    <row r="37" customFormat="false" ht="12.75" hidden="false" customHeight="false" outlineLevel="0" collapsed="false">
      <c r="A37" s="630" t="s">
        <v>1392</v>
      </c>
      <c r="B37" s="150" t="n">
        <v>4349</v>
      </c>
      <c r="C37" s="150" t="n">
        <v>2148</v>
      </c>
      <c r="D37" s="150" t="n">
        <v>2152</v>
      </c>
      <c r="E37" s="150" t="n">
        <v>2</v>
      </c>
      <c r="F37" s="150" t="n">
        <v>47</v>
      </c>
      <c r="G37" s="150" t="n">
        <v>0</v>
      </c>
      <c r="H37" s="150" t="n">
        <v>0</v>
      </c>
      <c r="I37" s="150" t="n">
        <v>0</v>
      </c>
      <c r="J37" s="150" t="n">
        <v>0</v>
      </c>
    </row>
    <row r="38" customFormat="false" ht="12.75" hidden="false" customHeight="false" outlineLevel="0" collapsed="false">
      <c r="A38" s="630" t="s">
        <v>1393</v>
      </c>
      <c r="B38" s="150" t="n">
        <v>4993</v>
      </c>
      <c r="C38" s="150" t="n">
        <v>2412</v>
      </c>
      <c r="D38" s="150" t="n">
        <v>2296</v>
      </c>
      <c r="E38" s="150" t="n">
        <v>7</v>
      </c>
      <c r="F38" s="150" t="n">
        <v>277</v>
      </c>
      <c r="G38" s="150" t="n">
        <v>0</v>
      </c>
      <c r="H38" s="150" t="n">
        <v>0</v>
      </c>
      <c r="I38" s="150" t="n">
        <v>0</v>
      </c>
      <c r="J38" s="150" t="n">
        <v>1</v>
      </c>
    </row>
    <row r="39" customFormat="false" ht="12.75" hidden="false" customHeight="false" outlineLevel="0" collapsed="false">
      <c r="A39" s="630" t="s">
        <v>1395</v>
      </c>
      <c r="B39" s="150" t="n">
        <v>8090</v>
      </c>
      <c r="C39" s="150" t="n">
        <v>3676</v>
      </c>
      <c r="D39" s="150" t="n">
        <v>3648</v>
      </c>
      <c r="E39" s="150" t="n">
        <v>50</v>
      </c>
      <c r="F39" s="150" t="n">
        <v>712</v>
      </c>
      <c r="G39" s="150" t="n">
        <v>0</v>
      </c>
      <c r="H39" s="150" t="n">
        <v>0</v>
      </c>
      <c r="I39" s="150" t="n">
        <v>2</v>
      </c>
      <c r="J39" s="150" t="n">
        <v>2</v>
      </c>
    </row>
    <row r="40" customFormat="false" ht="12.75" hidden="false" customHeight="false" outlineLevel="0" collapsed="false">
      <c r="A40" s="630" t="s">
        <v>1396</v>
      </c>
      <c r="B40" s="150" t="n">
        <v>14850</v>
      </c>
      <c r="C40" s="150" t="n">
        <v>6427</v>
      </c>
      <c r="D40" s="150" t="n">
        <v>6947</v>
      </c>
      <c r="E40" s="150" t="n">
        <v>186</v>
      </c>
      <c r="F40" s="150" t="n">
        <v>1281</v>
      </c>
      <c r="G40" s="150" t="n">
        <v>2</v>
      </c>
      <c r="H40" s="150" t="n">
        <v>2</v>
      </c>
      <c r="I40" s="150" t="n">
        <v>2</v>
      </c>
      <c r="J40" s="150" t="n">
        <v>3</v>
      </c>
    </row>
    <row r="41" customFormat="false" ht="9" hidden="false" customHeight="true" outlineLevel="0" collapsed="false">
      <c r="A41" s="328"/>
      <c r="B41" s="336"/>
      <c r="C41" s="336"/>
      <c r="D41" s="336"/>
      <c r="E41" s="336"/>
      <c r="F41" s="336"/>
      <c r="G41" s="336"/>
      <c r="H41" s="336"/>
      <c r="I41" s="336"/>
      <c r="J41" s="336"/>
    </row>
    <row r="42" customFormat="false" ht="12.75" hidden="false" customHeight="false" outlineLevel="0" collapsed="false">
      <c r="A42" s="329" t="s">
        <v>284</v>
      </c>
      <c r="B42" s="336" t="n">
        <v>35565</v>
      </c>
      <c r="C42" s="336" t="n">
        <v>16337</v>
      </c>
      <c r="D42" s="336" t="n">
        <v>16648</v>
      </c>
      <c r="E42" s="336" t="n">
        <v>245</v>
      </c>
      <c r="F42" s="336" t="n">
        <v>2320</v>
      </c>
      <c r="G42" s="336" t="n">
        <v>2</v>
      </c>
      <c r="H42" s="336" t="n">
        <v>3</v>
      </c>
      <c r="I42" s="336" t="n">
        <v>4</v>
      </c>
      <c r="J42" s="336" t="n">
        <v>6</v>
      </c>
    </row>
    <row r="43" customFormat="false" ht="9" hidden="false" customHeight="true" outlineLevel="0" collapsed="false">
      <c r="A43" s="329"/>
      <c r="B43" s="336"/>
      <c r="C43" s="336"/>
      <c r="D43" s="336"/>
      <c r="E43" s="336"/>
      <c r="F43" s="336"/>
      <c r="G43" s="336"/>
      <c r="H43" s="336"/>
      <c r="I43" s="336"/>
      <c r="J43" s="336"/>
    </row>
    <row r="44" customFormat="false" ht="12.75" hidden="false" customHeight="false" outlineLevel="0" collapsed="false">
      <c r="A44" s="630" t="s">
        <v>1397</v>
      </c>
      <c r="B44" s="150" t="n">
        <v>20533</v>
      </c>
      <c r="C44" s="150" t="n">
        <v>8652</v>
      </c>
      <c r="D44" s="150" t="n">
        <v>9815</v>
      </c>
      <c r="E44" s="150" t="n">
        <v>384</v>
      </c>
      <c r="F44" s="150" t="n">
        <v>1667</v>
      </c>
      <c r="G44" s="150" t="n">
        <v>0</v>
      </c>
      <c r="H44" s="150" t="n">
        <v>2</v>
      </c>
      <c r="I44" s="150" t="n">
        <v>3</v>
      </c>
      <c r="J44" s="150" t="n">
        <v>10</v>
      </c>
    </row>
    <row r="45" customFormat="false" ht="12.75" hidden="false" customHeight="false" outlineLevel="0" collapsed="false">
      <c r="A45" s="630" t="s">
        <v>1398</v>
      </c>
      <c r="B45" s="150" t="n">
        <v>24994</v>
      </c>
      <c r="C45" s="150" t="n">
        <v>10908</v>
      </c>
      <c r="D45" s="150" t="n">
        <v>11461</v>
      </c>
      <c r="E45" s="150" t="n">
        <v>639</v>
      </c>
      <c r="F45" s="150" t="n">
        <v>1945</v>
      </c>
      <c r="G45" s="150" t="n">
        <v>0</v>
      </c>
      <c r="H45" s="150" t="n">
        <v>3</v>
      </c>
      <c r="I45" s="150" t="n">
        <v>8</v>
      </c>
      <c r="J45" s="150" t="n">
        <v>30</v>
      </c>
    </row>
    <row r="46" customFormat="false" ht="12.75" hidden="false" customHeight="false" outlineLevel="0" collapsed="false">
      <c r="A46" s="630" t="s">
        <v>1399</v>
      </c>
      <c r="B46" s="150" t="n">
        <v>28127</v>
      </c>
      <c r="C46" s="150" t="n">
        <v>12125</v>
      </c>
      <c r="D46" s="150" t="n">
        <v>12542</v>
      </c>
      <c r="E46" s="150" t="n">
        <v>1151</v>
      </c>
      <c r="F46" s="150" t="n">
        <v>2255</v>
      </c>
      <c r="G46" s="150" t="n">
        <v>2</v>
      </c>
      <c r="H46" s="150" t="n">
        <v>0</v>
      </c>
      <c r="I46" s="150" t="n">
        <v>10</v>
      </c>
      <c r="J46" s="150" t="n">
        <v>42</v>
      </c>
    </row>
    <row r="47" customFormat="false" ht="12.75" hidden="false" customHeight="false" outlineLevel="0" collapsed="false">
      <c r="A47" s="630" t="s">
        <v>1400</v>
      </c>
      <c r="B47" s="150" t="n">
        <v>29292</v>
      </c>
      <c r="C47" s="150" t="n">
        <v>13030</v>
      </c>
      <c r="D47" s="150" t="n">
        <v>11954</v>
      </c>
      <c r="E47" s="150" t="n">
        <v>1686</v>
      </c>
      <c r="F47" s="150" t="n">
        <v>2520</v>
      </c>
      <c r="G47" s="150" t="n">
        <v>3</v>
      </c>
      <c r="H47" s="150" t="n">
        <v>5</v>
      </c>
      <c r="I47" s="150" t="n">
        <v>19</v>
      </c>
      <c r="J47" s="150" t="n">
        <v>75</v>
      </c>
    </row>
    <row r="48" customFormat="false" ht="12.75" hidden="false" customHeight="false" outlineLevel="0" collapsed="false">
      <c r="A48" s="630" t="s">
        <v>1401</v>
      </c>
      <c r="B48" s="150" t="n">
        <v>28737</v>
      </c>
      <c r="C48" s="150" t="n">
        <v>12984</v>
      </c>
      <c r="D48" s="150" t="n">
        <v>10531</v>
      </c>
      <c r="E48" s="150" t="n">
        <v>2212</v>
      </c>
      <c r="F48" s="150" t="n">
        <v>2847</v>
      </c>
      <c r="G48" s="150" t="n">
        <v>1</v>
      </c>
      <c r="H48" s="150" t="n">
        <v>8</v>
      </c>
      <c r="I48" s="150" t="n">
        <v>39</v>
      </c>
      <c r="J48" s="150" t="n">
        <v>115</v>
      </c>
    </row>
    <row r="49" customFormat="false" ht="9" hidden="false" customHeight="true" outlineLevel="0" collapsed="false">
      <c r="A49" s="328"/>
      <c r="B49" s="336"/>
      <c r="C49" s="336"/>
      <c r="D49" s="336"/>
      <c r="E49" s="336"/>
      <c r="F49" s="336"/>
      <c r="G49" s="336"/>
      <c r="H49" s="336"/>
      <c r="I49" s="336"/>
      <c r="J49" s="336"/>
    </row>
    <row r="50" customFormat="false" ht="12.75" hidden="false" customHeight="false" outlineLevel="0" collapsed="false">
      <c r="A50" s="329" t="s">
        <v>284</v>
      </c>
      <c r="B50" s="336" t="n">
        <v>131683</v>
      </c>
      <c r="C50" s="336" t="n">
        <v>57699</v>
      </c>
      <c r="D50" s="336" t="n">
        <v>56303</v>
      </c>
      <c r="E50" s="336" t="n">
        <v>6072</v>
      </c>
      <c r="F50" s="336" t="n">
        <v>11234</v>
      </c>
      <c r="G50" s="336" t="n">
        <v>6</v>
      </c>
      <c r="H50" s="336" t="n">
        <v>18</v>
      </c>
      <c r="I50" s="336" t="n">
        <v>79</v>
      </c>
      <c r="J50" s="336" t="n">
        <v>272</v>
      </c>
    </row>
    <row r="51" customFormat="false" ht="9" hidden="false" customHeight="true" outlineLevel="0" collapsed="false">
      <c r="A51" s="329"/>
      <c r="B51" s="336"/>
      <c r="C51" s="336"/>
      <c r="D51" s="336"/>
      <c r="E51" s="336"/>
      <c r="F51" s="336"/>
      <c r="G51" s="336"/>
      <c r="H51" s="336"/>
      <c r="I51" s="336"/>
      <c r="J51" s="336"/>
    </row>
    <row r="52" customFormat="false" ht="12.75" hidden="false" customHeight="false" outlineLevel="0" collapsed="false">
      <c r="A52" s="630" t="s">
        <v>1402</v>
      </c>
      <c r="B52" s="150" t="n">
        <v>25961</v>
      </c>
      <c r="C52" s="150" t="n">
        <v>11840</v>
      </c>
      <c r="D52" s="150" t="n">
        <v>8251</v>
      </c>
      <c r="E52" s="150" t="n">
        <v>2659</v>
      </c>
      <c r="F52" s="150" t="n">
        <v>2984</v>
      </c>
      <c r="G52" s="150" t="n">
        <v>3</v>
      </c>
      <c r="H52" s="150" t="n">
        <v>11</v>
      </c>
      <c r="I52" s="150" t="n">
        <v>73</v>
      </c>
      <c r="J52" s="150" t="n">
        <v>140</v>
      </c>
    </row>
    <row r="53" customFormat="false" ht="12.75" hidden="false" customHeight="false" outlineLevel="0" collapsed="false">
      <c r="A53" s="630" t="s">
        <v>1403</v>
      </c>
      <c r="B53" s="150" t="n">
        <v>24725</v>
      </c>
      <c r="C53" s="150" t="n">
        <v>11099</v>
      </c>
      <c r="D53" s="150" t="n">
        <v>6809</v>
      </c>
      <c r="E53" s="150" t="n">
        <v>3335</v>
      </c>
      <c r="F53" s="150" t="n">
        <v>3200</v>
      </c>
      <c r="G53" s="150" t="n">
        <v>6</v>
      </c>
      <c r="H53" s="150" t="n">
        <v>14</v>
      </c>
      <c r="I53" s="150" t="n">
        <v>102</v>
      </c>
      <c r="J53" s="150" t="n">
        <v>160</v>
      </c>
    </row>
    <row r="54" customFormat="false" ht="12.75" hidden="false" customHeight="false" outlineLevel="0" collapsed="false">
      <c r="A54" s="630" t="s">
        <v>1404</v>
      </c>
      <c r="B54" s="150" t="n">
        <v>22937</v>
      </c>
      <c r="C54" s="150" t="n">
        <v>9739</v>
      </c>
      <c r="D54" s="150" t="n">
        <v>5627</v>
      </c>
      <c r="E54" s="150" t="n">
        <v>3827</v>
      </c>
      <c r="F54" s="150" t="n">
        <v>3355</v>
      </c>
      <c r="G54" s="150" t="n">
        <v>5</v>
      </c>
      <c r="H54" s="150" t="n">
        <v>8</v>
      </c>
      <c r="I54" s="150" t="n">
        <v>145</v>
      </c>
      <c r="J54" s="150" t="n">
        <v>231</v>
      </c>
    </row>
    <row r="55" customFormat="false" ht="12.75" hidden="false" customHeight="false" outlineLevel="0" collapsed="false">
      <c r="A55" s="630" t="s">
        <v>1405</v>
      </c>
      <c r="B55" s="150" t="n">
        <v>21588</v>
      </c>
      <c r="C55" s="150" t="n">
        <v>8852</v>
      </c>
      <c r="D55" s="150" t="n">
        <v>4750</v>
      </c>
      <c r="E55" s="150" t="n">
        <v>4204</v>
      </c>
      <c r="F55" s="150" t="n">
        <v>3325</v>
      </c>
      <c r="G55" s="150" t="n">
        <v>2</v>
      </c>
      <c r="H55" s="150" t="n">
        <v>23</v>
      </c>
      <c r="I55" s="150" t="n">
        <v>174</v>
      </c>
      <c r="J55" s="150" t="n">
        <v>258</v>
      </c>
    </row>
    <row r="56" customFormat="false" ht="12.75" hidden="false" customHeight="false" outlineLevel="0" collapsed="false">
      <c r="A56" s="630" t="s">
        <v>1406</v>
      </c>
      <c r="B56" s="150" t="n">
        <v>20661</v>
      </c>
      <c r="C56" s="150" t="n">
        <v>7733</v>
      </c>
      <c r="D56" s="150" t="n">
        <v>4159</v>
      </c>
      <c r="E56" s="150" t="n">
        <v>4903</v>
      </c>
      <c r="F56" s="150" t="n">
        <v>3293</v>
      </c>
      <c r="G56" s="150" t="n">
        <v>6</v>
      </c>
      <c r="H56" s="150" t="n">
        <v>20</v>
      </c>
      <c r="I56" s="150" t="n">
        <v>228</v>
      </c>
      <c r="J56" s="150" t="n">
        <v>319</v>
      </c>
    </row>
    <row r="57" customFormat="false" ht="9" hidden="false" customHeight="true" outlineLevel="0" collapsed="false">
      <c r="A57" s="328"/>
      <c r="B57" s="336"/>
      <c r="C57" s="336"/>
      <c r="D57" s="336"/>
      <c r="E57" s="336"/>
      <c r="F57" s="336"/>
      <c r="G57" s="336"/>
      <c r="H57" s="336"/>
      <c r="I57" s="336"/>
      <c r="J57" s="336"/>
    </row>
    <row r="58" customFormat="false" ht="12.75" hidden="false" customHeight="false" outlineLevel="0" collapsed="false">
      <c r="A58" s="329" t="s">
        <v>284</v>
      </c>
      <c r="B58" s="336" t="n">
        <v>115872</v>
      </c>
      <c r="C58" s="336" t="n">
        <v>49263</v>
      </c>
      <c r="D58" s="336" t="n">
        <v>29596</v>
      </c>
      <c r="E58" s="336" t="n">
        <v>18928</v>
      </c>
      <c r="F58" s="336" t="n">
        <v>16157</v>
      </c>
      <c r="G58" s="336" t="n">
        <v>22</v>
      </c>
      <c r="H58" s="336" t="n">
        <v>76</v>
      </c>
      <c r="I58" s="336" t="n">
        <v>722</v>
      </c>
      <c r="J58" s="336" t="n">
        <v>1108</v>
      </c>
    </row>
    <row r="59" customFormat="false" ht="9" hidden="false" customHeight="true" outlineLevel="0" collapsed="false">
      <c r="A59" s="329"/>
      <c r="B59" s="336"/>
      <c r="C59" s="336"/>
      <c r="D59" s="336"/>
      <c r="E59" s="336"/>
      <c r="F59" s="336"/>
      <c r="G59" s="336"/>
      <c r="H59" s="336"/>
      <c r="I59" s="336"/>
      <c r="J59" s="336"/>
    </row>
    <row r="60" customFormat="false" ht="12.75" hidden="false" customHeight="false" outlineLevel="0" collapsed="false">
      <c r="A60" s="630" t="s">
        <v>1407</v>
      </c>
      <c r="B60" s="150" t="n">
        <v>19963</v>
      </c>
      <c r="C60" s="150" t="n">
        <v>7057</v>
      </c>
      <c r="D60" s="150" t="n">
        <v>3559</v>
      </c>
      <c r="E60" s="150" t="n">
        <v>5308</v>
      </c>
      <c r="F60" s="150" t="n">
        <v>3294</v>
      </c>
      <c r="G60" s="150" t="n">
        <v>8</v>
      </c>
      <c r="H60" s="150" t="n">
        <v>33</v>
      </c>
      <c r="I60" s="150" t="n">
        <v>315</v>
      </c>
      <c r="J60" s="150" t="n">
        <v>389</v>
      </c>
    </row>
    <row r="61" customFormat="false" ht="12.75" hidden="false" customHeight="false" outlineLevel="0" collapsed="false">
      <c r="A61" s="630" t="s">
        <v>1408</v>
      </c>
      <c r="B61" s="150" t="n">
        <v>18460</v>
      </c>
      <c r="C61" s="150" t="n">
        <v>6177</v>
      </c>
      <c r="D61" s="150" t="n">
        <v>2977</v>
      </c>
      <c r="E61" s="150" t="n">
        <v>5369</v>
      </c>
      <c r="F61" s="150" t="n">
        <v>3136</v>
      </c>
      <c r="G61" s="150" t="n">
        <v>10</v>
      </c>
      <c r="H61" s="150" t="n">
        <v>25</v>
      </c>
      <c r="I61" s="150" t="n">
        <v>385</v>
      </c>
      <c r="J61" s="150" t="n">
        <v>381</v>
      </c>
    </row>
    <row r="62" customFormat="false" ht="12.75" hidden="false" customHeight="false" outlineLevel="0" collapsed="false">
      <c r="A62" s="630" t="s">
        <v>1409</v>
      </c>
      <c r="B62" s="150" t="n">
        <v>17350</v>
      </c>
      <c r="C62" s="150" t="n">
        <v>5415</v>
      </c>
      <c r="D62" s="150" t="n">
        <v>2439</v>
      </c>
      <c r="E62" s="150" t="n">
        <v>5580</v>
      </c>
      <c r="F62" s="150" t="n">
        <v>3009</v>
      </c>
      <c r="G62" s="150" t="n">
        <v>10</v>
      </c>
      <c r="H62" s="150" t="n">
        <v>27</v>
      </c>
      <c r="I62" s="150" t="n">
        <v>405</v>
      </c>
      <c r="J62" s="150" t="n">
        <v>465</v>
      </c>
    </row>
    <row r="63" customFormat="false" ht="12.75" hidden="false" customHeight="false" outlineLevel="0" collapsed="false">
      <c r="A63" s="630" t="s">
        <v>1410</v>
      </c>
      <c r="B63" s="150" t="n">
        <v>16007</v>
      </c>
      <c r="C63" s="150" t="n">
        <v>4504</v>
      </c>
      <c r="D63" s="150" t="n">
        <v>2126</v>
      </c>
      <c r="E63" s="150" t="n">
        <v>5431</v>
      </c>
      <c r="F63" s="150" t="n">
        <v>3001</v>
      </c>
      <c r="G63" s="150" t="n">
        <v>10</v>
      </c>
      <c r="H63" s="150" t="n">
        <v>41</v>
      </c>
      <c r="I63" s="150" t="n">
        <v>454</v>
      </c>
      <c r="J63" s="150" t="n">
        <v>440</v>
      </c>
    </row>
    <row r="64" customFormat="false" ht="12.75" hidden="false" customHeight="false" outlineLevel="0" collapsed="false">
      <c r="A64" s="630" t="s">
        <v>1411</v>
      </c>
      <c r="B64" s="150" t="n">
        <v>15331</v>
      </c>
      <c r="C64" s="150" t="n">
        <v>4171</v>
      </c>
      <c r="D64" s="150" t="n">
        <v>1815</v>
      </c>
      <c r="E64" s="150" t="n">
        <v>5568</v>
      </c>
      <c r="F64" s="150" t="n">
        <v>2763</v>
      </c>
      <c r="G64" s="150" t="n">
        <v>21</v>
      </c>
      <c r="H64" s="150" t="n">
        <v>29</v>
      </c>
      <c r="I64" s="150" t="n">
        <v>493</v>
      </c>
      <c r="J64" s="150" t="n">
        <v>471</v>
      </c>
    </row>
    <row r="65" customFormat="false" ht="9" hidden="false" customHeight="true" outlineLevel="0" collapsed="false">
      <c r="A65" s="328"/>
      <c r="B65" s="336"/>
      <c r="C65" s="336"/>
      <c r="D65" s="336"/>
      <c r="E65" s="336"/>
      <c r="F65" s="336"/>
      <c r="G65" s="336"/>
      <c r="H65" s="336"/>
      <c r="I65" s="336"/>
      <c r="J65" s="336"/>
    </row>
    <row r="66" customFormat="false" ht="12.75" hidden="false" customHeight="false" outlineLevel="0" collapsed="false">
      <c r="A66" s="329" t="s">
        <v>284</v>
      </c>
      <c r="B66" s="336" t="n">
        <v>87111</v>
      </c>
      <c r="C66" s="336" t="n">
        <v>27324</v>
      </c>
      <c r="D66" s="336" t="n">
        <v>12916</v>
      </c>
      <c r="E66" s="336" t="n">
        <v>27256</v>
      </c>
      <c r="F66" s="336" t="n">
        <v>15203</v>
      </c>
      <c r="G66" s="336" t="n">
        <v>59</v>
      </c>
      <c r="H66" s="336" t="n">
        <v>155</v>
      </c>
      <c r="I66" s="336" t="n">
        <v>2052</v>
      </c>
      <c r="J66" s="336" t="n">
        <v>2146</v>
      </c>
    </row>
    <row r="67" customFormat="false" ht="9" hidden="false" customHeight="true" outlineLevel="0" collapsed="false">
      <c r="A67" s="329"/>
      <c r="B67" s="336"/>
      <c r="C67" s="336"/>
      <c r="D67" s="336"/>
      <c r="E67" s="336"/>
      <c r="F67" s="336"/>
      <c r="G67" s="336"/>
      <c r="H67" s="336"/>
      <c r="I67" s="336"/>
      <c r="J67" s="336"/>
    </row>
    <row r="68" customFormat="false" ht="12.75" hidden="false" customHeight="false" outlineLevel="0" collapsed="false">
      <c r="A68" s="630" t="s">
        <v>1412</v>
      </c>
      <c r="B68" s="150" t="n">
        <v>14507</v>
      </c>
      <c r="C68" s="150" t="n">
        <v>3738</v>
      </c>
      <c r="D68" s="150" t="n">
        <v>1594</v>
      </c>
      <c r="E68" s="150" t="n">
        <v>5462</v>
      </c>
      <c r="F68" s="150" t="n">
        <v>2654</v>
      </c>
      <c r="G68" s="150" t="n">
        <v>16</v>
      </c>
      <c r="H68" s="150" t="n">
        <v>31</v>
      </c>
      <c r="I68" s="150" t="n">
        <v>531</v>
      </c>
      <c r="J68" s="150" t="n">
        <v>481</v>
      </c>
    </row>
    <row r="69" customFormat="false" ht="12.75" hidden="false" customHeight="false" outlineLevel="0" collapsed="false">
      <c r="A69" s="630" t="s">
        <v>1413</v>
      </c>
      <c r="B69" s="150" t="n">
        <v>14355</v>
      </c>
      <c r="C69" s="150" t="n">
        <v>3585</v>
      </c>
      <c r="D69" s="150" t="n">
        <v>1481</v>
      </c>
      <c r="E69" s="150" t="n">
        <v>5568</v>
      </c>
      <c r="F69" s="150" t="n">
        <v>2623</v>
      </c>
      <c r="G69" s="150" t="n">
        <v>20</v>
      </c>
      <c r="H69" s="150" t="n">
        <v>39</v>
      </c>
      <c r="I69" s="150" t="n">
        <v>592</v>
      </c>
      <c r="J69" s="150" t="n">
        <v>447</v>
      </c>
    </row>
    <row r="70" customFormat="false" ht="12.75" hidden="false" customHeight="false" outlineLevel="0" collapsed="false">
      <c r="A70" s="630" t="s">
        <v>1414</v>
      </c>
      <c r="B70" s="150" t="n">
        <v>13326</v>
      </c>
      <c r="C70" s="150" t="n">
        <v>2876</v>
      </c>
      <c r="D70" s="150" t="n">
        <v>1300</v>
      </c>
      <c r="E70" s="150" t="n">
        <v>5435</v>
      </c>
      <c r="F70" s="150" t="n">
        <v>2459</v>
      </c>
      <c r="G70" s="150" t="n">
        <v>16</v>
      </c>
      <c r="H70" s="150" t="n">
        <v>47</v>
      </c>
      <c r="I70" s="150" t="n">
        <v>697</v>
      </c>
      <c r="J70" s="150" t="n">
        <v>496</v>
      </c>
    </row>
    <row r="71" customFormat="false" ht="12.75" hidden="false" customHeight="false" outlineLevel="0" collapsed="false">
      <c r="A71" s="630" t="s">
        <v>1415</v>
      </c>
      <c r="B71" s="150" t="n">
        <v>13156</v>
      </c>
      <c r="C71" s="150" t="n">
        <v>2858</v>
      </c>
      <c r="D71" s="150" t="n">
        <v>1145</v>
      </c>
      <c r="E71" s="150" t="n">
        <v>5513</v>
      </c>
      <c r="F71" s="150" t="n">
        <v>2387</v>
      </c>
      <c r="G71" s="150" t="n">
        <v>18</v>
      </c>
      <c r="H71" s="150" t="n">
        <v>47</v>
      </c>
      <c r="I71" s="150" t="n">
        <v>666</v>
      </c>
      <c r="J71" s="150" t="n">
        <v>522</v>
      </c>
    </row>
    <row r="72" customFormat="false" ht="12.75" hidden="false" customHeight="false" outlineLevel="0" collapsed="false">
      <c r="A72" s="630" t="s">
        <v>1416</v>
      </c>
      <c r="B72" s="150" t="n">
        <v>12258</v>
      </c>
      <c r="C72" s="150" t="n">
        <v>2504</v>
      </c>
      <c r="D72" s="150" t="n">
        <v>1012</v>
      </c>
      <c r="E72" s="150" t="n">
        <v>5304</v>
      </c>
      <c r="F72" s="150" t="n">
        <v>2235</v>
      </c>
      <c r="G72" s="150" t="n">
        <v>20</v>
      </c>
      <c r="H72" s="150" t="n">
        <v>57</v>
      </c>
      <c r="I72" s="150" t="n">
        <v>653</v>
      </c>
      <c r="J72" s="150" t="n">
        <v>473</v>
      </c>
    </row>
    <row r="73" customFormat="false" ht="9" hidden="false" customHeight="true" outlineLevel="0" collapsed="false">
      <c r="A73" s="328"/>
      <c r="B73" s="336"/>
      <c r="C73" s="336"/>
      <c r="D73" s="336"/>
      <c r="E73" s="336"/>
      <c r="F73" s="336"/>
      <c r="G73" s="336"/>
      <c r="H73" s="336"/>
      <c r="I73" s="336"/>
      <c r="J73" s="336"/>
    </row>
    <row r="74" customFormat="false" ht="12.75" hidden="false" customHeight="false" outlineLevel="0" collapsed="false">
      <c r="A74" s="329" t="s">
        <v>284</v>
      </c>
      <c r="B74" s="336" t="n">
        <v>67602</v>
      </c>
      <c r="C74" s="336" t="n">
        <v>15561</v>
      </c>
      <c r="D74" s="336" t="n">
        <v>6532</v>
      </c>
      <c r="E74" s="336" t="n">
        <v>27282</v>
      </c>
      <c r="F74" s="336" t="n">
        <v>12358</v>
      </c>
      <c r="G74" s="336" t="n">
        <v>90</v>
      </c>
      <c r="H74" s="336" t="n">
        <v>221</v>
      </c>
      <c r="I74" s="336" t="n">
        <v>3139</v>
      </c>
      <c r="J74" s="336" t="n">
        <v>2419</v>
      </c>
    </row>
    <row r="75" customFormat="false" ht="9" hidden="false" customHeight="true" outlineLevel="0" collapsed="false">
      <c r="A75" s="328"/>
      <c r="B75" s="336"/>
      <c r="C75" s="336"/>
      <c r="D75" s="336"/>
      <c r="E75" s="336"/>
      <c r="F75" s="336"/>
      <c r="G75" s="336"/>
      <c r="H75" s="336"/>
      <c r="I75" s="336"/>
      <c r="J75" s="336"/>
    </row>
    <row r="76" customFormat="false" ht="12.75" hidden="false" customHeight="false" outlineLevel="0" collapsed="false">
      <c r="A76" s="630" t="s">
        <v>1417</v>
      </c>
      <c r="B76" s="150" t="n">
        <v>11563</v>
      </c>
      <c r="C76" s="150" t="n">
        <v>2232</v>
      </c>
      <c r="D76" s="150" t="n">
        <v>843</v>
      </c>
      <c r="E76" s="150" t="n">
        <v>5140</v>
      </c>
      <c r="F76" s="150" t="n">
        <v>2145</v>
      </c>
      <c r="G76" s="150" t="n">
        <v>22</v>
      </c>
      <c r="H76" s="150" t="n">
        <v>45</v>
      </c>
      <c r="I76" s="150" t="n">
        <v>694</v>
      </c>
      <c r="J76" s="150" t="n">
        <v>442</v>
      </c>
    </row>
    <row r="77" customFormat="false" ht="12.75" hidden="false" customHeight="false" outlineLevel="0" collapsed="false">
      <c r="A77" s="630" t="s">
        <v>1418</v>
      </c>
      <c r="B77" s="150" t="n">
        <v>11205</v>
      </c>
      <c r="C77" s="150" t="n">
        <v>1975</v>
      </c>
      <c r="D77" s="150" t="n">
        <v>837</v>
      </c>
      <c r="E77" s="150" t="n">
        <v>4981</v>
      </c>
      <c r="F77" s="150" t="n">
        <v>2070</v>
      </c>
      <c r="G77" s="150" t="n">
        <v>20</v>
      </c>
      <c r="H77" s="150" t="n">
        <v>69</v>
      </c>
      <c r="I77" s="150" t="n">
        <v>771</v>
      </c>
      <c r="J77" s="150" t="n">
        <v>482</v>
      </c>
    </row>
    <row r="78" customFormat="false" ht="12.75" hidden="false" customHeight="false" outlineLevel="0" collapsed="false">
      <c r="A78" s="630" t="s">
        <v>1419</v>
      </c>
      <c r="B78" s="150" t="n">
        <v>10685</v>
      </c>
      <c r="C78" s="150" t="n">
        <v>1822</v>
      </c>
      <c r="D78" s="150" t="n">
        <v>677</v>
      </c>
      <c r="E78" s="150" t="n">
        <v>4936</v>
      </c>
      <c r="F78" s="150" t="n">
        <v>1969</v>
      </c>
      <c r="G78" s="150" t="n">
        <v>26</v>
      </c>
      <c r="H78" s="150" t="n">
        <v>66</v>
      </c>
      <c r="I78" s="150" t="n">
        <v>713</v>
      </c>
      <c r="J78" s="150" t="n">
        <v>476</v>
      </c>
    </row>
    <row r="79" customFormat="false" ht="12.75" hidden="false" customHeight="false" outlineLevel="0" collapsed="false">
      <c r="A79" s="630" t="s">
        <v>1420</v>
      </c>
      <c r="B79" s="150" t="n">
        <v>10397</v>
      </c>
      <c r="C79" s="150" t="n">
        <v>1699</v>
      </c>
      <c r="D79" s="150" t="n">
        <v>614</v>
      </c>
      <c r="E79" s="150" t="n">
        <v>4931</v>
      </c>
      <c r="F79" s="150" t="n">
        <v>1858</v>
      </c>
      <c r="G79" s="150" t="n">
        <v>27</v>
      </c>
      <c r="H79" s="150" t="n">
        <v>82</v>
      </c>
      <c r="I79" s="150" t="n">
        <v>700</v>
      </c>
      <c r="J79" s="150" t="n">
        <v>486</v>
      </c>
    </row>
    <row r="80" customFormat="false" ht="12.75" hidden="false" customHeight="false" outlineLevel="0" collapsed="false">
      <c r="A80" s="630" t="s">
        <v>1421</v>
      </c>
      <c r="B80" s="150" t="n">
        <v>9911</v>
      </c>
      <c r="C80" s="150" t="n">
        <v>1557</v>
      </c>
      <c r="D80" s="150" t="n">
        <v>585</v>
      </c>
      <c r="E80" s="150" t="n">
        <v>4810</v>
      </c>
      <c r="F80" s="150" t="n">
        <v>1734</v>
      </c>
      <c r="G80" s="150" t="n">
        <v>33</v>
      </c>
      <c r="H80" s="150" t="n">
        <v>68</v>
      </c>
      <c r="I80" s="150" t="n">
        <v>650</v>
      </c>
      <c r="J80" s="150" t="n">
        <v>474</v>
      </c>
    </row>
    <row r="81" customFormat="false" ht="9" hidden="false" customHeight="true" outlineLevel="0" collapsed="false">
      <c r="A81" s="328"/>
      <c r="B81" s="336"/>
      <c r="C81" s="336"/>
      <c r="D81" s="336"/>
      <c r="E81" s="336"/>
      <c r="F81" s="336"/>
      <c r="G81" s="336"/>
      <c r="H81" s="336"/>
      <c r="I81" s="336"/>
      <c r="J81" s="336"/>
    </row>
    <row r="82" customFormat="false" ht="12.75" hidden="false" customHeight="false" outlineLevel="0" collapsed="false">
      <c r="A82" s="329" t="s">
        <v>284</v>
      </c>
      <c r="B82" s="336" t="n">
        <v>53761</v>
      </c>
      <c r="C82" s="336" t="n">
        <v>9285</v>
      </c>
      <c r="D82" s="336" t="n">
        <v>3556</v>
      </c>
      <c r="E82" s="336" t="n">
        <v>24798</v>
      </c>
      <c r="F82" s="336" t="n">
        <v>9776</v>
      </c>
      <c r="G82" s="336" t="n">
        <v>128</v>
      </c>
      <c r="H82" s="336" t="n">
        <v>330</v>
      </c>
      <c r="I82" s="336" t="n">
        <v>3528</v>
      </c>
      <c r="J82" s="336" t="n">
        <v>2360</v>
      </c>
    </row>
    <row r="83" customFormat="false" ht="9" hidden="false" customHeight="true" outlineLevel="0" collapsed="false">
      <c r="A83" s="329"/>
      <c r="B83" s="336"/>
      <c r="C83" s="336"/>
      <c r="D83" s="336"/>
      <c r="E83" s="336"/>
      <c r="F83" s="336"/>
      <c r="G83" s="336"/>
      <c r="H83" s="336"/>
      <c r="I83" s="336"/>
      <c r="J83" s="336"/>
    </row>
    <row r="84" customFormat="false" ht="12.75" hidden="false" customHeight="false" outlineLevel="0" collapsed="false">
      <c r="A84" s="630" t="s">
        <v>1422</v>
      </c>
      <c r="B84" s="150" t="n">
        <v>9382</v>
      </c>
      <c r="C84" s="150" t="n">
        <v>1317</v>
      </c>
      <c r="D84" s="150" t="n">
        <v>515</v>
      </c>
      <c r="E84" s="150" t="n">
        <v>4624</v>
      </c>
      <c r="F84" s="150" t="n">
        <v>1684</v>
      </c>
      <c r="G84" s="150" t="n">
        <v>40</v>
      </c>
      <c r="H84" s="150" t="n">
        <v>80</v>
      </c>
      <c r="I84" s="150" t="n">
        <v>682</v>
      </c>
      <c r="J84" s="150" t="n">
        <v>440</v>
      </c>
    </row>
    <row r="85" customFormat="false" ht="12.75" hidden="false" customHeight="false" outlineLevel="0" collapsed="false">
      <c r="A85" s="630" t="s">
        <v>1423</v>
      </c>
      <c r="B85" s="150" t="n">
        <v>9350</v>
      </c>
      <c r="C85" s="150" t="n">
        <v>1285</v>
      </c>
      <c r="D85" s="150" t="n">
        <v>529</v>
      </c>
      <c r="E85" s="150" t="n">
        <v>4644</v>
      </c>
      <c r="F85" s="150" t="n">
        <v>1665</v>
      </c>
      <c r="G85" s="150" t="n">
        <v>42</v>
      </c>
      <c r="H85" s="150" t="n">
        <v>111</v>
      </c>
      <c r="I85" s="150" t="n">
        <v>635</v>
      </c>
      <c r="J85" s="150" t="n">
        <v>439</v>
      </c>
    </row>
    <row r="86" customFormat="false" ht="12.75" hidden="false" customHeight="false" outlineLevel="0" collapsed="false">
      <c r="A86" s="630" t="s">
        <v>1424</v>
      </c>
      <c r="B86" s="150" t="n">
        <v>8993</v>
      </c>
      <c r="C86" s="150" t="n">
        <v>1150</v>
      </c>
      <c r="D86" s="150" t="n">
        <v>433</v>
      </c>
      <c r="E86" s="150" t="n">
        <v>4605</v>
      </c>
      <c r="F86" s="150" t="n">
        <v>1600</v>
      </c>
      <c r="G86" s="150" t="n">
        <v>38</v>
      </c>
      <c r="H86" s="150" t="n">
        <v>89</v>
      </c>
      <c r="I86" s="150" t="n">
        <v>633</v>
      </c>
      <c r="J86" s="150" t="n">
        <v>445</v>
      </c>
    </row>
    <row r="87" customFormat="false" ht="12.75" hidden="false" customHeight="false" outlineLevel="0" collapsed="false">
      <c r="A87" s="630" t="s">
        <v>1425</v>
      </c>
      <c r="B87" s="150" t="n">
        <v>8326</v>
      </c>
      <c r="C87" s="150" t="n">
        <v>994</v>
      </c>
      <c r="D87" s="150" t="n">
        <v>379</v>
      </c>
      <c r="E87" s="150" t="n">
        <v>4308</v>
      </c>
      <c r="F87" s="150" t="n">
        <v>1480</v>
      </c>
      <c r="G87" s="150" t="n">
        <v>49</v>
      </c>
      <c r="H87" s="150" t="n">
        <v>126</v>
      </c>
      <c r="I87" s="150" t="n">
        <v>571</v>
      </c>
      <c r="J87" s="150" t="n">
        <v>419</v>
      </c>
    </row>
    <row r="88" customFormat="false" ht="12.75" hidden="false" customHeight="false" outlineLevel="0" collapsed="false">
      <c r="A88" s="630" t="s">
        <v>1426</v>
      </c>
      <c r="B88" s="150" t="n">
        <v>7769</v>
      </c>
      <c r="C88" s="150" t="n">
        <v>892</v>
      </c>
      <c r="D88" s="150" t="n">
        <v>307</v>
      </c>
      <c r="E88" s="150" t="n">
        <v>4041</v>
      </c>
      <c r="F88" s="150" t="n">
        <v>1428</v>
      </c>
      <c r="G88" s="150" t="n">
        <v>53</v>
      </c>
      <c r="H88" s="150" t="n">
        <v>114</v>
      </c>
      <c r="I88" s="150" t="n">
        <v>559</v>
      </c>
      <c r="J88" s="150" t="n">
        <v>375</v>
      </c>
    </row>
    <row r="89" customFormat="false" ht="9" hidden="false" customHeight="true" outlineLevel="0" collapsed="false">
      <c r="A89" s="328"/>
      <c r="B89" s="336"/>
      <c r="C89" s="336"/>
      <c r="D89" s="336"/>
      <c r="E89" s="336"/>
      <c r="F89" s="336"/>
      <c r="G89" s="336"/>
      <c r="H89" s="336"/>
      <c r="I89" s="336"/>
      <c r="J89" s="336"/>
    </row>
    <row r="90" customFormat="false" ht="12.75" hidden="false" customHeight="false" outlineLevel="0" collapsed="false">
      <c r="A90" s="329" t="s">
        <v>284</v>
      </c>
      <c r="B90" s="336" t="n">
        <v>43820</v>
      </c>
      <c r="C90" s="336" t="n">
        <v>5638</v>
      </c>
      <c r="D90" s="336" t="n">
        <v>2163</v>
      </c>
      <c r="E90" s="336" t="n">
        <v>22222</v>
      </c>
      <c r="F90" s="336" t="n">
        <v>7857</v>
      </c>
      <c r="G90" s="336" t="n">
        <v>222</v>
      </c>
      <c r="H90" s="336" t="n">
        <v>520</v>
      </c>
      <c r="I90" s="336" t="n">
        <v>3080</v>
      </c>
      <c r="J90" s="336" t="n">
        <v>2118</v>
      </c>
    </row>
    <row r="91" customFormat="false" ht="12.75" hidden="false" customHeight="false" outlineLevel="0" collapsed="false">
      <c r="A91" s="335"/>
      <c r="B91" s="336"/>
      <c r="C91" s="336"/>
      <c r="D91" s="336"/>
      <c r="E91" s="336"/>
      <c r="F91" s="336"/>
      <c r="G91" s="336"/>
      <c r="H91" s="336"/>
      <c r="I91" s="336"/>
      <c r="J91" s="336"/>
    </row>
    <row r="92" customFormat="false" ht="12.75" hidden="false" customHeight="false" outlineLevel="0" collapsed="false">
      <c r="A92" s="702" t="s">
        <v>426</v>
      </c>
      <c r="B92" s="703"/>
      <c r="C92" s="336"/>
      <c r="D92" s="336"/>
      <c r="E92" s="336"/>
      <c r="F92" s="336"/>
      <c r="G92" s="336"/>
      <c r="H92" s="336"/>
      <c r="I92" s="336"/>
      <c r="J92" s="336"/>
    </row>
    <row r="93" customFormat="false" ht="12.75" hidden="false" customHeight="false" outlineLevel="0" collapsed="false">
      <c r="A93" s="704" t="s">
        <v>1772</v>
      </c>
      <c r="B93" s="703"/>
      <c r="C93" s="336"/>
      <c r="D93" s="336"/>
      <c r="E93" s="336"/>
      <c r="F93" s="336"/>
      <c r="G93" s="336"/>
      <c r="H93" s="336"/>
      <c r="I93" s="336"/>
      <c r="J93" s="336"/>
    </row>
    <row r="94" customFormat="false" ht="12.75" hidden="false" customHeight="false" outlineLevel="0" collapsed="false">
      <c r="A94" s="702"/>
      <c r="B94" s="703"/>
      <c r="C94" s="336"/>
      <c r="D94" s="336"/>
      <c r="E94" s="336"/>
      <c r="F94" s="336"/>
      <c r="G94" s="336"/>
      <c r="H94" s="336"/>
      <c r="I94" s="336"/>
      <c r="J94" s="336"/>
    </row>
    <row r="95" customFormat="false" ht="12.75" hidden="false" customHeight="false" outlineLevel="0" collapsed="false">
      <c r="A95" s="702"/>
      <c r="B95" s="702"/>
    </row>
    <row r="96" customFormat="false" ht="11.25" hidden="false" customHeight="true" outlineLevel="0" collapsed="false">
      <c r="A96" s="335"/>
      <c r="B96" s="703"/>
      <c r="C96" s="336"/>
      <c r="D96" s="336"/>
      <c r="E96" s="336"/>
    </row>
    <row r="97" s="705" customFormat="true" ht="12.75" hidden="false" customHeight="false" outlineLevel="0" collapsed="false">
      <c r="A97" s="630" t="s">
        <v>1427</v>
      </c>
      <c r="B97" s="150" t="n">
        <v>7362</v>
      </c>
      <c r="C97" s="150" t="n">
        <v>784</v>
      </c>
      <c r="D97" s="150" t="n">
        <v>310</v>
      </c>
      <c r="E97" s="150" t="n">
        <v>3780</v>
      </c>
      <c r="F97" s="150" t="n">
        <v>1326</v>
      </c>
      <c r="G97" s="150" t="n">
        <v>53</v>
      </c>
      <c r="H97" s="150" t="n">
        <v>146</v>
      </c>
      <c r="I97" s="150" t="n">
        <v>561</v>
      </c>
      <c r="J97" s="150" t="n">
        <v>402</v>
      </c>
    </row>
    <row r="98" s="705" customFormat="true" ht="12.75" hidden="false" customHeight="false" outlineLevel="0" collapsed="false">
      <c r="A98" s="630" t="s">
        <v>1428</v>
      </c>
      <c r="B98" s="150" t="n">
        <v>6810</v>
      </c>
      <c r="C98" s="150" t="n">
        <v>672</v>
      </c>
      <c r="D98" s="150" t="n">
        <v>257</v>
      </c>
      <c r="E98" s="150" t="n">
        <v>3634</v>
      </c>
      <c r="F98" s="150" t="n">
        <v>1203</v>
      </c>
      <c r="G98" s="150" t="n">
        <v>64</v>
      </c>
      <c r="H98" s="150" t="n">
        <v>145</v>
      </c>
      <c r="I98" s="150" t="n">
        <v>486</v>
      </c>
      <c r="J98" s="150" t="n">
        <v>349</v>
      </c>
    </row>
    <row r="99" s="705" customFormat="true" ht="12.75" hidden="false" customHeight="false" outlineLevel="0" collapsed="false">
      <c r="A99" s="630" t="s">
        <v>1429</v>
      </c>
      <c r="B99" s="150" t="n">
        <v>6096</v>
      </c>
      <c r="C99" s="150" t="n">
        <v>558</v>
      </c>
      <c r="D99" s="150" t="n">
        <v>220</v>
      </c>
      <c r="E99" s="150" t="n">
        <v>3133</v>
      </c>
      <c r="F99" s="150" t="n">
        <v>1172</v>
      </c>
      <c r="G99" s="150" t="n">
        <v>50</v>
      </c>
      <c r="H99" s="150" t="n">
        <v>160</v>
      </c>
      <c r="I99" s="150" t="n">
        <v>472</v>
      </c>
      <c r="J99" s="150" t="n">
        <v>331</v>
      </c>
    </row>
    <row r="100" s="705" customFormat="true" ht="12.75" hidden="false" customHeight="false" outlineLevel="0" collapsed="false">
      <c r="A100" s="630" t="s">
        <v>1430</v>
      </c>
      <c r="B100" s="150" t="n">
        <v>5383</v>
      </c>
      <c r="C100" s="150" t="n">
        <v>471</v>
      </c>
      <c r="D100" s="150" t="n">
        <v>228</v>
      </c>
      <c r="E100" s="150" t="n">
        <v>2726</v>
      </c>
      <c r="F100" s="150" t="n">
        <v>1050</v>
      </c>
      <c r="G100" s="150" t="n">
        <v>40</v>
      </c>
      <c r="H100" s="150" t="n">
        <v>139</v>
      </c>
      <c r="I100" s="150" t="n">
        <v>428</v>
      </c>
      <c r="J100" s="150" t="n">
        <v>301</v>
      </c>
    </row>
    <row r="101" s="705" customFormat="true" ht="12.75" hidden="false" customHeight="false" outlineLevel="0" collapsed="false">
      <c r="A101" s="630" t="s">
        <v>1431</v>
      </c>
      <c r="B101" s="150" t="n">
        <v>4760</v>
      </c>
      <c r="C101" s="150" t="n">
        <v>433</v>
      </c>
      <c r="D101" s="150" t="n">
        <v>160</v>
      </c>
      <c r="E101" s="150" t="n">
        <v>2412</v>
      </c>
      <c r="F101" s="150" t="n">
        <v>929</v>
      </c>
      <c r="G101" s="150" t="n">
        <v>55</v>
      </c>
      <c r="H101" s="150" t="n">
        <v>147</v>
      </c>
      <c r="I101" s="150" t="n">
        <v>375</v>
      </c>
      <c r="J101" s="150" t="n">
        <v>249</v>
      </c>
    </row>
    <row r="102" s="705" customFormat="true" ht="11.25" hidden="false" customHeight="true" outlineLevel="0" collapsed="false">
      <c r="A102" s="328"/>
      <c r="B102" s="305"/>
      <c r="C102" s="305"/>
      <c r="D102" s="305"/>
      <c r="E102" s="305"/>
      <c r="F102" s="305"/>
      <c r="G102" s="305"/>
      <c r="H102" s="305"/>
      <c r="I102" s="305"/>
      <c r="J102" s="305"/>
    </row>
    <row r="103" s="705" customFormat="true" ht="12.75" hidden="false" customHeight="false" outlineLevel="0" collapsed="false">
      <c r="A103" s="329" t="s">
        <v>284</v>
      </c>
      <c r="B103" s="336" t="n">
        <v>30411</v>
      </c>
      <c r="C103" s="336" t="n">
        <v>2918</v>
      </c>
      <c r="D103" s="336" t="n">
        <v>1175</v>
      </c>
      <c r="E103" s="336" t="n">
        <v>15685</v>
      </c>
      <c r="F103" s="336" t="n">
        <v>5680</v>
      </c>
      <c r="G103" s="336" t="n">
        <v>262</v>
      </c>
      <c r="H103" s="336" t="n">
        <v>737</v>
      </c>
      <c r="I103" s="336" t="n">
        <v>2322</v>
      </c>
      <c r="J103" s="336" t="n">
        <v>1632</v>
      </c>
    </row>
    <row r="104" s="705" customFormat="true" ht="11.25" hidden="false" customHeight="true" outlineLevel="0" collapsed="false">
      <c r="A104" s="329"/>
      <c r="B104" s="305"/>
      <c r="C104" s="305"/>
      <c r="D104" s="305"/>
      <c r="E104" s="305"/>
      <c r="F104" s="305"/>
      <c r="G104" s="305"/>
      <c r="H104" s="305"/>
      <c r="I104" s="305"/>
      <c r="J104" s="305"/>
    </row>
    <row r="105" s="705" customFormat="true" ht="12.75" hidden="false" customHeight="false" outlineLevel="0" collapsed="false">
      <c r="A105" s="630" t="s">
        <v>1432</v>
      </c>
      <c r="B105" s="150" t="n">
        <v>4252</v>
      </c>
      <c r="C105" s="150" t="n">
        <v>371</v>
      </c>
      <c r="D105" s="150" t="n">
        <v>147</v>
      </c>
      <c r="E105" s="150" t="n">
        <v>2105</v>
      </c>
      <c r="F105" s="150" t="n">
        <v>804</v>
      </c>
      <c r="G105" s="150" t="n">
        <v>44</v>
      </c>
      <c r="H105" s="150" t="n">
        <v>161</v>
      </c>
      <c r="I105" s="150" t="n">
        <v>376</v>
      </c>
      <c r="J105" s="150" t="n">
        <v>244</v>
      </c>
    </row>
    <row r="106" s="705" customFormat="true" ht="12.75" hidden="false" customHeight="false" outlineLevel="0" collapsed="false">
      <c r="A106" s="630" t="s">
        <v>1433</v>
      </c>
      <c r="B106" s="150" t="n">
        <v>3854</v>
      </c>
      <c r="C106" s="150" t="n">
        <v>330</v>
      </c>
      <c r="D106" s="150" t="n">
        <v>129</v>
      </c>
      <c r="E106" s="150" t="n">
        <v>1779</v>
      </c>
      <c r="F106" s="150" t="n">
        <v>819</v>
      </c>
      <c r="G106" s="150" t="n">
        <v>57</v>
      </c>
      <c r="H106" s="150" t="n">
        <v>186</v>
      </c>
      <c r="I106" s="150" t="n">
        <v>310</v>
      </c>
      <c r="J106" s="150" t="n">
        <v>244</v>
      </c>
    </row>
    <row r="107" s="705" customFormat="true" ht="12.75" hidden="false" customHeight="false" outlineLevel="0" collapsed="false">
      <c r="A107" s="630" t="s">
        <v>1434</v>
      </c>
      <c r="B107" s="150" t="n">
        <v>3406</v>
      </c>
      <c r="C107" s="150" t="n">
        <v>231</v>
      </c>
      <c r="D107" s="150" t="n">
        <v>123</v>
      </c>
      <c r="E107" s="150" t="n">
        <v>1528</v>
      </c>
      <c r="F107" s="150" t="n">
        <v>817</v>
      </c>
      <c r="G107" s="150" t="n">
        <v>37</v>
      </c>
      <c r="H107" s="150" t="n">
        <v>150</v>
      </c>
      <c r="I107" s="150" t="n">
        <v>282</v>
      </c>
      <c r="J107" s="150" t="n">
        <v>238</v>
      </c>
    </row>
    <row r="108" s="705" customFormat="true" ht="12.75" hidden="false" customHeight="false" outlineLevel="0" collapsed="false">
      <c r="A108" s="630" t="s">
        <v>1435</v>
      </c>
      <c r="B108" s="150" t="n">
        <v>2925</v>
      </c>
      <c r="C108" s="150" t="n">
        <v>201</v>
      </c>
      <c r="D108" s="150" t="n">
        <v>106</v>
      </c>
      <c r="E108" s="150" t="n">
        <v>1266</v>
      </c>
      <c r="F108" s="150" t="n">
        <v>670</v>
      </c>
      <c r="G108" s="150" t="n">
        <v>41</v>
      </c>
      <c r="H108" s="150" t="n">
        <v>191</v>
      </c>
      <c r="I108" s="150" t="n">
        <v>269</v>
      </c>
      <c r="J108" s="150" t="n">
        <v>181</v>
      </c>
    </row>
    <row r="109" s="705" customFormat="true" ht="12.75" hidden="false" customHeight="false" outlineLevel="0" collapsed="false">
      <c r="A109" s="630" t="s">
        <v>1436</v>
      </c>
      <c r="B109" s="150" t="n">
        <v>2617</v>
      </c>
      <c r="C109" s="150" t="n">
        <v>178</v>
      </c>
      <c r="D109" s="150" t="n">
        <v>77</v>
      </c>
      <c r="E109" s="150" t="n">
        <v>1103</v>
      </c>
      <c r="F109" s="150" t="n">
        <v>660</v>
      </c>
      <c r="G109" s="150" t="n">
        <v>56</v>
      </c>
      <c r="H109" s="150" t="n">
        <v>169</v>
      </c>
      <c r="I109" s="150" t="n">
        <v>227</v>
      </c>
      <c r="J109" s="150" t="n">
        <v>147</v>
      </c>
    </row>
    <row r="110" s="705" customFormat="true" ht="11.25" hidden="false" customHeight="true" outlineLevel="0" collapsed="false">
      <c r="A110" s="328"/>
      <c r="B110" s="305"/>
      <c r="C110" s="305"/>
      <c r="D110" s="305"/>
      <c r="E110" s="305"/>
      <c r="F110" s="305"/>
      <c r="G110" s="305"/>
      <c r="H110" s="305"/>
      <c r="I110" s="305"/>
      <c r="J110" s="305"/>
    </row>
    <row r="111" s="705" customFormat="true" ht="12.75" hidden="false" customHeight="false" outlineLevel="0" collapsed="false">
      <c r="A111" s="329" t="s">
        <v>284</v>
      </c>
      <c r="B111" s="336" t="n">
        <v>17054</v>
      </c>
      <c r="C111" s="336" t="n">
        <v>1311</v>
      </c>
      <c r="D111" s="336" t="n">
        <v>582</v>
      </c>
      <c r="E111" s="336" t="n">
        <v>7781</v>
      </c>
      <c r="F111" s="336" t="n">
        <v>3770</v>
      </c>
      <c r="G111" s="336" t="n">
        <v>235</v>
      </c>
      <c r="H111" s="336" t="n">
        <v>857</v>
      </c>
      <c r="I111" s="336" t="n">
        <v>1464</v>
      </c>
      <c r="J111" s="336" t="n">
        <v>1054</v>
      </c>
    </row>
    <row r="112" s="705" customFormat="true" ht="11.25" hidden="false" customHeight="true" outlineLevel="0" collapsed="false">
      <c r="A112" s="329"/>
      <c r="B112" s="305"/>
      <c r="C112" s="305"/>
      <c r="D112" s="305"/>
      <c r="E112" s="305"/>
      <c r="F112" s="305"/>
      <c r="G112" s="305"/>
      <c r="H112" s="305"/>
      <c r="I112" s="305"/>
      <c r="J112" s="305"/>
    </row>
    <row r="113" s="705" customFormat="true" ht="12.75" hidden="false" customHeight="false" outlineLevel="0" collapsed="false">
      <c r="A113" s="630" t="s">
        <v>1437</v>
      </c>
      <c r="B113" s="150" t="n">
        <v>2190</v>
      </c>
      <c r="C113" s="150" t="n">
        <v>140</v>
      </c>
      <c r="D113" s="150" t="n">
        <v>58</v>
      </c>
      <c r="E113" s="150" t="n">
        <v>875</v>
      </c>
      <c r="F113" s="150" t="n">
        <v>582</v>
      </c>
      <c r="G113" s="150" t="n">
        <v>32</v>
      </c>
      <c r="H113" s="150" t="n">
        <v>168</v>
      </c>
      <c r="I113" s="150" t="n">
        <v>198</v>
      </c>
      <c r="J113" s="150" t="n">
        <v>137</v>
      </c>
    </row>
    <row r="114" s="705" customFormat="true" ht="12.75" hidden="false" customHeight="false" outlineLevel="0" collapsed="false">
      <c r="A114" s="630" t="s">
        <v>1438</v>
      </c>
      <c r="B114" s="150" t="n">
        <v>1686</v>
      </c>
      <c r="C114" s="150" t="n">
        <v>96</v>
      </c>
      <c r="D114" s="150" t="n">
        <v>48</v>
      </c>
      <c r="E114" s="150" t="n">
        <v>705</v>
      </c>
      <c r="F114" s="150" t="n">
        <v>425</v>
      </c>
      <c r="G114" s="150" t="n">
        <v>34</v>
      </c>
      <c r="H114" s="150" t="n">
        <v>149</v>
      </c>
      <c r="I114" s="150" t="n">
        <v>146</v>
      </c>
      <c r="J114" s="150" t="n">
        <v>83</v>
      </c>
    </row>
    <row r="115" s="705" customFormat="true" ht="12.75" hidden="false" customHeight="false" outlineLevel="0" collapsed="false">
      <c r="A115" s="630" t="s">
        <v>1439</v>
      </c>
      <c r="B115" s="150" t="n">
        <v>1755</v>
      </c>
      <c r="C115" s="150" t="n">
        <v>110</v>
      </c>
      <c r="D115" s="150" t="n">
        <v>44</v>
      </c>
      <c r="E115" s="150" t="n">
        <v>718</v>
      </c>
      <c r="F115" s="150" t="n">
        <v>405</v>
      </c>
      <c r="G115" s="150" t="n">
        <v>38</v>
      </c>
      <c r="H115" s="150" t="n">
        <v>161</v>
      </c>
      <c r="I115" s="150" t="n">
        <v>167</v>
      </c>
      <c r="J115" s="150" t="n">
        <v>112</v>
      </c>
    </row>
    <row r="116" s="705" customFormat="true" ht="12.75" hidden="false" customHeight="false" outlineLevel="0" collapsed="false">
      <c r="A116" s="630" t="s">
        <v>1440</v>
      </c>
      <c r="B116" s="150" t="n">
        <v>1675</v>
      </c>
      <c r="C116" s="150" t="n">
        <v>82</v>
      </c>
      <c r="D116" s="150" t="n">
        <v>41</v>
      </c>
      <c r="E116" s="150" t="n">
        <v>695</v>
      </c>
      <c r="F116" s="150" t="n">
        <v>422</v>
      </c>
      <c r="G116" s="150" t="n">
        <v>27</v>
      </c>
      <c r="H116" s="150" t="n">
        <v>161</v>
      </c>
      <c r="I116" s="150" t="n">
        <v>152</v>
      </c>
      <c r="J116" s="150" t="n">
        <v>95</v>
      </c>
    </row>
    <row r="117" s="705" customFormat="true" ht="12.75" hidden="false" customHeight="false" outlineLevel="0" collapsed="false">
      <c r="A117" s="630" t="s">
        <v>1441</v>
      </c>
      <c r="B117" s="150" t="n">
        <v>1488</v>
      </c>
      <c r="C117" s="150" t="n">
        <v>78</v>
      </c>
      <c r="D117" s="150" t="n">
        <v>43</v>
      </c>
      <c r="E117" s="150" t="n">
        <v>579</v>
      </c>
      <c r="F117" s="150" t="n">
        <v>366</v>
      </c>
      <c r="G117" s="150" t="n">
        <v>36</v>
      </c>
      <c r="H117" s="150" t="n">
        <v>183</v>
      </c>
      <c r="I117" s="150" t="n">
        <v>118</v>
      </c>
      <c r="J117" s="150" t="n">
        <v>85</v>
      </c>
    </row>
    <row r="118" s="705" customFormat="true" ht="11.25" hidden="false" customHeight="true" outlineLevel="0" collapsed="false">
      <c r="A118" s="328"/>
      <c r="B118" s="305"/>
      <c r="C118" s="305"/>
      <c r="D118" s="305"/>
      <c r="E118" s="305"/>
      <c r="F118" s="305"/>
      <c r="G118" s="305"/>
      <c r="H118" s="305"/>
      <c r="I118" s="305"/>
      <c r="J118" s="305"/>
    </row>
    <row r="119" s="705" customFormat="true" ht="12.75" hidden="false" customHeight="false" outlineLevel="0" collapsed="false">
      <c r="A119" s="329" t="s">
        <v>284</v>
      </c>
      <c r="B119" s="336" t="n">
        <v>8794</v>
      </c>
      <c r="C119" s="336" t="n">
        <v>506</v>
      </c>
      <c r="D119" s="336" t="n">
        <v>234</v>
      </c>
      <c r="E119" s="336" t="n">
        <v>3572</v>
      </c>
      <c r="F119" s="336" t="n">
        <v>2200</v>
      </c>
      <c r="G119" s="336" t="n">
        <v>167</v>
      </c>
      <c r="H119" s="336" t="n">
        <v>822</v>
      </c>
      <c r="I119" s="336" t="n">
        <v>781</v>
      </c>
      <c r="J119" s="336" t="n">
        <v>512</v>
      </c>
    </row>
    <row r="120" s="705" customFormat="true" ht="11.25" hidden="false" customHeight="true" outlineLevel="0" collapsed="false">
      <c r="A120" s="329"/>
      <c r="B120" s="305"/>
      <c r="C120" s="305"/>
      <c r="D120" s="305"/>
      <c r="E120" s="305"/>
      <c r="F120" s="305"/>
      <c r="G120" s="305"/>
      <c r="H120" s="305"/>
      <c r="I120" s="305"/>
      <c r="J120" s="305"/>
    </row>
    <row r="121" s="705" customFormat="true" ht="12.75" hidden="false" customHeight="false" outlineLevel="0" collapsed="false">
      <c r="A121" s="630" t="s">
        <v>1773</v>
      </c>
      <c r="B121" s="150" t="n">
        <v>1735</v>
      </c>
      <c r="C121" s="150" t="n">
        <v>91</v>
      </c>
      <c r="D121" s="150" t="n">
        <v>47</v>
      </c>
      <c r="E121" s="150" t="n">
        <v>694</v>
      </c>
      <c r="F121" s="150" t="n">
        <v>392</v>
      </c>
      <c r="G121" s="150" t="n">
        <v>53</v>
      </c>
      <c r="H121" s="150" t="n">
        <v>217</v>
      </c>
      <c r="I121" s="150" t="n">
        <v>146</v>
      </c>
      <c r="J121" s="150" t="n">
        <v>95</v>
      </c>
    </row>
    <row r="122" s="705" customFormat="true" ht="12.75" hidden="false" customHeight="false" outlineLevel="0" collapsed="false">
      <c r="A122" s="630" t="s">
        <v>1774</v>
      </c>
      <c r="B122" s="150" t="n">
        <v>1587</v>
      </c>
      <c r="C122" s="150" t="n">
        <v>78</v>
      </c>
      <c r="D122" s="150" t="n">
        <v>42</v>
      </c>
      <c r="E122" s="150" t="n">
        <v>617</v>
      </c>
      <c r="F122" s="150" t="n">
        <v>366</v>
      </c>
      <c r="G122" s="150" t="n">
        <v>40</v>
      </c>
      <c r="H122" s="150" t="n">
        <v>217</v>
      </c>
      <c r="I122" s="150" t="n">
        <v>132</v>
      </c>
      <c r="J122" s="150" t="n">
        <v>95</v>
      </c>
    </row>
    <row r="123" s="705" customFormat="true" ht="12.75" hidden="false" customHeight="false" outlineLevel="0" collapsed="false">
      <c r="A123" s="630" t="s">
        <v>1775</v>
      </c>
      <c r="B123" s="150" t="n">
        <v>1376</v>
      </c>
      <c r="C123" s="150" t="n">
        <v>51</v>
      </c>
      <c r="D123" s="150" t="n">
        <v>37</v>
      </c>
      <c r="E123" s="150" t="n">
        <v>546</v>
      </c>
      <c r="F123" s="150" t="n">
        <v>305</v>
      </c>
      <c r="G123" s="150" t="n">
        <v>48</v>
      </c>
      <c r="H123" s="150" t="n">
        <v>231</v>
      </c>
      <c r="I123" s="150" t="n">
        <v>82</v>
      </c>
      <c r="J123" s="150" t="n">
        <v>76</v>
      </c>
    </row>
    <row r="124" s="705" customFormat="true" ht="12.75" hidden="false" customHeight="false" outlineLevel="0" collapsed="false">
      <c r="A124" s="630" t="s">
        <v>1776</v>
      </c>
      <c r="B124" s="150" t="n">
        <v>1194</v>
      </c>
      <c r="C124" s="150" t="n">
        <v>46</v>
      </c>
      <c r="D124" s="150" t="n">
        <v>51</v>
      </c>
      <c r="E124" s="150" t="n">
        <v>448</v>
      </c>
      <c r="F124" s="150" t="n">
        <v>253</v>
      </c>
      <c r="G124" s="150" t="n">
        <v>57</v>
      </c>
      <c r="H124" s="150" t="n">
        <v>199</v>
      </c>
      <c r="I124" s="150" t="n">
        <v>74</v>
      </c>
      <c r="J124" s="150" t="n">
        <v>66</v>
      </c>
    </row>
    <row r="125" s="705" customFormat="true" ht="12.75" hidden="false" customHeight="false" outlineLevel="0" collapsed="false">
      <c r="A125" s="630" t="s">
        <v>1777</v>
      </c>
      <c r="B125" s="150" t="n">
        <v>1104</v>
      </c>
      <c r="C125" s="150" t="n">
        <v>39</v>
      </c>
      <c r="D125" s="150" t="n">
        <v>26</v>
      </c>
      <c r="E125" s="150" t="n">
        <v>431</v>
      </c>
      <c r="F125" s="150" t="n">
        <v>241</v>
      </c>
      <c r="G125" s="150" t="n">
        <v>44</v>
      </c>
      <c r="H125" s="150" t="n">
        <v>196</v>
      </c>
      <c r="I125" s="150" t="n">
        <v>66</v>
      </c>
      <c r="J125" s="150" t="n">
        <v>61</v>
      </c>
    </row>
    <row r="126" s="705" customFormat="true" ht="11.25" hidden="false" customHeight="true" outlineLevel="0" collapsed="false">
      <c r="A126" s="328"/>
      <c r="B126" s="305"/>
      <c r="C126" s="305"/>
      <c r="D126" s="305"/>
      <c r="E126" s="305"/>
      <c r="F126" s="305"/>
      <c r="G126" s="305"/>
      <c r="H126" s="305"/>
      <c r="I126" s="305"/>
      <c r="J126" s="305"/>
    </row>
    <row r="127" s="705" customFormat="true" ht="12.75" hidden="false" customHeight="false" outlineLevel="0" collapsed="false">
      <c r="A127" s="329" t="s">
        <v>284</v>
      </c>
      <c r="B127" s="336" t="n">
        <v>6996</v>
      </c>
      <c r="C127" s="336" t="n">
        <v>305</v>
      </c>
      <c r="D127" s="336" t="n">
        <v>203</v>
      </c>
      <c r="E127" s="336" t="n">
        <v>2736</v>
      </c>
      <c r="F127" s="336" t="n">
        <v>1557</v>
      </c>
      <c r="G127" s="336" t="n">
        <v>242</v>
      </c>
      <c r="H127" s="336" t="n">
        <v>1060</v>
      </c>
      <c r="I127" s="336" t="n">
        <v>500</v>
      </c>
      <c r="J127" s="336" t="n">
        <v>393</v>
      </c>
    </row>
    <row r="128" s="705" customFormat="true" ht="11.25" hidden="false" customHeight="true" outlineLevel="0" collapsed="false">
      <c r="A128" s="329"/>
      <c r="B128" s="305"/>
      <c r="C128" s="305"/>
      <c r="D128" s="305"/>
      <c r="E128" s="305"/>
      <c r="F128" s="305"/>
      <c r="G128" s="305"/>
      <c r="H128" s="305"/>
      <c r="I128" s="305"/>
      <c r="J128" s="305"/>
    </row>
    <row r="129" s="705" customFormat="true" ht="12.75" hidden="false" customHeight="false" outlineLevel="0" collapsed="false">
      <c r="A129" s="630" t="s">
        <v>1778</v>
      </c>
      <c r="B129" s="150" t="n">
        <v>893</v>
      </c>
      <c r="C129" s="150" t="n">
        <v>32</v>
      </c>
      <c r="D129" s="150" t="n">
        <v>20</v>
      </c>
      <c r="E129" s="150" t="n">
        <v>342</v>
      </c>
      <c r="F129" s="150" t="n">
        <v>171</v>
      </c>
      <c r="G129" s="150" t="n">
        <v>40</v>
      </c>
      <c r="H129" s="150" t="n">
        <v>192</v>
      </c>
      <c r="I129" s="150" t="n">
        <v>50</v>
      </c>
      <c r="J129" s="150" t="n">
        <v>46</v>
      </c>
    </row>
    <row r="130" s="705" customFormat="true" ht="12.75" hidden="false" customHeight="false" outlineLevel="0" collapsed="false">
      <c r="A130" s="630" t="s">
        <v>1779</v>
      </c>
      <c r="B130" s="150" t="n">
        <v>785</v>
      </c>
      <c r="C130" s="150" t="n">
        <v>24</v>
      </c>
      <c r="D130" s="150" t="n">
        <v>21</v>
      </c>
      <c r="E130" s="150" t="n">
        <v>280</v>
      </c>
      <c r="F130" s="150" t="n">
        <v>149</v>
      </c>
      <c r="G130" s="150" t="n">
        <v>35</v>
      </c>
      <c r="H130" s="150" t="n">
        <v>182</v>
      </c>
      <c r="I130" s="150" t="n">
        <v>55</v>
      </c>
      <c r="J130" s="150" t="n">
        <v>39</v>
      </c>
    </row>
    <row r="131" s="705" customFormat="true" ht="12.75" hidden="false" customHeight="false" outlineLevel="0" collapsed="false">
      <c r="A131" s="630" t="s">
        <v>1780</v>
      </c>
      <c r="B131" s="150" t="n">
        <v>639</v>
      </c>
      <c r="C131" s="150" t="n">
        <v>23</v>
      </c>
      <c r="D131" s="150" t="n">
        <v>7</v>
      </c>
      <c r="E131" s="150" t="n">
        <v>235</v>
      </c>
      <c r="F131" s="150" t="n">
        <v>113</v>
      </c>
      <c r="G131" s="150" t="n">
        <v>31</v>
      </c>
      <c r="H131" s="150" t="n">
        <v>164</v>
      </c>
      <c r="I131" s="150" t="n">
        <v>32</v>
      </c>
      <c r="J131" s="150" t="n">
        <v>34</v>
      </c>
    </row>
    <row r="132" s="705" customFormat="true" ht="12.75" hidden="false" customHeight="false" outlineLevel="0" collapsed="false">
      <c r="A132" s="630" t="s">
        <v>1781</v>
      </c>
      <c r="B132" s="150" t="n">
        <v>551</v>
      </c>
      <c r="C132" s="150" t="n">
        <v>7</v>
      </c>
      <c r="D132" s="150" t="n">
        <v>13</v>
      </c>
      <c r="E132" s="150" t="n">
        <v>196</v>
      </c>
      <c r="F132" s="150" t="n">
        <v>91</v>
      </c>
      <c r="G132" s="150" t="n">
        <v>42</v>
      </c>
      <c r="H132" s="150" t="n">
        <v>146</v>
      </c>
      <c r="I132" s="150" t="n">
        <v>36</v>
      </c>
      <c r="J132" s="150" t="n">
        <v>20</v>
      </c>
    </row>
    <row r="133" s="705" customFormat="true" ht="12.75" hidden="false" customHeight="false" outlineLevel="0" collapsed="false">
      <c r="A133" s="630" t="s">
        <v>1782</v>
      </c>
      <c r="B133" s="150" t="n">
        <v>526</v>
      </c>
      <c r="C133" s="150" t="n">
        <v>15</v>
      </c>
      <c r="D133" s="150" t="n">
        <v>13</v>
      </c>
      <c r="E133" s="150" t="n">
        <v>142</v>
      </c>
      <c r="F133" s="150" t="n">
        <v>107</v>
      </c>
      <c r="G133" s="150" t="n">
        <v>28</v>
      </c>
      <c r="H133" s="150" t="n">
        <v>170</v>
      </c>
      <c r="I133" s="150" t="n">
        <v>25</v>
      </c>
      <c r="J133" s="150" t="n">
        <v>26</v>
      </c>
    </row>
    <row r="134" s="705" customFormat="true" ht="11.25" hidden="false" customHeight="true" outlineLevel="0" collapsed="false">
      <c r="A134" s="328"/>
      <c r="B134" s="305"/>
      <c r="C134" s="305"/>
      <c r="D134" s="305"/>
      <c r="E134" s="305"/>
      <c r="F134" s="305"/>
      <c r="G134" s="305"/>
      <c r="H134" s="305"/>
      <c r="I134" s="305"/>
      <c r="J134" s="305"/>
    </row>
    <row r="135" s="705" customFormat="true" ht="12.75" hidden="false" customHeight="false" outlineLevel="0" collapsed="false">
      <c r="A135" s="329" t="s">
        <v>284</v>
      </c>
      <c r="B135" s="336" t="n">
        <v>3394</v>
      </c>
      <c r="C135" s="336" t="n">
        <v>101</v>
      </c>
      <c r="D135" s="336" t="n">
        <v>74</v>
      </c>
      <c r="E135" s="336" t="n">
        <v>1195</v>
      </c>
      <c r="F135" s="336" t="n">
        <v>631</v>
      </c>
      <c r="G135" s="336" t="n">
        <v>176</v>
      </c>
      <c r="H135" s="336" t="n">
        <v>854</v>
      </c>
      <c r="I135" s="336" t="n">
        <v>198</v>
      </c>
      <c r="J135" s="336" t="n">
        <v>165</v>
      </c>
    </row>
    <row r="136" s="705" customFormat="true" ht="11.25" hidden="false" customHeight="true" outlineLevel="0" collapsed="false">
      <c r="A136" s="329"/>
      <c r="B136" s="305"/>
      <c r="C136" s="305"/>
      <c r="D136" s="305"/>
      <c r="E136" s="305"/>
      <c r="F136" s="305"/>
      <c r="G136" s="305"/>
      <c r="H136" s="305"/>
      <c r="I136" s="305"/>
      <c r="J136" s="305"/>
    </row>
    <row r="137" s="705" customFormat="true" ht="12.75" hidden="false" customHeight="false" outlineLevel="0" collapsed="false">
      <c r="A137" s="630" t="s">
        <v>1783</v>
      </c>
      <c r="B137" s="150" t="n">
        <v>430</v>
      </c>
      <c r="C137" s="150" t="n">
        <v>9</v>
      </c>
      <c r="D137" s="150" t="n">
        <v>16</v>
      </c>
      <c r="E137" s="150" t="n">
        <v>133</v>
      </c>
      <c r="F137" s="150" t="n">
        <v>63</v>
      </c>
      <c r="G137" s="150" t="n">
        <v>41</v>
      </c>
      <c r="H137" s="150" t="n">
        <v>133</v>
      </c>
      <c r="I137" s="150" t="n">
        <v>15</v>
      </c>
      <c r="J137" s="150" t="n">
        <v>20</v>
      </c>
    </row>
    <row r="138" s="705" customFormat="true" ht="12.75" hidden="false" customHeight="false" outlineLevel="0" collapsed="false">
      <c r="A138" s="630" t="s">
        <v>1784</v>
      </c>
      <c r="B138" s="150" t="n">
        <v>480</v>
      </c>
      <c r="C138" s="150" t="n">
        <v>10</v>
      </c>
      <c r="D138" s="150" t="n">
        <v>12</v>
      </c>
      <c r="E138" s="150" t="n">
        <v>125</v>
      </c>
      <c r="F138" s="150" t="n">
        <v>82</v>
      </c>
      <c r="G138" s="150" t="n">
        <v>42</v>
      </c>
      <c r="H138" s="150" t="n">
        <v>177</v>
      </c>
      <c r="I138" s="150" t="n">
        <v>17</v>
      </c>
      <c r="J138" s="150" t="n">
        <v>15</v>
      </c>
    </row>
    <row r="139" s="705" customFormat="true" ht="12.75" hidden="false" customHeight="false" outlineLevel="0" collapsed="false">
      <c r="A139" s="630" t="s">
        <v>1785</v>
      </c>
      <c r="B139" s="150" t="n">
        <v>345</v>
      </c>
      <c r="C139" s="150" t="n">
        <v>4</v>
      </c>
      <c r="D139" s="150" t="n">
        <v>9</v>
      </c>
      <c r="E139" s="150" t="n">
        <v>79</v>
      </c>
      <c r="F139" s="150" t="n">
        <v>53</v>
      </c>
      <c r="G139" s="150" t="n">
        <v>34</v>
      </c>
      <c r="H139" s="150" t="n">
        <v>138</v>
      </c>
      <c r="I139" s="150" t="n">
        <v>17</v>
      </c>
      <c r="J139" s="150" t="n">
        <v>11</v>
      </c>
    </row>
    <row r="140" s="705" customFormat="true" ht="12.75" hidden="false" customHeight="false" outlineLevel="0" collapsed="false">
      <c r="A140" s="630" t="s">
        <v>1786</v>
      </c>
      <c r="B140" s="150" t="n">
        <v>317</v>
      </c>
      <c r="C140" s="150" t="n">
        <v>8</v>
      </c>
      <c r="D140" s="150" t="n">
        <v>12</v>
      </c>
      <c r="E140" s="150" t="n">
        <v>69</v>
      </c>
      <c r="F140" s="150" t="n">
        <v>51</v>
      </c>
      <c r="G140" s="150" t="n">
        <v>30</v>
      </c>
      <c r="H140" s="150" t="n">
        <v>128</v>
      </c>
      <c r="I140" s="150" t="n">
        <v>8</v>
      </c>
      <c r="J140" s="150" t="n">
        <v>11</v>
      </c>
    </row>
    <row r="141" s="705" customFormat="true" ht="12.75" hidden="false" customHeight="false" outlineLevel="0" collapsed="false">
      <c r="A141" s="630" t="s">
        <v>1787</v>
      </c>
      <c r="B141" s="150" t="n">
        <v>288</v>
      </c>
      <c r="C141" s="150" t="n">
        <v>12</v>
      </c>
      <c r="D141" s="150" t="n">
        <v>7</v>
      </c>
      <c r="E141" s="150" t="n">
        <v>64</v>
      </c>
      <c r="F141" s="150" t="n">
        <v>33</v>
      </c>
      <c r="G141" s="150" t="n">
        <v>33</v>
      </c>
      <c r="H141" s="150" t="n">
        <v>119</v>
      </c>
      <c r="I141" s="150" t="n">
        <v>11</v>
      </c>
      <c r="J141" s="150" t="n">
        <v>9</v>
      </c>
    </row>
    <row r="142" s="705" customFormat="true" ht="11.25" hidden="false" customHeight="true" outlineLevel="0" collapsed="false">
      <c r="A142" s="328"/>
      <c r="B142" s="305"/>
      <c r="C142" s="305"/>
      <c r="D142" s="305"/>
      <c r="E142" s="305"/>
      <c r="F142" s="305"/>
      <c r="G142" s="305"/>
      <c r="H142" s="305"/>
      <c r="I142" s="305"/>
      <c r="J142" s="305"/>
    </row>
    <row r="143" s="705" customFormat="true" ht="12.75" hidden="false" customHeight="false" outlineLevel="0" collapsed="false">
      <c r="A143" s="329" t="s">
        <v>284</v>
      </c>
      <c r="B143" s="336" t="n">
        <v>1860</v>
      </c>
      <c r="C143" s="336" t="n">
        <v>43</v>
      </c>
      <c r="D143" s="336" t="n">
        <v>56</v>
      </c>
      <c r="E143" s="336" t="n">
        <v>470</v>
      </c>
      <c r="F143" s="336" t="n">
        <v>282</v>
      </c>
      <c r="G143" s="336" t="n">
        <v>180</v>
      </c>
      <c r="H143" s="336" t="n">
        <v>695</v>
      </c>
      <c r="I143" s="336" t="n">
        <v>68</v>
      </c>
      <c r="J143" s="336" t="n">
        <v>66</v>
      </c>
    </row>
    <row r="144" s="705" customFormat="true" ht="11.25" hidden="false" customHeight="true" outlineLevel="0" collapsed="false">
      <c r="A144" s="329"/>
      <c r="B144" s="305"/>
      <c r="C144" s="305"/>
      <c r="D144" s="305"/>
      <c r="E144" s="305"/>
      <c r="F144" s="305"/>
      <c r="G144" s="305"/>
      <c r="H144" s="305"/>
      <c r="I144" s="305"/>
      <c r="J144" s="305"/>
    </row>
    <row r="145" s="705" customFormat="true" ht="12.75" hidden="false" customHeight="false" outlineLevel="0" collapsed="false">
      <c r="A145" s="630" t="s">
        <v>1788</v>
      </c>
      <c r="B145" s="150" t="n">
        <v>234</v>
      </c>
      <c r="C145" s="150" t="n">
        <v>3</v>
      </c>
      <c r="D145" s="150" t="n">
        <v>2</v>
      </c>
      <c r="E145" s="150" t="n">
        <v>55</v>
      </c>
      <c r="F145" s="150" t="n">
        <v>18</v>
      </c>
      <c r="G145" s="150" t="n">
        <v>29</v>
      </c>
      <c r="H145" s="150" t="n">
        <v>111</v>
      </c>
      <c r="I145" s="150" t="n">
        <v>10</v>
      </c>
      <c r="J145" s="150" t="n">
        <v>6</v>
      </c>
    </row>
    <row r="146" s="705" customFormat="true" ht="12.75" hidden="false" customHeight="false" outlineLevel="0" collapsed="false">
      <c r="A146" s="630" t="s">
        <v>1789</v>
      </c>
      <c r="B146" s="150" t="n">
        <v>207</v>
      </c>
      <c r="C146" s="150" t="n">
        <v>8</v>
      </c>
      <c r="D146" s="150" t="n">
        <v>9</v>
      </c>
      <c r="E146" s="150" t="n">
        <v>35</v>
      </c>
      <c r="F146" s="150" t="n">
        <v>16</v>
      </c>
      <c r="G146" s="150" t="n">
        <v>23</v>
      </c>
      <c r="H146" s="150" t="n">
        <v>103</v>
      </c>
      <c r="I146" s="150" t="n">
        <v>5</v>
      </c>
      <c r="J146" s="150" t="n">
        <v>8</v>
      </c>
    </row>
    <row r="147" s="705" customFormat="true" ht="12.75" hidden="false" customHeight="false" outlineLevel="0" collapsed="false">
      <c r="A147" s="630" t="s">
        <v>1790</v>
      </c>
      <c r="B147" s="150" t="n">
        <v>211</v>
      </c>
      <c r="C147" s="150" t="n">
        <v>3</v>
      </c>
      <c r="D147" s="150" t="n">
        <v>7</v>
      </c>
      <c r="E147" s="150" t="n">
        <v>37</v>
      </c>
      <c r="F147" s="150" t="n">
        <v>15</v>
      </c>
      <c r="G147" s="150" t="n">
        <v>31</v>
      </c>
      <c r="H147" s="150" t="n">
        <v>104</v>
      </c>
      <c r="I147" s="150" t="n">
        <v>4</v>
      </c>
      <c r="J147" s="150" t="n">
        <v>10</v>
      </c>
    </row>
    <row r="148" s="705" customFormat="true" ht="12.75" hidden="false" customHeight="false" outlineLevel="0" collapsed="false">
      <c r="A148" s="630" t="s">
        <v>1791</v>
      </c>
      <c r="B148" s="150" t="n">
        <v>161</v>
      </c>
      <c r="C148" s="150" t="n">
        <v>5</v>
      </c>
      <c r="D148" s="150" t="n">
        <v>9</v>
      </c>
      <c r="E148" s="150" t="n">
        <v>12</v>
      </c>
      <c r="F148" s="150" t="n">
        <v>8</v>
      </c>
      <c r="G148" s="150" t="n">
        <v>27</v>
      </c>
      <c r="H148" s="150" t="n">
        <v>87</v>
      </c>
      <c r="I148" s="150" t="n">
        <v>5</v>
      </c>
      <c r="J148" s="150" t="n">
        <v>8</v>
      </c>
    </row>
    <row r="149" s="705" customFormat="true" ht="12.75" hidden="false" customHeight="false" outlineLevel="0" collapsed="false">
      <c r="A149" s="630" t="s">
        <v>1792</v>
      </c>
      <c r="B149" s="150" t="n">
        <v>168</v>
      </c>
      <c r="C149" s="150" t="n">
        <v>3</v>
      </c>
      <c r="D149" s="150" t="n">
        <v>5</v>
      </c>
      <c r="E149" s="150" t="n">
        <v>30</v>
      </c>
      <c r="F149" s="150" t="n">
        <v>14</v>
      </c>
      <c r="G149" s="150" t="n">
        <v>14</v>
      </c>
      <c r="H149" s="150" t="n">
        <v>93</v>
      </c>
      <c r="I149" s="150" t="n">
        <v>5</v>
      </c>
      <c r="J149" s="150" t="n">
        <v>4</v>
      </c>
    </row>
    <row r="150" s="705" customFormat="true" ht="11.25" hidden="false" customHeight="true" outlineLevel="0" collapsed="false">
      <c r="A150" s="328"/>
      <c r="B150" s="305"/>
      <c r="C150" s="305"/>
      <c r="D150" s="305"/>
      <c r="E150" s="305"/>
      <c r="F150" s="305"/>
      <c r="G150" s="305"/>
      <c r="H150" s="305"/>
      <c r="I150" s="305"/>
      <c r="J150" s="305"/>
    </row>
    <row r="151" s="705" customFormat="true" ht="12.75" hidden="false" customHeight="false" outlineLevel="0" collapsed="false">
      <c r="A151" s="329" t="s">
        <v>284</v>
      </c>
      <c r="B151" s="336" t="n">
        <v>981</v>
      </c>
      <c r="C151" s="336" t="n">
        <v>22</v>
      </c>
      <c r="D151" s="336" t="n">
        <v>32</v>
      </c>
      <c r="E151" s="336" t="n">
        <v>169</v>
      </c>
      <c r="F151" s="336" t="n">
        <v>71</v>
      </c>
      <c r="G151" s="336" t="n">
        <v>124</v>
      </c>
      <c r="H151" s="336" t="n">
        <v>498</v>
      </c>
      <c r="I151" s="336" t="n">
        <v>29</v>
      </c>
      <c r="J151" s="336" t="n">
        <v>36</v>
      </c>
    </row>
    <row r="152" s="705" customFormat="true" ht="11.25" hidden="false" customHeight="true" outlineLevel="0" collapsed="false">
      <c r="A152" s="329"/>
      <c r="B152" s="305"/>
      <c r="C152" s="305"/>
      <c r="D152" s="305"/>
      <c r="E152" s="305"/>
      <c r="F152" s="305"/>
      <c r="G152" s="305"/>
      <c r="H152" s="305"/>
      <c r="I152" s="305"/>
      <c r="J152" s="305"/>
    </row>
    <row r="153" s="705" customFormat="true" ht="12.75" hidden="false" customHeight="false" outlineLevel="0" collapsed="false">
      <c r="A153" s="630" t="s">
        <v>1793</v>
      </c>
      <c r="B153" s="150" t="n">
        <v>126</v>
      </c>
      <c r="C153" s="150" t="n">
        <v>3</v>
      </c>
      <c r="D153" s="150" t="n">
        <v>7</v>
      </c>
      <c r="E153" s="150" t="n">
        <v>18</v>
      </c>
      <c r="F153" s="150" t="n">
        <v>9</v>
      </c>
      <c r="G153" s="150" t="n">
        <v>15</v>
      </c>
      <c r="H153" s="150" t="n">
        <v>69</v>
      </c>
      <c r="I153" s="150" t="n">
        <v>1</v>
      </c>
      <c r="J153" s="150" t="n">
        <v>4</v>
      </c>
    </row>
    <row r="154" s="705" customFormat="true" ht="12.75" hidden="false" customHeight="false" outlineLevel="0" collapsed="false">
      <c r="A154" s="630" t="s">
        <v>1794</v>
      </c>
      <c r="B154" s="150" t="n">
        <v>110</v>
      </c>
      <c r="C154" s="150" t="n">
        <v>2</v>
      </c>
      <c r="D154" s="150" t="n">
        <v>3</v>
      </c>
      <c r="E154" s="150" t="n">
        <v>6</v>
      </c>
      <c r="F154" s="150" t="n">
        <v>7</v>
      </c>
      <c r="G154" s="150" t="n">
        <v>17</v>
      </c>
      <c r="H154" s="150" t="n">
        <v>69</v>
      </c>
      <c r="I154" s="150" t="n">
        <v>2</v>
      </c>
      <c r="J154" s="150" t="n">
        <v>4</v>
      </c>
    </row>
    <row r="155" s="705" customFormat="true" ht="12.75" hidden="false" customHeight="false" outlineLevel="0" collapsed="false">
      <c r="A155" s="630" t="s">
        <v>1795</v>
      </c>
      <c r="B155" s="150" t="n">
        <v>90</v>
      </c>
      <c r="C155" s="150" t="n">
        <v>2</v>
      </c>
      <c r="D155" s="150" t="n">
        <v>8</v>
      </c>
      <c r="E155" s="150" t="n">
        <v>15</v>
      </c>
      <c r="F155" s="150" t="n">
        <v>9</v>
      </c>
      <c r="G155" s="150" t="n">
        <v>5</v>
      </c>
      <c r="H155" s="150" t="n">
        <v>46</v>
      </c>
      <c r="I155" s="150" t="n">
        <v>0</v>
      </c>
      <c r="J155" s="150" t="n">
        <v>5</v>
      </c>
    </row>
    <row r="156" s="705" customFormat="true" ht="12.75" hidden="false" customHeight="false" outlineLevel="0" collapsed="false">
      <c r="A156" s="630" t="s">
        <v>1796</v>
      </c>
      <c r="B156" s="150" t="n">
        <v>46</v>
      </c>
      <c r="C156" s="150" t="n">
        <v>5</v>
      </c>
      <c r="D156" s="150" t="n">
        <v>3</v>
      </c>
      <c r="E156" s="150" t="n">
        <v>3</v>
      </c>
      <c r="F156" s="150" t="n">
        <v>1</v>
      </c>
      <c r="G156" s="150" t="n">
        <v>3</v>
      </c>
      <c r="H156" s="150" t="n">
        <v>30</v>
      </c>
      <c r="I156" s="150" t="n">
        <v>1</v>
      </c>
      <c r="J156" s="150" t="n">
        <v>0</v>
      </c>
    </row>
    <row r="157" s="705" customFormat="true" ht="12.75" hidden="false" customHeight="false" outlineLevel="0" collapsed="false">
      <c r="A157" s="630" t="s">
        <v>1797</v>
      </c>
      <c r="B157" s="150" t="n">
        <v>42</v>
      </c>
      <c r="C157" s="150" t="n">
        <v>0</v>
      </c>
      <c r="D157" s="150" t="n">
        <v>3</v>
      </c>
      <c r="E157" s="150" t="n">
        <v>3</v>
      </c>
      <c r="F157" s="150" t="n">
        <v>0</v>
      </c>
      <c r="G157" s="150" t="n">
        <v>7</v>
      </c>
      <c r="H157" s="150" t="n">
        <v>27</v>
      </c>
      <c r="I157" s="150" t="n">
        <v>0</v>
      </c>
      <c r="J157" s="150" t="n">
        <v>2</v>
      </c>
    </row>
    <row r="158" s="705" customFormat="true" ht="11.25" hidden="false" customHeight="true" outlineLevel="0" collapsed="false">
      <c r="A158" s="328"/>
      <c r="B158" s="305"/>
      <c r="C158" s="305"/>
      <c r="D158" s="305"/>
      <c r="E158" s="305"/>
      <c r="F158" s="305"/>
      <c r="G158" s="305"/>
      <c r="H158" s="305"/>
      <c r="I158" s="305"/>
      <c r="J158" s="305"/>
    </row>
    <row r="159" s="705" customFormat="true" ht="12.75" hidden="false" customHeight="false" outlineLevel="0" collapsed="false">
      <c r="A159" s="329" t="s">
        <v>284</v>
      </c>
      <c r="B159" s="336" t="n">
        <v>414</v>
      </c>
      <c r="C159" s="336" t="n">
        <v>12</v>
      </c>
      <c r="D159" s="336" t="n">
        <v>24</v>
      </c>
      <c r="E159" s="336" t="n">
        <v>45</v>
      </c>
      <c r="F159" s="336" t="n">
        <v>26</v>
      </c>
      <c r="G159" s="336" t="n">
        <v>47</v>
      </c>
      <c r="H159" s="336" t="n">
        <v>241</v>
      </c>
      <c r="I159" s="336" t="n">
        <v>4</v>
      </c>
      <c r="J159" s="336" t="n">
        <v>15</v>
      </c>
    </row>
    <row r="160" s="705" customFormat="true" ht="11.25" hidden="false" customHeight="true" outlineLevel="0" collapsed="false">
      <c r="A160" s="329"/>
      <c r="B160" s="305"/>
      <c r="C160" s="305"/>
      <c r="D160" s="305"/>
      <c r="E160" s="305"/>
      <c r="F160" s="305"/>
      <c r="G160" s="305"/>
      <c r="H160" s="305"/>
      <c r="I160" s="305"/>
      <c r="J160" s="305"/>
    </row>
    <row r="161" s="705" customFormat="true" ht="12.75" hidden="false" customHeight="false" outlineLevel="0" collapsed="false">
      <c r="A161" s="630" t="s">
        <v>1798</v>
      </c>
      <c r="B161" s="150" t="n">
        <v>45</v>
      </c>
      <c r="C161" s="150" t="n">
        <v>0</v>
      </c>
      <c r="D161" s="150" t="n">
        <v>0</v>
      </c>
      <c r="E161" s="150" t="n">
        <v>9</v>
      </c>
      <c r="F161" s="150" t="n">
        <v>2</v>
      </c>
      <c r="G161" s="150" t="n">
        <v>6</v>
      </c>
      <c r="H161" s="150" t="n">
        <v>26</v>
      </c>
      <c r="I161" s="150" t="n">
        <v>0</v>
      </c>
      <c r="J161" s="150" t="n">
        <v>2</v>
      </c>
    </row>
    <row r="162" s="705" customFormat="true" ht="12.75" hidden="false" customHeight="false" outlineLevel="0" collapsed="false">
      <c r="A162" s="630" t="s">
        <v>1799</v>
      </c>
      <c r="B162" s="150" t="n">
        <v>34</v>
      </c>
      <c r="C162" s="150" t="n">
        <v>1</v>
      </c>
      <c r="D162" s="150" t="n">
        <v>0</v>
      </c>
      <c r="E162" s="150" t="n">
        <v>6</v>
      </c>
      <c r="F162" s="150" t="n">
        <v>1</v>
      </c>
      <c r="G162" s="150" t="n">
        <v>5</v>
      </c>
      <c r="H162" s="150" t="n">
        <v>20</v>
      </c>
      <c r="I162" s="150" t="n">
        <v>1</v>
      </c>
      <c r="J162" s="150" t="n">
        <v>0</v>
      </c>
    </row>
    <row r="163" s="705" customFormat="true" ht="12.75" hidden="false" customHeight="false" outlineLevel="0" collapsed="false">
      <c r="A163" s="630" t="s">
        <v>1800</v>
      </c>
      <c r="B163" s="150" t="n">
        <v>41</v>
      </c>
      <c r="C163" s="150" t="n">
        <v>2</v>
      </c>
      <c r="D163" s="150" t="n">
        <v>2</v>
      </c>
      <c r="E163" s="150" t="n">
        <v>4</v>
      </c>
      <c r="F163" s="150" t="n">
        <v>0</v>
      </c>
      <c r="G163" s="150" t="n">
        <v>1</v>
      </c>
      <c r="H163" s="150" t="n">
        <v>30</v>
      </c>
      <c r="I163" s="150" t="n">
        <v>1</v>
      </c>
      <c r="J163" s="150" t="n">
        <v>1</v>
      </c>
    </row>
    <row r="164" s="705" customFormat="true" ht="12.75" hidden="false" customHeight="false" outlineLevel="0" collapsed="false">
      <c r="A164" s="630" t="s">
        <v>1801</v>
      </c>
      <c r="B164" s="150" t="n">
        <v>21</v>
      </c>
      <c r="C164" s="150" t="n">
        <v>1</v>
      </c>
      <c r="D164" s="150" t="n">
        <v>0</v>
      </c>
      <c r="E164" s="150" t="n">
        <v>3</v>
      </c>
      <c r="F164" s="150" t="n">
        <v>0</v>
      </c>
      <c r="G164" s="150" t="n">
        <v>4</v>
      </c>
      <c r="H164" s="150" t="n">
        <v>13</v>
      </c>
      <c r="I164" s="150" t="n">
        <v>0</v>
      </c>
      <c r="J164" s="150" t="n">
        <v>0</v>
      </c>
    </row>
    <row r="165" s="705" customFormat="true" ht="12.75" hidden="false" customHeight="false" outlineLevel="0" collapsed="false">
      <c r="A165" s="630" t="s">
        <v>1802</v>
      </c>
      <c r="B165" s="150" t="n">
        <v>26</v>
      </c>
      <c r="C165" s="150" t="n">
        <v>0</v>
      </c>
      <c r="D165" s="150" t="n">
        <v>1</v>
      </c>
      <c r="E165" s="150" t="n">
        <v>3</v>
      </c>
      <c r="F165" s="150" t="n">
        <v>1</v>
      </c>
      <c r="G165" s="150" t="n">
        <v>2</v>
      </c>
      <c r="H165" s="150" t="n">
        <v>18</v>
      </c>
      <c r="I165" s="150" t="n">
        <v>0</v>
      </c>
      <c r="J165" s="150" t="n">
        <v>1</v>
      </c>
    </row>
    <row r="166" s="705" customFormat="true" ht="11.25" hidden="false" customHeight="true" outlineLevel="0" collapsed="false">
      <c r="A166" s="328"/>
      <c r="B166" s="305"/>
      <c r="C166" s="305"/>
      <c r="D166" s="305"/>
      <c r="E166" s="305"/>
      <c r="F166" s="305"/>
      <c r="G166" s="305"/>
      <c r="H166" s="305"/>
      <c r="I166" s="305"/>
      <c r="J166" s="305"/>
    </row>
    <row r="167" s="705" customFormat="true" ht="12.75" hidden="false" customHeight="false" outlineLevel="0" collapsed="false">
      <c r="A167" s="329" t="s">
        <v>284</v>
      </c>
      <c r="B167" s="336" t="n">
        <v>167</v>
      </c>
      <c r="C167" s="336" t="n">
        <v>4</v>
      </c>
      <c r="D167" s="336" t="n">
        <v>3</v>
      </c>
      <c r="E167" s="336" t="n">
        <v>25</v>
      </c>
      <c r="F167" s="336" t="n">
        <v>4</v>
      </c>
      <c r="G167" s="336" t="n">
        <v>18</v>
      </c>
      <c r="H167" s="336" t="n">
        <v>107</v>
      </c>
      <c r="I167" s="336" t="n">
        <v>2</v>
      </c>
      <c r="J167" s="336" t="n">
        <v>4</v>
      </c>
    </row>
    <row r="168" s="705" customFormat="true" ht="11.25" hidden="false" customHeight="true" outlineLevel="0" collapsed="false">
      <c r="A168" s="329"/>
      <c r="B168" s="305"/>
      <c r="C168" s="305"/>
      <c r="D168" s="305"/>
      <c r="E168" s="305"/>
      <c r="F168" s="305"/>
      <c r="G168" s="305"/>
      <c r="H168" s="305"/>
      <c r="I168" s="305"/>
      <c r="J168" s="305"/>
    </row>
    <row r="169" s="705" customFormat="true" ht="12.75" hidden="false" customHeight="false" outlineLevel="0" collapsed="false">
      <c r="A169" s="630" t="s">
        <v>1803</v>
      </c>
      <c r="B169" s="150" t="n">
        <v>48</v>
      </c>
      <c r="C169" s="150" t="n">
        <v>2</v>
      </c>
      <c r="D169" s="150" t="n">
        <v>4</v>
      </c>
      <c r="E169" s="150" t="n">
        <v>4</v>
      </c>
      <c r="F169" s="150" t="n">
        <v>1</v>
      </c>
      <c r="G169" s="150" t="n">
        <v>7</v>
      </c>
      <c r="H169" s="150" t="n">
        <v>24</v>
      </c>
      <c r="I169" s="150" t="n">
        <v>0</v>
      </c>
      <c r="J169" s="150" t="n">
        <v>6</v>
      </c>
    </row>
    <row r="170" s="705" customFormat="true" ht="11.25" hidden="false" customHeight="true" outlineLevel="0" collapsed="false">
      <c r="A170" s="329"/>
      <c r="B170" s="305"/>
      <c r="C170" s="305"/>
      <c r="D170" s="305"/>
      <c r="E170" s="305"/>
      <c r="F170" s="305"/>
      <c r="G170" s="305"/>
      <c r="H170" s="305"/>
      <c r="I170" s="305"/>
      <c r="J170" s="305"/>
    </row>
    <row r="171" s="705" customFormat="true" ht="12.75" hidden="false" customHeight="false" outlineLevel="0" collapsed="false">
      <c r="A171" s="329" t="s">
        <v>466</v>
      </c>
      <c r="B171" s="150" t="n">
        <v>661855</v>
      </c>
      <c r="C171" s="150" t="n">
        <v>215138</v>
      </c>
      <c r="D171" s="150" t="n">
        <v>157610</v>
      </c>
      <c r="E171" s="150" t="n">
        <v>158485</v>
      </c>
      <c r="F171" s="150" t="n">
        <v>89133</v>
      </c>
      <c r="G171" s="150" t="n">
        <v>1987</v>
      </c>
      <c r="H171" s="150" t="n">
        <v>7218</v>
      </c>
      <c r="I171" s="150" t="n">
        <v>17972</v>
      </c>
      <c r="J171" s="150" t="n">
        <v>14312</v>
      </c>
    </row>
    <row r="172" s="705" customFormat="true" ht="12" hidden="false" customHeight="true" outlineLevel="0" collapsed="false">
      <c r="A172" s="335"/>
      <c r="B172" s="150"/>
      <c r="C172" s="150"/>
      <c r="D172" s="150"/>
      <c r="E172" s="150"/>
      <c r="F172" s="150"/>
      <c r="G172" s="150"/>
      <c r="H172" s="150"/>
      <c r="I172" s="150"/>
      <c r="J172" s="150"/>
    </row>
    <row r="173" s="705" customFormat="true" ht="12" hidden="false" customHeight="true" outlineLevel="0" collapsed="false">
      <c r="A173" s="692" t="s">
        <v>484</v>
      </c>
      <c r="B173" s="673"/>
      <c r="C173" s="673"/>
      <c r="D173" s="673"/>
      <c r="E173" s="673"/>
      <c r="F173" s="338"/>
      <c r="G173" s="338"/>
      <c r="H173" s="338"/>
      <c r="I173" s="338"/>
      <c r="J173" s="338"/>
    </row>
    <row r="174" s="705" customFormat="true" ht="12" hidden="false" customHeight="true" outlineLevel="0" collapsed="false">
      <c r="A174" s="693" t="s">
        <v>1769</v>
      </c>
      <c r="B174" s="693"/>
      <c r="C174" s="693"/>
      <c r="D174" s="693"/>
      <c r="E174" s="693"/>
      <c r="F174" s="305"/>
      <c r="G174" s="305"/>
      <c r="H174" s="305"/>
      <c r="I174" s="305"/>
      <c r="J174" s="305"/>
    </row>
    <row r="175" s="705" customFormat="true" ht="12.75" hidden="false" customHeight="false" outlineLevel="0" collapsed="false">
      <c r="A175" s="335"/>
      <c r="B175" s="338"/>
      <c r="C175" s="338"/>
      <c r="D175" s="338"/>
      <c r="E175" s="338"/>
      <c r="F175" s="305"/>
      <c r="G175" s="305"/>
      <c r="H175" s="305"/>
      <c r="I175" s="305"/>
      <c r="J175" s="305"/>
    </row>
    <row r="176" s="705" customFormat="true" ht="12.75" hidden="true" customHeight="false" outlineLevel="0" collapsed="false">
      <c r="A176" s="305"/>
      <c r="B176" s="305"/>
      <c r="C176" s="305"/>
      <c r="D176" s="305"/>
      <c r="E176" s="305"/>
      <c r="F176" s="305"/>
      <c r="G176" s="305"/>
      <c r="H176" s="305"/>
      <c r="I176" s="305"/>
      <c r="J176" s="305"/>
    </row>
    <row r="177" s="705" customFormat="true" ht="12.75" hidden="true" customHeight="false" outlineLevel="0" collapsed="false">
      <c r="A177" s="305"/>
      <c r="B177" s="305"/>
      <c r="C177" s="305"/>
      <c r="D177" s="305"/>
      <c r="E177" s="305"/>
      <c r="F177" s="305"/>
      <c r="G177" s="305"/>
      <c r="H177" s="305"/>
      <c r="I177" s="305"/>
      <c r="J177" s="305"/>
    </row>
    <row r="178" s="705" customFormat="true" ht="12.75" hidden="true" customHeight="false" outlineLevel="0" collapsed="false">
      <c r="A178" s="305"/>
      <c r="B178" s="305"/>
      <c r="C178" s="305"/>
      <c r="D178" s="305"/>
      <c r="E178" s="305"/>
      <c r="F178" s="305"/>
      <c r="G178" s="305"/>
      <c r="H178" s="305"/>
      <c r="I178" s="305"/>
      <c r="J178" s="305"/>
    </row>
    <row r="179" s="705" customFormat="true" ht="12.75" hidden="true" customHeight="false" outlineLevel="0" collapsed="false">
      <c r="A179" s="305"/>
      <c r="B179" s="305"/>
      <c r="C179" s="305"/>
      <c r="D179" s="305"/>
      <c r="E179" s="305"/>
      <c r="F179" s="305"/>
      <c r="G179" s="305"/>
      <c r="H179" s="305"/>
      <c r="I179" s="305"/>
      <c r="J179" s="305"/>
    </row>
    <row r="180" s="705" customFormat="true" ht="12.75" hidden="true" customHeight="false" outlineLevel="0" collapsed="false">
      <c r="A180" s="305"/>
      <c r="B180" s="305"/>
      <c r="C180" s="305"/>
      <c r="D180" s="305"/>
      <c r="E180" s="305"/>
      <c r="F180" s="305"/>
      <c r="G180" s="305"/>
      <c r="H180" s="305"/>
      <c r="I180" s="305"/>
      <c r="J180" s="305"/>
    </row>
    <row r="181" s="705" customFormat="true" ht="12.75" hidden="true" customHeight="false" outlineLevel="0" collapsed="false">
      <c r="A181" s="305"/>
      <c r="B181" s="305"/>
      <c r="C181" s="305"/>
      <c r="D181" s="305"/>
      <c r="E181" s="305"/>
      <c r="F181" s="305"/>
      <c r="G181" s="305"/>
      <c r="H181" s="305"/>
      <c r="I181" s="305"/>
      <c r="J181" s="305"/>
    </row>
    <row r="182" s="705" customFormat="true" ht="12.75" hidden="true" customHeight="false" outlineLevel="0" collapsed="false">
      <c r="A182" s="305"/>
      <c r="B182" s="305"/>
      <c r="C182" s="305"/>
      <c r="D182" s="305"/>
      <c r="E182" s="305"/>
      <c r="F182" s="305"/>
      <c r="G182" s="305"/>
      <c r="H182" s="305"/>
      <c r="I182" s="305"/>
      <c r="J182" s="305"/>
    </row>
    <row r="183" s="705" customFormat="true" ht="12.75" hidden="true" customHeight="false" outlineLevel="0" collapsed="false">
      <c r="A183" s="305"/>
      <c r="B183" s="305"/>
      <c r="C183" s="305"/>
      <c r="D183" s="305"/>
      <c r="E183" s="305"/>
      <c r="F183" s="305"/>
      <c r="G183" s="305"/>
      <c r="H183" s="305"/>
      <c r="I183" s="305"/>
      <c r="J183" s="305"/>
    </row>
    <row r="184" s="705" customFormat="true" ht="12.75" hidden="true" customHeight="false" outlineLevel="0" collapsed="false">
      <c r="A184" s="305"/>
      <c r="B184" s="305"/>
      <c r="C184" s="305"/>
      <c r="D184" s="305"/>
      <c r="E184" s="305"/>
      <c r="F184" s="305"/>
      <c r="G184" s="305"/>
      <c r="H184" s="305"/>
      <c r="I184" s="305"/>
      <c r="J184" s="305"/>
    </row>
    <row r="185" s="705" customFormat="true" ht="12.75" hidden="true" customHeight="false" outlineLevel="0" collapsed="false">
      <c r="A185" s="305"/>
      <c r="B185" s="305"/>
      <c r="C185" s="305"/>
      <c r="D185" s="305"/>
      <c r="E185" s="305"/>
      <c r="F185" s="305"/>
      <c r="G185" s="305"/>
      <c r="H185" s="305"/>
      <c r="I185" s="305"/>
      <c r="J185" s="305"/>
    </row>
    <row r="186" s="705" customFormat="true" ht="12.75" hidden="true" customHeight="false" outlineLevel="0" collapsed="false">
      <c r="A186" s="305"/>
      <c r="B186" s="305"/>
      <c r="C186" s="305"/>
      <c r="D186" s="305"/>
      <c r="E186" s="305"/>
      <c r="F186" s="305"/>
      <c r="G186" s="305"/>
      <c r="H186" s="305"/>
      <c r="I186" s="305"/>
      <c r="J186" s="305"/>
    </row>
    <row r="187" s="705" customFormat="true" ht="12.75" hidden="true" customHeight="false" outlineLevel="0" collapsed="false">
      <c r="A187" s="305"/>
      <c r="B187" s="305"/>
      <c r="C187" s="305"/>
      <c r="D187" s="305"/>
      <c r="E187" s="305"/>
      <c r="F187" s="305"/>
      <c r="G187" s="305"/>
      <c r="H187" s="305"/>
      <c r="I187" s="305"/>
      <c r="J187" s="305"/>
    </row>
    <row r="188" s="705" customFormat="true" ht="12.75" hidden="true" customHeight="false" outlineLevel="0" collapsed="false">
      <c r="A188" s="305"/>
      <c r="B188" s="305"/>
      <c r="C188" s="305"/>
      <c r="D188" s="305"/>
      <c r="E188" s="305"/>
      <c r="F188" s="305"/>
      <c r="G188" s="305"/>
      <c r="H188" s="305"/>
      <c r="I188" s="305"/>
      <c r="J188" s="305"/>
    </row>
    <row r="189" s="705" customFormat="true" ht="12.75" hidden="true" customHeight="false" outlineLevel="0" collapsed="false">
      <c r="A189" s="305"/>
      <c r="B189" s="305"/>
      <c r="C189" s="305"/>
      <c r="D189" s="305"/>
      <c r="E189" s="305"/>
      <c r="F189" s="305"/>
      <c r="G189" s="305"/>
      <c r="H189" s="305"/>
      <c r="I189" s="305"/>
      <c r="J189" s="305"/>
    </row>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sheetData>
  <mergeCells count="12">
    <mergeCell ref="A2:J2"/>
    <mergeCell ref="A3:J3"/>
    <mergeCell ref="A4:J4"/>
    <mergeCell ref="A6:A10"/>
    <mergeCell ref="B6:J6"/>
    <mergeCell ref="B7:B10"/>
    <mergeCell ref="C7:J7"/>
    <mergeCell ref="C8:D8"/>
    <mergeCell ref="E8:F8"/>
    <mergeCell ref="G8:H8"/>
    <mergeCell ref="I8:J8"/>
    <mergeCell ref="A174:E174"/>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95"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05" width="22.99"/>
    <col collapsed="false" customWidth="true" hidden="false" outlineLevel="0" max="10" min="2" style="305" width="12.7"/>
    <col collapsed="false" customWidth="true" hidden="false" outlineLevel="0" max="11" min="11" style="305" width="0.56"/>
    <col collapsed="false" customWidth="false" hidden="true" outlineLevel="0" max="257" min="12" style="305" width="11.42"/>
  </cols>
  <sheetData>
    <row r="1" customFormat="false" ht="12.75" hidden="false" customHeight="false" outlineLevel="0" collapsed="false">
      <c r="A1" s="87" t="s">
        <v>13</v>
      </c>
    </row>
    <row r="2" customFormat="false" ht="15" hidden="false" customHeight="false" outlineLevel="0" collapsed="false">
      <c r="A2" s="700" t="s">
        <v>82</v>
      </c>
      <c r="B2" s="700"/>
      <c r="C2" s="700"/>
      <c r="D2" s="700"/>
      <c r="E2" s="700"/>
      <c r="F2" s="700"/>
      <c r="G2" s="700"/>
      <c r="H2" s="700"/>
      <c r="I2" s="700"/>
      <c r="J2" s="700"/>
    </row>
    <row r="3" customFormat="false" ht="15" hidden="false" customHeight="false" outlineLevel="0" collapsed="false">
      <c r="A3" s="701" t="s">
        <v>1770</v>
      </c>
      <c r="B3" s="701"/>
      <c r="C3" s="701"/>
      <c r="D3" s="701"/>
      <c r="E3" s="701"/>
      <c r="F3" s="701"/>
      <c r="G3" s="701"/>
      <c r="H3" s="701"/>
      <c r="I3" s="701"/>
      <c r="J3" s="701"/>
      <c r="IK3" s="310"/>
    </row>
    <row r="4" customFormat="false" ht="15" hidden="false" customHeight="false" outlineLevel="0" collapsed="false">
      <c r="A4" s="701" t="s">
        <v>1741</v>
      </c>
      <c r="B4" s="701"/>
      <c r="C4" s="701"/>
      <c r="D4" s="701"/>
      <c r="E4" s="701"/>
      <c r="F4" s="701"/>
      <c r="G4" s="701"/>
      <c r="H4" s="701"/>
      <c r="I4" s="701"/>
      <c r="J4" s="701"/>
      <c r="IK4" s="310"/>
    </row>
    <row r="5" customFormat="false" ht="12.75" hidden="false" customHeight="false" outlineLevel="0" collapsed="false"/>
    <row r="6" customFormat="false" ht="12.75" hidden="false" customHeight="true" outlineLevel="0" collapsed="false">
      <c r="A6" s="311" t="s">
        <v>1771</v>
      </c>
      <c r="B6" s="312" t="s">
        <v>378</v>
      </c>
      <c r="C6" s="312"/>
      <c r="D6" s="312"/>
      <c r="E6" s="312"/>
      <c r="F6" s="312"/>
      <c r="G6" s="312"/>
      <c r="H6" s="312"/>
      <c r="I6" s="312"/>
      <c r="J6" s="312"/>
    </row>
    <row r="7" customFormat="false" ht="12.75" hidden="false" customHeight="true" outlineLevel="0" collapsed="false">
      <c r="A7" s="311"/>
      <c r="B7" s="315" t="s">
        <v>225</v>
      </c>
      <c r="C7" s="312" t="s">
        <v>490</v>
      </c>
      <c r="D7" s="312"/>
      <c r="E7" s="312"/>
      <c r="F7" s="312"/>
      <c r="G7" s="312"/>
      <c r="H7" s="312"/>
      <c r="I7" s="312"/>
      <c r="J7" s="312"/>
    </row>
    <row r="8" customFormat="false" ht="12.75" hidden="false" customHeight="false" outlineLevel="0" collapsed="false">
      <c r="A8" s="311"/>
      <c r="B8" s="315"/>
      <c r="C8" s="316" t="s">
        <v>491</v>
      </c>
      <c r="D8" s="316"/>
      <c r="E8" s="316" t="s">
        <v>492</v>
      </c>
      <c r="F8" s="316"/>
      <c r="G8" s="316" t="s">
        <v>493</v>
      </c>
      <c r="H8" s="316"/>
      <c r="I8" s="312" t="s">
        <v>494</v>
      </c>
      <c r="J8" s="312"/>
    </row>
    <row r="9" customFormat="false" ht="12.75" hidden="false" customHeight="false" outlineLevel="0" collapsed="false">
      <c r="A9" s="311"/>
      <c r="B9" s="315"/>
      <c r="C9" s="317" t="s">
        <v>495</v>
      </c>
      <c r="D9" s="317" t="s">
        <v>496</v>
      </c>
      <c r="E9" s="318" t="s">
        <v>495</v>
      </c>
      <c r="F9" s="317" t="s">
        <v>496</v>
      </c>
      <c r="G9" s="319" t="s">
        <v>495</v>
      </c>
      <c r="H9" s="317" t="s">
        <v>496</v>
      </c>
      <c r="I9" s="317" t="s">
        <v>495</v>
      </c>
      <c r="J9" s="319" t="s">
        <v>496</v>
      </c>
    </row>
    <row r="10" customFormat="false" ht="12.75" hidden="false" customHeight="false" outlineLevel="0" collapsed="false">
      <c r="A10" s="311"/>
      <c r="B10" s="315"/>
      <c r="C10" s="320" t="s">
        <v>497</v>
      </c>
      <c r="D10" s="320" t="s">
        <v>497</v>
      </c>
      <c r="E10" s="321" t="s">
        <v>497</v>
      </c>
      <c r="F10" s="320" t="s">
        <v>497</v>
      </c>
      <c r="G10" s="322" t="s">
        <v>497</v>
      </c>
      <c r="H10" s="320" t="s">
        <v>497</v>
      </c>
      <c r="I10" s="320" t="s">
        <v>497</v>
      </c>
      <c r="J10" s="322" t="s">
        <v>497</v>
      </c>
    </row>
    <row r="11" customFormat="false" ht="6.75" hidden="false" customHeight="true" outlineLevel="0" collapsed="false"/>
    <row r="12" customFormat="false" ht="12.75" hidden="false" customHeight="false" outlineLevel="0" collapsed="false">
      <c r="A12" s="237" t="s">
        <v>499</v>
      </c>
      <c r="B12" s="150" t="n">
        <v>1392</v>
      </c>
      <c r="C12" s="150" t="n">
        <v>712</v>
      </c>
      <c r="D12" s="150" t="n">
        <v>680</v>
      </c>
      <c r="E12" s="150" t="n">
        <v>0</v>
      </c>
      <c r="F12" s="150" t="n">
        <v>0</v>
      </c>
      <c r="G12" s="150" t="n">
        <v>0</v>
      </c>
      <c r="H12" s="150" t="n">
        <v>0</v>
      </c>
      <c r="I12" s="150" t="n">
        <v>0</v>
      </c>
      <c r="J12" s="150" t="n">
        <v>0</v>
      </c>
    </row>
    <row r="13" customFormat="false" ht="12.75" hidden="false" customHeight="false" outlineLevel="0" collapsed="false">
      <c r="A13" s="327" t="s">
        <v>383</v>
      </c>
      <c r="B13" s="150" t="n">
        <v>3890</v>
      </c>
      <c r="C13" s="150" t="n">
        <v>2026</v>
      </c>
      <c r="D13" s="150" t="n">
        <v>1864</v>
      </c>
      <c r="E13" s="150" t="n">
        <v>0</v>
      </c>
      <c r="F13" s="150" t="n">
        <v>0</v>
      </c>
      <c r="G13" s="150" t="n">
        <v>0</v>
      </c>
      <c r="H13" s="150" t="n">
        <v>0</v>
      </c>
      <c r="I13" s="150" t="n">
        <v>0</v>
      </c>
      <c r="J13" s="150" t="n">
        <v>0</v>
      </c>
    </row>
    <row r="14" customFormat="false" ht="12.75" hidden="false" customHeight="false" outlineLevel="0" collapsed="false">
      <c r="A14" s="327" t="s">
        <v>384</v>
      </c>
      <c r="B14" s="150" t="n">
        <v>4553</v>
      </c>
      <c r="C14" s="150" t="n">
        <v>2333</v>
      </c>
      <c r="D14" s="150" t="n">
        <v>2220</v>
      </c>
      <c r="E14" s="150" t="n">
        <v>0</v>
      </c>
      <c r="F14" s="150" t="n">
        <v>0</v>
      </c>
      <c r="G14" s="150" t="n">
        <v>0</v>
      </c>
      <c r="H14" s="150" t="n">
        <v>0</v>
      </c>
      <c r="I14" s="150" t="n">
        <v>0</v>
      </c>
      <c r="J14" s="150" t="n">
        <v>0</v>
      </c>
    </row>
    <row r="15" customFormat="false" ht="12.75" hidden="false" customHeight="false" outlineLevel="0" collapsed="false">
      <c r="A15" s="327" t="s">
        <v>385</v>
      </c>
      <c r="B15" s="150" t="n">
        <v>4698</v>
      </c>
      <c r="C15" s="150" t="n">
        <v>2427</v>
      </c>
      <c r="D15" s="150" t="n">
        <v>2271</v>
      </c>
      <c r="E15" s="150" t="n">
        <v>0</v>
      </c>
      <c r="F15" s="150" t="n">
        <v>0</v>
      </c>
      <c r="G15" s="150" t="n">
        <v>0</v>
      </c>
      <c r="H15" s="150" t="n">
        <v>0</v>
      </c>
      <c r="I15" s="150" t="n">
        <v>0</v>
      </c>
      <c r="J15" s="150" t="n">
        <v>0</v>
      </c>
    </row>
    <row r="16" customFormat="false" ht="12.75" hidden="false" customHeight="false" outlineLevel="0" collapsed="false">
      <c r="A16" s="327" t="s">
        <v>386</v>
      </c>
      <c r="B16" s="150" t="n">
        <v>4533</v>
      </c>
      <c r="C16" s="150" t="n">
        <v>2320</v>
      </c>
      <c r="D16" s="150" t="n">
        <v>2213</v>
      </c>
      <c r="E16" s="150" t="n">
        <v>0</v>
      </c>
      <c r="F16" s="150" t="n">
        <v>0</v>
      </c>
      <c r="G16" s="150" t="n">
        <v>0</v>
      </c>
      <c r="H16" s="150" t="n">
        <v>0</v>
      </c>
      <c r="I16" s="150" t="n">
        <v>0</v>
      </c>
      <c r="J16" s="150" t="n">
        <v>0</v>
      </c>
    </row>
    <row r="17" customFormat="false" ht="9" hidden="false" customHeight="true" outlineLevel="0" collapsed="false">
      <c r="A17" s="329"/>
      <c r="B17" s="336"/>
      <c r="C17" s="336"/>
      <c r="D17" s="336"/>
      <c r="E17" s="336"/>
      <c r="F17" s="336"/>
      <c r="G17" s="336"/>
      <c r="H17" s="336"/>
      <c r="I17" s="336"/>
      <c r="J17" s="336"/>
    </row>
    <row r="18" customFormat="false" ht="12.75" hidden="false" customHeight="false" outlineLevel="0" collapsed="false">
      <c r="A18" s="329" t="s">
        <v>284</v>
      </c>
      <c r="B18" s="336" t="n">
        <v>19066</v>
      </c>
      <c r="C18" s="336" t="n">
        <v>9818</v>
      </c>
      <c r="D18" s="336" t="n">
        <v>9248</v>
      </c>
      <c r="E18" s="336" t="n">
        <v>0</v>
      </c>
      <c r="F18" s="336" t="n">
        <v>0</v>
      </c>
      <c r="G18" s="336" t="n">
        <v>0</v>
      </c>
      <c r="H18" s="336" t="n">
        <v>0</v>
      </c>
      <c r="I18" s="336" t="n">
        <v>0</v>
      </c>
      <c r="J18" s="336" t="n">
        <v>0</v>
      </c>
    </row>
    <row r="19" customFormat="false" ht="9" hidden="false" customHeight="true" outlineLevel="0" collapsed="false">
      <c r="A19" s="329"/>
      <c r="B19" s="336"/>
      <c r="C19" s="336"/>
      <c r="D19" s="336"/>
      <c r="E19" s="336"/>
      <c r="F19" s="336"/>
      <c r="G19" s="336"/>
      <c r="H19" s="336"/>
      <c r="I19" s="336"/>
      <c r="J19" s="336"/>
    </row>
    <row r="20" customFormat="false" ht="12.75" hidden="false" customHeight="false" outlineLevel="0" collapsed="false">
      <c r="A20" s="327" t="s">
        <v>387</v>
      </c>
      <c r="B20" s="150" t="n">
        <v>4568</v>
      </c>
      <c r="C20" s="150" t="n">
        <v>2258</v>
      </c>
      <c r="D20" s="150" t="n">
        <v>2310</v>
      </c>
      <c r="E20" s="150" t="n">
        <v>0</v>
      </c>
      <c r="F20" s="150" t="n">
        <v>0</v>
      </c>
      <c r="G20" s="150" t="n">
        <v>0</v>
      </c>
      <c r="H20" s="150" t="n">
        <v>0</v>
      </c>
      <c r="I20" s="150" t="n">
        <v>0</v>
      </c>
      <c r="J20" s="150" t="n">
        <v>0</v>
      </c>
    </row>
    <row r="21" customFormat="false" ht="12.75" hidden="false" customHeight="false" outlineLevel="0" collapsed="false">
      <c r="A21" s="327" t="s">
        <v>389</v>
      </c>
      <c r="B21" s="150" t="n">
        <v>5568</v>
      </c>
      <c r="C21" s="150" t="n">
        <v>2903</v>
      </c>
      <c r="D21" s="150" t="n">
        <v>2665</v>
      </c>
      <c r="E21" s="150" t="n">
        <v>0</v>
      </c>
      <c r="F21" s="150" t="n">
        <v>0</v>
      </c>
      <c r="G21" s="150" t="n">
        <v>0</v>
      </c>
      <c r="H21" s="150" t="n">
        <v>0</v>
      </c>
      <c r="I21" s="150" t="n">
        <v>0</v>
      </c>
      <c r="J21" s="150" t="n">
        <v>0</v>
      </c>
    </row>
    <row r="22" customFormat="false" ht="12.75" hidden="false" customHeight="false" outlineLevel="0" collapsed="false">
      <c r="A22" s="327" t="s">
        <v>390</v>
      </c>
      <c r="B22" s="150" t="n">
        <v>4644</v>
      </c>
      <c r="C22" s="150" t="n">
        <v>2392</v>
      </c>
      <c r="D22" s="150" t="n">
        <v>2252</v>
      </c>
      <c r="E22" s="150" t="n">
        <v>0</v>
      </c>
      <c r="F22" s="150" t="n">
        <v>0</v>
      </c>
      <c r="G22" s="150" t="n">
        <v>0</v>
      </c>
      <c r="H22" s="150" t="n">
        <v>0</v>
      </c>
      <c r="I22" s="150" t="n">
        <v>0</v>
      </c>
      <c r="J22" s="150" t="n">
        <v>0</v>
      </c>
    </row>
    <row r="23" customFormat="false" ht="12.75" hidden="false" customHeight="false" outlineLevel="0" collapsed="false">
      <c r="A23" s="327" t="s">
        <v>391</v>
      </c>
      <c r="B23" s="150" t="n">
        <v>3919</v>
      </c>
      <c r="C23" s="150" t="n">
        <v>1993</v>
      </c>
      <c r="D23" s="150" t="n">
        <v>1926</v>
      </c>
      <c r="E23" s="150" t="n">
        <v>0</v>
      </c>
      <c r="F23" s="150" t="n">
        <v>0</v>
      </c>
      <c r="G23" s="150" t="n">
        <v>0</v>
      </c>
      <c r="H23" s="150" t="n">
        <v>0</v>
      </c>
      <c r="I23" s="150" t="n">
        <v>0</v>
      </c>
      <c r="J23" s="150" t="n">
        <v>0</v>
      </c>
    </row>
    <row r="24" customFormat="false" ht="12.75" hidden="false" customHeight="false" outlineLevel="0" collapsed="false">
      <c r="A24" s="327" t="s">
        <v>392</v>
      </c>
      <c r="B24" s="150" t="n">
        <v>3715</v>
      </c>
      <c r="C24" s="150" t="n">
        <v>1845</v>
      </c>
      <c r="D24" s="150" t="n">
        <v>1870</v>
      </c>
      <c r="E24" s="150" t="n">
        <v>0</v>
      </c>
      <c r="F24" s="150" t="n">
        <v>0</v>
      </c>
      <c r="G24" s="150" t="n">
        <v>0</v>
      </c>
      <c r="H24" s="150" t="n">
        <v>0</v>
      </c>
      <c r="I24" s="150" t="n">
        <v>0</v>
      </c>
      <c r="J24" s="150" t="n">
        <v>0</v>
      </c>
    </row>
    <row r="25" customFormat="false" ht="9" hidden="false" customHeight="true" outlineLevel="0" collapsed="false">
      <c r="A25" s="329"/>
      <c r="B25" s="336"/>
      <c r="C25" s="336"/>
      <c r="D25" s="336"/>
      <c r="E25" s="336"/>
      <c r="F25" s="336"/>
      <c r="G25" s="336"/>
      <c r="H25" s="336"/>
      <c r="I25" s="336"/>
      <c r="J25" s="336"/>
    </row>
    <row r="26" customFormat="false" ht="12.75" hidden="false" customHeight="false" outlineLevel="0" collapsed="false">
      <c r="A26" s="329" t="s">
        <v>284</v>
      </c>
      <c r="B26" s="336" t="n">
        <v>22414</v>
      </c>
      <c r="C26" s="336" t="n">
        <v>11391</v>
      </c>
      <c r="D26" s="336" t="n">
        <v>11023</v>
      </c>
      <c r="E26" s="336" t="n">
        <v>0</v>
      </c>
      <c r="F26" s="336" t="n">
        <v>0</v>
      </c>
      <c r="G26" s="336" t="n">
        <v>0</v>
      </c>
      <c r="H26" s="336" t="n">
        <v>0</v>
      </c>
      <c r="I26" s="336" t="n">
        <v>0</v>
      </c>
      <c r="J26" s="336" t="n">
        <v>0</v>
      </c>
    </row>
    <row r="27" customFormat="false" ht="9" hidden="false" customHeight="true" outlineLevel="0" collapsed="false">
      <c r="A27" s="329"/>
      <c r="B27" s="336"/>
      <c r="C27" s="336"/>
      <c r="D27" s="336"/>
      <c r="E27" s="336"/>
      <c r="F27" s="336"/>
      <c r="G27" s="336"/>
      <c r="H27" s="336"/>
      <c r="I27" s="336"/>
      <c r="J27" s="336"/>
    </row>
    <row r="28" customFormat="false" ht="12.75" hidden="false" customHeight="false" outlineLevel="0" collapsed="false">
      <c r="A28" s="630" t="s">
        <v>1386</v>
      </c>
      <c r="B28" s="150" t="n">
        <v>3574</v>
      </c>
      <c r="C28" s="150" t="n">
        <v>1765</v>
      </c>
      <c r="D28" s="150" t="n">
        <v>1809</v>
      </c>
      <c r="E28" s="150" t="n">
        <v>0</v>
      </c>
      <c r="F28" s="150" t="n">
        <v>0</v>
      </c>
      <c r="G28" s="150" t="n">
        <v>0</v>
      </c>
      <c r="H28" s="150" t="n">
        <v>0</v>
      </c>
      <c r="I28" s="150" t="n">
        <v>0</v>
      </c>
      <c r="J28" s="150" t="n">
        <v>0</v>
      </c>
    </row>
    <row r="29" customFormat="false" ht="12.75" hidden="false" customHeight="false" outlineLevel="0" collapsed="false">
      <c r="A29" s="630" t="s">
        <v>1387</v>
      </c>
      <c r="B29" s="150" t="n">
        <v>3183</v>
      </c>
      <c r="C29" s="150" t="n">
        <v>1605</v>
      </c>
      <c r="D29" s="150" t="n">
        <v>1578</v>
      </c>
      <c r="E29" s="150" t="n">
        <v>0</v>
      </c>
      <c r="F29" s="150" t="n">
        <v>0</v>
      </c>
      <c r="G29" s="150" t="n">
        <v>0</v>
      </c>
      <c r="H29" s="150" t="n">
        <v>0</v>
      </c>
      <c r="I29" s="150" t="n">
        <v>0</v>
      </c>
      <c r="J29" s="150" t="n">
        <v>0</v>
      </c>
    </row>
    <row r="30" customFormat="false" ht="12.75" hidden="false" customHeight="false" outlineLevel="0" collapsed="false">
      <c r="A30" s="630" t="s">
        <v>1388</v>
      </c>
      <c r="B30" s="150" t="n">
        <v>3047</v>
      </c>
      <c r="C30" s="150" t="n">
        <v>1601</v>
      </c>
      <c r="D30" s="150" t="n">
        <v>1446</v>
      </c>
      <c r="E30" s="150" t="n">
        <v>0</v>
      </c>
      <c r="F30" s="150" t="n">
        <v>0</v>
      </c>
      <c r="G30" s="150" t="n">
        <v>0</v>
      </c>
      <c r="H30" s="150" t="n">
        <v>0</v>
      </c>
      <c r="I30" s="150" t="n">
        <v>0</v>
      </c>
      <c r="J30" s="150" t="n">
        <v>0</v>
      </c>
    </row>
    <row r="31" customFormat="false" ht="12.75" hidden="false" customHeight="false" outlineLevel="0" collapsed="false">
      <c r="A31" s="630" t="s">
        <v>1389</v>
      </c>
      <c r="B31" s="150" t="n">
        <v>2941</v>
      </c>
      <c r="C31" s="150" t="n">
        <v>1528</v>
      </c>
      <c r="D31" s="150" t="n">
        <v>1413</v>
      </c>
      <c r="E31" s="150" t="n">
        <v>0</v>
      </c>
      <c r="F31" s="150" t="n">
        <v>0</v>
      </c>
      <c r="G31" s="150" t="n">
        <v>0</v>
      </c>
      <c r="H31" s="150" t="n">
        <v>0</v>
      </c>
      <c r="I31" s="150" t="n">
        <v>0</v>
      </c>
      <c r="J31" s="150" t="n">
        <v>0</v>
      </c>
    </row>
    <row r="32" customFormat="false" ht="12.75" hidden="false" customHeight="false" outlineLevel="0" collapsed="false">
      <c r="A32" s="630" t="s">
        <v>1390</v>
      </c>
      <c r="B32" s="150" t="n">
        <v>2876</v>
      </c>
      <c r="C32" s="150" t="n">
        <v>1479</v>
      </c>
      <c r="D32" s="150" t="n">
        <v>1397</v>
      </c>
      <c r="E32" s="150" t="n">
        <v>0</v>
      </c>
      <c r="F32" s="150" t="n">
        <v>0</v>
      </c>
      <c r="G32" s="150" t="n">
        <v>0</v>
      </c>
      <c r="H32" s="150" t="n">
        <v>0</v>
      </c>
      <c r="I32" s="150" t="n">
        <v>0</v>
      </c>
      <c r="J32" s="150" t="n">
        <v>0</v>
      </c>
    </row>
    <row r="33" customFormat="false" ht="9" hidden="false" customHeight="true" outlineLevel="0" collapsed="false">
      <c r="A33" s="328"/>
      <c r="B33" s="336"/>
      <c r="C33" s="336"/>
      <c r="D33" s="336"/>
      <c r="E33" s="336"/>
      <c r="F33" s="336"/>
      <c r="G33" s="336"/>
      <c r="H33" s="336"/>
      <c r="I33" s="336"/>
      <c r="J33" s="336"/>
    </row>
    <row r="34" customFormat="false" ht="12.75" hidden="false" customHeight="false" outlineLevel="0" collapsed="false">
      <c r="A34" s="329" t="s">
        <v>284</v>
      </c>
      <c r="B34" s="336" t="n">
        <v>15621</v>
      </c>
      <c r="C34" s="336" t="n">
        <v>7978</v>
      </c>
      <c r="D34" s="336" t="n">
        <v>7643</v>
      </c>
      <c r="E34" s="336" t="n">
        <v>0</v>
      </c>
      <c r="F34" s="336" t="n">
        <v>0</v>
      </c>
      <c r="G34" s="336" t="n">
        <v>0</v>
      </c>
      <c r="H34" s="336" t="n">
        <v>0</v>
      </c>
      <c r="I34" s="336" t="n">
        <v>0</v>
      </c>
      <c r="J34" s="336" t="n">
        <v>0</v>
      </c>
    </row>
    <row r="35" customFormat="false" ht="9" hidden="false" customHeight="true" outlineLevel="0" collapsed="false">
      <c r="A35" s="329"/>
      <c r="B35" s="336"/>
      <c r="C35" s="336"/>
      <c r="D35" s="336"/>
      <c r="E35" s="336"/>
      <c r="F35" s="336"/>
      <c r="G35" s="336"/>
      <c r="H35" s="336"/>
      <c r="I35" s="336"/>
      <c r="J35" s="336"/>
    </row>
    <row r="36" customFormat="false" ht="12.75" hidden="false" customHeight="false" outlineLevel="0" collapsed="false">
      <c r="A36" s="630" t="s">
        <v>1391</v>
      </c>
      <c r="B36" s="150" t="n">
        <v>2817</v>
      </c>
      <c r="C36" s="150" t="n">
        <v>1425</v>
      </c>
      <c r="D36" s="150" t="n">
        <v>1391</v>
      </c>
      <c r="E36" s="150" t="n">
        <v>0</v>
      </c>
      <c r="F36" s="150" t="n">
        <v>1</v>
      </c>
      <c r="G36" s="150" t="n">
        <v>0</v>
      </c>
      <c r="H36" s="150" t="n">
        <v>0</v>
      </c>
      <c r="I36" s="150" t="n">
        <v>0</v>
      </c>
      <c r="J36" s="150" t="n">
        <v>0</v>
      </c>
    </row>
    <row r="37" customFormat="false" ht="12.75" hidden="false" customHeight="false" outlineLevel="0" collapsed="false">
      <c r="A37" s="630" t="s">
        <v>1392</v>
      </c>
      <c r="B37" s="150" t="n">
        <v>3271</v>
      </c>
      <c r="C37" s="150" t="n">
        <v>1666</v>
      </c>
      <c r="D37" s="150" t="n">
        <v>1602</v>
      </c>
      <c r="E37" s="150" t="n">
        <v>1</v>
      </c>
      <c r="F37" s="150" t="n">
        <v>2</v>
      </c>
      <c r="G37" s="150" t="n">
        <v>0</v>
      </c>
      <c r="H37" s="150" t="n">
        <v>0</v>
      </c>
      <c r="I37" s="150" t="n">
        <v>0</v>
      </c>
      <c r="J37" s="150" t="n">
        <v>0</v>
      </c>
    </row>
    <row r="38" customFormat="false" ht="12.75" hidden="false" customHeight="false" outlineLevel="0" collapsed="false">
      <c r="A38" s="630" t="s">
        <v>1393</v>
      </c>
      <c r="B38" s="150" t="n">
        <v>4008</v>
      </c>
      <c r="C38" s="150" t="n">
        <v>2209</v>
      </c>
      <c r="D38" s="150" t="n">
        <v>1787</v>
      </c>
      <c r="E38" s="150" t="n">
        <v>1</v>
      </c>
      <c r="F38" s="150" t="n">
        <v>10</v>
      </c>
      <c r="G38" s="150" t="n">
        <v>0</v>
      </c>
      <c r="H38" s="150" t="n">
        <v>0</v>
      </c>
      <c r="I38" s="150" t="n">
        <v>0</v>
      </c>
      <c r="J38" s="150" t="n">
        <v>1</v>
      </c>
    </row>
    <row r="39" customFormat="false" ht="12.75" hidden="false" customHeight="false" outlineLevel="0" collapsed="false">
      <c r="A39" s="630" t="s">
        <v>1395</v>
      </c>
      <c r="B39" s="150" t="n">
        <v>5611</v>
      </c>
      <c r="C39" s="150" t="n">
        <v>2947</v>
      </c>
      <c r="D39" s="150" t="n">
        <v>2583</v>
      </c>
      <c r="E39" s="150" t="n">
        <v>10</v>
      </c>
      <c r="F39" s="150" t="n">
        <v>70</v>
      </c>
      <c r="G39" s="150" t="n">
        <v>0</v>
      </c>
      <c r="H39" s="150" t="n">
        <v>0</v>
      </c>
      <c r="I39" s="150" t="n">
        <v>0</v>
      </c>
      <c r="J39" s="150" t="n">
        <v>1</v>
      </c>
    </row>
    <row r="40" customFormat="false" ht="12.75" hidden="false" customHeight="false" outlineLevel="0" collapsed="false">
      <c r="A40" s="630" t="s">
        <v>1396</v>
      </c>
      <c r="B40" s="150" t="n">
        <v>8287</v>
      </c>
      <c r="C40" s="150" t="n">
        <v>4188</v>
      </c>
      <c r="D40" s="150" t="n">
        <v>3843</v>
      </c>
      <c r="E40" s="150" t="n">
        <v>43</v>
      </c>
      <c r="F40" s="150" t="n">
        <v>210</v>
      </c>
      <c r="G40" s="150" t="n">
        <v>0</v>
      </c>
      <c r="H40" s="150" t="n">
        <v>1</v>
      </c>
      <c r="I40" s="150" t="n">
        <v>1</v>
      </c>
      <c r="J40" s="150" t="n">
        <v>1</v>
      </c>
    </row>
    <row r="41" customFormat="false" ht="9" hidden="false" customHeight="true" outlineLevel="0" collapsed="false">
      <c r="A41" s="328"/>
      <c r="B41" s="336"/>
      <c r="C41" s="336"/>
      <c r="D41" s="336"/>
      <c r="E41" s="336"/>
      <c r="F41" s="336"/>
      <c r="G41" s="336"/>
      <c r="H41" s="336"/>
      <c r="I41" s="336"/>
      <c r="J41" s="336"/>
    </row>
    <row r="42" customFormat="false" ht="12.75" hidden="false" customHeight="false" outlineLevel="0" collapsed="false">
      <c r="A42" s="329" t="s">
        <v>284</v>
      </c>
      <c r="B42" s="336" t="n">
        <v>23994</v>
      </c>
      <c r="C42" s="336" t="n">
        <v>12435</v>
      </c>
      <c r="D42" s="336" t="n">
        <v>11206</v>
      </c>
      <c r="E42" s="336" t="n">
        <v>55</v>
      </c>
      <c r="F42" s="336" t="n">
        <v>293</v>
      </c>
      <c r="G42" s="336" t="n">
        <v>0</v>
      </c>
      <c r="H42" s="336" t="n">
        <v>1</v>
      </c>
      <c r="I42" s="336" t="n">
        <v>1</v>
      </c>
      <c r="J42" s="336" t="n">
        <v>3</v>
      </c>
    </row>
    <row r="43" customFormat="false" ht="9" hidden="false" customHeight="true" outlineLevel="0" collapsed="false">
      <c r="A43" s="329"/>
      <c r="B43" s="336"/>
      <c r="C43" s="336"/>
      <c r="D43" s="336"/>
      <c r="E43" s="336"/>
      <c r="F43" s="336"/>
      <c r="G43" s="336"/>
      <c r="H43" s="336"/>
      <c r="I43" s="336"/>
      <c r="J43" s="336"/>
    </row>
    <row r="44" customFormat="false" ht="12.75" hidden="false" customHeight="false" outlineLevel="0" collapsed="false">
      <c r="A44" s="630" t="s">
        <v>1397</v>
      </c>
      <c r="B44" s="150" t="n">
        <v>12033</v>
      </c>
      <c r="C44" s="150" t="n">
        <v>5773</v>
      </c>
      <c r="D44" s="150" t="n">
        <v>5765</v>
      </c>
      <c r="E44" s="150" t="n">
        <v>127</v>
      </c>
      <c r="F44" s="150" t="n">
        <v>352</v>
      </c>
      <c r="G44" s="150" t="n">
        <v>0</v>
      </c>
      <c r="H44" s="150" t="n">
        <v>2</v>
      </c>
      <c r="I44" s="150" t="n">
        <v>2</v>
      </c>
      <c r="J44" s="150" t="n">
        <v>12</v>
      </c>
    </row>
    <row r="45" customFormat="false" ht="12.75" hidden="false" customHeight="false" outlineLevel="0" collapsed="false">
      <c r="A45" s="630" t="s">
        <v>1398</v>
      </c>
      <c r="B45" s="150" t="n">
        <v>16618</v>
      </c>
      <c r="C45" s="150" t="n">
        <v>7906</v>
      </c>
      <c r="D45" s="150" t="n">
        <v>7859</v>
      </c>
      <c r="E45" s="150" t="n">
        <v>242</v>
      </c>
      <c r="F45" s="150" t="n">
        <v>581</v>
      </c>
      <c r="G45" s="150" t="n">
        <v>0</v>
      </c>
      <c r="H45" s="150" t="n">
        <v>5</v>
      </c>
      <c r="I45" s="150" t="n">
        <v>5</v>
      </c>
      <c r="J45" s="150" t="n">
        <v>20</v>
      </c>
    </row>
    <row r="46" customFormat="false" ht="12.75" hidden="false" customHeight="false" outlineLevel="0" collapsed="false">
      <c r="A46" s="630" t="s">
        <v>1399</v>
      </c>
      <c r="B46" s="150" t="n">
        <v>20082</v>
      </c>
      <c r="C46" s="150" t="n">
        <v>9376</v>
      </c>
      <c r="D46" s="150" t="n">
        <v>9406</v>
      </c>
      <c r="E46" s="150" t="n">
        <v>414</v>
      </c>
      <c r="F46" s="150" t="n">
        <v>825</v>
      </c>
      <c r="G46" s="150" t="n">
        <v>0</v>
      </c>
      <c r="H46" s="150" t="n">
        <v>5</v>
      </c>
      <c r="I46" s="150" t="n">
        <v>20</v>
      </c>
      <c r="J46" s="150" t="n">
        <v>36</v>
      </c>
    </row>
    <row r="47" customFormat="false" ht="12.75" hidden="false" customHeight="false" outlineLevel="0" collapsed="false">
      <c r="A47" s="630" t="s">
        <v>1400</v>
      </c>
      <c r="B47" s="150" t="n">
        <v>21464</v>
      </c>
      <c r="C47" s="150" t="n">
        <v>10109</v>
      </c>
      <c r="D47" s="150" t="n">
        <v>9391</v>
      </c>
      <c r="E47" s="150" t="n">
        <v>721</v>
      </c>
      <c r="F47" s="150" t="n">
        <v>1150</v>
      </c>
      <c r="G47" s="150" t="n">
        <v>1</v>
      </c>
      <c r="H47" s="150" t="n">
        <v>4</v>
      </c>
      <c r="I47" s="150" t="n">
        <v>31</v>
      </c>
      <c r="J47" s="150" t="n">
        <v>57</v>
      </c>
    </row>
    <row r="48" customFormat="false" ht="12.75" hidden="false" customHeight="false" outlineLevel="0" collapsed="false">
      <c r="A48" s="630" t="s">
        <v>1401</v>
      </c>
      <c r="B48" s="150" t="n">
        <v>22343</v>
      </c>
      <c r="C48" s="150" t="n">
        <v>10780</v>
      </c>
      <c r="D48" s="150" t="n">
        <v>8959</v>
      </c>
      <c r="E48" s="150" t="n">
        <v>1093</v>
      </c>
      <c r="F48" s="150" t="n">
        <v>1354</v>
      </c>
      <c r="G48" s="150" t="n">
        <v>0</v>
      </c>
      <c r="H48" s="150" t="n">
        <v>5</v>
      </c>
      <c r="I48" s="150" t="n">
        <v>54</v>
      </c>
      <c r="J48" s="150" t="n">
        <v>98</v>
      </c>
    </row>
    <row r="49" customFormat="false" ht="9" hidden="false" customHeight="true" outlineLevel="0" collapsed="false">
      <c r="A49" s="328"/>
      <c r="B49" s="336"/>
      <c r="C49" s="336"/>
      <c r="D49" s="336"/>
      <c r="E49" s="336"/>
      <c r="F49" s="336"/>
      <c r="G49" s="336"/>
      <c r="H49" s="336"/>
      <c r="I49" s="336"/>
      <c r="J49" s="336"/>
    </row>
    <row r="50" customFormat="false" ht="12.75" hidden="false" customHeight="false" outlineLevel="0" collapsed="false">
      <c r="A50" s="329" t="s">
        <v>284</v>
      </c>
      <c r="B50" s="336" t="n">
        <v>92540</v>
      </c>
      <c r="C50" s="336" t="n">
        <v>43944</v>
      </c>
      <c r="D50" s="336" t="n">
        <v>41380</v>
      </c>
      <c r="E50" s="336" t="n">
        <v>2597</v>
      </c>
      <c r="F50" s="336" t="n">
        <v>4262</v>
      </c>
      <c r="G50" s="336" t="n">
        <v>1</v>
      </c>
      <c r="H50" s="336" t="n">
        <v>21</v>
      </c>
      <c r="I50" s="336" t="n">
        <v>112</v>
      </c>
      <c r="J50" s="336" t="n">
        <v>223</v>
      </c>
    </row>
    <row r="51" customFormat="false" ht="9" hidden="false" customHeight="true" outlineLevel="0" collapsed="false">
      <c r="A51" s="329"/>
      <c r="B51" s="336"/>
      <c r="C51" s="336"/>
      <c r="D51" s="336"/>
      <c r="E51" s="336"/>
      <c r="F51" s="336"/>
      <c r="G51" s="336"/>
      <c r="H51" s="336"/>
      <c r="I51" s="336"/>
      <c r="J51" s="336"/>
    </row>
    <row r="52" customFormat="false" ht="12.75" hidden="false" customHeight="false" outlineLevel="0" collapsed="false">
      <c r="A52" s="630" t="s">
        <v>1402</v>
      </c>
      <c r="B52" s="150" t="n">
        <v>21997</v>
      </c>
      <c r="C52" s="150" t="n">
        <v>10837</v>
      </c>
      <c r="D52" s="150" t="n">
        <v>7755</v>
      </c>
      <c r="E52" s="150" t="n">
        <v>1510</v>
      </c>
      <c r="F52" s="150" t="n">
        <v>1638</v>
      </c>
      <c r="G52" s="150" t="n">
        <v>0</v>
      </c>
      <c r="H52" s="150" t="n">
        <v>8</v>
      </c>
      <c r="I52" s="150" t="n">
        <v>91</v>
      </c>
      <c r="J52" s="150" t="n">
        <v>158</v>
      </c>
    </row>
    <row r="53" customFormat="false" ht="12.75" hidden="false" customHeight="false" outlineLevel="0" collapsed="false">
      <c r="A53" s="630" t="s">
        <v>1403</v>
      </c>
      <c r="B53" s="150" t="n">
        <v>22169</v>
      </c>
      <c r="C53" s="150" t="n">
        <v>10905</v>
      </c>
      <c r="D53" s="150" t="n">
        <v>6888</v>
      </c>
      <c r="E53" s="150" t="n">
        <v>2081</v>
      </c>
      <c r="F53" s="150" t="n">
        <v>1991</v>
      </c>
      <c r="G53" s="150" t="n">
        <v>7</v>
      </c>
      <c r="H53" s="150" t="n">
        <v>9</v>
      </c>
      <c r="I53" s="150" t="n">
        <v>135</v>
      </c>
      <c r="J53" s="150" t="n">
        <v>153</v>
      </c>
    </row>
    <row r="54" customFormat="false" ht="12.75" hidden="false" customHeight="false" outlineLevel="0" collapsed="false">
      <c r="A54" s="630" t="s">
        <v>1404</v>
      </c>
      <c r="B54" s="150" t="n">
        <v>21260</v>
      </c>
      <c r="C54" s="150" t="n">
        <v>10021</v>
      </c>
      <c r="D54" s="150" t="n">
        <v>5926</v>
      </c>
      <c r="E54" s="150" t="n">
        <v>2645</v>
      </c>
      <c r="F54" s="150" t="n">
        <v>2285</v>
      </c>
      <c r="G54" s="150" t="n">
        <v>2</v>
      </c>
      <c r="H54" s="150" t="n">
        <v>9</v>
      </c>
      <c r="I54" s="150" t="n">
        <v>183</v>
      </c>
      <c r="J54" s="150" t="n">
        <v>189</v>
      </c>
    </row>
    <row r="55" customFormat="false" ht="12.75" hidden="false" customHeight="false" outlineLevel="0" collapsed="false">
      <c r="A55" s="630" t="s">
        <v>1405</v>
      </c>
      <c r="B55" s="150" t="n">
        <v>20611</v>
      </c>
      <c r="C55" s="150" t="n">
        <v>9448</v>
      </c>
      <c r="D55" s="150" t="n">
        <v>5065</v>
      </c>
      <c r="E55" s="150" t="n">
        <v>3157</v>
      </c>
      <c r="F55" s="150" t="n">
        <v>2458</v>
      </c>
      <c r="G55" s="150" t="n">
        <v>3</v>
      </c>
      <c r="H55" s="150" t="n">
        <v>19</v>
      </c>
      <c r="I55" s="150" t="n">
        <v>239</v>
      </c>
      <c r="J55" s="150" t="n">
        <v>222</v>
      </c>
    </row>
    <row r="56" customFormat="false" ht="12.75" hidden="false" customHeight="false" outlineLevel="0" collapsed="false">
      <c r="A56" s="630" t="s">
        <v>1406</v>
      </c>
      <c r="B56" s="150" t="n">
        <v>20179</v>
      </c>
      <c r="C56" s="150" t="n">
        <v>8604</v>
      </c>
      <c r="D56" s="150" t="n">
        <v>4430</v>
      </c>
      <c r="E56" s="150" t="n">
        <v>3933</v>
      </c>
      <c r="F56" s="150" t="n">
        <v>2643</v>
      </c>
      <c r="G56" s="150" t="n">
        <v>7</v>
      </c>
      <c r="H56" s="150" t="n">
        <v>18</v>
      </c>
      <c r="I56" s="150" t="n">
        <v>270</v>
      </c>
      <c r="J56" s="150" t="n">
        <v>274</v>
      </c>
    </row>
    <row r="57" customFormat="false" ht="9" hidden="false" customHeight="true" outlineLevel="0" collapsed="false">
      <c r="A57" s="328"/>
      <c r="B57" s="336"/>
      <c r="C57" s="336"/>
      <c r="D57" s="336"/>
      <c r="E57" s="336"/>
      <c r="F57" s="336"/>
      <c r="G57" s="336"/>
      <c r="H57" s="336"/>
      <c r="I57" s="336"/>
      <c r="J57" s="336"/>
    </row>
    <row r="58" customFormat="false" ht="12.75" hidden="false" customHeight="false" outlineLevel="0" collapsed="false">
      <c r="A58" s="329" t="s">
        <v>284</v>
      </c>
      <c r="B58" s="336" t="n">
        <v>106216</v>
      </c>
      <c r="C58" s="336" t="n">
        <v>49815</v>
      </c>
      <c r="D58" s="336" t="n">
        <v>30064</v>
      </c>
      <c r="E58" s="336" t="n">
        <v>13326</v>
      </c>
      <c r="F58" s="336" t="n">
        <v>11015</v>
      </c>
      <c r="G58" s="336" t="n">
        <v>19</v>
      </c>
      <c r="H58" s="336" t="n">
        <v>63</v>
      </c>
      <c r="I58" s="336" t="n">
        <v>918</v>
      </c>
      <c r="J58" s="336" t="n">
        <v>996</v>
      </c>
    </row>
    <row r="59" customFormat="false" ht="9" hidden="false" customHeight="true" outlineLevel="0" collapsed="false">
      <c r="A59" s="329"/>
      <c r="B59" s="336"/>
      <c r="C59" s="336"/>
      <c r="D59" s="336"/>
      <c r="E59" s="336"/>
      <c r="F59" s="336"/>
      <c r="G59" s="336"/>
      <c r="H59" s="336"/>
      <c r="I59" s="336"/>
      <c r="J59" s="336"/>
    </row>
    <row r="60" customFormat="false" ht="12.75" hidden="false" customHeight="false" outlineLevel="0" collapsed="false">
      <c r="A60" s="630" t="s">
        <v>1407</v>
      </c>
      <c r="B60" s="150" t="n">
        <v>20041</v>
      </c>
      <c r="C60" s="150" t="n">
        <v>8136</v>
      </c>
      <c r="D60" s="150" t="n">
        <v>3714</v>
      </c>
      <c r="E60" s="150" t="n">
        <v>4575</v>
      </c>
      <c r="F60" s="150" t="n">
        <v>2898</v>
      </c>
      <c r="G60" s="150" t="n">
        <v>15</v>
      </c>
      <c r="H60" s="150" t="n">
        <v>26</v>
      </c>
      <c r="I60" s="150" t="n">
        <v>348</v>
      </c>
      <c r="J60" s="150" t="n">
        <v>329</v>
      </c>
    </row>
    <row r="61" customFormat="false" ht="12.75" hidden="false" customHeight="false" outlineLevel="0" collapsed="false">
      <c r="A61" s="630" t="s">
        <v>1408</v>
      </c>
      <c r="B61" s="150" t="n">
        <v>18911</v>
      </c>
      <c r="C61" s="150" t="n">
        <v>7198</v>
      </c>
      <c r="D61" s="150" t="n">
        <v>3200</v>
      </c>
      <c r="E61" s="150" t="n">
        <v>4737</v>
      </c>
      <c r="F61" s="150" t="n">
        <v>2951</v>
      </c>
      <c r="G61" s="150" t="n">
        <v>13</v>
      </c>
      <c r="H61" s="150" t="n">
        <v>24</v>
      </c>
      <c r="I61" s="150" t="n">
        <v>460</v>
      </c>
      <c r="J61" s="150" t="n">
        <v>328</v>
      </c>
    </row>
    <row r="62" customFormat="false" ht="12.75" hidden="false" customHeight="false" outlineLevel="0" collapsed="false">
      <c r="A62" s="630" t="s">
        <v>1409</v>
      </c>
      <c r="B62" s="150" t="n">
        <v>17886</v>
      </c>
      <c r="C62" s="150" t="n">
        <v>6188</v>
      </c>
      <c r="D62" s="150" t="n">
        <v>2618</v>
      </c>
      <c r="E62" s="150" t="n">
        <v>5247</v>
      </c>
      <c r="F62" s="150" t="n">
        <v>2943</v>
      </c>
      <c r="G62" s="150" t="n">
        <v>9</v>
      </c>
      <c r="H62" s="150" t="n">
        <v>17</v>
      </c>
      <c r="I62" s="150" t="n">
        <v>498</v>
      </c>
      <c r="J62" s="150" t="n">
        <v>366</v>
      </c>
    </row>
    <row r="63" customFormat="false" ht="12.75" hidden="false" customHeight="false" outlineLevel="0" collapsed="false">
      <c r="A63" s="630" t="s">
        <v>1410</v>
      </c>
      <c r="B63" s="150" t="n">
        <v>16662</v>
      </c>
      <c r="C63" s="150" t="n">
        <v>5305</v>
      </c>
      <c r="D63" s="150" t="n">
        <v>2256</v>
      </c>
      <c r="E63" s="150" t="n">
        <v>5236</v>
      </c>
      <c r="F63" s="150" t="n">
        <v>2946</v>
      </c>
      <c r="G63" s="150" t="n">
        <v>7</v>
      </c>
      <c r="H63" s="150" t="n">
        <v>29</v>
      </c>
      <c r="I63" s="150" t="n">
        <v>513</v>
      </c>
      <c r="J63" s="150" t="n">
        <v>370</v>
      </c>
    </row>
    <row r="64" customFormat="false" ht="12.75" hidden="false" customHeight="false" outlineLevel="0" collapsed="false">
      <c r="A64" s="630" t="s">
        <v>1411</v>
      </c>
      <c r="B64" s="150" t="n">
        <v>16143</v>
      </c>
      <c r="C64" s="150" t="n">
        <v>4879</v>
      </c>
      <c r="D64" s="150" t="n">
        <v>1934</v>
      </c>
      <c r="E64" s="150" t="n">
        <v>5361</v>
      </c>
      <c r="F64" s="150" t="n">
        <v>2922</v>
      </c>
      <c r="G64" s="150" t="n">
        <v>14</v>
      </c>
      <c r="H64" s="150" t="n">
        <v>31</v>
      </c>
      <c r="I64" s="150" t="n">
        <v>594</v>
      </c>
      <c r="J64" s="150" t="n">
        <v>408</v>
      </c>
    </row>
    <row r="65" customFormat="false" ht="9" hidden="false" customHeight="true" outlineLevel="0" collapsed="false">
      <c r="A65" s="328"/>
      <c r="B65" s="336"/>
      <c r="C65" s="336"/>
      <c r="D65" s="336"/>
      <c r="E65" s="336"/>
      <c r="F65" s="336"/>
      <c r="G65" s="336"/>
      <c r="H65" s="336"/>
      <c r="I65" s="336"/>
      <c r="J65" s="336"/>
    </row>
    <row r="66" customFormat="false" ht="12.75" hidden="false" customHeight="false" outlineLevel="0" collapsed="false">
      <c r="A66" s="329" t="s">
        <v>284</v>
      </c>
      <c r="B66" s="336" t="n">
        <v>89643</v>
      </c>
      <c r="C66" s="336" t="n">
        <v>31706</v>
      </c>
      <c r="D66" s="336" t="n">
        <v>13722</v>
      </c>
      <c r="E66" s="336" t="n">
        <v>25156</v>
      </c>
      <c r="F66" s="336" t="n">
        <v>14660</v>
      </c>
      <c r="G66" s="336" t="n">
        <v>58</v>
      </c>
      <c r="H66" s="336" t="n">
        <v>127</v>
      </c>
      <c r="I66" s="336" t="n">
        <v>2413</v>
      </c>
      <c r="J66" s="336" t="n">
        <v>1801</v>
      </c>
    </row>
    <row r="67" customFormat="false" ht="9" hidden="false" customHeight="true" outlineLevel="0" collapsed="false">
      <c r="A67" s="329"/>
      <c r="B67" s="336"/>
      <c r="C67" s="336"/>
      <c r="D67" s="336"/>
      <c r="E67" s="336"/>
      <c r="F67" s="336"/>
      <c r="G67" s="336"/>
      <c r="H67" s="336"/>
      <c r="I67" s="336"/>
      <c r="J67" s="336"/>
    </row>
    <row r="68" customFormat="false" ht="12.75" hidden="false" customHeight="false" outlineLevel="0" collapsed="false">
      <c r="A68" s="630" t="s">
        <v>1412</v>
      </c>
      <c r="B68" s="150" t="n">
        <v>15789</v>
      </c>
      <c r="C68" s="150" t="n">
        <v>4313</v>
      </c>
      <c r="D68" s="150" t="n">
        <v>1786</v>
      </c>
      <c r="E68" s="150" t="n">
        <v>5697</v>
      </c>
      <c r="F68" s="150" t="n">
        <v>2874</v>
      </c>
      <c r="G68" s="150" t="n">
        <v>21</v>
      </c>
      <c r="H68" s="150" t="n">
        <v>32</v>
      </c>
      <c r="I68" s="150" t="n">
        <v>671</v>
      </c>
      <c r="J68" s="150" t="n">
        <v>395</v>
      </c>
    </row>
    <row r="69" customFormat="false" ht="12.75" hidden="false" customHeight="false" outlineLevel="0" collapsed="false">
      <c r="A69" s="630" t="s">
        <v>1413</v>
      </c>
      <c r="B69" s="150" t="n">
        <v>15704</v>
      </c>
      <c r="C69" s="150" t="n">
        <v>4347</v>
      </c>
      <c r="D69" s="150" t="n">
        <v>1599</v>
      </c>
      <c r="E69" s="150" t="n">
        <v>5720</v>
      </c>
      <c r="F69" s="150" t="n">
        <v>2863</v>
      </c>
      <c r="G69" s="150" t="n">
        <v>16</v>
      </c>
      <c r="H69" s="150" t="n">
        <v>40</v>
      </c>
      <c r="I69" s="150" t="n">
        <v>720</v>
      </c>
      <c r="J69" s="150" t="n">
        <v>399</v>
      </c>
    </row>
    <row r="70" customFormat="false" ht="12.75" hidden="false" customHeight="false" outlineLevel="0" collapsed="false">
      <c r="A70" s="630" t="s">
        <v>1414</v>
      </c>
      <c r="B70" s="150" t="n">
        <v>14928</v>
      </c>
      <c r="C70" s="150" t="n">
        <v>3551</v>
      </c>
      <c r="D70" s="150" t="n">
        <v>1451</v>
      </c>
      <c r="E70" s="150" t="n">
        <v>5860</v>
      </c>
      <c r="F70" s="150" t="n">
        <v>2793</v>
      </c>
      <c r="G70" s="150" t="n">
        <v>21</v>
      </c>
      <c r="H70" s="150" t="n">
        <v>44</v>
      </c>
      <c r="I70" s="150" t="n">
        <v>795</v>
      </c>
      <c r="J70" s="150" t="n">
        <v>413</v>
      </c>
    </row>
    <row r="71" customFormat="false" ht="12.75" hidden="false" customHeight="false" outlineLevel="0" collapsed="false">
      <c r="A71" s="630" t="s">
        <v>1415</v>
      </c>
      <c r="B71" s="150" t="n">
        <v>14602</v>
      </c>
      <c r="C71" s="150" t="n">
        <v>3488</v>
      </c>
      <c r="D71" s="150" t="n">
        <v>1327</v>
      </c>
      <c r="E71" s="150" t="n">
        <v>5739</v>
      </c>
      <c r="F71" s="150" t="n">
        <v>2787</v>
      </c>
      <c r="G71" s="150" t="n">
        <v>30</v>
      </c>
      <c r="H71" s="150" t="n">
        <v>38</v>
      </c>
      <c r="I71" s="150" t="n">
        <v>750</v>
      </c>
      <c r="J71" s="150" t="n">
        <v>443</v>
      </c>
    </row>
    <row r="72" customFormat="false" ht="12.75" hidden="false" customHeight="false" outlineLevel="0" collapsed="false">
      <c r="A72" s="630" t="s">
        <v>1416</v>
      </c>
      <c r="B72" s="150" t="n">
        <v>13827</v>
      </c>
      <c r="C72" s="150" t="n">
        <v>3016</v>
      </c>
      <c r="D72" s="150" t="n">
        <v>1222</v>
      </c>
      <c r="E72" s="150" t="n">
        <v>5690</v>
      </c>
      <c r="F72" s="150" t="n">
        <v>2611</v>
      </c>
      <c r="G72" s="150" t="n">
        <v>21</v>
      </c>
      <c r="H72" s="150" t="n">
        <v>48</v>
      </c>
      <c r="I72" s="150" t="n">
        <v>771</v>
      </c>
      <c r="J72" s="150" t="n">
        <v>448</v>
      </c>
    </row>
    <row r="73" customFormat="false" ht="9" hidden="false" customHeight="true" outlineLevel="0" collapsed="false">
      <c r="A73" s="328"/>
      <c r="B73" s="336"/>
      <c r="C73" s="336"/>
      <c r="D73" s="336"/>
      <c r="E73" s="336"/>
      <c r="F73" s="336"/>
      <c r="G73" s="336"/>
      <c r="H73" s="336"/>
      <c r="I73" s="336"/>
      <c r="J73" s="336"/>
    </row>
    <row r="74" customFormat="false" ht="12.75" hidden="false" customHeight="false" outlineLevel="0" collapsed="false">
      <c r="A74" s="329" t="s">
        <v>284</v>
      </c>
      <c r="B74" s="336" t="n">
        <v>74850</v>
      </c>
      <c r="C74" s="336" t="n">
        <v>18715</v>
      </c>
      <c r="D74" s="336" t="n">
        <v>7385</v>
      </c>
      <c r="E74" s="336" t="n">
        <v>28706</v>
      </c>
      <c r="F74" s="336" t="n">
        <v>13928</v>
      </c>
      <c r="G74" s="336" t="n">
        <v>109</v>
      </c>
      <c r="H74" s="336" t="n">
        <v>202</v>
      </c>
      <c r="I74" s="336" t="n">
        <v>3707</v>
      </c>
      <c r="J74" s="336" t="n">
        <v>2098</v>
      </c>
    </row>
    <row r="75" customFormat="false" ht="9" hidden="false" customHeight="true" outlineLevel="0" collapsed="false">
      <c r="A75" s="328"/>
      <c r="B75" s="336"/>
      <c r="C75" s="336"/>
      <c r="D75" s="336"/>
      <c r="E75" s="336"/>
      <c r="F75" s="336"/>
      <c r="G75" s="336"/>
      <c r="H75" s="336"/>
      <c r="I75" s="336"/>
      <c r="J75" s="706"/>
    </row>
    <row r="76" customFormat="false" ht="12.75" hidden="false" customHeight="false" outlineLevel="0" collapsed="false">
      <c r="A76" s="630" t="s">
        <v>1417</v>
      </c>
      <c r="B76" s="150" t="n">
        <v>13039</v>
      </c>
      <c r="C76" s="150" t="n">
        <v>2710</v>
      </c>
      <c r="D76" s="150" t="n">
        <v>963</v>
      </c>
      <c r="E76" s="150" t="n">
        <v>5509</v>
      </c>
      <c r="F76" s="150" t="n">
        <v>2503</v>
      </c>
      <c r="G76" s="150" t="n">
        <v>29</v>
      </c>
      <c r="H76" s="150" t="n">
        <v>46</v>
      </c>
      <c r="I76" s="150" t="n">
        <v>861</v>
      </c>
      <c r="J76" s="150" t="n">
        <v>418</v>
      </c>
    </row>
    <row r="77" customFormat="false" ht="12.75" hidden="false" customHeight="false" outlineLevel="0" collapsed="false">
      <c r="A77" s="630" t="s">
        <v>1418</v>
      </c>
      <c r="B77" s="150" t="n">
        <v>12440</v>
      </c>
      <c r="C77" s="150" t="n">
        <v>2385</v>
      </c>
      <c r="D77" s="150" t="n">
        <v>937</v>
      </c>
      <c r="E77" s="150" t="n">
        <v>5391</v>
      </c>
      <c r="F77" s="150" t="n">
        <v>2345</v>
      </c>
      <c r="G77" s="150" t="n">
        <v>32</v>
      </c>
      <c r="H77" s="150" t="n">
        <v>56</v>
      </c>
      <c r="I77" s="150" t="n">
        <v>864</v>
      </c>
      <c r="J77" s="150" t="n">
        <v>430</v>
      </c>
    </row>
    <row r="78" customFormat="false" ht="12.75" hidden="false" customHeight="false" outlineLevel="0" collapsed="false">
      <c r="A78" s="630" t="s">
        <v>1419</v>
      </c>
      <c r="B78" s="150" t="n">
        <v>11905</v>
      </c>
      <c r="C78" s="150" t="n">
        <v>2043</v>
      </c>
      <c r="D78" s="150" t="n">
        <v>799</v>
      </c>
      <c r="E78" s="150" t="n">
        <v>5452</v>
      </c>
      <c r="F78" s="150" t="n">
        <v>2218</v>
      </c>
      <c r="G78" s="150" t="n">
        <v>26</v>
      </c>
      <c r="H78" s="150" t="n">
        <v>62</v>
      </c>
      <c r="I78" s="150" t="n">
        <v>892</v>
      </c>
      <c r="J78" s="150" t="n">
        <v>413</v>
      </c>
    </row>
    <row r="79" customFormat="false" ht="12.75" hidden="false" customHeight="false" outlineLevel="0" collapsed="false">
      <c r="A79" s="630" t="s">
        <v>1420</v>
      </c>
      <c r="B79" s="150" t="n">
        <v>11080</v>
      </c>
      <c r="C79" s="150" t="n">
        <v>1828</v>
      </c>
      <c r="D79" s="150" t="n">
        <v>680</v>
      </c>
      <c r="E79" s="150" t="n">
        <v>5177</v>
      </c>
      <c r="F79" s="150" t="n">
        <v>2000</v>
      </c>
      <c r="G79" s="150" t="n">
        <v>26</v>
      </c>
      <c r="H79" s="150" t="n">
        <v>73</v>
      </c>
      <c r="I79" s="150" t="n">
        <v>859</v>
      </c>
      <c r="J79" s="150" t="n">
        <v>437</v>
      </c>
    </row>
    <row r="80" customFormat="false" ht="12.75" hidden="false" customHeight="false" outlineLevel="0" collapsed="false">
      <c r="A80" s="630" t="s">
        <v>1421</v>
      </c>
      <c r="B80" s="150" t="n">
        <v>10704</v>
      </c>
      <c r="C80" s="150" t="n">
        <v>1744</v>
      </c>
      <c r="D80" s="150" t="n">
        <v>643</v>
      </c>
      <c r="E80" s="150" t="n">
        <v>5018</v>
      </c>
      <c r="F80" s="150" t="n">
        <v>1973</v>
      </c>
      <c r="G80" s="150" t="n">
        <v>39</v>
      </c>
      <c r="H80" s="150" t="n">
        <v>66</v>
      </c>
      <c r="I80" s="150" t="n">
        <v>796</v>
      </c>
      <c r="J80" s="150" t="n">
        <v>425</v>
      </c>
    </row>
    <row r="81" customFormat="false" ht="9" hidden="false" customHeight="true" outlineLevel="0" collapsed="false">
      <c r="A81" s="328"/>
      <c r="B81" s="336"/>
      <c r="C81" s="336"/>
      <c r="D81" s="336"/>
      <c r="E81" s="336"/>
      <c r="F81" s="336"/>
      <c r="G81" s="336"/>
      <c r="H81" s="336"/>
      <c r="I81" s="336"/>
      <c r="J81" s="336"/>
    </row>
    <row r="82" customFormat="false" ht="12.75" hidden="false" customHeight="false" outlineLevel="0" collapsed="false">
      <c r="A82" s="329" t="s">
        <v>284</v>
      </c>
      <c r="B82" s="336" t="n">
        <v>59168</v>
      </c>
      <c r="C82" s="336" t="n">
        <v>10710</v>
      </c>
      <c r="D82" s="336" t="n">
        <v>4022</v>
      </c>
      <c r="E82" s="336" t="n">
        <v>26547</v>
      </c>
      <c r="F82" s="336" t="n">
        <v>11039</v>
      </c>
      <c r="G82" s="336" t="n">
        <v>152</v>
      </c>
      <c r="H82" s="336" t="n">
        <v>303</v>
      </c>
      <c r="I82" s="336" t="n">
        <v>4272</v>
      </c>
      <c r="J82" s="336" t="n">
        <v>2123</v>
      </c>
    </row>
    <row r="83" customFormat="false" ht="9" hidden="false" customHeight="true" outlineLevel="0" collapsed="false">
      <c r="A83" s="329"/>
      <c r="B83" s="336"/>
      <c r="C83" s="336"/>
      <c r="D83" s="336"/>
      <c r="E83" s="336"/>
      <c r="F83" s="336"/>
      <c r="G83" s="336"/>
      <c r="H83" s="336"/>
      <c r="I83" s="336"/>
      <c r="J83" s="336"/>
    </row>
    <row r="84" customFormat="false" ht="12.75" hidden="false" customHeight="false" outlineLevel="0" collapsed="false">
      <c r="A84" s="630" t="s">
        <v>1422</v>
      </c>
      <c r="B84" s="150" t="n">
        <v>9939</v>
      </c>
      <c r="C84" s="150" t="n">
        <v>1412</v>
      </c>
      <c r="D84" s="150" t="n">
        <v>552</v>
      </c>
      <c r="E84" s="150" t="n">
        <v>4806</v>
      </c>
      <c r="F84" s="150" t="n">
        <v>1861</v>
      </c>
      <c r="G84" s="150" t="n">
        <v>27</v>
      </c>
      <c r="H84" s="150" t="n">
        <v>59</v>
      </c>
      <c r="I84" s="150" t="n">
        <v>797</v>
      </c>
      <c r="J84" s="150" t="n">
        <v>425</v>
      </c>
    </row>
    <row r="85" customFormat="false" ht="12.75" hidden="false" customHeight="false" outlineLevel="0" collapsed="false">
      <c r="A85" s="630" t="s">
        <v>1423</v>
      </c>
      <c r="B85" s="150" t="n">
        <v>9896</v>
      </c>
      <c r="C85" s="150" t="n">
        <v>1444</v>
      </c>
      <c r="D85" s="150" t="n">
        <v>520</v>
      </c>
      <c r="E85" s="150" t="n">
        <v>4873</v>
      </c>
      <c r="F85" s="150" t="n">
        <v>1748</v>
      </c>
      <c r="G85" s="150" t="n">
        <v>38</v>
      </c>
      <c r="H85" s="150" t="n">
        <v>71</v>
      </c>
      <c r="I85" s="150" t="n">
        <v>777</v>
      </c>
      <c r="J85" s="150" t="n">
        <v>425</v>
      </c>
    </row>
    <row r="86" customFormat="false" ht="12.75" hidden="false" customHeight="false" outlineLevel="0" collapsed="false">
      <c r="A86" s="630" t="s">
        <v>1424</v>
      </c>
      <c r="B86" s="150" t="n">
        <v>9085</v>
      </c>
      <c r="C86" s="150" t="n">
        <v>1176</v>
      </c>
      <c r="D86" s="150" t="n">
        <v>418</v>
      </c>
      <c r="E86" s="150" t="n">
        <v>4742</v>
      </c>
      <c r="F86" s="150" t="n">
        <v>1556</v>
      </c>
      <c r="G86" s="150" t="n">
        <v>35</v>
      </c>
      <c r="H86" s="150" t="n">
        <v>58</v>
      </c>
      <c r="I86" s="150" t="n">
        <v>730</v>
      </c>
      <c r="J86" s="150" t="n">
        <v>370</v>
      </c>
    </row>
    <row r="87" customFormat="false" ht="12.75" hidden="false" customHeight="false" outlineLevel="0" collapsed="false">
      <c r="A87" s="630" t="s">
        <v>1425</v>
      </c>
      <c r="B87" s="150" t="n">
        <v>8641</v>
      </c>
      <c r="C87" s="150" t="n">
        <v>1075</v>
      </c>
      <c r="D87" s="150" t="n">
        <v>374</v>
      </c>
      <c r="E87" s="150" t="n">
        <v>4494</v>
      </c>
      <c r="F87" s="150" t="n">
        <v>1552</v>
      </c>
      <c r="G87" s="150" t="n">
        <v>44</v>
      </c>
      <c r="H87" s="150" t="n">
        <v>111</v>
      </c>
      <c r="I87" s="150" t="n">
        <v>643</v>
      </c>
      <c r="J87" s="150" t="n">
        <v>348</v>
      </c>
    </row>
    <row r="88" customFormat="false" ht="12.75" hidden="false" customHeight="false" outlineLevel="0" collapsed="false">
      <c r="A88" s="630" t="s">
        <v>1426</v>
      </c>
      <c r="B88" s="150" t="n">
        <v>8129</v>
      </c>
      <c r="C88" s="150" t="n">
        <v>947</v>
      </c>
      <c r="D88" s="150" t="n">
        <v>323</v>
      </c>
      <c r="E88" s="150" t="n">
        <v>4316</v>
      </c>
      <c r="F88" s="150" t="n">
        <v>1474</v>
      </c>
      <c r="G88" s="150" t="n">
        <v>43</v>
      </c>
      <c r="H88" s="150" t="n">
        <v>91</v>
      </c>
      <c r="I88" s="150" t="n">
        <v>597</v>
      </c>
      <c r="J88" s="150" t="n">
        <v>338</v>
      </c>
    </row>
    <row r="89" customFormat="false" ht="9" hidden="false" customHeight="true" outlineLevel="0" collapsed="false">
      <c r="A89" s="328"/>
      <c r="B89" s="336"/>
      <c r="C89" s="336"/>
      <c r="D89" s="336"/>
      <c r="E89" s="336"/>
      <c r="F89" s="336"/>
      <c r="G89" s="336"/>
      <c r="H89" s="336"/>
      <c r="I89" s="336"/>
      <c r="J89" s="336"/>
    </row>
    <row r="90" customFormat="false" ht="12.75" hidden="false" customHeight="false" outlineLevel="0" collapsed="false">
      <c r="A90" s="329" t="s">
        <v>284</v>
      </c>
      <c r="B90" s="336" t="n">
        <v>45690</v>
      </c>
      <c r="C90" s="336" t="n">
        <v>6054</v>
      </c>
      <c r="D90" s="336" t="n">
        <v>2187</v>
      </c>
      <c r="E90" s="336" t="n">
        <v>23231</v>
      </c>
      <c r="F90" s="336" t="n">
        <v>8191</v>
      </c>
      <c r="G90" s="336" t="n">
        <v>187</v>
      </c>
      <c r="H90" s="336" t="n">
        <v>390</v>
      </c>
      <c r="I90" s="336" t="n">
        <v>3544</v>
      </c>
      <c r="J90" s="336" t="n">
        <v>1906</v>
      </c>
    </row>
    <row r="91" customFormat="false" ht="12.75" hidden="false" customHeight="false" outlineLevel="0" collapsed="false">
      <c r="A91" s="335"/>
      <c r="B91" s="336"/>
      <c r="C91" s="336"/>
      <c r="D91" s="336"/>
      <c r="E91" s="336"/>
      <c r="F91" s="336"/>
      <c r="G91" s="336"/>
      <c r="H91" s="336"/>
      <c r="I91" s="336"/>
      <c r="J91" s="336"/>
    </row>
    <row r="92" customFormat="false" ht="12.75" hidden="false" customHeight="false" outlineLevel="0" collapsed="false">
      <c r="A92" s="702" t="s">
        <v>426</v>
      </c>
      <c r="B92" s="336"/>
      <c r="C92" s="336"/>
      <c r="D92" s="336"/>
      <c r="E92" s="336"/>
      <c r="F92" s="336"/>
      <c r="G92" s="336"/>
      <c r="H92" s="336"/>
      <c r="I92" s="336"/>
      <c r="J92" s="703"/>
    </row>
    <row r="93" customFormat="false" ht="12.75" hidden="false" customHeight="false" outlineLevel="0" collapsed="false">
      <c r="A93" s="704" t="s">
        <v>1772</v>
      </c>
      <c r="B93" s="336"/>
      <c r="C93" s="336"/>
      <c r="D93" s="336"/>
      <c r="E93" s="336"/>
      <c r="F93" s="336"/>
      <c r="G93" s="336"/>
      <c r="H93" s="336"/>
      <c r="I93" s="336"/>
      <c r="J93" s="703"/>
    </row>
    <row r="94" customFormat="false" ht="12.75" hidden="false" customHeight="false" outlineLevel="0" collapsed="false">
      <c r="A94" s="702"/>
      <c r="B94" s="336"/>
      <c r="C94" s="336"/>
      <c r="D94" s="336"/>
      <c r="E94" s="336"/>
      <c r="F94" s="336"/>
      <c r="G94" s="336"/>
      <c r="H94" s="336"/>
      <c r="I94" s="336"/>
      <c r="J94" s="703"/>
    </row>
    <row r="95" customFormat="false" ht="12.75" hidden="false" customHeight="false" outlineLevel="0" collapsed="false">
      <c r="A95" s="702"/>
      <c r="J95" s="702"/>
    </row>
    <row r="96" customFormat="false" ht="11.25" hidden="false" customHeight="true" outlineLevel="0" collapsed="false">
      <c r="A96" s="335"/>
      <c r="F96" s="336"/>
      <c r="G96" s="336"/>
      <c r="H96" s="336"/>
      <c r="I96" s="336"/>
      <c r="J96" s="703"/>
    </row>
    <row r="97" s="705" customFormat="true" ht="12.75" hidden="false" customHeight="false" outlineLevel="0" collapsed="false">
      <c r="A97" s="630" t="s">
        <v>1427</v>
      </c>
      <c r="B97" s="150" t="n">
        <v>7636</v>
      </c>
      <c r="C97" s="150" t="n">
        <v>801</v>
      </c>
      <c r="D97" s="150" t="n">
        <v>320</v>
      </c>
      <c r="E97" s="150" t="n">
        <v>4038</v>
      </c>
      <c r="F97" s="150" t="n">
        <v>1366</v>
      </c>
      <c r="G97" s="150" t="n">
        <v>42</v>
      </c>
      <c r="H97" s="150" t="n">
        <v>121</v>
      </c>
      <c r="I97" s="150" t="n">
        <v>594</v>
      </c>
      <c r="J97" s="150" t="n">
        <v>354</v>
      </c>
    </row>
    <row r="98" s="705" customFormat="true" ht="12.75" hidden="false" customHeight="false" outlineLevel="0" collapsed="false">
      <c r="A98" s="630" t="s">
        <v>1428</v>
      </c>
      <c r="B98" s="150" t="n">
        <v>6934</v>
      </c>
      <c r="C98" s="150" t="n">
        <v>717</v>
      </c>
      <c r="D98" s="150" t="n">
        <v>261</v>
      </c>
      <c r="E98" s="150" t="n">
        <v>3696</v>
      </c>
      <c r="F98" s="150" t="n">
        <v>1205</v>
      </c>
      <c r="G98" s="150" t="n">
        <v>44</v>
      </c>
      <c r="H98" s="150" t="n">
        <v>120</v>
      </c>
      <c r="I98" s="150" t="n">
        <v>554</v>
      </c>
      <c r="J98" s="150" t="n">
        <v>337</v>
      </c>
    </row>
    <row r="99" s="705" customFormat="true" ht="12.75" hidden="false" customHeight="false" outlineLevel="0" collapsed="false">
      <c r="A99" s="630" t="s">
        <v>1429</v>
      </c>
      <c r="B99" s="150" t="n">
        <v>6380</v>
      </c>
      <c r="C99" s="150" t="n">
        <v>608</v>
      </c>
      <c r="D99" s="150" t="n">
        <v>237</v>
      </c>
      <c r="E99" s="150" t="n">
        <v>3333</v>
      </c>
      <c r="F99" s="150" t="n">
        <v>1203</v>
      </c>
      <c r="G99" s="150" t="n">
        <v>46</v>
      </c>
      <c r="H99" s="150" t="n">
        <v>129</v>
      </c>
      <c r="I99" s="150" t="n">
        <v>528</v>
      </c>
      <c r="J99" s="150" t="n">
        <v>296</v>
      </c>
    </row>
    <row r="100" s="705" customFormat="true" ht="12.75" hidden="false" customHeight="false" outlineLevel="0" collapsed="false">
      <c r="A100" s="630" t="s">
        <v>1430</v>
      </c>
      <c r="B100" s="150" t="n">
        <v>5700</v>
      </c>
      <c r="C100" s="150" t="n">
        <v>529</v>
      </c>
      <c r="D100" s="150" t="n">
        <v>208</v>
      </c>
      <c r="E100" s="150" t="n">
        <v>2926</v>
      </c>
      <c r="F100" s="150" t="n">
        <v>1151</v>
      </c>
      <c r="G100" s="150" t="n">
        <v>36</v>
      </c>
      <c r="H100" s="150" t="n">
        <v>146</v>
      </c>
      <c r="I100" s="150" t="n">
        <v>449</v>
      </c>
      <c r="J100" s="150" t="n">
        <v>255</v>
      </c>
    </row>
    <row r="101" s="705" customFormat="true" ht="12.75" hidden="false" customHeight="false" outlineLevel="0" collapsed="false">
      <c r="A101" s="630" t="s">
        <v>1431</v>
      </c>
      <c r="B101" s="150" t="n">
        <v>5187</v>
      </c>
      <c r="C101" s="150" t="n">
        <v>457</v>
      </c>
      <c r="D101" s="150" t="n">
        <v>158</v>
      </c>
      <c r="E101" s="150" t="n">
        <v>2607</v>
      </c>
      <c r="F101" s="150" t="n">
        <v>1125</v>
      </c>
      <c r="G101" s="150" t="n">
        <v>62</v>
      </c>
      <c r="H101" s="150" t="n">
        <v>137</v>
      </c>
      <c r="I101" s="150" t="n">
        <v>401</v>
      </c>
      <c r="J101" s="150" t="n">
        <v>240</v>
      </c>
    </row>
    <row r="102" s="705" customFormat="true" ht="11.25" hidden="false" customHeight="true" outlineLevel="0" collapsed="false">
      <c r="A102" s="328"/>
      <c r="B102" s="305"/>
      <c r="C102" s="305"/>
      <c r="D102" s="305"/>
      <c r="E102" s="305"/>
      <c r="F102" s="305"/>
      <c r="G102" s="305"/>
      <c r="H102" s="305"/>
      <c r="I102" s="305"/>
      <c r="J102" s="305"/>
    </row>
    <row r="103" s="705" customFormat="true" ht="12.75" hidden="false" customHeight="false" outlineLevel="0" collapsed="false">
      <c r="A103" s="329" t="s">
        <v>284</v>
      </c>
      <c r="B103" s="336" t="n">
        <v>31837</v>
      </c>
      <c r="C103" s="336" t="n">
        <v>3112</v>
      </c>
      <c r="D103" s="336" t="n">
        <v>1184</v>
      </c>
      <c r="E103" s="336" t="n">
        <v>16600</v>
      </c>
      <c r="F103" s="336" t="n">
        <v>6050</v>
      </c>
      <c r="G103" s="336" t="n">
        <v>230</v>
      </c>
      <c r="H103" s="336" t="n">
        <v>653</v>
      </c>
      <c r="I103" s="336" t="n">
        <v>2526</v>
      </c>
      <c r="J103" s="336" t="n">
        <v>1482</v>
      </c>
    </row>
    <row r="104" s="705" customFormat="true" ht="11.25" hidden="false" customHeight="true" outlineLevel="0" collapsed="false">
      <c r="A104" s="329"/>
      <c r="B104" s="305"/>
      <c r="C104" s="305"/>
      <c r="D104" s="305"/>
      <c r="E104" s="305"/>
      <c r="F104" s="305"/>
      <c r="G104" s="305"/>
      <c r="H104" s="305"/>
      <c r="I104" s="305"/>
      <c r="J104" s="305"/>
    </row>
    <row r="105" s="705" customFormat="true" ht="12.75" hidden="false" customHeight="false" outlineLevel="0" collapsed="false">
      <c r="A105" s="630" t="s">
        <v>1432</v>
      </c>
      <c r="B105" s="150" t="n">
        <v>4532</v>
      </c>
      <c r="C105" s="150" t="n">
        <v>367</v>
      </c>
      <c r="D105" s="150" t="n">
        <v>152</v>
      </c>
      <c r="E105" s="150" t="n">
        <v>2255</v>
      </c>
      <c r="F105" s="150" t="n">
        <v>977</v>
      </c>
      <c r="G105" s="150" t="n">
        <v>54</v>
      </c>
      <c r="H105" s="150" t="n">
        <v>145</v>
      </c>
      <c r="I105" s="150" t="n">
        <v>375</v>
      </c>
      <c r="J105" s="150" t="n">
        <v>207</v>
      </c>
    </row>
    <row r="106" s="705" customFormat="true" ht="12.75" hidden="false" customHeight="false" outlineLevel="0" collapsed="false">
      <c r="A106" s="630" t="s">
        <v>1433</v>
      </c>
      <c r="B106" s="150" t="n">
        <v>4291</v>
      </c>
      <c r="C106" s="150" t="n">
        <v>357</v>
      </c>
      <c r="D106" s="150" t="n">
        <v>145</v>
      </c>
      <c r="E106" s="150" t="n">
        <v>1999</v>
      </c>
      <c r="F106" s="150" t="n">
        <v>964</v>
      </c>
      <c r="G106" s="150" t="n">
        <v>39</v>
      </c>
      <c r="H106" s="150" t="n">
        <v>201</v>
      </c>
      <c r="I106" s="150" t="n">
        <v>357</v>
      </c>
      <c r="J106" s="150" t="n">
        <v>229</v>
      </c>
    </row>
    <row r="107" s="705" customFormat="true" ht="12.75" hidden="false" customHeight="false" outlineLevel="0" collapsed="false">
      <c r="A107" s="630" t="s">
        <v>1434</v>
      </c>
      <c r="B107" s="150" t="n">
        <v>3946</v>
      </c>
      <c r="C107" s="150" t="n">
        <v>244</v>
      </c>
      <c r="D107" s="150" t="n">
        <v>113</v>
      </c>
      <c r="E107" s="150" t="n">
        <v>1834</v>
      </c>
      <c r="F107" s="150" t="n">
        <v>1032</v>
      </c>
      <c r="G107" s="150" t="n">
        <v>57</v>
      </c>
      <c r="H107" s="150" t="n">
        <v>166</v>
      </c>
      <c r="I107" s="150" t="n">
        <v>294</v>
      </c>
      <c r="J107" s="150" t="n">
        <v>206</v>
      </c>
    </row>
    <row r="108" s="705" customFormat="true" ht="12.75" hidden="false" customHeight="false" outlineLevel="0" collapsed="false">
      <c r="A108" s="630" t="s">
        <v>1435</v>
      </c>
      <c r="B108" s="150" t="n">
        <v>3410</v>
      </c>
      <c r="C108" s="150" t="n">
        <v>208</v>
      </c>
      <c r="D108" s="150" t="n">
        <v>106</v>
      </c>
      <c r="E108" s="150" t="n">
        <v>1526</v>
      </c>
      <c r="F108" s="150" t="n">
        <v>931</v>
      </c>
      <c r="G108" s="150" t="n">
        <v>34</v>
      </c>
      <c r="H108" s="150" t="n">
        <v>191</v>
      </c>
      <c r="I108" s="150" t="n">
        <v>249</v>
      </c>
      <c r="J108" s="150" t="n">
        <v>165</v>
      </c>
    </row>
    <row r="109" s="705" customFormat="true" ht="12.75" hidden="false" customHeight="false" outlineLevel="0" collapsed="false">
      <c r="A109" s="630" t="s">
        <v>1436</v>
      </c>
      <c r="B109" s="150" t="n">
        <v>3161</v>
      </c>
      <c r="C109" s="150" t="n">
        <v>212</v>
      </c>
      <c r="D109" s="150" t="n">
        <v>70</v>
      </c>
      <c r="E109" s="150" t="n">
        <v>1381</v>
      </c>
      <c r="F109" s="150" t="n">
        <v>851</v>
      </c>
      <c r="G109" s="150" t="n">
        <v>61</v>
      </c>
      <c r="H109" s="150" t="n">
        <v>188</v>
      </c>
      <c r="I109" s="150" t="n">
        <v>237</v>
      </c>
      <c r="J109" s="150" t="n">
        <v>161</v>
      </c>
    </row>
    <row r="110" s="705" customFormat="true" ht="11.25" hidden="false" customHeight="true" outlineLevel="0" collapsed="false">
      <c r="A110" s="328"/>
      <c r="B110" s="305"/>
      <c r="C110" s="305"/>
      <c r="D110" s="305"/>
      <c r="E110" s="305"/>
      <c r="F110" s="305"/>
      <c r="G110" s="305"/>
      <c r="H110" s="305"/>
      <c r="I110" s="305"/>
      <c r="J110" s="305"/>
    </row>
    <row r="111" s="705" customFormat="true" ht="12.75" hidden="false" customHeight="false" outlineLevel="0" collapsed="false">
      <c r="A111" s="329" t="s">
        <v>284</v>
      </c>
      <c r="B111" s="336" t="n">
        <v>19340</v>
      </c>
      <c r="C111" s="336" t="n">
        <v>1388</v>
      </c>
      <c r="D111" s="336" t="n">
        <v>586</v>
      </c>
      <c r="E111" s="336" t="n">
        <v>8995</v>
      </c>
      <c r="F111" s="336" t="n">
        <v>4755</v>
      </c>
      <c r="G111" s="336" t="n">
        <v>245</v>
      </c>
      <c r="H111" s="336" t="n">
        <v>891</v>
      </c>
      <c r="I111" s="336" t="n">
        <v>1512</v>
      </c>
      <c r="J111" s="336" t="n">
        <v>968</v>
      </c>
    </row>
    <row r="112" s="705" customFormat="true" ht="11.25" hidden="false" customHeight="true" outlineLevel="0" collapsed="false">
      <c r="A112" s="329"/>
      <c r="B112" s="305"/>
      <c r="C112" s="305"/>
      <c r="D112" s="305"/>
      <c r="E112" s="305"/>
      <c r="F112" s="305"/>
      <c r="G112" s="305"/>
      <c r="H112" s="305"/>
      <c r="I112" s="305"/>
      <c r="J112" s="305"/>
    </row>
    <row r="113" s="705" customFormat="true" ht="12.75" hidden="false" customHeight="false" outlineLevel="0" collapsed="false">
      <c r="A113" s="630" t="s">
        <v>1437</v>
      </c>
      <c r="B113" s="150" t="n">
        <v>3229</v>
      </c>
      <c r="C113" s="150" t="n">
        <v>191</v>
      </c>
      <c r="D113" s="150" t="n">
        <v>79</v>
      </c>
      <c r="E113" s="150" t="n">
        <v>1419</v>
      </c>
      <c r="F113" s="150" t="n">
        <v>942</v>
      </c>
      <c r="G113" s="150" t="n">
        <v>44</v>
      </c>
      <c r="H113" s="150" t="n">
        <v>193</v>
      </c>
      <c r="I113" s="150" t="n">
        <v>218</v>
      </c>
      <c r="J113" s="150" t="n">
        <v>143</v>
      </c>
    </row>
    <row r="114" s="705" customFormat="true" ht="12.75" hidden="false" customHeight="false" outlineLevel="0" collapsed="false">
      <c r="A114" s="630" t="s">
        <v>1438</v>
      </c>
      <c r="B114" s="150" t="n">
        <v>2939</v>
      </c>
      <c r="C114" s="150" t="n">
        <v>143</v>
      </c>
      <c r="D114" s="150" t="n">
        <v>83</v>
      </c>
      <c r="E114" s="150" t="n">
        <v>1318</v>
      </c>
      <c r="F114" s="150" t="n">
        <v>837</v>
      </c>
      <c r="G114" s="150" t="n">
        <v>46</v>
      </c>
      <c r="H114" s="150" t="n">
        <v>187</v>
      </c>
      <c r="I114" s="150" t="n">
        <v>193</v>
      </c>
      <c r="J114" s="150" t="n">
        <v>132</v>
      </c>
    </row>
    <row r="115" s="705" customFormat="true" ht="12.75" hidden="false" customHeight="false" outlineLevel="0" collapsed="false">
      <c r="A115" s="630" t="s">
        <v>1439</v>
      </c>
      <c r="B115" s="150" t="n">
        <v>2694</v>
      </c>
      <c r="C115" s="150" t="n">
        <v>142</v>
      </c>
      <c r="D115" s="150" t="n">
        <v>59</v>
      </c>
      <c r="E115" s="150" t="n">
        <v>1181</v>
      </c>
      <c r="F115" s="150" t="n">
        <v>693</v>
      </c>
      <c r="G115" s="150" t="n">
        <v>58</v>
      </c>
      <c r="H115" s="150" t="n">
        <v>205</v>
      </c>
      <c r="I115" s="150" t="n">
        <v>211</v>
      </c>
      <c r="J115" s="150" t="n">
        <v>145</v>
      </c>
    </row>
    <row r="116" s="705" customFormat="true" ht="12.75" hidden="false" customHeight="false" outlineLevel="0" collapsed="false">
      <c r="A116" s="630" t="s">
        <v>1440</v>
      </c>
      <c r="B116" s="150" t="n">
        <v>2767</v>
      </c>
      <c r="C116" s="150" t="n">
        <v>144</v>
      </c>
      <c r="D116" s="150" t="n">
        <v>70</v>
      </c>
      <c r="E116" s="150" t="n">
        <v>1277</v>
      </c>
      <c r="F116" s="150" t="n">
        <v>727</v>
      </c>
      <c r="G116" s="150" t="n">
        <v>56</v>
      </c>
      <c r="H116" s="150" t="n">
        <v>190</v>
      </c>
      <c r="I116" s="150" t="n">
        <v>182</v>
      </c>
      <c r="J116" s="150" t="n">
        <v>121</v>
      </c>
    </row>
    <row r="117" s="705" customFormat="true" ht="12.75" hidden="false" customHeight="false" outlineLevel="0" collapsed="false">
      <c r="A117" s="630" t="s">
        <v>1441</v>
      </c>
      <c r="B117" s="150" t="n">
        <v>2516</v>
      </c>
      <c r="C117" s="150" t="n">
        <v>100</v>
      </c>
      <c r="D117" s="150" t="n">
        <v>60</v>
      </c>
      <c r="E117" s="150" t="n">
        <v>1169</v>
      </c>
      <c r="F117" s="150" t="n">
        <v>636</v>
      </c>
      <c r="G117" s="150" t="n">
        <v>67</v>
      </c>
      <c r="H117" s="150" t="n">
        <v>218</v>
      </c>
      <c r="I117" s="150" t="n">
        <v>163</v>
      </c>
      <c r="J117" s="150" t="n">
        <v>103</v>
      </c>
    </row>
    <row r="118" s="705" customFormat="true" ht="11.25" hidden="false" customHeight="true" outlineLevel="0" collapsed="false">
      <c r="A118" s="328"/>
      <c r="B118" s="305"/>
      <c r="C118" s="305"/>
      <c r="D118" s="305"/>
      <c r="E118" s="305"/>
      <c r="F118" s="305"/>
      <c r="G118" s="305"/>
      <c r="H118" s="305"/>
      <c r="I118" s="305"/>
      <c r="J118" s="305"/>
    </row>
    <row r="119" s="705" customFormat="true" ht="12.75" hidden="false" customHeight="false" outlineLevel="0" collapsed="false">
      <c r="A119" s="329" t="s">
        <v>284</v>
      </c>
      <c r="B119" s="336" t="n">
        <v>14145</v>
      </c>
      <c r="C119" s="336" t="n">
        <v>720</v>
      </c>
      <c r="D119" s="336" t="n">
        <v>351</v>
      </c>
      <c r="E119" s="336" t="n">
        <v>6364</v>
      </c>
      <c r="F119" s="336" t="n">
        <v>3835</v>
      </c>
      <c r="G119" s="336" t="n">
        <v>271</v>
      </c>
      <c r="H119" s="336" t="n">
        <v>993</v>
      </c>
      <c r="I119" s="336" t="n">
        <v>967</v>
      </c>
      <c r="J119" s="336" t="n">
        <v>644</v>
      </c>
    </row>
    <row r="120" s="705" customFormat="true" ht="11.25" hidden="false" customHeight="true" outlineLevel="0" collapsed="false">
      <c r="A120" s="329"/>
      <c r="B120" s="305"/>
      <c r="C120" s="305"/>
      <c r="D120" s="305"/>
      <c r="E120" s="305"/>
      <c r="F120" s="305"/>
      <c r="G120" s="305"/>
      <c r="H120" s="305"/>
      <c r="I120" s="305"/>
      <c r="J120" s="305"/>
    </row>
    <row r="121" s="705" customFormat="true" ht="12.75" hidden="false" customHeight="false" outlineLevel="0" collapsed="false">
      <c r="A121" s="630" t="s">
        <v>1773</v>
      </c>
      <c r="B121" s="150" t="n">
        <v>3048</v>
      </c>
      <c r="C121" s="150" t="n">
        <v>141</v>
      </c>
      <c r="D121" s="150" t="n">
        <v>65</v>
      </c>
      <c r="E121" s="150" t="n">
        <v>1537</v>
      </c>
      <c r="F121" s="150" t="n">
        <v>657</v>
      </c>
      <c r="G121" s="150" t="n">
        <v>71</v>
      </c>
      <c r="H121" s="150" t="n">
        <v>251</v>
      </c>
      <c r="I121" s="150" t="n">
        <v>194</v>
      </c>
      <c r="J121" s="150" t="n">
        <v>132</v>
      </c>
    </row>
    <row r="122" s="705" customFormat="true" ht="12.75" hidden="false" customHeight="false" outlineLevel="0" collapsed="false">
      <c r="A122" s="630" t="s">
        <v>1774</v>
      </c>
      <c r="B122" s="150" t="n">
        <v>2788</v>
      </c>
      <c r="C122" s="150" t="n">
        <v>130</v>
      </c>
      <c r="D122" s="150" t="n">
        <v>69</v>
      </c>
      <c r="E122" s="150" t="n">
        <v>1367</v>
      </c>
      <c r="F122" s="150" t="n">
        <v>641</v>
      </c>
      <c r="G122" s="150" t="n">
        <v>69</v>
      </c>
      <c r="H122" s="150" t="n">
        <v>241</v>
      </c>
      <c r="I122" s="150" t="n">
        <v>167</v>
      </c>
      <c r="J122" s="150" t="n">
        <v>104</v>
      </c>
    </row>
    <row r="123" s="705" customFormat="true" ht="12.75" hidden="false" customHeight="false" outlineLevel="0" collapsed="false">
      <c r="A123" s="630" t="s">
        <v>1775</v>
      </c>
      <c r="B123" s="150" t="n">
        <v>2336</v>
      </c>
      <c r="C123" s="150" t="n">
        <v>69</v>
      </c>
      <c r="D123" s="150" t="n">
        <v>41</v>
      </c>
      <c r="E123" s="150" t="n">
        <v>1106</v>
      </c>
      <c r="F123" s="150" t="n">
        <v>561</v>
      </c>
      <c r="G123" s="150" t="n">
        <v>82</v>
      </c>
      <c r="H123" s="150" t="n">
        <v>230</v>
      </c>
      <c r="I123" s="150" t="n">
        <v>141</v>
      </c>
      <c r="J123" s="150" t="n">
        <v>106</v>
      </c>
    </row>
    <row r="124" s="705" customFormat="true" ht="12.75" hidden="false" customHeight="false" outlineLevel="0" collapsed="false">
      <c r="A124" s="630" t="s">
        <v>1776</v>
      </c>
      <c r="B124" s="150" t="n">
        <v>1995</v>
      </c>
      <c r="C124" s="150" t="n">
        <v>60</v>
      </c>
      <c r="D124" s="150" t="n">
        <v>51</v>
      </c>
      <c r="E124" s="150" t="n">
        <v>910</v>
      </c>
      <c r="F124" s="150" t="n">
        <v>488</v>
      </c>
      <c r="G124" s="150" t="n">
        <v>59</v>
      </c>
      <c r="H124" s="150" t="n">
        <v>245</v>
      </c>
      <c r="I124" s="150" t="n">
        <v>97</v>
      </c>
      <c r="J124" s="150" t="n">
        <v>85</v>
      </c>
    </row>
    <row r="125" s="705" customFormat="true" ht="12.75" hidden="false" customHeight="false" outlineLevel="0" collapsed="false">
      <c r="A125" s="630" t="s">
        <v>1777</v>
      </c>
      <c r="B125" s="150" t="n">
        <v>1827</v>
      </c>
      <c r="C125" s="150" t="n">
        <v>65</v>
      </c>
      <c r="D125" s="150" t="n">
        <v>36</v>
      </c>
      <c r="E125" s="150" t="n">
        <v>843</v>
      </c>
      <c r="F125" s="150" t="n">
        <v>405</v>
      </c>
      <c r="G125" s="150" t="n">
        <v>77</v>
      </c>
      <c r="H125" s="150" t="n">
        <v>245</v>
      </c>
      <c r="I125" s="150" t="n">
        <v>76</v>
      </c>
      <c r="J125" s="150" t="n">
        <v>80</v>
      </c>
    </row>
    <row r="126" s="705" customFormat="true" ht="11.25" hidden="false" customHeight="true" outlineLevel="0" collapsed="false">
      <c r="A126" s="328"/>
      <c r="B126" s="305"/>
      <c r="C126" s="305"/>
      <c r="D126" s="305"/>
      <c r="E126" s="305"/>
      <c r="F126" s="305"/>
      <c r="G126" s="305"/>
      <c r="H126" s="305"/>
      <c r="I126" s="305"/>
      <c r="J126" s="305"/>
    </row>
    <row r="127" s="705" customFormat="true" ht="12.75" hidden="false" customHeight="false" outlineLevel="0" collapsed="false">
      <c r="A127" s="329" t="s">
        <v>284</v>
      </c>
      <c r="B127" s="336" t="n">
        <v>11994</v>
      </c>
      <c r="C127" s="336" t="n">
        <v>465</v>
      </c>
      <c r="D127" s="336" t="n">
        <v>262</v>
      </c>
      <c r="E127" s="336" t="n">
        <v>5763</v>
      </c>
      <c r="F127" s="336" t="n">
        <v>2752</v>
      </c>
      <c r="G127" s="336" t="n">
        <v>358</v>
      </c>
      <c r="H127" s="336" t="n">
        <v>1212</v>
      </c>
      <c r="I127" s="336" t="n">
        <v>675</v>
      </c>
      <c r="J127" s="336" t="n">
        <v>507</v>
      </c>
    </row>
    <row r="128" s="705" customFormat="true" ht="11.25" hidden="false" customHeight="true" outlineLevel="0" collapsed="false">
      <c r="A128" s="329"/>
      <c r="B128" s="305"/>
      <c r="C128" s="305"/>
      <c r="D128" s="305"/>
      <c r="E128" s="305"/>
      <c r="F128" s="305"/>
      <c r="G128" s="305"/>
      <c r="H128" s="305"/>
      <c r="I128" s="305"/>
      <c r="J128" s="305"/>
    </row>
    <row r="129" s="705" customFormat="true" ht="12.75" hidden="false" customHeight="false" outlineLevel="0" collapsed="false">
      <c r="A129" s="630" t="s">
        <v>1778</v>
      </c>
      <c r="B129" s="150" t="n">
        <v>1639</v>
      </c>
      <c r="C129" s="150" t="n">
        <v>55</v>
      </c>
      <c r="D129" s="150" t="n">
        <v>32</v>
      </c>
      <c r="E129" s="150" t="n">
        <v>753</v>
      </c>
      <c r="F129" s="150" t="n">
        <v>356</v>
      </c>
      <c r="G129" s="150" t="n">
        <v>61</v>
      </c>
      <c r="H129" s="150" t="n">
        <v>222</v>
      </c>
      <c r="I129" s="150" t="n">
        <v>80</v>
      </c>
      <c r="J129" s="150" t="n">
        <v>80</v>
      </c>
    </row>
    <row r="130" s="705" customFormat="true" ht="12.75" hidden="false" customHeight="false" outlineLevel="0" collapsed="false">
      <c r="A130" s="630" t="s">
        <v>1779</v>
      </c>
      <c r="B130" s="150" t="n">
        <v>1351</v>
      </c>
      <c r="C130" s="150" t="n">
        <v>29</v>
      </c>
      <c r="D130" s="150" t="n">
        <v>29</v>
      </c>
      <c r="E130" s="150" t="n">
        <v>638</v>
      </c>
      <c r="F130" s="150" t="n">
        <v>303</v>
      </c>
      <c r="G130" s="150" t="n">
        <v>54</v>
      </c>
      <c r="H130" s="150" t="n">
        <v>205</v>
      </c>
      <c r="I130" s="150" t="n">
        <v>46</v>
      </c>
      <c r="J130" s="150" t="n">
        <v>47</v>
      </c>
    </row>
    <row r="131" s="705" customFormat="true" ht="12.75" hidden="false" customHeight="false" outlineLevel="0" collapsed="false">
      <c r="A131" s="630" t="s">
        <v>1780</v>
      </c>
      <c r="B131" s="150" t="n">
        <v>1248</v>
      </c>
      <c r="C131" s="150" t="n">
        <v>34</v>
      </c>
      <c r="D131" s="150" t="n">
        <v>30</v>
      </c>
      <c r="E131" s="150" t="n">
        <v>542</v>
      </c>
      <c r="F131" s="150" t="n">
        <v>266</v>
      </c>
      <c r="G131" s="150" t="n">
        <v>44</v>
      </c>
      <c r="H131" s="150" t="n">
        <v>226</v>
      </c>
      <c r="I131" s="150" t="n">
        <v>46</v>
      </c>
      <c r="J131" s="150" t="n">
        <v>60</v>
      </c>
    </row>
    <row r="132" s="705" customFormat="true" ht="12.75" hidden="false" customHeight="false" outlineLevel="0" collapsed="false">
      <c r="A132" s="630" t="s">
        <v>1781</v>
      </c>
      <c r="B132" s="150" t="n">
        <v>1030</v>
      </c>
      <c r="C132" s="150" t="n">
        <v>22</v>
      </c>
      <c r="D132" s="150" t="n">
        <v>19</v>
      </c>
      <c r="E132" s="150" t="n">
        <v>460</v>
      </c>
      <c r="F132" s="150" t="n">
        <v>216</v>
      </c>
      <c r="G132" s="150" t="n">
        <v>51</v>
      </c>
      <c r="H132" s="150" t="n">
        <v>182</v>
      </c>
      <c r="I132" s="150" t="n">
        <v>42</v>
      </c>
      <c r="J132" s="150" t="n">
        <v>38</v>
      </c>
    </row>
    <row r="133" s="705" customFormat="true" ht="12.75" hidden="false" customHeight="false" outlineLevel="0" collapsed="false">
      <c r="A133" s="630" t="s">
        <v>1782</v>
      </c>
      <c r="B133" s="150" t="n">
        <v>953</v>
      </c>
      <c r="C133" s="150" t="n">
        <v>19</v>
      </c>
      <c r="D133" s="150" t="n">
        <v>29</v>
      </c>
      <c r="E133" s="150" t="n">
        <v>393</v>
      </c>
      <c r="F133" s="150" t="n">
        <v>179</v>
      </c>
      <c r="G133" s="150" t="n">
        <v>55</v>
      </c>
      <c r="H133" s="150" t="n">
        <v>195</v>
      </c>
      <c r="I133" s="150" t="n">
        <v>36</v>
      </c>
      <c r="J133" s="150" t="n">
        <v>47</v>
      </c>
    </row>
    <row r="134" s="705" customFormat="true" ht="11.25" hidden="false" customHeight="true" outlineLevel="0" collapsed="false">
      <c r="A134" s="328"/>
      <c r="B134" s="305"/>
      <c r="C134" s="305"/>
      <c r="D134" s="305"/>
      <c r="E134" s="305"/>
      <c r="F134" s="305"/>
      <c r="G134" s="305"/>
      <c r="H134" s="305"/>
      <c r="I134" s="305"/>
      <c r="J134" s="305"/>
    </row>
    <row r="135" s="705" customFormat="true" ht="12.75" hidden="false" customHeight="false" outlineLevel="0" collapsed="false">
      <c r="A135" s="329" t="s">
        <v>284</v>
      </c>
      <c r="B135" s="336" t="n">
        <v>6221</v>
      </c>
      <c r="C135" s="336" t="n">
        <v>159</v>
      </c>
      <c r="D135" s="336" t="n">
        <v>139</v>
      </c>
      <c r="E135" s="336" t="n">
        <v>2786</v>
      </c>
      <c r="F135" s="336" t="n">
        <v>1320</v>
      </c>
      <c r="G135" s="336" t="n">
        <v>265</v>
      </c>
      <c r="H135" s="336" t="n">
        <v>1030</v>
      </c>
      <c r="I135" s="336" t="n">
        <v>250</v>
      </c>
      <c r="J135" s="336" t="n">
        <v>272</v>
      </c>
    </row>
    <row r="136" s="705" customFormat="true" ht="11.25" hidden="false" customHeight="true" outlineLevel="0" collapsed="false">
      <c r="A136" s="329"/>
      <c r="B136" s="305"/>
      <c r="C136" s="305"/>
      <c r="D136" s="305"/>
      <c r="E136" s="305"/>
      <c r="F136" s="305"/>
      <c r="G136" s="305"/>
      <c r="H136" s="305"/>
      <c r="I136" s="305"/>
      <c r="J136" s="305"/>
    </row>
    <row r="137" s="705" customFormat="true" ht="12.75" hidden="false" customHeight="false" outlineLevel="0" collapsed="false">
      <c r="A137" s="630" t="s">
        <v>1783</v>
      </c>
      <c r="B137" s="150" t="n">
        <v>796</v>
      </c>
      <c r="C137" s="150" t="n">
        <v>24</v>
      </c>
      <c r="D137" s="150" t="n">
        <v>20</v>
      </c>
      <c r="E137" s="150" t="n">
        <v>307</v>
      </c>
      <c r="F137" s="150" t="n">
        <v>160</v>
      </c>
      <c r="G137" s="150" t="n">
        <v>52</v>
      </c>
      <c r="H137" s="150" t="n">
        <v>180</v>
      </c>
      <c r="I137" s="150" t="n">
        <v>22</v>
      </c>
      <c r="J137" s="150" t="n">
        <v>31</v>
      </c>
    </row>
    <row r="138" s="705" customFormat="true" ht="12.75" hidden="false" customHeight="false" outlineLevel="0" collapsed="false">
      <c r="A138" s="630" t="s">
        <v>1784</v>
      </c>
      <c r="B138" s="150" t="n">
        <v>795</v>
      </c>
      <c r="C138" s="150" t="n">
        <v>24</v>
      </c>
      <c r="D138" s="150" t="n">
        <v>25</v>
      </c>
      <c r="E138" s="150" t="n">
        <v>315</v>
      </c>
      <c r="F138" s="150" t="n">
        <v>145</v>
      </c>
      <c r="G138" s="150" t="n">
        <v>51</v>
      </c>
      <c r="H138" s="150" t="n">
        <v>179</v>
      </c>
      <c r="I138" s="150" t="n">
        <v>25</v>
      </c>
      <c r="J138" s="150" t="n">
        <v>31</v>
      </c>
    </row>
    <row r="139" s="705" customFormat="true" ht="12.75" hidden="false" customHeight="false" outlineLevel="0" collapsed="false">
      <c r="A139" s="630" t="s">
        <v>1785</v>
      </c>
      <c r="B139" s="150" t="n">
        <v>646</v>
      </c>
      <c r="C139" s="150" t="n">
        <v>16</v>
      </c>
      <c r="D139" s="150" t="n">
        <v>24</v>
      </c>
      <c r="E139" s="150" t="n">
        <v>225</v>
      </c>
      <c r="F139" s="150" t="n">
        <v>115</v>
      </c>
      <c r="G139" s="150" t="n">
        <v>53</v>
      </c>
      <c r="H139" s="150" t="n">
        <v>167</v>
      </c>
      <c r="I139" s="150" t="n">
        <v>27</v>
      </c>
      <c r="J139" s="150" t="n">
        <v>19</v>
      </c>
    </row>
    <row r="140" s="705" customFormat="true" ht="12.75" hidden="false" customHeight="false" outlineLevel="0" collapsed="false">
      <c r="A140" s="630" t="s">
        <v>1786</v>
      </c>
      <c r="B140" s="150" t="n">
        <v>550</v>
      </c>
      <c r="C140" s="150" t="n">
        <v>12</v>
      </c>
      <c r="D140" s="150" t="n">
        <v>21</v>
      </c>
      <c r="E140" s="150" t="n">
        <v>192</v>
      </c>
      <c r="F140" s="150" t="n">
        <v>89</v>
      </c>
      <c r="G140" s="150" t="n">
        <v>42</v>
      </c>
      <c r="H140" s="150" t="n">
        <v>150</v>
      </c>
      <c r="I140" s="150" t="n">
        <v>17</v>
      </c>
      <c r="J140" s="150" t="n">
        <v>27</v>
      </c>
    </row>
    <row r="141" s="705" customFormat="true" ht="12.75" hidden="false" customHeight="false" outlineLevel="0" collapsed="false">
      <c r="A141" s="630" t="s">
        <v>1787</v>
      </c>
      <c r="B141" s="150" t="n">
        <v>443</v>
      </c>
      <c r="C141" s="150" t="n">
        <v>20</v>
      </c>
      <c r="D141" s="150" t="n">
        <v>5</v>
      </c>
      <c r="E141" s="150" t="n">
        <v>151</v>
      </c>
      <c r="F141" s="150" t="n">
        <v>72</v>
      </c>
      <c r="G141" s="150" t="n">
        <v>28</v>
      </c>
      <c r="H141" s="150" t="n">
        <v>143</v>
      </c>
      <c r="I141" s="150" t="n">
        <v>13</v>
      </c>
      <c r="J141" s="150" t="n">
        <v>11</v>
      </c>
    </row>
    <row r="142" s="705" customFormat="true" ht="11.25" hidden="false" customHeight="true" outlineLevel="0" collapsed="false">
      <c r="A142" s="328"/>
      <c r="B142" s="305"/>
      <c r="C142" s="305"/>
      <c r="D142" s="305"/>
      <c r="E142" s="305"/>
      <c r="F142" s="305"/>
      <c r="G142" s="305"/>
      <c r="H142" s="305"/>
      <c r="I142" s="305"/>
      <c r="J142" s="305"/>
    </row>
    <row r="143" s="705" customFormat="true" ht="12.75" hidden="false" customHeight="false" outlineLevel="0" collapsed="false">
      <c r="A143" s="329" t="s">
        <v>284</v>
      </c>
      <c r="B143" s="336" t="n">
        <v>3230</v>
      </c>
      <c r="C143" s="336" t="n">
        <v>96</v>
      </c>
      <c r="D143" s="336" t="n">
        <v>95</v>
      </c>
      <c r="E143" s="336" t="n">
        <v>1190</v>
      </c>
      <c r="F143" s="336" t="n">
        <v>581</v>
      </c>
      <c r="G143" s="336" t="n">
        <v>226</v>
      </c>
      <c r="H143" s="336" t="n">
        <v>819</v>
      </c>
      <c r="I143" s="336" t="n">
        <v>104</v>
      </c>
      <c r="J143" s="336" t="n">
        <v>119</v>
      </c>
    </row>
    <row r="144" s="705" customFormat="true" ht="11.25" hidden="false" customHeight="true" outlineLevel="0" collapsed="false">
      <c r="A144" s="329"/>
      <c r="B144" s="305"/>
      <c r="C144" s="305"/>
      <c r="D144" s="305"/>
      <c r="E144" s="305"/>
      <c r="F144" s="305"/>
      <c r="G144" s="305"/>
      <c r="H144" s="305"/>
      <c r="I144" s="305"/>
      <c r="J144" s="305"/>
    </row>
    <row r="145" s="705" customFormat="true" ht="12.75" hidden="false" customHeight="false" outlineLevel="0" collapsed="false">
      <c r="A145" s="630" t="s">
        <v>1788</v>
      </c>
      <c r="B145" s="150" t="n">
        <v>474</v>
      </c>
      <c r="C145" s="150" t="n">
        <v>7</v>
      </c>
      <c r="D145" s="150" t="n">
        <v>14</v>
      </c>
      <c r="E145" s="150" t="n">
        <v>157</v>
      </c>
      <c r="F145" s="150" t="n">
        <v>69</v>
      </c>
      <c r="G145" s="150" t="n">
        <v>42</v>
      </c>
      <c r="H145" s="150" t="n">
        <v>152</v>
      </c>
      <c r="I145" s="150" t="n">
        <v>12</v>
      </c>
      <c r="J145" s="150" t="n">
        <v>21</v>
      </c>
    </row>
    <row r="146" s="705" customFormat="true" ht="12.75" hidden="false" customHeight="false" outlineLevel="0" collapsed="false">
      <c r="A146" s="630" t="s">
        <v>1789</v>
      </c>
      <c r="B146" s="150" t="n">
        <v>396</v>
      </c>
      <c r="C146" s="150" t="n">
        <v>9</v>
      </c>
      <c r="D146" s="150" t="n">
        <v>12</v>
      </c>
      <c r="E146" s="150" t="n">
        <v>114</v>
      </c>
      <c r="F146" s="150" t="n">
        <v>59</v>
      </c>
      <c r="G146" s="150" t="n">
        <v>29</v>
      </c>
      <c r="H146" s="150" t="n">
        <v>153</v>
      </c>
      <c r="I146" s="150" t="n">
        <v>5</v>
      </c>
      <c r="J146" s="150" t="n">
        <v>15</v>
      </c>
    </row>
    <row r="147" s="705" customFormat="true" ht="12.75" hidden="false" customHeight="false" outlineLevel="0" collapsed="false">
      <c r="A147" s="630" t="s">
        <v>1790</v>
      </c>
      <c r="B147" s="150" t="n">
        <v>316</v>
      </c>
      <c r="C147" s="150" t="n">
        <v>5</v>
      </c>
      <c r="D147" s="150" t="n">
        <v>19</v>
      </c>
      <c r="E147" s="150" t="n">
        <v>63</v>
      </c>
      <c r="F147" s="150" t="n">
        <v>48</v>
      </c>
      <c r="G147" s="150" t="n">
        <v>41</v>
      </c>
      <c r="H147" s="150" t="n">
        <v>125</v>
      </c>
      <c r="I147" s="150" t="n">
        <v>9</v>
      </c>
      <c r="J147" s="150" t="n">
        <v>6</v>
      </c>
    </row>
    <row r="148" s="705" customFormat="true" ht="12.75" hidden="false" customHeight="false" outlineLevel="0" collapsed="false">
      <c r="A148" s="630" t="s">
        <v>1791</v>
      </c>
      <c r="B148" s="150" t="n">
        <v>266</v>
      </c>
      <c r="C148" s="150" t="n">
        <v>5</v>
      </c>
      <c r="D148" s="150" t="n">
        <v>16</v>
      </c>
      <c r="E148" s="150" t="n">
        <v>67</v>
      </c>
      <c r="F148" s="150" t="n">
        <v>22</v>
      </c>
      <c r="G148" s="150" t="n">
        <v>35</v>
      </c>
      <c r="H148" s="150" t="n">
        <v>104</v>
      </c>
      <c r="I148" s="150" t="n">
        <v>6</v>
      </c>
      <c r="J148" s="150" t="n">
        <v>11</v>
      </c>
    </row>
    <row r="149" s="705" customFormat="true" ht="12.75" hidden="false" customHeight="false" outlineLevel="0" collapsed="false">
      <c r="A149" s="630" t="s">
        <v>1792</v>
      </c>
      <c r="B149" s="150" t="n">
        <v>282</v>
      </c>
      <c r="C149" s="150" t="n">
        <v>7</v>
      </c>
      <c r="D149" s="150" t="n">
        <v>9</v>
      </c>
      <c r="E149" s="150" t="n">
        <v>63</v>
      </c>
      <c r="F149" s="150" t="n">
        <v>34</v>
      </c>
      <c r="G149" s="150" t="n">
        <v>19</v>
      </c>
      <c r="H149" s="150" t="n">
        <v>132</v>
      </c>
      <c r="I149" s="150" t="n">
        <v>7</v>
      </c>
      <c r="J149" s="150" t="n">
        <v>11</v>
      </c>
    </row>
    <row r="150" s="705" customFormat="true" ht="11.25" hidden="false" customHeight="true" outlineLevel="0" collapsed="false">
      <c r="A150" s="328"/>
      <c r="B150" s="305"/>
      <c r="C150" s="305"/>
      <c r="D150" s="305"/>
      <c r="E150" s="305"/>
      <c r="F150" s="305"/>
      <c r="G150" s="305"/>
      <c r="H150" s="305"/>
      <c r="I150" s="305"/>
      <c r="J150" s="305"/>
    </row>
    <row r="151" s="705" customFormat="true" ht="12.75" hidden="false" customHeight="false" outlineLevel="0" collapsed="false">
      <c r="A151" s="329" t="s">
        <v>284</v>
      </c>
      <c r="B151" s="336" t="n">
        <v>1734</v>
      </c>
      <c r="C151" s="336" t="n">
        <v>33</v>
      </c>
      <c r="D151" s="336" t="n">
        <v>70</v>
      </c>
      <c r="E151" s="336" t="n">
        <v>464</v>
      </c>
      <c r="F151" s="336" t="n">
        <v>232</v>
      </c>
      <c r="G151" s="336" t="n">
        <v>166</v>
      </c>
      <c r="H151" s="336" t="n">
        <v>666</v>
      </c>
      <c r="I151" s="336" t="n">
        <v>39</v>
      </c>
      <c r="J151" s="336" t="n">
        <v>64</v>
      </c>
    </row>
    <row r="152" s="705" customFormat="true" ht="11.25" hidden="false" customHeight="true" outlineLevel="0" collapsed="false">
      <c r="A152" s="329"/>
      <c r="B152" s="305"/>
      <c r="C152" s="305"/>
      <c r="D152" s="305"/>
      <c r="E152" s="305"/>
      <c r="F152" s="305"/>
      <c r="G152" s="305"/>
      <c r="H152" s="305"/>
      <c r="I152" s="305"/>
      <c r="J152" s="305"/>
    </row>
    <row r="153" s="705" customFormat="true" ht="12.75" hidden="false" customHeight="false" outlineLevel="0" collapsed="false">
      <c r="A153" s="630" t="s">
        <v>1793</v>
      </c>
      <c r="B153" s="150" t="n">
        <v>275</v>
      </c>
      <c r="C153" s="150" t="n">
        <v>4</v>
      </c>
      <c r="D153" s="150" t="n">
        <v>7</v>
      </c>
      <c r="E153" s="150" t="n">
        <v>57</v>
      </c>
      <c r="F153" s="150" t="n">
        <v>19</v>
      </c>
      <c r="G153" s="150" t="n">
        <v>19</v>
      </c>
      <c r="H153" s="150" t="n">
        <v>146</v>
      </c>
      <c r="I153" s="150" t="n">
        <v>9</v>
      </c>
      <c r="J153" s="150" t="n">
        <v>14</v>
      </c>
    </row>
    <row r="154" s="705" customFormat="true" ht="12.75" hidden="false" customHeight="false" outlineLevel="0" collapsed="false">
      <c r="A154" s="630" t="s">
        <v>1794</v>
      </c>
      <c r="B154" s="150" t="n">
        <v>195</v>
      </c>
      <c r="C154" s="150" t="n">
        <v>4</v>
      </c>
      <c r="D154" s="150" t="n">
        <v>13</v>
      </c>
      <c r="E154" s="150" t="n">
        <v>31</v>
      </c>
      <c r="F154" s="150" t="n">
        <v>17</v>
      </c>
      <c r="G154" s="150" t="n">
        <v>21</v>
      </c>
      <c r="H154" s="150" t="n">
        <v>90</v>
      </c>
      <c r="I154" s="150" t="n">
        <v>7</v>
      </c>
      <c r="J154" s="150" t="n">
        <v>12</v>
      </c>
    </row>
    <row r="155" s="705" customFormat="true" ht="12.75" hidden="false" customHeight="false" outlineLevel="0" collapsed="false">
      <c r="A155" s="630" t="s">
        <v>1795</v>
      </c>
      <c r="B155" s="150" t="n">
        <v>146</v>
      </c>
      <c r="C155" s="150" t="n">
        <v>2</v>
      </c>
      <c r="D155" s="150" t="n">
        <v>6</v>
      </c>
      <c r="E155" s="150" t="n">
        <v>32</v>
      </c>
      <c r="F155" s="150" t="n">
        <v>16</v>
      </c>
      <c r="G155" s="150" t="n">
        <v>8</v>
      </c>
      <c r="H155" s="150" t="n">
        <v>75</v>
      </c>
      <c r="I155" s="150" t="n">
        <v>3</v>
      </c>
      <c r="J155" s="150" t="n">
        <v>4</v>
      </c>
    </row>
    <row r="156" s="705" customFormat="true" ht="12.75" hidden="false" customHeight="false" outlineLevel="0" collapsed="false">
      <c r="A156" s="630" t="s">
        <v>1796</v>
      </c>
      <c r="B156" s="150" t="n">
        <v>76</v>
      </c>
      <c r="C156" s="150" t="n">
        <v>2</v>
      </c>
      <c r="D156" s="150" t="n">
        <v>3</v>
      </c>
      <c r="E156" s="150" t="n">
        <v>6</v>
      </c>
      <c r="F156" s="150" t="n">
        <v>3</v>
      </c>
      <c r="G156" s="150" t="n">
        <v>12</v>
      </c>
      <c r="H156" s="150" t="n">
        <v>45</v>
      </c>
      <c r="I156" s="150" t="n">
        <v>3</v>
      </c>
      <c r="J156" s="150" t="n">
        <v>2</v>
      </c>
    </row>
    <row r="157" s="705" customFormat="true" ht="12.75" hidden="false" customHeight="false" outlineLevel="0" collapsed="false">
      <c r="A157" s="630" t="s">
        <v>1797</v>
      </c>
      <c r="B157" s="150" t="n">
        <v>81</v>
      </c>
      <c r="C157" s="150" t="n">
        <v>0</v>
      </c>
      <c r="D157" s="150" t="n">
        <v>0</v>
      </c>
      <c r="E157" s="150" t="n">
        <v>18</v>
      </c>
      <c r="F157" s="150" t="n">
        <v>5</v>
      </c>
      <c r="G157" s="150" t="n">
        <v>8</v>
      </c>
      <c r="H157" s="150" t="n">
        <v>48</v>
      </c>
      <c r="I157" s="150" t="n">
        <v>0</v>
      </c>
      <c r="J157" s="150" t="n">
        <v>2</v>
      </c>
    </row>
    <row r="158" s="705" customFormat="true" ht="11.25" hidden="false" customHeight="true" outlineLevel="0" collapsed="false">
      <c r="A158" s="328"/>
      <c r="B158" s="305"/>
      <c r="C158" s="305"/>
      <c r="D158" s="305"/>
      <c r="E158" s="305"/>
      <c r="F158" s="305"/>
      <c r="G158" s="305"/>
      <c r="H158" s="305"/>
      <c r="I158" s="305"/>
      <c r="J158" s="305"/>
    </row>
    <row r="159" s="705" customFormat="true" ht="12.75" hidden="false" customHeight="false" outlineLevel="0" collapsed="false">
      <c r="A159" s="329" t="s">
        <v>284</v>
      </c>
      <c r="B159" s="336" t="n">
        <v>773</v>
      </c>
      <c r="C159" s="336" t="n">
        <v>12</v>
      </c>
      <c r="D159" s="336" t="n">
        <v>29</v>
      </c>
      <c r="E159" s="336" t="n">
        <v>144</v>
      </c>
      <c r="F159" s="336" t="n">
        <v>60</v>
      </c>
      <c r="G159" s="336" t="n">
        <v>68</v>
      </c>
      <c r="H159" s="336" t="n">
        <v>404</v>
      </c>
      <c r="I159" s="336" t="n">
        <v>22</v>
      </c>
      <c r="J159" s="336" t="n">
        <v>34</v>
      </c>
    </row>
    <row r="160" s="705" customFormat="true" ht="11.25" hidden="false" customHeight="true" outlineLevel="0" collapsed="false">
      <c r="A160" s="329"/>
      <c r="B160" s="305"/>
      <c r="C160" s="305"/>
      <c r="D160" s="305"/>
      <c r="E160" s="305"/>
      <c r="F160" s="305"/>
      <c r="G160" s="305"/>
      <c r="H160" s="305"/>
      <c r="I160" s="305"/>
      <c r="J160" s="305"/>
    </row>
    <row r="161" s="705" customFormat="true" ht="12.75" hidden="false" customHeight="false" outlineLevel="0" collapsed="false">
      <c r="A161" s="630" t="s">
        <v>1798</v>
      </c>
      <c r="B161" s="150" t="n">
        <v>90</v>
      </c>
      <c r="C161" s="150" t="n">
        <v>2</v>
      </c>
      <c r="D161" s="150" t="n">
        <v>3</v>
      </c>
      <c r="E161" s="150" t="n">
        <v>20</v>
      </c>
      <c r="F161" s="150" t="n">
        <v>8</v>
      </c>
      <c r="G161" s="150" t="n">
        <v>10</v>
      </c>
      <c r="H161" s="150" t="n">
        <v>41</v>
      </c>
      <c r="I161" s="150" t="n">
        <v>2</v>
      </c>
      <c r="J161" s="150" t="n">
        <v>4</v>
      </c>
    </row>
    <row r="162" s="705" customFormat="true" ht="12.75" hidden="false" customHeight="false" outlineLevel="0" collapsed="false">
      <c r="A162" s="630" t="s">
        <v>1799</v>
      </c>
      <c r="B162" s="150" t="n">
        <v>86</v>
      </c>
      <c r="C162" s="150" t="n">
        <v>3</v>
      </c>
      <c r="D162" s="150" t="n">
        <v>0</v>
      </c>
      <c r="E162" s="150" t="n">
        <v>13</v>
      </c>
      <c r="F162" s="150" t="n">
        <v>4</v>
      </c>
      <c r="G162" s="150" t="n">
        <v>10</v>
      </c>
      <c r="H162" s="150" t="n">
        <v>53</v>
      </c>
      <c r="I162" s="150" t="n">
        <v>0</v>
      </c>
      <c r="J162" s="150" t="n">
        <v>3</v>
      </c>
    </row>
    <row r="163" s="705" customFormat="true" ht="12.75" hidden="false" customHeight="false" outlineLevel="0" collapsed="false">
      <c r="A163" s="630" t="s">
        <v>1800</v>
      </c>
      <c r="B163" s="150" t="n">
        <v>81</v>
      </c>
      <c r="C163" s="150" t="n">
        <v>1</v>
      </c>
      <c r="D163" s="150" t="n">
        <v>10</v>
      </c>
      <c r="E163" s="150" t="n">
        <v>9</v>
      </c>
      <c r="F163" s="150" t="n">
        <v>6</v>
      </c>
      <c r="G163" s="150" t="n">
        <v>6</v>
      </c>
      <c r="H163" s="150" t="n">
        <v>47</v>
      </c>
      <c r="I163" s="150" t="n">
        <v>0</v>
      </c>
      <c r="J163" s="150" t="n">
        <v>2</v>
      </c>
    </row>
    <row r="164" s="705" customFormat="true" ht="12.75" hidden="false" customHeight="false" outlineLevel="0" collapsed="false">
      <c r="A164" s="630" t="s">
        <v>1801</v>
      </c>
      <c r="B164" s="150" t="n">
        <v>69</v>
      </c>
      <c r="C164" s="150" t="n">
        <v>1</v>
      </c>
      <c r="D164" s="150" t="n">
        <v>0</v>
      </c>
      <c r="E164" s="150" t="n">
        <v>6</v>
      </c>
      <c r="F164" s="150" t="n">
        <v>5</v>
      </c>
      <c r="G164" s="150" t="n">
        <v>6</v>
      </c>
      <c r="H164" s="150" t="n">
        <v>47</v>
      </c>
      <c r="I164" s="150" t="n">
        <v>2</v>
      </c>
      <c r="J164" s="150" t="n">
        <v>2</v>
      </c>
    </row>
    <row r="165" s="705" customFormat="true" ht="12.75" hidden="false" customHeight="false" outlineLevel="0" collapsed="false">
      <c r="A165" s="630" t="s">
        <v>1802</v>
      </c>
      <c r="B165" s="150" t="n">
        <v>39</v>
      </c>
      <c r="C165" s="150" t="n">
        <v>2</v>
      </c>
      <c r="D165" s="150" t="n">
        <v>0</v>
      </c>
      <c r="E165" s="150" t="n">
        <v>6</v>
      </c>
      <c r="F165" s="150" t="n">
        <v>2</v>
      </c>
      <c r="G165" s="150" t="n">
        <v>3</v>
      </c>
      <c r="H165" s="150" t="n">
        <v>25</v>
      </c>
      <c r="I165" s="150" t="n">
        <v>0</v>
      </c>
      <c r="J165" s="150" t="n">
        <v>1</v>
      </c>
    </row>
    <row r="166" s="705" customFormat="true" ht="11.25" hidden="false" customHeight="true" outlineLevel="0" collapsed="false">
      <c r="A166" s="328"/>
      <c r="B166" s="305"/>
      <c r="C166" s="305"/>
      <c r="D166" s="305"/>
      <c r="E166" s="305"/>
      <c r="F166" s="305"/>
      <c r="G166" s="305"/>
      <c r="H166" s="305"/>
      <c r="I166" s="305"/>
      <c r="J166" s="305"/>
    </row>
    <row r="167" s="705" customFormat="true" ht="12.75" hidden="false" customHeight="false" outlineLevel="0" collapsed="false">
      <c r="A167" s="329" t="s">
        <v>284</v>
      </c>
      <c r="B167" s="336" t="n">
        <v>365</v>
      </c>
      <c r="C167" s="336" t="n">
        <v>9</v>
      </c>
      <c r="D167" s="336" t="n">
        <v>13</v>
      </c>
      <c r="E167" s="336" t="n">
        <v>54</v>
      </c>
      <c r="F167" s="336" t="n">
        <v>25</v>
      </c>
      <c r="G167" s="336" t="n">
        <v>35</v>
      </c>
      <c r="H167" s="336" t="n">
        <v>213</v>
      </c>
      <c r="I167" s="336" t="n">
        <v>4</v>
      </c>
      <c r="J167" s="336" t="n">
        <v>12</v>
      </c>
    </row>
    <row r="168" s="705" customFormat="true" ht="11.25" hidden="false" customHeight="true" outlineLevel="0" collapsed="false">
      <c r="A168" s="329"/>
      <c r="B168" s="305"/>
      <c r="C168" s="305"/>
      <c r="D168" s="305"/>
      <c r="E168" s="305"/>
      <c r="F168" s="305"/>
      <c r="G168" s="305"/>
      <c r="H168" s="305"/>
      <c r="I168" s="305"/>
      <c r="J168" s="305"/>
    </row>
    <row r="169" s="705" customFormat="true" ht="12.75" hidden="false" customHeight="false" outlineLevel="0" collapsed="false">
      <c r="A169" s="630" t="s">
        <v>1803</v>
      </c>
      <c r="B169" s="150" t="n">
        <v>223</v>
      </c>
      <c r="C169" s="150" t="n">
        <v>7</v>
      </c>
      <c r="D169" s="150" t="n">
        <v>8</v>
      </c>
      <c r="E169" s="150" t="n">
        <v>35</v>
      </c>
      <c r="F169" s="150" t="n">
        <v>17</v>
      </c>
      <c r="G169" s="150" t="n">
        <v>31</v>
      </c>
      <c r="H169" s="150" t="n">
        <v>110</v>
      </c>
      <c r="I169" s="150" t="n">
        <v>5</v>
      </c>
      <c r="J169" s="150" t="n">
        <v>10</v>
      </c>
    </row>
    <row r="170" s="705" customFormat="true" ht="11.25" hidden="false" customHeight="true" outlineLevel="0" collapsed="false">
      <c r="A170" s="329"/>
      <c r="B170" s="305"/>
      <c r="C170" s="305"/>
      <c r="D170" s="305"/>
      <c r="E170" s="305"/>
      <c r="F170" s="305"/>
      <c r="G170" s="305"/>
      <c r="H170" s="305"/>
      <c r="I170" s="305"/>
      <c r="J170" s="305"/>
    </row>
    <row r="171" s="705" customFormat="true" ht="12.75" hidden="false" customHeight="false" outlineLevel="0" collapsed="false">
      <c r="A171" s="329" t="s">
        <v>466</v>
      </c>
      <c r="B171" s="150" t="n">
        <v>639064</v>
      </c>
      <c r="C171" s="150" t="n">
        <v>208567</v>
      </c>
      <c r="D171" s="150" t="n">
        <v>140617</v>
      </c>
      <c r="E171" s="150" t="n">
        <v>162013</v>
      </c>
      <c r="F171" s="150" t="n">
        <v>83015</v>
      </c>
      <c r="G171" s="150" t="n">
        <v>2421</v>
      </c>
      <c r="H171" s="150" t="n">
        <v>8098</v>
      </c>
      <c r="I171" s="150" t="n">
        <v>21071</v>
      </c>
      <c r="J171" s="150" t="n">
        <v>13262</v>
      </c>
    </row>
    <row r="172" s="705" customFormat="true" ht="12" hidden="false" customHeight="true" outlineLevel="0" collapsed="false">
      <c r="A172" s="335"/>
      <c r="B172" s="150"/>
      <c r="C172" s="150"/>
      <c r="D172" s="150"/>
      <c r="E172" s="150"/>
      <c r="F172" s="150"/>
      <c r="G172" s="150"/>
      <c r="H172" s="150"/>
      <c r="I172" s="150"/>
      <c r="J172" s="150"/>
    </row>
    <row r="173" s="705" customFormat="true" ht="12" hidden="false" customHeight="true" outlineLevel="0" collapsed="false">
      <c r="A173" s="707" t="s">
        <v>484</v>
      </c>
      <c r="B173" s="708"/>
      <c r="C173" s="708"/>
      <c r="D173" s="708"/>
      <c r="E173" s="708"/>
      <c r="F173" s="338"/>
      <c r="G173" s="338"/>
      <c r="H173" s="338"/>
      <c r="I173" s="338"/>
      <c r="J173" s="338"/>
    </row>
    <row r="174" s="705" customFormat="true" ht="12" hidden="false" customHeight="true" outlineLevel="0" collapsed="false">
      <c r="A174" s="693" t="s">
        <v>1769</v>
      </c>
      <c r="B174" s="693"/>
      <c r="C174" s="693"/>
      <c r="D174" s="693"/>
      <c r="E174" s="693"/>
      <c r="F174" s="305"/>
      <c r="G174" s="305"/>
      <c r="H174" s="305"/>
      <c r="I174" s="305"/>
      <c r="J174" s="305"/>
    </row>
    <row r="175" s="705" customFormat="true" ht="12.75" hidden="false" customHeight="false" outlineLevel="0" collapsed="false">
      <c r="A175" s="335"/>
      <c r="B175" s="338"/>
      <c r="C175" s="338"/>
      <c r="D175" s="338"/>
      <c r="E175" s="338"/>
      <c r="F175" s="305"/>
      <c r="G175" s="305"/>
      <c r="H175" s="305"/>
      <c r="I175" s="305"/>
      <c r="J175" s="305"/>
    </row>
    <row r="176" s="705" customFormat="true" ht="12.75" hidden="true" customHeight="false" outlineLevel="0" collapsed="false">
      <c r="A176" s="305"/>
      <c r="B176" s="305"/>
      <c r="C176" s="305"/>
      <c r="D176" s="305"/>
      <c r="E176" s="305"/>
      <c r="F176" s="305"/>
      <c r="G176" s="305"/>
      <c r="H176" s="305"/>
      <c r="I176" s="305"/>
      <c r="J176" s="305"/>
    </row>
    <row r="177" s="705" customFormat="true" ht="12.75" hidden="true" customHeight="false" outlineLevel="0" collapsed="false">
      <c r="A177" s="305"/>
      <c r="B177" s="305"/>
      <c r="C177" s="305"/>
      <c r="D177" s="305"/>
      <c r="E177" s="305"/>
      <c r="F177" s="305"/>
      <c r="G177" s="305"/>
      <c r="H177" s="305"/>
      <c r="I177" s="305"/>
      <c r="J177" s="305"/>
    </row>
    <row r="178" s="705" customFormat="true" ht="12.75" hidden="true" customHeight="false" outlineLevel="0" collapsed="false">
      <c r="A178" s="305"/>
      <c r="B178" s="305"/>
      <c r="C178" s="305"/>
      <c r="D178" s="305"/>
      <c r="E178" s="305"/>
      <c r="F178" s="305"/>
      <c r="G178" s="305"/>
      <c r="H178" s="305"/>
      <c r="I178" s="305"/>
      <c r="J178" s="305"/>
    </row>
    <row r="179" s="705" customFormat="true" ht="12.75" hidden="true" customHeight="false" outlineLevel="0" collapsed="false">
      <c r="A179" s="305"/>
      <c r="B179" s="305"/>
      <c r="C179" s="305"/>
      <c r="D179" s="305"/>
      <c r="E179" s="305"/>
      <c r="F179" s="305"/>
      <c r="G179" s="305"/>
      <c r="H179" s="305"/>
      <c r="I179" s="305"/>
      <c r="J179" s="305"/>
    </row>
    <row r="180" s="705" customFormat="true" ht="12.75" hidden="true" customHeight="false" outlineLevel="0" collapsed="false">
      <c r="A180" s="305"/>
      <c r="B180" s="305"/>
      <c r="C180" s="305"/>
      <c r="D180" s="305"/>
      <c r="E180" s="305"/>
      <c r="F180" s="305"/>
      <c r="G180" s="305"/>
      <c r="H180" s="305"/>
      <c r="I180" s="305"/>
      <c r="J180" s="305"/>
    </row>
    <row r="181" s="705" customFormat="true" ht="12.75" hidden="true" customHeight="false" outlineLevel="0" collapsed="false">
      <c r="A181" s="305"/>
      <c r="B181" s="305"/>
      <c r="C181" s="305"/>
      <c r="D181" s="305"/>
      <c r="E181" s="305"/>
      <c r="F181" s="305"/>
      <c r="G181" s="305"/>
      <c r="H181" s="305"/>
      <c r="I181" s="305"/>
      <c r="J181" s="305"/>
    </row>
    <row r="182" s="705" customFormat="true" ht="12.75" hidden="true" customHeight="false" outlineLevel="0" collapsed="false">
      <c r="A182" s="305"/>
      <c r="B182" s="305"/>
      <c r="C182" s="305"/>
      <c r="D182" s="305"/>
      <c r="E182" s="305"/>
      <c r="F182" s="305"/>
      <c r="G182" s="305"/>
      <c r="H182" s="305"/>
      <c r="I182" s="305"/>
      <c r="J182" s="305"/>
    </row>
    <row r="183" s="705" customFormat="true" ht="12.75" hidden="true" customHeight="false" outlineLevel="0" collapsed="false">
      <c r="A183" s="305"/>
      <c r="B183" s="305"/>
      <c r="C183" s="305"/>
      <c r="D183" s="305"/>
      <c r="E183" s="305"/>
      <c r="F183" s="305"/>
      <c r="G183" s="305"/>
      <c r="H183" s="305"/>
      <c r="I183" s="305"/>
      <c r="J183" s="305"/>
    </row>
    <row r="184" s="705" customFormat="true" ht="12.75" hidden="true" customHeight="false" outlineLevel="0" collapsed="false">
      <c r="A184" s="305"/>
      <c r="B184" s="305"/>
      <c r="C184" s="305"/>
      <c r="D184" s="305"/>
      <c r="E184" s="305"/>
      <c r="F184" s="305"/>
      <c r="G184" s="305"/>
      <c r="H184" s="305"/>
      <c r="I184" s="305"/>
      <c r="J184" s="305"/>
    </row>
    <row r="185" s="705" customFormat="true" ht="12.75" hidden="true" customHeight="false" outlineLevel="0" collapsed="false">
      <c r="A185" s="305"/>
      <c r="B185" s="305"/>
      <c r="C185" s="305"/>
      <c r="D185" s="305"/>
      <c r="E185" s="305"/>
      <c r="F185" s="305"/>
      <c r="G185" s="305"/>
      <c r="H185" s="305"/>
      <c r="I185" s="305"/>
      <c r="J185" s="305"/>
    </row>
    <row r="186" s="705" customFormat="true" ht="12.75" hidden="true" customHeight="false" outlineLevel="0" collapsed="false">
      <c r="A186" s="305"/>
      <c r="B186" s="305"/>
      <c r="C186" s="305"/>
      <c r="D186" s="305"/>
      <c r="E186" s="305"/>
      <c r="F186" s="305"/>
      <c r="G186" s="305"/>
      <c r="H186" s="305"/>
      <c r="I186" s="305"/>
      <c r="J186" s="305"/>
    </row>
    <row r="187" s="705" customFormat="true" ht="12.75" hidden="true" customHeight="false" outlineLevel="0" collapsed="false">
      <c r="A187" s="305"/>
      <c r="B187" s="305"/>
      <c r="C187" s="305"/>
      <c r="D187" s="305"/>
      <c r="E187" s="305"/>
      <c r="F187" s="305"/>
      <c r="G187" s="305"/>
      <c r="H187" s="305"/>
      <c r="I187" s="305"/>
      <c r="J187" s="305"/>
    </row>
    <row r="188" s="705" customFormat="true" ht="12.75" hidden="true" customHeight="false" outlineLevel="0" collapsed="false">
      <c r="A188" s="305"/>
      <c r="B188" s="305"/>
      <c r="C188" s="305"/>
      <c r="D188" s="305"/>
      <c r="E188" s="305"/>
      <c r="F188" s="305"/>
      <c r="G188" s="305"/>
      <c r="H188" s="305"/>
      <c r="I188" s="305"/>
      <c r="J188" s="305"/>
    </row>
    <row r="189" s="705" customFormat="true" ht="12.75" hidden="true" customHeight="false" outlineLevel="0" collapsed="false">
      <c r="A189" s="305"/>
      <c r="B189" s="305"/>
      <c r="C189" s="305"/>
      <c r="D189" s="305"/>
      <c r="E189" s="305"/>
      <c r="F189" s="305"/>
      <c r="G189" s="305"/>
      <c r="H189" s="305"/>
      <c r="I189" s="305"/>
      <c r="J189" s="305"/>
    </row>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sheetData>
  <mergeCells count="12">
    <mergeCell ref="A2:J2"/>
    <mergeCell ref="A3:J3"/>
    <mergeCell ref="A4:J4"/>
    <mergeCell ref="A6:A10"/>
    <mergeCell ref="B6:J6"/>
    <mergeCell ref="B7:B10"/>
    <mergeCell ref="C7:J7"/>
    <mergeCell ref="C8:D8"/>
    <mergeCell ref="E8:F8"/>
    <mergeCell ref="G8:H8"/>
    <mergeCell ref="I8:J8"/>
    <mergeCell ref="A174:E174"/>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true" outlineLevelRow="0" outlineLevelCol="0"/>
  <cols>
    <col collapsed="false" customWidth="true" hidden="false" outlineLevel="0" max="1" min="1" style="3" width="27.42"/>
    <col collapsed="false" customWidth="true" hidden="false" outlineLevel="0" max="2" min="2" style="3" width="6.28"/>
    <col collapsed="false" customWidth="true" hidden="false" outlineLevel="0" max="8" min="3" style="150" width="15.13"/>
    <col collapsed="false" customWidth="true" hidden="false" outlineLevel="0" max="9" min="9" style="3" width="0.41"/>
    <col collapsed="false" customWidth="false" hidden="true" outlineLevel="0" max="257" min="10" style="3" width="11.42"/>
  </cols>
  <sheetData>
    <row r="1" customFormat="false" ht="12.75" hidden="false" customHeight="false" outlineLevel="0" collapsed="false">
      <c r="A1" s="87" t="s">
        <v>13</v>
      </c>
    </row>
    <row r="2" customFormat="false" ht="15" hidden="false" customHeight="false" outlineLevel="0" collapsed="false">
      <c r="A2" s="106" t="s">
        <v>82</v>
      </c>
      <c r="B2" s="106"/>
      <c r="C2" s="106"/>
      <c r="D2" s="106"/>
      <c r="E2" s="106"/>
      <c r="F2" s="106"/>
      <c r="G2" s="106"/>
      <c r="H2" s="106"/>
    </row>
    <row r="3" customFormat="false" ht="15" hidden="false" customHeight="false" outlineLevel="0" collapsed="false">
      <c r="A3" s="107" t="s">
        <v>1804</v>
      </c>
      <c r="B3" s="107"/>
      <c r="C3" s="107"/>
      <c r="D3" s="107"/>
      <c r="E3" s="107"/>
      <c r="F3" s="107"/>
      <c r="G3" s="107"/>
      <c r="H3" s="107"/>
      <c r="IT3" s="709"/>
    </row>
    <row r="4" customFormat="false" ht="15" hidden="false" customHeight="false" outlineLevel="0" collapsed="false">
      <c r="A4" s="710" t="s">
        <v>1805</v>
      </c>
      <c r="B4" s="710"/>
      <c r="C4" s="710"/>
      <c r="D4" s="710"/>
      <c r="E4" s="710"/>
      <c r="F4" s="710"/>
      <c r="G4" s="710"/>
      <c r="H4" s="710"/>
      <c r="IT4" s="709"/>
    </row>
    <row r="5" customFormat="false" ht="12.75" hidden="false" customHeight="false" outlineLevel="0" collapsed="false">
      <c r="C5" s="3"/>
      <c r="D5" s="3"/>
      <c r="E5" s="3"/>
      <c r="F5" s="3"/>
      <c r="G5" s="3"/>
      <c r="H5" s="3"/>
      <c r="IT5" s="709"/>
    </row>
    <row r="6" customFormat="false" ht="12.75" hidden="false" customHeight="true" outlineLevel="0" collapsed="false">
      <c r="A6" s="114" t="s">
        <v>1806</v>
      </c>
      <c r="B6" s="114"/>
      <c r="C6" s="711" t="s">
        <v>378</v>
      </c>
      <c r="D6" s="711"/>
      <c r="E6" s="711"/>
      <c r="F6" s="712" t="s">
        <v>379</v>
      </c>
      <c r="G6" s="712"/>
      <c r="H6" s="712"/>
    </row>
    <row r="7" customFormat="false" ht="12.75" hidden="false" customHeight="false" outlineLevel="0" collapsed="false">
      <c r="A7" s="114"/>
      <c r="B7" s="114"/>
      <c r="C7" s="711" t="s">
        <v>466</v>
      </c>
      <c r="D7" s="711" t="s">
        <v>282</v>
      </c>
      <c r="E7" s="711" t="s">
        <v>1377</v>
      </c>
      <c r="F7" s="711" t="s">
        <v>466</v>
      </c>
      <c r="G7" s="711" t="s">
        <v>282</v>
      </c>
      <c r="H7" s="712" t="s">
        <v>1377</v>
      </c>
    </row>
    <row r="8" customFormat="false" ht="13.5" hidden="false" customHeight="true" outlineLevel="0" collapsed="false">
      <c r="A8" s="116"/>
      <c r="B8" s="116"/>
      <c r="C8" s="713"/>
      <c r="D8" s="713"/>
      <c r="E8" s="713"/>
      <c r="F8" s="713"/>
      <c r="G8" s="713"/>
      <c r="H8" s="713"/>
    </row>
    <row r="9" customFormat="false" ht="14.25" hidden="false" customHeight="true" outlineLevel="0" collapsed="false">
      <c r="A9" s="479" t="s">
        <v>281</v>
      </c>
      <c r="B9" s="714" t="s">
        <v>1315</v>
      </c>
      <c r="C9" s="715" t="n">
        <v>32.4294289506343</v>
      </c>
      <c r="D9" s="715" t="n">
        <v>31.535620391151</v>
      </c>
      <c r="E9" s="715" t="n">
        <v>32.5682119139361</v>
      </c>
      <c r="F9" s="715" t="n">
        <v>34.5462364678412</v>
      </c>
      <c r="G9" s="715" t="n">
        <v>32.4853102078859</v>
      </c>
      <c r="H9" s="715" t="n">
        <v>35.092515413865</v>
      </c>
    </row>
    <row r="10" customFormat="false" ht="14.25" hidden="false" customHeight="true" outlineLevel="0" collapsed="false">
      <c r="A10" s="479"/>
      <c r="B10" s="714" t="s">
        <v>1316</v>
      </c>
      <c r="C10" s="715" t="n">
        <v>33.3370319530237</v>
      </c>
      <c r="D10" s="715" t="n">
        <v>32.9211540641651</v>
      </c>
      <c r="E10" s="715" t="n">
        <v>33.4016812350204</v>
      </c>
      <c r="F10" s="715" t="n">
        <v>35.322656204676</v>
      </c>
      <c r="G10" s="715" t="n">
        <v>33.3914230882787</v>
      </c>
      <c r="H10" s="715" t="n">
        <v>35.7949368231047</v>
      </c>
    </row>
    <row r="11" customFormat="false" ht="14.25" hidden="false" customHeight="true" outlineLevel="0" collapsed="false">
      <c r="A11" s="479"/>
      <c r="B11" s="714" t="s">
        <v>1317</v>
      </c>
      <c r="C11" s="715" t="n">
        <v>31.2503021776607</v>
      </c>
      <c r="D11" s="715" t="n">
        <v>29.7313994685562</v>
      </c>
      <c r="E11" s="715" t="n">
        <v>31.4857871970339</v>
      </c>
      <c r="F11" s="715" t="n">
        <v>33.4498638048621</v>
      </c>
      <c r="G11" s="715" t="n">
        <v>31.3822445862162</v>
      </c>
      <c r="H11" s="715" t="n">
        <v>34.0602551859515</v>
      </c>
    </row>
    <row r="12" customFormat="false" ht="9" hidden="false" customHeight="true" outlineLevel="0" collapsed="false">
      <c r="A12" s="479"/>
      <c r="B12" s="714"/>
      <c r="C12" s="238"/>
      <c r="D12" s="716"/>
      <c r="E12" s="716"/>
      <c r="F12" s="238"/>
      <c r="G12" s="238"/>
      <c r="H12" s="238"/>
    </row>
    <row r="13" customFormat="false" ht="14.25" hidden="false" customHeight="true" outlineLevel="0" collapsed="false">
      <c r="A13" s="479" t="s">
        <v>285</v>
      </c>
      <c r="B13" s="714" t="s">
        <v>1315</v>
      </c>
      <c r="C13" s="715" t="n">
        <v>32.1212058676847</v>
      </c>
      <c r="D13" s="715" t="n">
        <v>31.4925409785745</v>
      </c>
      <c r="E13" s="715" t="n">
        <v>32.2235998760112</v>
      </c>
      <c r="F13" s="715" t="n">
        <v>34.1677054325244</v>
      </c>
      <c r="G13" s="715" t="n">
        <v>31.5135762772419</v>
      </c>
      <c r="H13" s="715" t="n">
        <v>34.9281367999636</v>
      </c>
    </row>
    <row r="14" customFormat="false" ht="14.25" hidden="false" customHeight="true" outlineLevel="0" collapsed="false">
      <c r="A14" s="479"/>
      <c r="B14" s="714" t="s">
        <v>1316</v>
      </c>
      <c r="C14" s="715" t="n">
        <v>33.4726318815581</v>
      </c>
      <c r="D14" s="715" t="n">
        <v>32.5517640863612</v>
      </c>
      <c r="E14" s="715" t="n">
        <v>33.618177278402</v>
      </c>
      <c r="F14" s="715" t="n">
        <v>35.3273980138394</v>
      </c>
      <c r="G14" s="715" t="n">
        <v>32.4375411635565</v>
      </c>
      <c r="H14" s="715" t="n">
        <v>36.0400447548409</v>
      </c>
    </row>
    <row r="15" customFormat="false" ht="14.25" hidden="false" customHeight="true" outlineLevel="0" collapsed="false">
      <c r="A15" s="479"/>
      <c r="B15" s="714" t="s">
        <v>1317</v>
      </c>
      <c r="C15" s="715" t="n">
        <v>30.1091636706044</v>
      </c>
      <c r="D15" s="715" t="n">
        <v>30.0122166617604</v>
      </c>
      <c r="E15" s="715" t="n">
        <v>30.1256573346021</v>
      </c>
      <c r="F15" s="715" t="n">
        <v>32.3485705202443</v>
      </c>
      <c r="G15" s="715" t="n">
        <v>30.4181415929204</v>
      </c>
      <c r="H15" s="715" t="n">
        <v>33.0329580757282</v>
      </c>
    </row>
    <row r="16" customFormat="false" ht="9" hidden="false" customHeight="true" outlineLevel="0" collapsed="false">
      <c r="A16" s="479"/>
      <c r="B16" s="717"/>
      <c r="C16" s="716"/>
      <c r="D16" s="716"/>
      <c r="E16" s="716"/>
      <c r="F16" s="238"/>
      <c r="G16" s="238"/>
      <c r="H16" s="238"/>
    </row>
    <row r="17" customFormat="false" ht="14.25" hidden="false" customHeight="true" outlineLevel="0" collapsed="false">
      <c r="A17" s="479" t="s">
        <v>483</v>
      </c>
      <c r="B17" s="714" t="s">
        <v>1315</v>
      </c>
      <c r="C17" s="715" t="n">
        <v>30.3567481763323</v>
      </c>
      <c r="D17" s="715" t="n">
        <v>32.1840579710145</v>
      </c>
      <c r="E17" s="715" t="n">
        <v>30.0539861009097</v>
      </c>
      <c r="F17" s="715" t="n">
        <v>33.3645164264421</v>
      </c>
      <c r="G17" s="715" t="n">
        <v>31.6285982845729</v>
      </c>
      <c r="H17" s="715" t="n">
        <v>33.9793990344598</v>
      </c>
    </row>
    <row r="18" customFormat="false" ht="14.25" hidden="false" customHeight="true" outlineLevel="0" collapsed="false">
      <c r="A18" s="479"/>
      <c r="B18" s="714" t="s">
        <v>1316</v>
      </c>
      <c r="C18" s="715" t="n">
        <v>31.5909129674641</v>
      </c>
      <c r="D18" s="715" t="n">
        <v>34.0146836209507</v>
      </c>
      <c r="E18" s="715" t="n">
        <v>31.1935675997618</v>
      </c>
      <c r="F18" s="715" t="n">
        <v>34.259765625</v>
      </c>
      <c r="G18" s="715" t="n">
        <v>32.7981947849343</v>
      </c>
      <c r="H18" s="715" t="n">
        <v>34.7133914366743</v>
      </c>
    </row>
    <row r="19" customFormat="false" ht="14.25" hidden="false" customHeight="true" outlineLevel="0" collapsed="false">
      <c r="A19" s="479"/>
      <c r="B19" s="714" t="s">
        <v>1317</v>
      </c>
      <c r="C19" s="715" t="n">
        <v>28.7318661576465</v>
      </c>
      <c r="D19" s="715" t="n">
        <v>29.8239656518345</v>
      </c>
      <c r="E19" s="715" t="n">
        <v>28.548393442623</v>
      </c>
      <c r="F19" s="715" t="n">
        <v>32.117028319235</v>
      </c>
      <c r="G19" s="715" t="n">
        <v>30.3244284294235</v>
      </c>
      <c r="H19" s="715" t="n">
        <v>32.8707031658134</v>
      </c>
    </row>
    <row r="20" customFormat="false" ht="9" hidden="false" customHeight="true" outlineLevel="0" collapsed="false">
      <c r="A20" s="479"/>
      <c r="B20" s="714"/>
      <c r="C20" s="716"/>
      <c r="D20" s="716"/>
      <c r="E20" s="716"/>
      <c r="F20" s="238"/>
      <c r="G20" s="238"/>
      <c r="H20" s="238"/>
    </row>
    <row r="21" customFormat="false" ht="14.25" hidden="false" customHeight="true" outlineLevel="0" collapsed="false">
      <c r="A21" s="479" t="s">
        <v>287</v>
      </c>
      <c r="B21" s="714" t="s">
        <v>1315</v>
      </c>
      <c r="C21" s="715" t="n">
        <v>30.4021613499769</v>
      </c>
      <c r="D21" s="715" t="n">
        <v>30.9186351706037</v>
      </c>
      <c r="E21" s="715" t="n">
        <v>30.2917368125701</v>
      </c>
      <c r="F21" s="715" t="n">
        <v>32.1521348314607</v>
      </c>
      <c r="G21" s="715" t="n">
        <v>31.4610445205479</v>
      </c>
      <c r="H21" s="715" t="n">
        <v>32.3980804387569</v>
      </c>
    </row>
    <row r="22" customFormat="false" ht="14.25" hidden="false" customHeight="true" outlineLevel="0" collapsed="false">
      <c r="A22" s="479"/>
      <c r="B22" s="714" t="s">
        <v>1316</v>
      </c>
      <c r="C22" s="715" t="n">
        <v>32.1693223267422</v>
      </c>
      <c r="D22" s="715" t="n">
        <v>33.1089965397924</v>
      </c>
      <c r="E22" s="715" t="n">
        <v>31.9816904652234</v>
      </c>
      <c r="F22" s="715" t="n">
        <v>33.5421469120936</v>
      </c>
      <c r="G22" s="715" t="n">
        <v>33.088421887391</v>
      </c>
      <c r="H22" s="715" t="n">
        <v>33.6678383128295</v>
      </c>
    </row>
    <row r="23" customFormat="false" ht="14.25" hidden="false" customHeight="true" outlineLevel="0" collapsed="false">
      <c r="A23" s="479"/>
      <c r="B23" s="714" t="s">
        <v>1317</v>
      </c>
      <c r="C23" s="715" t="n">
        <v>27.7285797269823</v>
      </c>
      <c r="D23" s="715" t="n">
        <v>28.0281582952816</v>
      </c>
      <c r="E23" s="715" t="n">
        <v>27.6579325197416</v>
      </c>
      <c r="F23" s="715" t="n">
        <v>29.5346614836411</v>
      </c>
      <c r="G23" s="715" t="n">
        <v>29.5520930232558</v>
      </c>
      <c r="H23" s="715" t="n">
        <v>29.5253479125249</v>
      </c>
    </row>
    <row r="24" customFormat="false" ht="9" hidden="false" customHeight="true" outlineLevel="0" collapsed="false">
      <c r="A24" s="479"/>
      <c r="B24" s="717"/>
      <c r="C24" s="716"/>
      <c r="D24" s="716"/>
      <c r="E24" s="238"/>
      <c r="F24" s="238"/>
      <c r="G24" s="238"/>
      <c r="H24" s="238"/>
    </row>
    <row r="25" customFormat="false" ht="14.25" hidden="false" customHeight="true" outlineLevel="0" collapsed="false">
      <c r="A25" s="479" t="s">
        <v>288</v>
      </c>
      <c r="B25" s="714" t="s">
        <v>1315</v>
      </c>
      <c r="C25" s="715" t="n">
        <v>30.0414455198252</v>
      </c>
      <c r="D25" s="715" t="n">
        <v>31.4316338354577</v>
      </c>
      <c r="E25" s="715" t="n">
        <v>29.825004510193</v>
      </c>
      <c r="F25" s="715" t="n">
        <v>32.7328865058088</v>
      </c>
      <c r="G25" s="715" t="n">
        <v>30.3915662650602</v>
      </c>
      <c r="H25" s="715" t="n">
        <v>33.3466050078953</v>
      </c>
    </row>
    <row r="26" customFormat="false" ht="14.25" hidden="false" customHeight="true" outlineLevel="0" collapsed="false">
      <c r="A26" s="479"/>
      <c r="B26" s="714" t="s">
        <v>1316</v>
      </c>
      <c r="C26" s="715" t="n">
        <v>31.3529332615716</v>
      </c>
      <c r="D26" s="715" t="n">
        <v>33.0852631578947</v>
      </c>
      <c r="E26" s="715" t="n">
        <v>31.099043505091</v>
      </c>
      <c r="F26" s="715" t="n">
        <v>33.8034716092969</v>
      </c>
      <c r="G26" s="715" t="n">
        <v>31.5845528455285</v>
      </c>
      <c r="H26" s="715" t="n">
        <v>34.2936422413793</v>
      </c>
    </row>
    <row r="27" customFormat="false" ht="14.25" hidden="false" customHeight="true" outlineLevel="0" collapsed="false">
      <c r="A27" s="479"/>
      <c r="B27" s="714" t="s">
        <v>1317</v>
      </c>
      <c r="C27" s="715" t="n">
        <v>28.2297397769517</v>
      </c>
      <c r="D27" s="715" t="n">
        <v>29.4072164948454</v>
      </c>
      <c r="E27" s="715" t="n">
        <v>28.0312771503041</v>
      </c>
      <c r="F27" s="715" t="n">
        <v>31.0758196721311</v>
      </c>
      <c r="G27" s="715" t="n">
        <v>29.0502742230347</v>
      </c>
      <c r="H27" s="715" t="n">
        <v>31.7477258944815</v>
      </c>
    </row>
    <row r="28" customFormat="false" ht="9" hidden="false" customHeight="true" outlineLevel="0" collapsed="false">
      <c r="A28" s="479"/>
      <c r="B28" s="714"/>
      <c r="C28" s="716"/>
      <c r="D28" s="716"/>
      <c r="E28" s="238"/>
      <c r="F28" s="238"/>
      <c r="G28" s="238"/>
      <c r="H28" s="238"/>
    </row>
    <row r="29" customFormat="false" ht="14.25" hidden="false" customHeight="true" outlineLevel="0" collapsed="false">
      <c r="A29" s="479" t="s">
        <v>289</v>
      </c>
      <c r="B29" s="714" t="s">
        <v>1315</v>
      </c>
      <c r="C29" s="715" t="n">
        <v>32.1941668102706</v>
      </c>
      <c r="D29" s="715" t="n">
        <v>32.7508761682243</v>
      </c>
      <c r="E29" s="715" t="n">
        <v>32.0978370729735</v>
      </c>
      <c r="F29" s="715" t="n">
        <v>34.1776047551211</v>
      </c>
      <c r="G29" s="715" t="n">
        <v>30.9753026634383</v>
      </c>
      <c r="H29" s="715" t="n">
        <v>34.9926357305725</v>
      </c>
    </row>
    <row r="30" customFormat="false" ht="14.25" hidden="false" customHeight="true" outlineLevel="0" collapsed="false">
      <c r="A30" s="479"/>
      <c r="B30" s="714" t="s">
        <v>1316</v>
      </c>
      <c r="C30" s="715" t="n">
        <v>33.9450855681595</v>
      </c>
      <c r="D30" s="715" t="n">
        <v>33.792587137948</v>
      </c>
      <c r="E30" s="715" t="n">
        <v>33.9685939155441</v>
      </c>
      <c r="F30" s="715" t="n">
        <v>35.5590574593028</v>
      </c>
      <c r="G30" s="715" t="n">
        <v>32.2196007259528</v>
      </c>
      <c r="H30" s="715" t="n">
        <v>36.213352297982</v>
      </c>
    </row>
    <row r="31" customFormat="false" ht="14.25" hidden="false" customHeight="true" outlineLevel="0" collapsed="false">
      <c r="A31" s="479"/>
      <c r="B31" s="714" t="s">
        <v>1317</v>
      </c>
      <c r="C31" s="715" t="n">
        <v>28.8399070468534</v>
      </c>
      <c r="D31" s="715" t="n">
        <v>31.2209805335256</v>
      </c>
      <c r="E31" s="715" t="n">
        <v>28.3375418314573</v>
      </c>
      <c r="F31" s="715" t="n">
        <v>31.4857329084589</v>
      </c>
      <c r="G31" s="715" t="n">
        <v>29.5514018691589</v>
      </c>
      <c r="H31" s="715" t="n">
        <v>32.2341301727601</v>
      </c>
    </row>
    <row r="32" customFormat="false" ht="9" hidden="false" customHeight="true" outlineLevel="0" collapsed="false">
      <c r="A32" s="479"/>
      <c r="B32" s="717"/>
      <c r="C32" s="238"/>
      <c r="D32" s="238"/>
      <c r="E32" s="238"/>
      <c r="F32" s="238"/>
      <c r="G32" s="238"/>
      <c r="H32" s="238"/>
    </row>
    <row r="33" customFormat="false" ht="14.25" hidden="false" customHeight="true" outlineLevel="0" collapsed="false">
      <c r="A33" s="479" t="s">
        <v>290</v>
      </c>
      <c r="B33" s="714" t="s">
        <v>1315</v>
      </c>
      <c r="C33" s="715" t="n">
        <v>31.9367793459769</v>
      </c>
      <c r="D33" s="715" t="n">
        <v>33.4887330420786</v>
      </c>
      <c r="E33" s="715" t="n">
        <v>31.5353212919087</v>
      </c>
      <c r="F33" s="715" t="n">
        <v>35.1333043061235</v>
      </c>
      <c r="G33" s="715" t="n">
        <v>33.6905158069884</v>
      </c>
      <c r="H33" s="715" t="n">
        <v>35.784494917117</v>
      </c>
    </row>
    <row r="34" customFormat="false" ht="14.25" hidden="false" customHeight="true" outlineLevel="0" collapsed="false">
      <c r="A34" s="479"/>
      <c r="B34" s="714" t="s">
        <v>1316</v>
      </c>
      <c r="C34" s="715" t="n">
        <v>33.4551783255838</v>
      </c>
      <c r="D34" s="715" t="n">
        <v>34.8068728522337</v>
      </c>
      <c r="E34" s="715" t="n">
        <v>33.0587563409144</v>
      </c>
      <c r="F34" s="715" t="n">
        <v>36.1541382609736</v>
      </c>
      <c r="G34" s="715" t="n">
        <v>34.698021709808</v>
      </c>
      <c r="H34" s="715" t="n">
        <v>36.809405439778</v>
      </c>
    </row>
    <row r="35" customFormat="false" ht="14.25" hidden="false" customHeight="true" outlineLevel="0" collapsed="false">
      <c r="A35" s="132"/>
      <c r="B35" s="714" t="s">
        <v>1317</v>
      </c>
      <c r="C35" s="715" t="n">
        <v>29.5974106535398</v>
      </c>
      <c r="D35" s="715" t="n">
        <v>30.8231410701876</v>
      </c>
      <c r="E35" s="715" t="n">
        <v>29.3414126753749</v>
      </c>
      <c r="F35" s="715" t="n">
        <v>33.371654626763</v>
      </c>
      <c r="G35" s="715" t="n">
        <v>31.9614748677249</v>
      </c>
      <c r="H35" s="715" t="n">
        <v>34.0113761376138</v>
      </c>
    </row>
    <row r="36" customFormat="false" ht="9" hidden="false" customHeight="true" outlineLevel="0" collapsed="false">
      <c r="A36" s="479"/>
      <c r="B36" s="714"/>
      <c r="C36" s="238"/>
      <c r="D36" s="238"/>
      <c r="E36" s="238"/>
      <c r="F36" s="238"/>
      <c r="G36" s="238"/>
      <c r="H36" s="238"/>
    </row>
    <row r="37" customFormat="false" ht="14.25" hidden="false" customHeight="true" outlineLevel="0" collapsed="false">
      <c r="A37" s="479" t="s">
        <v>291</v>
      </c>
      <c r="B37" s="714" t="s">
        <v>1315</v>
      </c>
      <c r="C37" s="715" t="n">
        <v>30.6681066867017</v>
      </c>
      <c r="D37" s="715" t="n">
        <v>31.070487483531</v>
      </c>
      <c r="E37" s="715" t="n">
        <v>30.6012048192771</v>
      </c>
      <c r="F37" s="715" t="n">
        <v>31.3337831758884</v>
      </c>
      <c r="G37" s="715" t="n">
        <v>30.7378094523631</v>
      </c>
      <c r="H37" s="715" t="n">
        <v>31.5889816896884</v>
      </c>
    </row>
    <row r="38" customFormat="false" ht="14.25" hidden="false" customHeight="true" outlineLevel="0" collapsed="false">
      <c r="A38" s="479"/>
      <c r="B38" s="714" t="s">
        <v>1316</v>
      </c>
      <c r="C38" s="715" t="n">
        <v>32.7885542168675</v>
      </c>
      <c r="D38" s="715" t="n">
        <v>33.4234234234234</v>
      </c>
      <c r="E38" s="715" t="n">
        <v>32.6905424200278</v>
      </c>
      <c r="F38" s="715" t="n">
        <v>32.9812263176025</v>
      </c>
      <c r="G38" s="715" t="n">
        <v>32.5813124108417</v>
      </c>
      <c r="H38" s="715" t="n">
        <v>33.1085376930064</v>
      </c>
    </row>
    <row r="39" customFormat="false" ht="14.25" hidden="false" customHeight="true" outlineLevel="0" collapsed="false">
      <c r="A39" s="479"/>
      <c r="B39" s="714" t="s">
        <v>1317</v>
      </c>
      <c r="C39" s="715" t="n">
        <v>27.1551896207585</v>
      </c>
      <c r="D39" s="715" t="n">
        <v>27.7539682539683</v>
      </c>
      <c r="E39" s="715" t="n">
        <v>27.0435168738899</v>
      </c>
      <c r="F39" s="715" t="n">
        <v>28.2342838626053</v>
      </c>
      <c r="G39" s="715" t="n">
        <v>28.6930379746835</v>
      </c>
      <c r="H39" s="715" t="n">
        <v>27.9160263446762</v>
      </c>
    </row>
    <row r="40" customFormat="false" ht="9" hidden="false" customHeight="true" outlineLevel="0" collapsed="false">
      <c r="A40" s="479"/>
      <c r="B40" s="717"/>
      <c r="C40" s="238"/>
      <c r="D40" s="238"/>
      <c r="E40" s="238"/>
      <c r="F40" s="238"/>
      <c r="G40" s="238"/>
      <c r="H40" s="238"/>
    </row>
    <row r="41" customFormat="false" ht="14.25" hidden="false" customHeight="true" outlineLevel="0" collapsed="false">
      <c r="A41" s="479" t="s">
        <v>292</v>
      </c>
      <c r="B41" s="714" t="s">
        <v>1315</v>
      </c>
      <c r="C41" s="715" t="n">
        <v>32.6191606942406</v>
      </c>
      <c r="D41" s="715" t="n">
        <v>34.1937026410653</v>
      </c>
      <c r="E41" s="715" t="n">
        <v>32.2362370958796</v>
      </c>
      <c r="F41" s="715" t="n">
        <v>33.3327386974812</v>
      </c>
      <c r="G41" s="715" t="n">
        <v>31.8790432324924</v>
      </c>
      <c r="H41" s="715" t="n">
        <v>33.6295742134063</v>
      </c>
    </row>
    <row r="42" customFormat="false" ht="14.25" hidden="false" customHeight="true" outlineLevel="0" collapsed="false">
      <c r="A42" s="479"/>
      <c r="B42" s="714" t="s">
        <v>1316</v>
      </c>
      <c r="C42" s="715" t="n">
        <v>33.3004164332854</v>
      </c>
      <c r="D42" s="715" t="n">
        <v>33.7758671154691</v>
      </c>
      <c r="E42" s="715" t="n">
        <v>33.2055068653228</v>
      </c>
      <c r="F42" s="715" t="n">
        <v>34.2321022808986</v>
      </c>
      <c r="G42" s="715" t="n">
        <v>33.3219378784919</v>
      </c>
      <c r="H42" s="715" t="n">
        <v>34.3892505396654</v>
      </c>
    </row>
    <row r="43" customFormat="false" ht="14.25" hidden="false" customHeight="true" outlineLevel="0" collapsed="false">
      <c r="A43" s="479"/>
      <c r="B43" s="714" t="s">
        <v>1317</v>
      </c>
      <c r="C43" s="715" t="n">
        <v>31.6349435316469</v>
      </c>
      <c r="D43" s="715" t="n">
        <v>34.616050295858</v>
      </c>
      <c r="E43" s="715" t="n">
        <v>30.7046807921341</v>
      </c>
      <c r="F43" s="715" t="n">
        <v>31.8831247102457</v>
      </c>
      <c r="G43" s="715" t="n">
        <v>30.2132386107352</v>
      </c>
      <c r="H43" s="715" t="n">
        <v>32.3152135854342</v>
      </c>
    </row>
    <row r="44" customFormat="false" ht="9" hidden="false" customHeight="true" outlineLevel="0" collapsed="false">
      <c r="A44" s="479"/>
      <c r="B44" s="714"/>
      <c r="C44" s="238"/>
      <c r="D44" s="238"/>
      <c r="E44" s="238"/>
      <c r="F44" s="238"/>
      <c r="G44" s="238"/>
      <c r="H44" s="238"/>
    </row>
    <row r="45" customFormat="false" ht="14.25" hidden="false" customHeight="true" outlineLevel="0" collapsed="false">
      <c r="A45" s="479" t="s">
        <v>293</v>
      </c>
      <c r="B45" s="714" t="s">
        <v>1315</v>
      </c>
      <c r="C45" s="715" t="n">
        <v>31.2982626306519</v>
      </c>
      <c r="D45" s="715" t="n">
        <v>31.5672313084112</v>
      </c>
      <c r="E45" s="715" t="n">
        <v>31.2570579760722</v>
      </c>
      <c r="F45" s="715" t="n">
        <v>33.5329762513946</v>
      </c>
      <c r="G45" s="715" t="n">
        <v>31.4736350909939</v>
      </c>
      <c r="H45" s="715" t="n">
        <v>34.0994266827823</v>
      </c>
    </row>
    <row r="46" customFormat="false" ht="14.25" hidden="false" customHeight="true" outlineLevel="0" collapsed="false">
      <c r="A46" s="479"/>
      <c r="B46" s="714" t="s">
        <v>1316</v>
      </c>
      <c r="C46" s="715" t="n">
        <v>32.796238566242</v>
      </c>
      <c r="D46" s="715" t="n">
        <v>32.7629265229223</v>
      </c>
      <c r="E46" s="715" t="n">
        <v>32.8008918780613</v>
      </c>
      <c r="F46" s="715" t="n">
        <v>34.7183107044733</v>
      </c>
      <c r="G46" s="715" t="n">
        <v>32.5961219036614</v>
      </c>
      <c r="H46" s="715" t="n">
        <v>35.1990152295889</v>
      </c>
    </row>
    <row r="47" customFormat="false" ht="14.25" hidden="false" customHeight="true" outlineLevel="0" collapsed="false">
      <c r="A47" s="479"/>
      <c r="B47" s="714" t="s">
        <v>1317</v>
      </c>
      <c r="C47" s="715" t="n">
        <v>29.0053216558008</v>
      </c>
      <c r="D47" s="715" t="n">
        <v>30.0573618821042</v>
      </c>
      <c r="E47" s="715" t="n">
        <v>28.8217399326537</v>
      </c>
      <c r="F47" s="715" t="n">
        <v>31.5235705080377</v>
      </c>
      <c r="G47" s="715" t="n">
        <v>30.1640829050468</v>
      </c>
      <c r="H47" s="715" t="n">
        <v>32.0222033374537</v>
      </c>
    </row>
    <row r="48" customFormat="false" ht="9" hidden="false" customHeight="true" outlineLevel="0" collapsed="false">
      <c r="A48" s="479"/>
      <c r="B48" s="717"/>
      <c r="C48" s="238"/>
      <c r="D48" s="238"/>
      <c r="E48" s="238"/>
      <c r="F48" s="238"/>
      <c r="G48" s="238"/>
      <c r="H48" s="238"/>
    </row>
    <row r="49" customFormat="false" ht="14.25" hidden="false" customHeight="true" outlineLevel="0" collapsed="false">
      <c r="A49" s="479" t="s">
        <v>294</v>
      </c>
      <c r="B49" s="714" t="s">
        <v>1315</v>
      </c>
      <c r="C49" s="715" t="n">
        <v>32.2847454448855</v>
      </c>
      <c r="D49" s="715" t="n">
        <v>33.1854261072943</v>
      </c>
      <c r="E49" s="715" t="n">
        <v>32.0398115757672</v>
      </c>
      <c r="F49" s="715" t="n">
        <v>34.1717523711403</v>
      </c>
      <c r="G49" s="715" t="n">
        <v>34.0826928654292</v>
      </c>
      <c r="H49" s="715" t="n">
        <v>34.2356968087875</v>
      </c>
    </row>
    <row r="50" customFormat="false" ht="14.25" hidden="false" customHeight="true" outlineLevel="0" collapsed="false">
      <c r="A50" s="479"/>
      <c r="B50" s="714" t="s">
        <v>1316</v>
      </c>
      <c r="C50" s="715" t="n">
        <v>33.7926664939103</v>
      </c>
      <c r="D50" s="715" t="n">
        <v>34.5536585365854</v>
      </c>
      <c r="E50" s="715" t="n">
        <v>33.5741160773849</v>
      </c>
      <c r="F50" s="715" t="n">
        <v>35.2021592378034</v>
      </c>
      <c r="G50" s="715" t="n">
        <v>34.6409696826708</v>
      </c>
      <c r="H50" s="715" t="n">
        <v>35.5854955680903</v>
      </c>
    </row>
    <row r="51" customFormat="false" ht="14.25" hidden="false" customHeight="true" outlineLevel="0" collapsed="false">
      <c r="A51" s="479"/>
      <c r="B51" s="714" t="s">
        <v>1317</v>
      </c>
      <c r="C51" s="715" t="n">
        <v>29.9941347819241</v>
      </c>
      <c r="D51" s="715" t="n">
        <v>30.8627760252366</v>
      </c>
      <c r="E51" s="715" t="n">
        <v>29.7774444225851</v>
      </c>
      <c r="F51" s="715" t="n">
        <v>32.3951213472016</v>
      </c>
      <c r="G51" s="715" t="n">
        <v>33.1922859830668</v>
      </c>
      <c r="H51" s="715" t="n">
        <v>31.7719517576114</v>
      </c>
    </row>
    <row r="52" customFormat="false" ht="9" hidden="false" customHeight="true" outlineLevel="0" collapsed="false">
      <c r="A52" s="479"/>
      <c r="B52" s="714"/>
      <c r="C52" s="238"/>
      <c r="D52" s="238"/>
      <c r="E52" s="238"/>
      <c r="F52" s="238"/>
      <c r="G52" s="238"/>
      <c r="H52" s="238"/>
    </row>
    <row r="53" customFormat="false" ht="14.25" hidden="false" customHeight="true" outlineLevel="0" collapsed="false">
      <c r="A53" s="479" t="s">
        <v>295</v>
      </c>
      <c r="B53" s="714" t="s">
        <v>1315</v>
      </c>
      <c r="C53" s="715" t="n">
        <v>31.7177713590757</v>
      </c>
      <c r="D53" s="715" t="n">
        <v>33.3450439146801</v>
      </c>
      <c r="E53" s="715" t="n">
        <v>31.1973314606742</v>
      </c>
      <c r="F53" s="715" t="n">
        <v>34.4728503184713</v>
      </c>
      <c r="G53" s="715" t="n">
        <v>34.0668304668305</v>
      </c>
      <c r="H53" s="715" t="n">
        <v>34.6674911660777</v>
      </c>
    </row>
    <row r="54" customFormat="false" ht="14.25" hidden="false" customHeight="true" outlineLevel="0" collapsed="false">
      <c r="A54" s="479"/>
      <c r="B54" s="714" t="s">
        <v>1316</v>
      </c>
      <c r="C54" s="715" t="n">
        <v>32.437774122807</v>
      </c>
      <c r="D54" s="715" t="n">
        <v>34.1817679558011</v>
      </c>
      <c r="E54" s="715" t="n">
        <v>31.8623769595334</v>
      </c>
      <c r="F54" s="715" t="n">
        <v>35.3608137044968</v>
      </c>
      <c r="G54" s="715" t="n">
        <v>35.5874785591767</v>
      </c>
      <c r="H54" s="715" t="n">
        <v>35.2579766536965</v>
      </c>
    </row>
    <row r="55" customFormat="false" ht="14.25" hidden="false" customHeight="true" outlineLevel="0" collapsed="false">
      <c r="A55" s="479"/>
      <c r="B55" s="714" t="s">
        <v>1317</v>
      </c>
      <c r="C55" s="715" t="n">
        <v>30.8213310580205</v>
      </c>
      <c r="D55" s="715" t="n">
        <v>32.2460087082729</v>
      </c>
      <c r="E55" s="715" t="n">
        <v>30.3833110218652</v>
      </c>
      <c r="F55" s="715" t="n">
        <v>33.1688286163522</v>
      </c>
      <c r="G55" s="715" t="n">
        <v>32.0264672036824</v>
      </c>
      <c r="H55" s="715" t="n">
        <v>33.7614925373134</v>
      </c>
    </row>
    <row r="56" customFormat="false" ht="9" hidden="false" customHeight="true" outlineLevel="0" collapsed="false">
      <c r="A56" s="479"/>
      <c r="B56" s="717"/>
      <c r="C56" s="238"/>
      <c r="D56" s="238"/>
      <c r="E56" s="238"/>
      <c r="F56" s="238"/>
      <c r="G56" s="238"/>
      <c r="H56" s="238"/>
    </row>
    <row r="57" customFormat="false" ht="14.25" hidden="false" customHeight="true" outlineLevel="0" collapsed="false">
      <c r="A57" s="479" t="s">
        <v>296</v>
      </c>
      <c r="B57" s="714" t="s">
        <v>1315</v>
      </c>
      <c r="C57" s="715" t="n">
        <v>28.5474190406623</v>
      </c>
      <c r="D57" s="715" t="n">
        <v>30.3836524300442</v>
      </c>
      <c r="E57" s="715" t="n">
        <v>28.287506080189</v>
      </c>
      <c r="F57" s="715" t="n">
        <v>31.2942603856607</v>
      </c>
      <c r="G57" s="715" t="n">
        <v>30.7318893783652</v>
      </c>
      <c r="H57" s="715" t="n">
        <v>31.4963933849402</v>
      </c>
    </row>
    <row r="58" customFormat="false" ht="14.25" hidden="false" customHeight="true" outlineLevel="0" collapsed="false">
      <c r="A58" s="479"/>
      <c r="B58" s="714" t="s">
        <v>1316</v>
      </c>
      <c r="C58" s="715" t="n">
        <v>29.7850285028503</v>
      </c>
      <c r="D58" s="715" t="n">
        <v>32.2217175887696</v>
      </c>
      <c r="E58" s="715" t="n">
        <v>29.4492489758762</v>
      </c>
      <c r="F58" s="715" t="n">
        <v>32.7831520141135</v>
      </c>
      <c r="G58" s="715" t="n">
        <v>32.2242614145031</v>
      </c>
      <c r="H58" s="715" t="n">
        <v>32.9398293386874</v>
      </c>
    </row>
    <row r="59" customFormat="false" ht="14.25" hidden="false" customHeight="true" outlineLevel="0" collapsed="false">
      <c r="A59" s="479"/>
      <c r="B59" s="714" t="s">
        <v>1317</v>
      </c>
      <c r="C59" s="715" t="n">
        <v>26.6225696064707</v>
      </c>
      <c r="D59" s="715" t="n">
        <v>27.6888619854722</v>
      </c>
      <c r="E59" s="715" t="n">
        <v>26.4653756915938</v>
      </c>
      <c r="F59" s="715" t="n">
        <v>28.401256903447</v>
      </c>
      <c r="G59" s="715" t="n">
        <v>28.9316954643629</v>
      </c>
      <c r="H59" s="715" t="n">
        <v>28.1122388937923</v>
      </c>
    </row>
    <row r="60" customFormat="false" ht="9" hidden="false" customHeight="true" outlineLevel="0" collapsed="false">
      <c r="A60" s="479"/>
      <c r="B60" s="714"/>
      <c r="C60" s="238"/>
      <c r="D60" s="238"/>
      <c r="E60" s="238"/>
      <c r="F60" s="238"/>
      <c r="G60" s="238"/>
      <c r="H60" s="238"/>
    </row>
    <row r="61" customFormat="false" ht="14.25" hidden="false" customHeight="true" outlineLevel="0" collapsed="false">
      <c r="A61" s="479" t="s">
        <v>297</v>
      </c>
      <c r="B61" s="714" t="s">
        <v>1315</v>
      </c>
      <c r="C61" s="715" t="n">
        <v>29.5169848584595</v>
      </c>
      <c r="D61" s="715" t="n">
        <v>32.6297420333839</v>
      </c>
      <c r="E61" s="715" t="n">
        <v>28.8633901545324</v>
      </c>
      <c r="F61" s="715" t="n">
        <v>30.7481997855064</v>
      </c>
      <c r="G61" s="715" t="n">
        <v>30.5652920962199</v>
      </c>
      <c r="H61" s="715" t="n">
        <v>30.8149968625811</v>
      </c>
    </row>
    <row r="62" customFormat="false" ht="14.25" hidden="false" customHeight="true" outlineLevel="0" collapsed="false">
      <c r="A62" s="479"/>
      <c r="B62" s="714" t="s">
        <v>1316</v>
      </c>
      <c r="C62" s="715" t="n">
        <v>30.9092929292929</v>
      </c>
      <c r="D62" s="715" t="n">
        <v>33.9769403824522</v>
      </c>
      <c r="E62" s="715" t="n">
        <v>30.2377493228269</v>
      </c>
      <c r="F62" s="715" t="n">
        <v>31.8413711583924</v>
      </c>
      <c r="G62" s="715" t="n">
        <v>32.1167728237792</v>
      </c>
      <c r="H62" s="715" t="n">
        <v>31.7624695863747</v>
      </c>
    </row>
    <row r="63" customFormat="false" ht="14.25" hidden="false" customHeight="true" outlineLevel="0" collapsed="false">
      <c r="A63" s="479"/>
      <c r="B63" s="714" t="s">
        <v>1317</v>
      </c>
      <c r="C63" s="715" t="n">
        <v>26.9113421550095</v>
      </c>
      <c r="D63" s="715" t="n">
        <v>29.8379953379953</v>
      </c>
      <c r="E63" s="715" t="n">
        <v>26.3447653429603</v>
      </c>
      <c r="F63" s="715" t="n">
        <v>28.7350892468437</v>
      </c>
      <c r="G63" s="715" t="n">
        <v>28.7475124378109</v>
      </c>
      <c r="H63" s="715" t="n">
        <v>28.7283991962492</v>
      </c>
    </row>
    <row r="64" customFormat="false" ht="9" hidden="false" customHeight="true" outlineLevel="0" collapsed="false">
      <c r="A64" s="479"/>
      <c r="B64" s="717"/>
      <c r="C64" s="238"/>
      <c r="D64" s="238"/>
      <c r="E64" s="238"/>
      <c r="F64" s="238"/>
      <c r="G64" s="238"/>
      <c r="H64" s="238"/>
    </row>
    <row r="65" customFormat="false" ht="14.25" hidden="false" customHeight="true" outlineLevel="0" collapsed="false">
      <c r="A65" s="479" t="s">
        <v>298</v>
      </c>
      <c r="B65" s="714" t="s">
        <v>1315</v>
      </c>
      <c r="C65" s="715" t="n">
        <v>31.390187080833</v>
      </c>
      <c r="D65" s="715" t="n">
        <v>32.9991964644436</v>
      </c>
      <c r="E65" s="715" t="n">
        <v>31.0471908187736</v>
      </c>
      <c r="F65" s="715" t="n">
        <v>33.9188677872371</v>
      </c>
      <c r="G65" s="715" t="n">
        <v>32.4595533498759</v>
      </c>
      <c r="H65" s="715" t="n">
        <v>34.524348810872</v>
      </c>
    </row>
    <row r="66" customFormat="false" ht="14.25" hidden="false" customHeight="true" outlineLevel="0" collapsed="false">
      <c r="A66" s="479"/>
      <c r="B66" s="714" t="s">
        <v>1316</v>
      </c>
      <c r="C66" s="715" t="n">
        <v>33.2233892735594</v>
      </c>
      <c r="D66" s="715" t="n">
        <v>34.7240282685512</v>
      </c>
      <c r="E66" s="715" t="n">
        <v>32.9245707852519</v>
      </c>
      <c r="F66" s="715" t="n">
        <v>35.5245587552253</v>
      </c>
      <c r="G66" s="715" t="n">
        <v>33.7436247723133</v>
      </c>
      <c r="H66" s="715" t="n">
        <v>36.1341178304239</v>
      </c>
    </row>
    <row r="67" customFormat="false" ht="14.25" hidden="false" customHeight="true" outlineLevel="0" collapsed="false">
      <c r="A67" s="479"/>
      <c r="B67" s="714" t="s">
        <v>1317</v>
      </c>
      <c r="C67" s="715" t="n">
        <v>28.6225194897236</v>
      </c>
      <c r="D67" s="715" t="n">
        <v>30.7267225325885</v>
      </c>
      <c r="E67" s="715" t="n">
        <v>28.1280087527352</v>
      </c>
      <c r="F67" s="715" t="n">
        <v>31.2238355096472</v>
      </c>
      <c r="G67" s="715" t="n">
        <v>30.9220283533261</v>
      </c>
      <c r="H67" s="715" t="n">
        <v>31.3917197452229</v>
      </c>
    </row>
    <row r="68" customFormat="false" ht="9" hidden="false" customHeight="true" outlineLevel="0" collapsed="false">
      <c r="A68" s="479"/>
      <c r="B68" s="714"/>
      <c r="C68" s="238"/>
      <c r="D68" s="238"/>
      <c r="E68" s="238"/>
      <c r="F68" s="238"/>
      <c r="G68" s="238"/>
      <c r="H68" s="238"/>
    </row>
    <row r="69" customFormat="false" ht="14.25" hidden="false" customHeight="true" outlineLevel="0" collapsed="false">
      <c r="A69" s="479" t="s">
        <v>299</v>
      </c>
      <c r="B69" s="714" t="s">
        <v>1315</v>
      </c>
      <c r="C69" s="715" t="n">
        <v>29.0613658858463</v>
      </c>
      <c r="D69" s="715" t="n">
        <v>29.9233009708738</v>
      </c>
      <c r="E69" s="715" t="n">
        <v>28.8849364069952</v>
      </c>
      <c r="F69" s="715" t="n">
        <v>30.2932692307692</v>
      </c>
      <c r="G69" s="715" t="n">
        <v>30.2820076563165</v>
      </c>
      <c r="H69" s="715" t="n">
        <v>30.299571530588</v>
      </c>
    </row>
    <row r="70" customFormat="false" ht="14.25" hidden="false" customHeight="true" outlineLevel="0" collapsed="false">
      <c r="A70" s="479"/>
      <c r="B70" s="714" t="s">
        <v>1316</v>
      </c>
      <c r="C70" s="715" t="n">
        <v>30.6235326998323</v>
      </c>
      <c r="D70" s="715" t="n">
        <v>32.3069565217391</v>
      </c>
      <c r="E70" s="715" t="n">
        <v>30.3011988011988</v>
      </c>
      <c r="F70" s="715" t="n">
        <v>31.8691529709229</v>
      </c>
      <c r="G70" s="715" t="n">
        <v>31.7948517940718</v>
      </c>
      <c r="H70" s="715" t="n">
        <v>31.9047886270109</v>
      </c>
    </row>
    <row r="71" customFormat="false" ht="14.25" hidden="false" customHeight="true" outlineLevel="0" collapsed="false">
      <c r="A71" s="479"/>
      <c r="B71" s="714" t="s">
        <v>1317</v>
      </c>
      <c r="C71" s="715" t="n">
        <v>26.811191626409</v>
      </c>
      <c r="D71" s="715" t="n">
        <v>26.910989010989</v>
      </c>
      <c r="E71" s="715" t="n">
        <v>26.7888122227698</v>
      </c>
      <c r="F71" s="715" t="n">
        <v>27.8933384674625</v>
      </c>
      <c r="G71" s="715" t="n">
        <v>28.467726847521</v>
      </c>
      <c r="H71" s="715" t="n">
        <v>27.4914921465969</v>
      </c>
    </row>
    <row r="72" customFormat="false" ht="9" hidden="false" customHeight="true" outlineLevel="0" collapsed="false">
      <c r="A72" s="479"/>
      <c r="B72" s="717"/>
      <c r="C72" s="238"/>
      <c r="D72" s="238"/>
      <c r="E72" s="238"/>
      <c r="F72" s="238"/>
      <c r="G72" s="238"/>
      <c r="H72" s="238"/>
    </row>
    <row r="73" customFormat="false" ht="14.25" hidden="false" customHeight="true" outlineLevel="0" collapsed="false">
      <c r="A73" s="718" t="s">
        <v>256</v>
      </c>
      <c r="B73" s="714" t="s">
        <v>1315</v>
      </c>
      <c r="C73" s="715" t="n">
        <v>31.7294913538464</v>
      </c>
      <c r="D73" s="715" t="n">
        <v>32.3411517777692</v>
      </c>
      <c r="E73" s="715" t="n">
        <v>31.6162557501159</v>
      </c>
      <c r="F73" s="715" t="n">
        <v>33.9179776986343</v>
      </c>
      <c r="G73" s="715" t="n">
        <v>32.2417444780733</v>
      </c>
      <c r="H73" s="715" t="n">
        <v>34.4560435244556</v>
      </c>
    </row>
    <row r="74" customFormat="false" ht="14.25" hidden="false" customHeight="true" outlineLevel="0" collapsed="false">
      <c r="A74" s="718"/>
      <c r="B74" s="714" t="s">
        <v>1316</v>
      </c>
      <c r="C74" s="715" t="n">
        <v>33.0084416970288</v>
      </c>
      <c r="D74" s="715" t="n">
        <v>33.4823501896123</v>
      </c>
      <c r="E74" s="715" t="n">
        <v>32.9234380009769</v>
      </c>
      <c r="F74" s="715" t="n">
        <v>34.9791028035486</v>
      </c>
      <c r="G74" s="715" t="n">
        <v>33.3536873088773</v>
      </c>
      <c r="H74" s="715" t="n">
        <v>35.4417458004492</v>
      </c>
    </row>
    <row r="75" customFormat="false" ht="14.25" hidden="false" customHeight="true" outlineLevel="0" collapsed="false">
      <c r="A75" s="718"/>
      <c r="B75" s="714" t="s">
        <v>1317</v>
      </c>
      <c r="C75" s="715" t="n">
        <v>29.8531495901563</v>
      </c>
      <c r="D75" s="715" t="n">
        <v>30.7718302740702</v>
      </c>
      <c r="E75" s="715" t="n">
        <v>29.6752171359413</v>
      </c>
      <c r="F75" s="715" t="n">
        <v>32.2111477109457</v>
      </c>
      <c r="G75" s="715" t="n">
        <v>30.8135104520647</v>
      </c>
      <c r="H75" s="715" t="n">
        <v>32.7478660000565</v>
      </c>
    </row>
    <row r="76" customFormat="false" ht="14.25" hidden="false" customHeight="true" outlineLevel="0" collapsed="false">
      <c r="A76" s="718"/>
      <c r="B76" s="713"/>
      <c r="C76" s="715"/>
      <c r="D76" s="715"/>
      <c r="E76" s="715"/>
      <c r="F76" s="715"/>
      <c r="G76" s="715"/>
      <c r="H76" s="715"/>
    </row>
    <row r="77" customFormat="false" ht="14.25" hidden="false" customHeight="true" outlineLevel="0" collapsed="false">
      <c r="A77" s="3" t="s">
        <v>484</v>
      </c>
      <c r="B77" s="713"/>
      <c r="C77" s="715"/>
      <c r="D77" s="715"/>
      <c r="E77" s="715"/>
      <c r="F77" s="715"/>
      <c r="G77" s="715"/>
      <c r="H77" s="715"/>
    </row>
    <row r="78" customFormat="false" ht="13.5" hidden="false" customHeight="true" outlineLevel="0" collapsed="false">
      <c r="A78" s="111" t="s">
        <v>1769</v>
      </c>
    </row>
    <row r="79" customFormat="false" ht="13.5" hidden="false" customHeight="true" outlineLevel="0" collapsed="false">
      <c r="A79" s="165"/>
      <c r="H79" s="3"/>
    </row>
    <row r="80" customFormat="false" ht="13.5" hidden="false" customHeight="true" outlineLevel="0" collapsed="false">
      <c r="H80" s="167"/>
    </row>
    <row r="81" customFormat="false" ht="12.75" hidden="false" customHeight="false" outlineLevel="0" collapsed="false"/>
  </sheetData>
  <mergeCells count="6">
    <mergeCell ref="A2:H2"/>
    <mergeCell ref="A3:H3"/>
    <mergeCell ref="A4:H4"/>
    <mergeCell ref="A6:B7"/>
    <mergeCell ref="C6:E6"/>
    <mergeCell ref="F6:H6"/>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138" width="126.56"/>
    <col collapsed="false" customWidth="false" hidden="true" outlineLevel="0" max="257" min="2" style="138" width="11.05"/>
    <col collapsed="false" customWidth="false" hidden="true" outlineLevel="0" max="16384" min="258" style="0" width="11.05"/>
  </cols>
  <sheetData>
    <row r="1" customFormat="false" ht="12.75" hidden="false" customHeight="true" outlineLevel="0" collapsed="false">
      <c r="A1" s="719" t="s">
        <v>13</v>
      </c>
    </row>
    <row r="2" customFormat="false" ht="12.75" hidden="false" customHeight="true" outlineLevel="0" collapsed="false">
      <c r="A2" s="720"/>
    </row>
    <row r="3" customFormat="false" ht="16.5" hidden="false" customHeight="true" outlineLevel="0" collapsed="false">
      <c r="A3" s="721" t="s">
        <v>1807</v>
      </c>
    </row>
    <row r="4" customFormat="false" ht="16.5" hidden="false" customHeight="true" outlineLevel="0" collapsed="false">
      <c r="A4" s="721" t="s">
        <v>1808</v>
      </c>
    </row>
    <row r="5" customFormat="false" ht="18" hidden="false" customHeight="true" outlineLevel="0" collapsed="false">
      <c r="A5" s="722"/>
    </row>
    <row r="6" customFormat="false" ht="18" hidden="false" customHeight="true" outlineLevel="0" collapsed="false">
      <c r="A6" s="106" t="s">
        <v>1809</v>
      </c>
    </row>
    <row r="7" customFormat="false" ht="18" hidden="false" customHeight="true" outlineLevel="0" collapsed="false">
      <c r="A7" s="106"/>
    </row>
    <row r="8" customFormat="false" ht="16.5" hidden="false" customHeight="true" outlineLevel="0" collapsed="false">
      <c r="A8" s="38" t="s">
        <v>1810</v>
      </c>
    </row>
    <row r="9" customFormat="false" ht="15" hidden="false" customHeight="true" outlineLevel="0" collapsed="false">
      <c r="A9" s="38" t="s">
        <v>1811</v>
      </c>
    </row>
    <row r="10" customFormat="false" ht="19.5" hidden="false" customHeight="true" outlineLevel="0" collapsed="false">
      <c r="A10" s="38"/>
    </row>
    <row r="11" customFormat="false" ht="19.5" hidden="false" customHeight="true" outlineLevel="0" collapsed="false">
      <c r="A11" s="38" t="s">
        <v>1812</v>
      </c>
    </row>
    <row r="12" customFormat="false" ht="19.5" hidden="false" customHeight="true" outlineLevel="0" collapsed="false">
      <c r="A12" s="38" t="s">
        <v>1813</v>
      </c>
    </row>
    <row r="13" customFormat="false" ht="19.5" hidden="false" customHeight="true" outlineLevel="0" collapsed="false">
      <c r="A13" s="38" t="s">
        <v>1814</v>
      </c>
    </row>
    <row r="14" customFormat="false" ht="18.75" hidden="false" customHeight="true" outlineLevel="0" collapsed="false">
      <c r="A14" s="38" t="s">
        <v>1815</v>
      </c>
    </row>
    <row r="15" customFormat="false" ht="19.5" hidden="false" customHeight="true" outlineLevel="0" collapsed="false">
      <c r="A15" s="3"/>
    </row>
    <row r="16" customFormat="false" ht="19.5" hidden="false" customHeight="true" outlineLevel="0" collapsed="false">
      <c r="A16" s="106" t="s">
        <v>1816</v>
      </c>
    </row>
    <row r="17" customFormat="false" ht="19.5" hidden="false" customHeight="true" outlineLevel="0" collapsed="false">
      <c r="A17" s="106"/>
    </row>
    <row r="18" s="107" customFormat="true" ht="13.5" hidden="false" customHeight="true" outlineLevel="0" collapsed="false">
      <c r="A18" s="38" t="s">
        <v>1817</v>
      </c>
    </row>
    <row r="19" s="107" customFormat="true" ht="12.75" hidden="false" customHeight="true" outlineLevel="0" collapsed="false">
      <c r="A19" s="38" t="s">
        <v>1818</v>
      </c>
    </row>
    <row r="20" customFormat="false" ht="19.5" hidden="false" customHeight="true" outlineLevel="0" collapsed="false">
      <c r="A20" s="38"/>
    </row>
    <row r="21" customFormat="false" ht="19.5" hidden="false" customHeight="true" outlineLevel="0" collapsed="false">
      <c r="A21" s="38" t="s">
        <v>1819</v>
      </c>
    </row>
    <row r="22" customFormat="false" ht="19.5" hidden="false" customHeight="true" outlineLevel="0" collapsed="false">
      <c r="A22" s="38" t="s">
        <v>1820</v>
      </c>
    </row>
    <row r="23" customFormat="false" ht="19.5" hidden="false" customHeight="true" outlineLevel="0" collapsed="false">
      <c r="A23" s="38" t="s">
        <v>1821</v>
      </c>
    </row>
    <row r="24" customFormat="false" ht="13.5" hidden="false" customHeight="true" outlineLevel="0" collapsed="false">
      <c r="A24" s="38" t="s">
        <v>1822</v>
      </c>
    </row>
    <row r="25" customFormat="false" ht="14.25" hidden="false" customHeight="true" outlineLevel="0" collapsed="false">
      <c r="A25" s="38" t="s">
        <v>1823</v>
      </c>
    </row>
    <row r="26" customFormat="false" ht="19.5" hidden="false" customHeight="true" outlineLevel="0" collapsed="false">
      <c r="A26" s="38" t="s">
        <v>1824</v>
      </c>
    </row>
    <row r="27" customFormat="false" ht="19.5" hidden="false" customHeight="true" outlineLevel="0" collapsed="false">
      <c r="A27" s="38" t="s">
        <v>1825</v>
      </c>
    </row>
    <row r="28" customFormat="false" ht="19.5" hidden="false" customHeight="true" outlineLevel="0" collapsed="false">
      <c r="A28" s="38" t="s">
        <v>1826</v>
      </c>
    </row>
    <row r="29" customFormat="false" ht="17.25" hidden="false" customHeight="true" outlineLevel="0" collapsed="false">
      <c r="A29" s="38" t="s">
        <v>1827</v>
      </c>
    </row>
    <row r="30" customFormat="false" ht="15" hidden="false" customHeight="true" outlineLevel="0" collapsed="false">
      <c r="A30" s="38" t="s">
        <v>1828</v>
      </c>
    </row>
    <row r="31" customFormat="false" ht="19.5" hidden="false" customHeight="true" outlineLevel="0" collapsed="false">
      <c r="A31" s="38" t="s">
        <v>1829</v>
      </c>
    </row>
    <row r="32" customFormat="false" ht="19.5" hidden="false" customHeight="true" outlineLevel="0" collapsed="false">
      <c r="A32" s="38" t="s">
        <v>1830</v>
      </c>
    </row>
    <row r="33" customFormat="false" ht="18" hidden="false" customHeight="true" outlineLevel="0" collapsed="false">
      <c r="A33" s="38" t="s">
        <v>1831</v>
      </c>
    </row>
    <row r="34" customFormat="false" ht="18" hidden="false" customHeight="true" outlineLevel="0" collapsed="false">
      <c r="A34" s="38" t="s">
        <v>1832</v>
      </c>
    </row>
    <row r="35" customFormat="false" ht="17.25" hidden="false" customHeight="true" outlineLevel="0" collapsed="false">
      <c r="A35" s="38" t="s">
        <v>1833</v>
      </c>
    </row>
    <row r="36" customFormat="false" ht="12.75" hidden="false" customHeight="true" outlineLevel="0" collapsed="false">
      <c r="A36" s="38" t="s">
        <v>1834</v>
      </c>
    </row>
    <row r="37" customFormat="false" ht="15.75" hidden="false" customHeight="true" outlineLevel="0" collapsed="false">
      <c r="A37" s="38" t="s">
        <v>1835</v>
      </c>
    </row>
    <row r="38" customFormat="false" ht="17.25" hidden="false" customHeight="true" outlineLevel="0" collapsed="false">
      <c r="A38" s="38" t="s">
        <v>1836</v>
      </c>
    </row>
    <row r="39" customFormat="false" ht="16.5" hidden="false" customHeight="true" outlineLevel="0" collapsed="false">
      <c r="A39" s="3"/>
    </row>
    <row r="40" customFormat="false" ht="15.75" hidden="false" customHeight="true" outlineLevel="0" collapsed="false">
      <c r="A40" s="723" t="s">
        <v>1837</v>
      </c>
    </row>
    <row r="41" customFormat="false" ht="15.75" hidden="false" customHeight="true" outlineLevel="0" collapsed="false">
      <c r="A41" s="723" t="s">
        <v>1838</v>
      </c>
    </row>
    <row r="42" customFormat="false" ht="15.75" hidden="false" customHeight="true" outlineLevel="0" collapsed="false">
      <c r="A42" s="723" t="s">
        <v>1839</v>
      </c>
    </row>
    <row r="43" customFormat="false" ht="15.75" hidden="false" customHeight="true" outlineLevel="0" collapsed="false">
      <c r="A43" s="723" t="s">
        <v>1840</v>
      </c>
    </row>
    <row r="44" customFormat="false" ht="15.75" hidden="false" customHeight="true" outlineLevel="0" collapsed="false">
      <c r="A44" s="723" t="s">
        <v>1841</v>
      </c>
    </row>
    <row r="45" customFormat="false" ht="15.75" hidden="false" customHeight="true" outlineLevel="0" collapsed="false">
      <c r="A45" s="723" t="s">
        <v>1842</v>
      </c>
    </row>
    <row r="46" customFormat="false" ht="15.75" hidden="false" customHeight="true" outlineLevel="0" collapsed="false">
      <c r="A46" s="723"/>
    </row>
    <row r="47" customFormat="false" ht="15.75" hidden="false" customHeight="true" outlineLevel="0" collapsed="false">
      <c r="A47" s="48" t="s">
        <v>1843</v>
      </c>
    </row>
    <row r="48" customFormat="false" ht="15.75" hidden="false" customHeight="true" outlineLevel="0" collapsed="false">
      <c r="A48" s="724" t="s">
        <v>1844</v>
      </c>
    </row>
    <row r="49" customFormat="false" ht="15.75" hidden="false" customHeight="true" outlineLevel="0" collapsed="false">
      <c r="A49" s="48" t="s">
        <v>1845</v>
      </c>
    </row>
    <row r="50" customFormat="false" ht="15.75" hidden="false" customHeight="true" outlineLevel="0" collapsed="false">
      <c r="A50" s="48" t="s">
        <v>1846</v>
      </c>
    </row>
    <row r="51" customFormat="false" ht="15.75" hidden="false" customHeight="true" outlineLevel="0" collapsed="false">
      <c r="A51" s="48" t="s">
        <v>1847</v>
      </c>
    </row>
    <row r="52" customFormat="false" ht="15.75" hidden="false" customHeight="true" outlineLevel="0" collapsed="false">
      <c r="A52" s="48"/>
    </row>
    <row r="53" customFormat="false" ht="15" hidden="false" customHeight="true" outlineLevel="0" collapsed="false">
      <c r="A53" s="106" t="s">
        <v>1848</v>
      </c>
    </row>
    <row r="54" customFormat="false" ht="15" hidden="false" customHeight="true" outlineLevel="0" collapsed="false">
      <c r="A54" s="106"/>
    </row>
    <row r="55" customFormat="false" ht="15.75" hidden="false" customHeight="true" outlineLevel="0" collapsed="false">
      <c r="A55" s="48" t="s">
        <v>1849</v>
      </c>
    </row>
    <row r="56" customFormat="false" ht="15.75" hidden="false" customHeight="true" outlineLevel="0" collapsed="false">
      <c r="A56" s="725" t="s">
        <v>1850</v>
      </c>
    </row>
    <row r="57" customFormat="false" ht="15.75" hidden="false" customHeight="true" outlineLevel="0" collapsed="false">
      <c r="A57" s="94" t="s">
        <v>1851</v>
      </c>
    </row>
    <row r="58" customFormat="false" ht="15.75" hidden="false" customHeight="true" outlineLevel="0" collapsed="false">
      <c r="A58" s="94" t="s">
        <v>1852</v>
      </c>
    </row>
    <row r="59" customFormat="false" ht="15.75" hidden="false" customHeight="true" outlineLevel="0" collapsed="false">
      <c r="A59" s="94" t="s">
        <v>1853</v>
      </c>
    </row>
    <row r="60" customFormat="false" ht="15.75" hidden="false" customHeight="true" outlineLevel="0" collapsed="false">
      <c r="A60" s="94" t="s">
        <v>1854</v>
      </c>
    </row>
    <row r="61" s="726" customFormat="true" ht="15.75" hidden="false" customHeight="true" outlineLevel="0" collapsed="false">
      <c r="A61" s="94" t="s">
        <v>1855</v>
      </c>
    </row>
    <row r="62" s="726" customFormat="true" ht="12.75" hidden="false" customHeight="true" outlineLevel="0" collapsed="false"/>
    <row r="63" s="726" customFormat="true" ht="12.75" hidden="false" customHeight="true" outlineLevel="0" collapsed="false"/>
    <row r="64" s="726" customFormat="true" ht="12.75" hidden="false" customHeight="true" outlineLevel="0" collapsed="false"/>
    <row r="65" customFormat="false" ht="15.75" hidden="false" customHeight="true" outlineLevel="0" collapsed="false">
      <c r="A65" s="727" t="s">
        <v>1856</v>
      </c>
    </row>
    <row r="66" customFormat="false" ht="15.75" hidden="false" customHeight="true" outlineLevel="0" collapsed="false">
      <c r="A66" s="728" t="s">
        <v>1857</v>
      </c>
    </row>
    <row r="67" s="21" customFormat="true" ht="12.75" hidden="false" customHeight="true" outlineLevel="0" collapsed="false">
      <c r="A67" s="138"/>
    </row>
    <row r="68" s="21" customFormat="true" ht="12.75" hidden="false" customHeight="true" outlineLevel="0" collapsed="false">
      <c r="A68" s="138"/>
    </row>
    <row r="69" s="729" customFormat="true" ht="15" hidden="false" customHeight="true" outlineLevel="0" collapsed="false">
      <c r="A69" s="106" t="s">
        <v>1858</v>
      </c>
    </row>
    <row r="70" s="729" customFormat="true" ht="15" hidden="false" customHeight="true" outlineLevel="0" collapsed="false">
      <c r="A70" s="106"/>
    </row>
    <row r="71" customFormat="false" ht="15.75" hidden="false" customHeight="true" outlineLevel="0" collapsed="false">
      <c r="A71" s="48" t="s">
        <v>1859</v>
      </c>
    </row>
    <row r="72" customFormat="false" ht="15" hidden="false" customHeight="true" outlineLevel="0" collapsed="false">
      <c r="A72" s="48" t="s">
        <v>1860</v>
      </c>
    </row>
    <row r="73" customFormat="false" ht="15" hidden="false" customHeight="true" outlineLevel="0" collapsed="false">
      <c r="A73" s="48"/>
    </row>
    <row r="74" customFormat="false" ht="15" hidden="false" customHeight="true" outlineLevel="0" collapsed="false">
      <c r="A74" s="48" t="s">
        <v>1861</v>
      </c>
    </row>
    <row r="75" customFormat="false" ht="15" hidden="false" customHeight="true" outlineLevel="0" collapsed="false">
      <c r="A75" s="48" t="s">
        <v>1862</v>
      </c>
    </row>
    <row r="76" customFormat="false" ht="15" hidden="false" customHeight="true" outlineLevel="0" collapsed="false">
      <c r="A76" s="48" t="s">
        <v>1863</v>
      </c>
    </row>
    <row r="77" customFormat="false" ht="15" hidden="false" customHeight="true" outlineLevel="0" collapsed="false">
      <c r="A77" s="48" t="s">
        <v>1864</v>
      </c>
    </row>
    <row r="78" customFormat="false" ht="15" hidden="false" customHeight="true" outlineLevel="0" collapsed="false">
      <c r="A78" s="48"/>
    </row>
    <row r="79" customFormat="false" ht="15" hidden="false" customHeight="true" outlineLevel="0" collapsed="false">
      <c r="A79" s="48"/>
    </row>
    <row r="80" s="729" customFormat="true" ht="15" hidden="false" customHeight="true" outlineLevel="0" collapsed="false">
      <c r="A80" s="106" t="s">
        <v>1865</v>
      </c>
    </row>
    <row r="81" customFormat="false" ht="15.75" hidden="false" customHeight="true" outlineLevel="0" collapsed="false">
      <c r="A81" s="48" t="s">
        <v>1866</v>
      </c>
    </row>
    <row r="82" customFormat="false" ht="15.75" hidden="false" customHeight="true" outlineLevel="0" collapsed="false">
      <c r="A82" s="48" t="s">
        <v>1867</v>
      </c>
    </row>
    <row r="83" customFormat="false" ht="15.75" hidden="false" customHeight="true" outlineLevel="0" collapsed="false">
      <c r="A83" s="48" t="s">
        <v>1868</v>
      </c>
    </row>
    <row r="84" customFormat="false" ht="15.75" hidden="false" customHeight="true" outlineLevel="0" collapsed="false">
      <c r="A84" s="48"/>
    </row>
    <row r="85" customFormat="false" ht="16.5" hidden="false" customHeight="true" outlineLevel="0" collapsed="false"/>
    <row r="86" s="729" customFormat="true" ht="15.75" hidden="false" customHeight="true" outlineLevel="0" collapsed="false">
      <c r="A86" s="106" t="s">
        <v>1869</v>
      </c>
    </row>
    <row r="87" s="729" customFormat="true" ht="15.75" hidden="false" customHeight="true" outlineLevel="0" collapsed="false">
      <c r="A87" s="106"/>
    </row>
    <row r="88" s="730" customFormat="true" ht="15.75" hidden="false" customHeight="true" outlineLevel="0" collapsed="false">
      <c r="A88" s="48" t="s">
        <v>1870</v>
      </c>
    </row>
    <row r="89" s="730" customFormat="true" ht="15.75" hidden="false" customHeight="true" outlineLevel="0" collapsed="false">
      <c r="A89" s="731" t="s">
        <v>1871</v>
      </c>
    </row>
    <row r="90" s="730" customFormat="true" ht="15.75" hidden="false" customHeight="true" outlineLevel="0" collapsed="false">
      <c r="A90" s="48" t="s">
        <v>1872</v>
      </c>
    </row>
    <row r="91" s="730" customFormat="true" ht="15.75" hidden="false" customHeight="true" outlineLevel="0" collapsed="false">
      <c r="A91" s="48" t="s">
        <v>1873</v>
      </c>
    </row>
    <row r="92" s="730" customFormat="true" ht="15.75" hidden="false" customHeight="true" outlineLevel="0" collapsed="false">
      <c r="A92" s="48"/>
    </row>
    <row r="93" s="730" customFormat="true" ht="15.75" hidden="false" customHeight="true" outlineLevel="0" collapsed="false">
      <c r="A93" s="48" t="s">
        <v>1874</v>
      </c>
    </row>
    <row r="94" s="730" customFormat="true" ht="15.75" hidden="false" customHeight="true" outlineLevel="0" collapsed="false">
      <c r="A94" s="48" t="s">
        <v>1875</v>
      </c>
    </row>
    <row r="95" s="730" customFormat="true" ht="15.75" hidden="false" customHeight="true" outlineLevel="0" collapsed="false">
      <c r="A95" s="48" t="s">
        <v>1876</v>
      </c>
    </row>
    <row r="96" customFormat="false" ht="19.5" hidden="false" customHeight="true" outlineLevel="0" collapsed="false">
      <c r="A96" s="724" t="s">
        <v>1877</v>
      </c>
    </row>
    <row r="97" customFormat="false" ht="19.5" hidden="false" customHeight="true" outlineLevel="0" collapsed="false">
      <c r="A97" s="724"/>
    </row>
    <row r="98" customFormat="false" ht="19.5" hidden="false" customHeight="true" outlineLevel="0" collapsed="false">
      <c r="A98" s="724"/>
    </row>
    <row r="99" customFormat="false" ht="15" hidden="false" customHeight="true" outlineLevel="0" collapsed="false">
      <c r="A99" s="106" t="s">
        <v>1878</v>
      </c>
    </row>
    <row r="100" customFormat="false" ht="15" hidden="false" customHeight="true" outlineLevel="0" collapsed="false">
      <c r="A100" s="106"/>
    </row>
    <row r="101" customFormat="false" ht="15" hidden="false" customHeight="true" outlineLevel="0" collapsed="false">
      <c r="A101" s="94" t="s">
        <v>1879</v>
      </c>
    </row>
    <row r="102" customFormat="false" ht="15" hidden="false" customHeight="true" outlineLevel="0" collapsed="false">
      <c r="A102" s="94"/>
    </row>
    <row r="103" customFormat="false" ht="15" hidden="false" customHeight="true" outlineLevel="0" collapsed="false"/>
    <row r="104" customFormat="false" ht="15" hidden="false" customHeight="true" outlineLevel="0" collapsed="false">
      <c r="A104" s="106" t="s">
        <v>1880</v>
      </c>
    </row>
    <row r="105" customFormat="false" ht="15" hidden="false" customHeight="true" outlineLevel="0" collapsed="false">
      <c r="A105" s="94" t="s">
        <v>1881</v>
      </c>
    </row>
    <row r="106" customFormat="false" ht="15" hidden="false" customHeight="true" outlineLevel="0" collapsed="false">
      <c r="A106" s="94"/>
    </row>
    <row r="107" customFormat="false" ht="15" hidden="false" customHeight="true" outlineLevel="0" collapsed="false">
      <c r="A107" s="94"/>
    </row>
    <row r="108" customFormat="false" ht="15" hidden="false" customHeight="true" outlineLevel="0" collapsed="false">
      <c r="A108" s="94"/>
    </row>
    <row r="109" customFormat="false" ht="15" hidden="false" customHeight="true" outlineLevel="0" collapsed="false">
      <c r="A109" s="94"/>
    </row>
    <row r="110" customFormat="false" ht="15" hidden="false" customHeight="true" outlineLevel="0" collapsed="false">
      <c r="A110" s="94"/>
    </row>
    <row r="111" customFormat="false" ht="15" hidden="false" customHeight="true" outlineLevel="0" collapsed="false">
      <c r="A111" s="94"/>
    </row>
    <row r="112" customFormat="false" ht="15" hidden="false" customHeight="true" outlineLevel="0" collapsed="false">
      <c r="A112" s="94"/>
    </row>
    <row r="113" customFormat="false" ht="15" hidden="false" customHeight="true" outlineLevel="0" collapsed="false">
      <c r="A113" s="94"/>
    </row>
    <row r="114" customFormat="false" ht="15" hidden="false" customHeight="true" outlineLevel="0" collapsed="false">
      <c r="A114" s="94"/>
    </row>
    <row r="115" customFormat="false" ht="15" hidden="false" customHeight="true" outlineLevel="0" collapsed="false">
      <c r="A115" s="94"/>
    </row>
    <row r="116" customFormat="false" ht="15" hidden="false" customHeight="true" outlineLevel="0" collapsed="false">
      <c r="A116" s="94"/>
    </row>
    <row r="117" customFormat="false" ht="15" hidden="false" customHeight="true" outlineLevel="0" collapsed="false">
      <c r="A117" s="94"/>
    </row>
    <row r="118" customFormat="false" ht="15" hidden="false" customHeight="true" outlineLevel="0" collapsed="false">
      <c r="A118" s="94"/>
    </row>
    <row r="119" customFormat="false" ht="15" hidden="false" customHeight="true" outlineLevel="0" collapsed="false">
      <c r="A119" s="94"/>
    </row>
    <row r="120" customFormat="false" ht="15" hidden="true" customHeight="true" outlineLevel="0" collapsed="false">
      <c r="A120" s="94"/>
    </row>
    <row r="121" customFormat="false" ht="15" hidden="true" customHeight="true" outlineLevel="0" collapsed="false">
      <c r="A121" s="94"/>
    </row>
    <row r="122" customFormat="false" ht="15" hidden="true" customHeight="true" outlineLevel="0" collapsed="false">
      <c r="A122" s="94"/>
    </row>
    <row r="123" customFormat="false" ht="15" hidden="true" customHeight="true" outlineLevel="0" collapsed="false">
      <c r="A123" s="94"/>
    </row>
    <row r="124" customFormat="false" ht="15" hidden="true" customHeight="true" outlineLevel="0" collapsed="false">
      <c r="A124" s="94"/>
    </row>
    <row r="125" customFormat="false" ht="15" hidden="true" customHeight="true" outlineLevel="0" collapsed="false">
      <c r="A125" s="94"/>
    </row>
    <row r="126" customFormat="false" ht="15" hidden="true" customHeight="true" outlineLevel="0" collapsed="false">
      <c r="A126" s="94"/>
    </row>
    <row r="127" customFormat="false" ht="15" hidden="true" customHeight="true" outlineLevel="0" collapsed="false">
      <c r="A127" s="94"/>
    </row>
    <row r="128" customFormat="false" ht="15" hidden="true" customHeight="true" outlineLevel="0" collapsed="false">
      <c r="A128" s="94"/>
    </row>
    <row r="129" customFormat="false" ht="13.5" hidden="true" customHeight="true" outlineLevel="0" collapsed="false"/>
    <row r="130" customFormat="false" ht="15" hidden="true" customHeight="true" outlineLevel="0" collapsed="false">
      <c r="A130" s="722"/>
    </row>
    <row r="131" customFormat="false" ht="22.5" hidden="true" customHeight="true" outlineLevel="0" collapsed="false">
      <c r="A131" s="722"/>
    </row>
    <row r="132" customFormat="false" ht="27.45" hidden="true" customHeight="true" outlineLevel="0" collapsed="false"/>
  </sheetData>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26.42"/>
    <col collapsed="false" customWidth="true" hidden="false" outlineLevel="0" max="2" min="2" style="3" width="15.56"/>
    <col collapsed="false" customWidth="true" hidden="false" outlineLevel="0" max="9" min="3" style="3" width="9.99"/>
    <col collapsed="false" customWidth="true" hidden="false" outlineLevel="0" max="10" min="10" style="3" width="1.56"/>
    <col collapsed="false" customWidth="true" hidden="false" outlineLevel="0" max="12" min="11" style="3" width="11.28"/>
    <col collapsed="false" customWidth="true" hidden="false" outlineLevel="0" max="13" min="13" style="3" width="1.99"/>
    <col collapsed="false" customWidth="true" hidden="false" outlineLevel="0" max="14" min="14" style="3" width="0.28"/>
    <col collapsed="false" customWidth="false" hidden="true" outlineLevel="0" max="257" min="15" style="3" width="11.42"/>
  </cols>
  <sheetData>
    <row r="1" customFormat="false" ht="12.75" hidden="false" customHeight="true" outlineLevel="0" collapsed="false">
      <c r="A1" s="87" t="s">
        <v>13</v>
      </c>
    </row>
    <row r="2" s="75" customFormat="true" ht="15" hidden="false" customHeight="true" outlineLevel="0" collapsed="false">
      <c r="A2" s="106" t="s">
        <v>16</v>
      </c>
      <c r="B2" s="106"/>
      <c r="C2" s="106"/>
      <c r="D2" s="106"/>
      <c r="E2" s="106"/>
      <c r="F2" s="106"/>
      <c r="G2" s="106"/>
      <c r="H2" s="106"/>
      <c r="I2" s="106"/>
      <c r="J2" s="106"/>
      <c r="K2" s="106"/>
      <c r="L2" s="106"/>
    </row>
    <row r="3" s="76" customFormat="true" ht="15" hidden="false" customHeight="true" outlineLevel="0" collapsed="false">
      <c r="A3" s="107" t="s">
        <v>277</v>
      </c>
      <c r="B3" s="107"/>
      <c r="C3" s="107"/>
      <c r="D3" s="107"/>
      <c r="E3" s="107"/>
      <c r="F3" s="107"/>
      <c r="G3" s="107"/>
      <c r="H3" s="107"/>
      <c r="I3" s="107"/>
      <c r="J3" s="107"/>
      <c r="K3" s="107"/>
      <c r="L3" s="107"/>
    </row>
    <row r="4" s="76" customFormat="true" ht="15" hidden="false" customHeight="true" outlineLevel="0" collapsed="false">
      <c r="A4" s="107" t="s">
        <v>278</v>
      </c>
      <c r="B4" s="107"/>
      <c r="C4" s="107"/>
      <c r="D4" s="107"/>
      <c r="E4" s="107"/>
      <c r="F4" s="107"/>
      <c r="G4" s="107"/>
      <c r="H4" s="107"/>
      <c r="I4" s="107"/>
      <c r="J4" s="107"/>
      <c r="K4" s="107"/>
      <c r="L4" s="107"/>
    </row>
    <row r="5" customFormat="false" ht="6.75" hidden="false" customHeight="true" outlineLevel="0" collapsed="false">
      <c r="A5" s="131"/>
      <c r="B5" s="131"/>
      <c r="C5" s="131"/>
      <c r="D5" s="131"/>
      <c r="E5" s="131"/>
    </row>
    <row r="6" customFormat="false" ht="12.75" hidden="false" customHeight="true" outlineLevel="0" collapsed="false">
      <c r="A6" s="132"/>
      <c r="B6" s="133"/>
      <c r="C6" s="134"/>
      <c r="D6" s="133"/>
      <c r="E6" s="135"/>
      <c r="F6" s="135"/>
      <c r="G6" s="135"/>
      <c r="H6" s="135"/>
      <c r="I6" s="112" t="n">
        <v>2004</v>
      </c>
      <c r="J6" s="112"/>
      <c r="K6" s="136"/>
      <c r="L6" s="137" t="n">
        <v>2006</v>
      </c>
      <c r="M6" s="137"/>
    </row>
    <row r="7" customFormat="false" ht="12.75" hidden="false" customHeight="true" outlineLevel="0" collapsed="false">
      <c r="A7" s="138" t="s">
        <v>279</v>
      </c>
      <c r="B7" s="139" t="s">
        <v>280</v>
      </c>
      <c r="C7" s="139" t="n">
        <v>1998</v>
      </c>
      <c r="D7" s="140" t="n">
        <v>1999</v>
      </c>
      <c r="E7" s="140" t="n">
        <v>2000</v>
      </c>
      <c r="F7" s="140" t="n">
        <v>2001</v>
      </c>
      <c r="G7" s="140" t="n">
        <v>2002</v>
      </c>
      <c r="H7" s="139" t="n">
        <v>2003</v>
      </c>
      <c r="I7" s="112"/>
      <c r="J7" s="112"/>
      <c r="K7" s="141" t="n">
        <v>2005</v>
      </c>
      <c r="L7" s="137"/>
      <c r="M7" s="137"/>
    </row>
    <row r="8" customFormat="false" ht="12.75" hidden="false" customHeight="true" outlineLevel="0" collapsed="false">
      <c r="A8" s="131"/>
      <c r="B8" s="142"/>
      <c r="C8" s="143"/>
      <c r="D8" s="142"/>
      <c r="E8" s="144"/>
      <c r="F8" s="144"/>
      <c r="G8" s="144"/>
      <c r="H8" s="144"/>
      <c r="I8" s="112"/>
      <c r="J8" s="112"/>
      <c r="K8" s="145"/>
      <c r="L8" s="137"/>
      <c r="M8" s="137"/>
    </row>
    <row r="9" customFormat="false" ht="9" hidden="false" customHeight="true" outlineLevel="0" collapsed="false"/>
    <row r="10" customFormat="false" ht="14.25" hidden="false" customHeight="true" outlineLevel="0" collapsed="false">
      <c r="A10" s="146" t="s">
        <v>281</v>
      </c>
      <c r="B10" s="147" t="s">
        <v>282</v>
      </c>
      <c r="C10" s="148" t="n">
        <v>140893</v>
      </c>
      <c r="D10" s="148" t="n">
        <v>139079</v>
      </c>
      <c r="E10" s="148" t="n">
        <v>137784</v>
      </c>
      <c r="F10" s="149" t="n">
        <v>145651</v>
      </c>
      <c r="G10" s="149" t="n">
        <v>137865</v>
      </c>
      <c r="H10" s="150" t="n">
        <v>126555</v>
      </c>
      <c r="I10" s="150" t="n">
        <v>122257</v>
      </c>
      <c r="K10" s="150" t="n">
        <v>119473</v>
      </c>
      <c r="L10" s="151" t="n">
        <v>116613</v>
      </c>
      <c r="M10" s="151"/>
    </row>
    <row r="11" customFormat="false" ht="14.25" hidden="false" customHeight="true" outlineLevel="0" collapsed="false">
      <c r="A11" s="146"/>
      <c r="B11" s="147" t="s">
        <v>283</v>
      </c>
      <c r="C11" s="148" t="n">
        <v>122673</v>
      </c>
      <c r="D11" s="148" t="n">
        <v>135210</v>
      </c>
      <c r="E11" s="148" t="n">
        <v>136495</v>
      </c>
      <c r="F11" s="149" t="n">
        <v>143117</v>
      </c>
      <c r="G11" s="149" t="n">
        <v>140865</v>
      </c>
      <c r="H11" s="150" t="n">
        <v>128634</v>
      </c>
      <c r="I11" s="150" t="n">
        <v>125642</v>
      </c>
      <c r="K11" s="150" t="n">
        <v>124367</v>
      </c>
      <c r="L11" s="151" t="n">
        <v>117918</v>
      </c>
      <c r="M11" s="151"/>
    </row>
    <row r="12" customFormat="false" ht="14.25" hidden="false" customHeight="true" outlineLevel="0" collapsed="false">
      <c r="A12" s="146"/>
      <c r="B12" s="147" t="s">
        <v>284</v>
      </c>
      <c r="C12" s="148" t="n">
        <v>263566</v>
      </c>
      <c r="D12" s="148" t="n">
        <v>274289</v>
      </c>
      <c r="E12" s="148" t="n">
        <v>274279</v>
      </c>
      <c r="F12" s="149" t="n">
        <v>288768</v>
      </c>
      <c r="G12" s="149" t="n">
        <v>278730</v>
      </c>
      <c r="H12" s="150" t="n">
        <v>255189</v>
      </c>
      <c r="I12" s="150" t="n">
        <v>247899</v>
      </c>
      <c r="K12" s="150" t="n">
        <v>243840</v>
      </c>
      <c r="L12" s="151" t="n">
        <v>234531</v>
      </c>
      <c r="M12" s="151"/>
    </row>
    <row r="13" customFormat="false" ht="6.75" hidden="false" customHeight="true" outlineLevel="0" collapsed="false">
      <c r="A13" s="146"/>
      <c r="B13" s="147"/>
      <c r="C13" s="148"/>
      <c r="D13" s="148"/>
      <c r="E13" s="148"/>
      <c r="F13" s="149"/>
      <c r="G13" s="149"/>
      <c r="I13" s="150"/>
      <c r="K13" s="150"/>
    </row>
    <row r="14" customFormat="false" ht="14.25" hidden="false" customHeight="true" outlineLevel="0" collapsed="false">
      <c r="A14" s="152" t="s">
        <v>285</v>
      </c>
      <c r="B14" s="147" t="s">
        <v>282</v>
      </c>
      <c r="C14" s="148" t="n">
        <v>133858</v>
      </c>
      <c r="D14" s="148" t="n">
        <v>141238</v>
      </c>
      <c r="E14" s="148" t="n">
        <v>147621</v>
      </c>
      <c r="F14" s="149" t="n">
        <v>158468</v>
      </c>
      <c r="G14" s="149" t="n">
        <v>141131</v>
      </c>
      <c r="H14" s="150" t="n">
        <v>131821</v>
      </c>
      <c r="I14" s="150" t="n">
        <v>122416</v>
      </c>
      <c r="K14" s="150" t="n">
        <v>126485</v>
      </c>
      <c r="L14" s="151" t="n">
        <v>133565</v>
      </c>
      <c r="M14" s="151"/>
    </row>
    <row r="15" customFormat="false" ht="14.25" hidden="false" customHeight="true" outlineLevel="0" collapsed="false">
      <c r="A15" s="152"/>
      <c r="B15" s="147" t="s">
        <v>283</v>
      </c>
      <c r="C15" s="148" t="n">
        <v>126223</v>
      </c>
      <c r="D15" s="148" t="n">
        <v>141814</v>
      </c>
      <c r="E15" s="148" t="n">
        <v>141686</v>
      </c>
      <c r="F15" s="149" t="n">
        <v>153088</v>
      </c>
      <c r="G15" s="149" t="n">
        <v>142310</v>
      </c>
      <c r="H15" s="150" t="n">
        <v>128749</v>
      </c>
      <c r="I15" s="150" t="n">
        <v>128559</v>
      </c>
      <c r="K15" s="150" t="n">
        <v>120015</v>
      </c>
      <c r="L15" s="151" t="n">
        <v>116968</v>
      </c>
      <c r="M15" s="151"/>
    </row>
    <row r="16" customFormat="false" ht="14.25" hidden="false" customHeight="true" outlineLevel="0" collapsed="false">
      <c r="A16" s="152"/>
      <c r="B16" s="147" t="s">
        <v>284</v>
      </c>
      <c r="C16" s="148" t="n">
        <v>260081</v>
      </c>
      <c r="D16" s="148" t="n">
        <v>283052</v>
      </c>
      <c r="E16" s="148" t="n">
        <v>289307</v>
      </c>
      <c r="F16" s="149" t="n">
        <v>311556</v>
      </c>
      <c r="G16" s="149" t="n">
        <v>283441</v>
      </c>
      <c r="H16" s="150" t="n">
        <v>260570</v>
      </c>
      <c r="I16" s="150" t="n">
        <v>250975</v>
      </c>
      <c r="K16" s="150" t="n">
        <v>246500</v>
      </c>
      <c r="L16" s="151" t="n">
        <v>250533</v>
      </c>
      <c r="M16" s="151"/>
    </row>
    <row r="17" customFormat="false" ht="6.75" hidden="false" customHeight="true" outlineLevel="0" collapsed="false">
      <c r="A17" s="152"/>
      <c r="B17" s="134"/>
      <c r="C17" s="148"/>
      <c r="D17" s="148"/>
      <c r="E17" s="148"/>
      <c r="F17" s="149"/>
      <c r="G17" s="149"/>
      <c r="H17" s="150"/>
      <c r="I17" s="150"/>
      <c r="K17" s="150"/>
    </row>
    <row r="18" customFormat="false" ht="14.25" hidden="false" customHeight="true" outlineLevel="0" collapsed="false">
      <c r="A18" s="153" t="s">
        <v>286</v>
      </c>
      <c r="B18" s="147" t="s">
        <v>282</v>
      </c>
      <c r="C18" s="148" t="n">
        <v>66468</v>
      </c>
      <c r="D18" s="148" t="n">
        <v>70431</v>
      </c>
      <c r="E18" s="148" t="n">
        <v>73147</v>
      </c>
      <c r="F18" s="149" t="n">
        <v>75891</v>
      </c>
      <c r="G18" s="149" t="n">
        <v>76011</v>
      </c>
      <c r="H18" s="150" t="n">
        <v>71602</v>
      </c>
      <c r="I18" s="150" t="n">
        <v>69413</v>
      </c>
      <c r="K18" s="150" t="n">
        <v>70746</v>
      </c>
      <c r="L18" s="151" t="n">
        <v>73679</v>
      </c>
      <c r="M18" s="151"/>
    </row>
    <row r="19" customFormat="false" ht="14.25" hidden="false" customHeight="true" outlineLevel="0" collapsed="false">
      <c r="A19" s="152"/>
      <c r="B19" s="147" t="s">
        <v>283</v>
      </c>
      <c r="C19" s="148" t="n">
        <v>51840</v>
      </c>
      <c r="D19" s="148" t="n">
        <v>52018</v>
      </c>
      <c r="E19" s="148" t="n">
        <v>50007</v>
      </c>
      <c r="F19" s="149" t="n">
        <v>49433</v>
      </c>
      <c r="G19" s="149" t="n">
        <v>47055</v>
      </c>
      <c r="H19" s="150" t="n">
        <v>44539</v>
      </c>
      <c r="I19" s="150" t="n">
        <v>45854</v>
      </c>
      <c r="K19" s="150" t="n">
        <v>46336</v>
      </c>
      <c r="L19" s="151" t="n">
        <v>45214</v>
      </c>
      <c r="M19" s="151"/>
    </row>
    <row r="20" customFormat="false" ht="14.25" hidden="false" customHeight="true" outlineLevel="0" collapsed="false">
      <c r="A20" s="152"/>
      <c r="B20" s="147" t="s">
        <v>284</v>
      </c>
      <c r="C20" s="148" t="n">
        <v>118308</v>
      </c>
      <c r="D20" s="148" t="n">
        <v>122449</v>
      </c>
      <c r="E20" s="148" t="n">
        <v>123154</v>
      </c>
      <c r="F20" s="149" t="n">
        <v>125324</v>
      </c>
      <c r="G20" s="149" t="n">
        <v>123066</v>
      </c>
      <c r="H20" s="150" t="n">
        <v>116141</v>
      </c>
      <c r="I20" s="150" t="n">
        <v>115267</v>
      </c>
      <c r="K20" s="150" t="n">
        <v>117082</v>
      </c>
      <c r="L20" s="151" t="n">
        <v>118893</v>
      </c>
      <c r="M20" s="151"/>
    </row>
    <row r="21" customFormat="false" ht="6.75" hidden="false" customHeight="true" outlineLevel="0" collapsed="false">
      <c r="A21" s="152"/>
      <c r="B21" s="147"/>
      <c r="C21" s="148"/>
      <c r="D21" s="148"/>
      <c r="E21" s="148"/>
      <c r="F21" s="149"/>
      <c r="I21" s="150"/>
      <c r="K21" s="150"/>
    </row>
    <row r="22" customFormat="false" ht="14.25" hidden="false" customHeight="true" outlineLevel="0" collapsed="false">
      <c r="A22" s="152" t="s">
        <v>287</v>
      </c>
      <c r="B22" s="147" t="s">
        <v>282</v>
      </c>
      <c r="C22" s="148" t="n">
        <v>79880</v>
      </c>
      <c r="D22" s="148" t="n">
        <v>76276</v>
      </c>
      <c r="E22" s="148" t="n">
        <v>62271</v>
      </c>
      <c r="F22" s="149" t="n">
        <v>58146</v>
      </c>
      <c r="G22" s="149" t="n">
        <v>56034</v>
      </c>
      <c r="H22" s="150" t="n">
        <v>56377</v>
      </c>
      <c r="I22" s="150" t="n">
        <v>56708</v>
      </c>
      <c r="K22" s="150" t="n">
        <v>54505</v>
      </c>
      <c r="L22" s="151" t="n">
        <v>51266</v>
      </c>
      <c r="M22" s="151"/>
    </row>
    <row r="23" customFormat="false" ht="14.25" hidden="false" customHeight="true" outlineLevel="0" collapsed="false">
      <c r="A23" s="153"/>
      <c r="B23" s="147" t="s">
        <v>283</v>
      </c>
      <c r="C23" s="148" t="n">
        <v>14254</v>
      </c>
      <c r="D23" s="148" t="n">
        <v>14604</v>
      </c>
      <c r="E23" s="148" t="n">
        <v>12118</v>
      </c>
      <c r="F23" s="149" t="n">
        <v>12982</v>
      </c>
      <c r="G23" s="149" t="n">
        <v>13480</v>
      </c>
      <c r="H23" s="150" t="n">
        <v>11721</v>
      </c>
      <c r="I23" s="150" t="n">
        <v>11170</v>
      </c>
      <c r="K23" s="150" t="n">
        <v>10470</v>
      </c>
      <c r="L23" s="151" t="n">
        <v>9785</v>
      </c>
      <c r="M23" s="151"/>
    </row>
    <row r="24" customFormat="false" ht="14.25" hidden="false" customHeight="true" outlineLevel="0" collapsed="false">
      <c r="A24" s="153"/>
      <c r="B24" s="147" t="s">
        <v>284</v>
      </c>
      <c r="C24" s="148" t="n">
        <v>94134</v>
      </c>
      <c r="D24" s="148" t="n">
        <v>90880</v>
      </c>
      <c r="E24" s="148" t="n">
        <v>74389</v>
      </c>
      <c r="F24" s="149" t="n">
        <v>71128</v>
      </c>
      <c r="G24" s="149" t="n">
        <v>69514</v>
      </c>
      <c r="H24" s="150" t="n">
        <v>68098</v>
      </c>
      <c r="I24" s="150" t="n">
        <v>67878</v>
      </c>
      <c r="K24" s="150" t="n">
        <v>64975</v>
      </c>
      <c r="L24" s="151" t="n">
        <v>61051</v>
      </c>
      <c r="M24" s="151"/>
    </row>
    <row r="25" customFormat="false" ht="6.75" hidden="false" customHeight="true" outlineLevel="0" collapsed="false">
      <c r="A25" s="153"/>
      <c r="B25" s="134"/>
      <c r="C25" s="148"/>
      <c r="D25" s="148"/>
      <c r="E25" s="148"/>
      <c r="F25" s="149"/>
      <c r="G25" s="149"/>
      <c r="H25" s="150"/>
      <c r="I25" s="150"/>
      <c r="K25" s="150"/>
    </row>
    <row r="26" customFormat="false" ht="14.25" hidden="false" customHeight="true" outlineLevel="0" collapsed="false">
      <c r="A26" s="152" t="s">
        <v>288</v>
      </c>
      <c r="B26" s="147" t="s">
        <v>282</v>
      </c>
      <c r="C26" s="148" t="n">
        <v>17517</v>
      </c>
      <c r="D26" s="148" t="n">
        <v>18481</v>
      </c>
      <c r="E26" s="148" t="n">
        <v>18202</v>
      </c>
      <c r="F26" s="149" t="n">
        <v>18656</v>
      </c>
      <c r="G26" s="149" t="n">
        <v>20154</v>
      </c>
      <c r="H26" s="150" t="n">
        <v>20070</v>
      </c>
      <c r="I26" s="150" t="n">
        <v>20126</v>
      </c>
      <c r="K26" s="150" t="n">
        <v>19771</v>
      </c>
      <c r="L26" s="151" t="n">
        <v>20371</v>
      </c>
      <c r="M26" s="151"/>
    </row>
    <row r="27" customFormat="false" ht="14.25" hidden="false" customHeight="true" outlineLevel="0" collapsed="false">
      <c r="A27" s="152"/>
      <c r="B27" s="147" t="s">
        <v>283</v>
      </c>
      <c r="C27" s="148" t="n">
        <v>7494</v>
      </c>
      <c r="D27" s="148" t="n">
        <v>8478</v>
      </c>
      <c r="E27" s="148" t="n">
        <v>8172</v>
      </c>
      <c r="F27" s="149" t="n">
        <v>9418</v>
      </c>
      <c r="G27" s="149" t="n">
        <v>10532</v>
      </c>
      <c r="H27" s="150" t="n">
        <v>9855</v>
      </c>
      <c r="I27" s="150" t="n">
        <v>9553</v>
      </c>
      <c r="K27" s="150" t="n">
        <v>8320</v>
      </c>
      <c r="L27" s="151" t="n">
        <v>8023</v>
      </c>
      <c r="M27" s="151"/>
    </row>
    <row r="28" customFormat="false" ht="14.25" hidden="false" customHeight="true" outlineLevel="0" collapsed="false">
      <c r="A28" s="152"/>
      <c r="B28" s="147" t="s">
        <v>284</v>
      </c>
      <c r="C28" s="148" t="n">
        <v>25011</v>
      </c>
      <c r="D28" s="148" t="n">
        <v>26959</v>
      </c>
      <c r="E28" s="148" t="n">
        <v>26374</v>
      </c>
      <c r="F28" s="149" t="n">
        <v>28074</v>
      </c>
      <c r="G28" s="149" t="n">
        <v>30686</v>
      </c>
      <c r="H28" s="150" t="n">
        <v>29925</v>
      </c>
      <c r="I28" s="150" t="n">
        <v>29679</v>
      </c>
      <c r="K28" s="150" t="n">
        <v>28091</v>
      </c>
      <c r="L28" s="151" t="n">
        <v>28394</v>
      </c>
      <c r="M28" s="151"/>
    </row>
    <row r="29" customFormat="false" ht="6.75" hidden="false" customHeight="true" outlineLevel="0" collapsed="false">
      <c r="A29" s="152"/>
      <c r="B29" s="134"/>
      <c r="C29" s="148"/>
      <c r="D29" s="148"/>
      <c r="E29" s="148"/>
      <c r="F29" s="149"/>
      <c r="G29" s="149"/>
      <c r="H29" s="150"/>
      <c r="I29" s="150"/>
      <c r="K29" s="150"/>
    </row>
    <row r="30" customFormat="false" ht="14.25" hidden="false" customHeight="true" outlineLevel="0" collapsed="false">
      <c r="A30" s="152" t="s">
        <v>289</v>
      </c>
      <c r="B30" s="147" t="s">
        <v>282</v>
      </c>
      <c r="C30" s="148" t="n">
        <v>49596</v>
      </c>
      <c r="D30" s="148" t="n">
        <v>52345</v>
      </c>
      <c r="E30" s="148" t="n">
        <v>53843</v>
      </c>
      <c r="F30" s="149" t="n">
        <v>54239</v>
      </c>
      <c r="G30" s="149" t="n">
        <v>53795</v>
      </c>
      <c r="H30" s="150" t="n">
        <v>54025</v>
      </c>
      <c r="I30" s="150" t="n">
        <v>57962</v>
      </c>
      <c r="K30" s="150" t="n">
        <v>54133</v>
      </c>
      <c r="L30" s="151" t="n">
        <v>55876</v>
      </c>
      <c r="M30" s="151"/>
    </row>
    <row r="31" customFormat="false" ht="14.25" hidden="false" customHeight="true" outlineLevel="0" collapsed="false">
      <c r="A31" s="152"/>
      <c r="B31" s="147" t="s">
        <v>283</v>
      </c>
      <c r="C31" s="148" t="n">
        <v>25284</v>
      </c>
      <c r="D31" s="148" t="n">
        <v>26307</v>
      </c>
      <c r="E31" s="148" t="n">
        <v>28581</v>
      </c>
      <c r="F31" s="149" t="n">
        <v>28113</v>
      </c>
      <c r="G31" s="149" t="n">
        <v>26540</v>
      </c>
      <c r="H31" s="150" t="n">
        <v>25456</v>
      </c>
      <c r="I31" s="150" t="n">
        <v>26628</v>
      </c>
      <c r="K31" s="150" t="n">
        <v>27593</v>
      </c>
      <c r="L31" s="151" t="n">
        <v>26567</v>
      </c>
      <c r="M31" s="151"/>
    </row>
    <row r="32" customFormat="false" ht="14.25" hidden="false" customHeight="true" outlineLevel="0" collapsed="false">
      <c r="A32" s="152"/>
      <c r="B32" s="147" t="s">
        <v>284</v>
      </c>
      <c r="C32" s="148" t="n">
        <v>74880</v>
      </c>
      <c r="D32" s="148" t="n">
        <v>78652</v>
      </c>
      <c r="E32" s="148" t="n">
        <v>82424</v>
      </c>
      <c r="F32" s="149" t="n">
        <v>82352</v>
      </c>
      <c r="G32" s="149" t="n">
        <v>80335</v>
      </c>
      <c r="H32" s="150" t="n">
        <v>79481</v>
      </c>
      <c r="I32" s="150" t="n">
        <v>84590</v>
      </c>
      <c r="K32" s="150" t="n">
        <v>81726</v>
      </c>
      <c r="L32" s="151" t="n">
        <v>82443</v>
      </c>
      <c r="M32" s="151"/>
    </row>
    <row r="33" customFormat="false" ht="6.75" hidden="false" customHeight="true" outlineLevel="0" collapsed="false">
      <c r="A33" s="152"/>
      <c r="B33" s="134"/>
      <c r="C33" s="148"/>
      <c r="D33" s="148"/>
      <c r="E33" s="148"/>
      <c r="F33" s="149"/>
      <c r="G33" s="149"/>
      <c r="H33" s="150"/>
      <c r="I33" s="150"/>
      <c r="K33" s="150"/>
    </row>
    <row r="34" customFormat="false" ht="14.25" hidden="false" customHeight="true" outlineLevel="0" collapsed="false">
      <c r="A34" s="152" t="s">
        <v>290</v>
      </c>
      <c r="B34" s="147" t="s">
        <v>282</v>
      </c>
      <c r="C34" s="148" t="n">
        <v>89463</v>
      </c>
      <c r="D34" s="148" t="n">
        <v>90246</v>
      </c>
      <c r="E34" s="148" t="n">
        <v>90669</v>
      </c>
      <c r="F34" s="149" t="n">
        <v>93014</v>
      </c>
      <c r="G34" s="149" t="n">
        <v>89805</v>
      </c>
      <c r="H34" s="150" t="n">
        <v>90364</v>
      </c>
      <c r="I34" s="150" t="n">
        <v>118107</v>
      </c>
      <c r="J34" s="154" t="s">
        <v>271</v>
      </c>
      <c r="K34" s="150" t="n">
        <v>88206</v>
      </c>
      <c r="L34" s="151" t="n">
        <v>87205</v>
      </c>
      <c r="M34" s="151"/>
    </row>
    <row r="35" customFormat="false" ht="14.25" hidden="false" customHeight="true" outlineLevel="0" collapsed="false">
      <c r="A35" s="152"/>
      <c r="B35" s="147" t="s">
        <v>283</v>
      </c>
      <c r="C35" s="148" t="n">
        <v>70323</v>
      </c>
      <c r="D35" s="148" t="n">
        <v>79727</v>
      </c>
      <c r="E35" s="148" t="n">
        <v>78933</v>
      </c>
      <c r="F35" s="149" t="n">
        <v>82166</v>
      </c>
      <c r="G35" s="149" t="n">
        <v>78111</v>
      </c>
      <c r="H35" s="150" t="n">
        <v>72337</v>
      </c>
      <c r="I35" s="150" t="n">
        <v>73295</v>
      </c>
      <c r="K35" s="150" t="n">
        <v>67736</v>
      </c>
      <c r="L35" s="151" t="n">
        <v>64641</v>
      </c>
      <c r="M35" s="154"/>
    </row>
    <row r="36" customFormat="false" ht="14.25" hidden="false" customHeight="true" outlineLevel="0" collapsed="false">
      <c r="A36" s="152"/>
      <c r="B36" s="147" t="s">
        <v>284</v>
      </c>
      <c r="C36" s="148" t="n">
        <v>159786</v>
      </c>
      <c r="D36" s="148" t="n">
        <v>169973</v>
      </c>
      <c r="E36" s="148" t="n">
        <v>169602</v>
      </c>
      <c r="F36" s="149" t="n">
        <v>175180</v>
      </c>
      <c r="G36" s="149" t="n">
        <v>167916</v>
      </c>
      <c r="H36" s="150" t="n">
        <v>162701</v>
      </c>
      <c r="I36" s="150" t="n">
        <v>191402</v>
      </c>
      <c r="K36" s="150" t="n">
        <v>155942</v>
      </c>
      <c r="L36" s="151" t="n">
        <v>151846</v>
      </c>
      <c r="M36" s="151"/>
    </row>
    <row r="37" customFormat="false" ht="6.75" hidden="false" customHeight="true" outlineLevel="0" collapsed="false">
      <c r="A37" s="152"/>
      <c r="B37" s="134"/>
      <c r="C37" s="148"/>
      <c r="D37" s="148"/>
      <c r="E37" s="148"/>
      <c r="F37" s="149"/>
      <c r="H37" s="150"/>
      <c r="I37" s="150"/>
      <c r="K37" s="150"/>
    </row>
    <row r="38" customFormat="false" ht="14.25" hidden="false" customHeight="true" outlineLevel="0" collapsed="false">
      <c r="A38" s="152" t="s">
        <v>291</v>
      </c>
      <c r="B38" s="147" t="s">
        <v>282</v>
      </c>
      <c r="C38" s="148" t="n">
        <v>24628</v>
      </c>
      <c r="D38" s="148" t="n">
        <v>24526</v>
      </c>
      <c r="E38" s="148" t="n">
        <v>23320</v>
      </c>
      <c r="F38" s="149" t="n">
        <v>24170</v>
      </c>
      <c r="G38" s="149" t="n">
        <v>24158</v>
      </c>
      <c r="H38" s="150" t="n">
        <v>24541</v>
      </c>
      <c r="I38" s="150" t="n">
        <v>24848</v>
      </c>
      <c r="K38" s="150" t="n">
        <v>24063</v>
      </c>
      <c r="L38" s="151" t="n">
        <v>22972</v>
      </c>
      <c r="M38" s="151"/>
    </row>
    <row r="39" customFormat="false" ht="14.25" hidden="false" customHeight="true" outlineLevel="0" collapsed="false">
      <c r="A39" s="153"/>
      <c r="B39" s="147" t="s">
        <v>283</v>
      </c>
      <c r="C39" s="148" t="n">
        <v>6815</v>
      </c>
      <c r="D39" s="148" t="n">
        <v>8362</v>
      </c>
      <c r="E39" s="148" t="n">
        <v>7509</v>
      </c>
      <c r="F39" s="149" t="n">
        <v>7401</v>
      </c>
      <c r="G39" s="149" t="n">
        <v>8480</v>
      </c>
      <c r="H39" s="150" t="n">
        <v>7639</v>
      </c>
      <c r="I39" s="150" t="n">
        <v>6930</v>
      </c>
      <c r="K39" s="150" t="n">
        <v>6277</v>
      </c>
      <c r="L39" s="151" t="n">
        <v>5881</v>
      </c>
      <c r="M39" s="151"/>
    </row>
    <row r="40" customFormat="false" ht="14.25" hidden="false" customHeight="true" outlineLevel="0" collapsed="false">
      <c r="A40" s="152"/>
      <c r="B40" s="147" t="s">
        <v>284</v>
      </c>
      <c r="C40" s="148" t="n">
        <v>31443</v>
      </c>
      <c r="D40" s="148" t="n">
        <v>32888</v>
      </c>
      <c r="E40" s="148" t="n">
        <v>30829</v>
      </c>
      <c r="F40" s="149" t="n">
        <v>31571</v>
      </c>
      <c r="G40" s="149" t="n">
        <v>32638</v>
      </c>
      <c r="H40" s="150" t="n">
        <v>32180</v>
      </c>
      <c r="I40" s="150" t="n">
        <v>31778</v>
      </c>
      <c r="K40" s="150" t="n">
        <v>30340</v>
      </c>
      <c r="L40" s="151" t="n">
        <v>28853</v>
      </c>
      <c r="M40" s="151"/>
    </row>
    <row r="41" customFormat="false" ht="6.75" hidden="false" customHeight="true" outlineLevel="0" collapsed="false">
      <c r="A41" s="153"/>
      <c r="B41" s="134"/>
      <c r="C41" s="148"/>
      <c r="D41" s="148"/>
      <c r="E41" s="148"/>
      <c r="F41" s="149"/>
      <c r="G41" s="149"/>
      <c r="H41" s="150"/>
      <c r="I41" s="150"/>
      <c r="K41" s="150"/>
    </row>
    <row r="42" customFormat="false" ht="14.25" hidden="false" customHeight="true" outlineLevel="0" collapsed="false">
      <c r="A42" s="152" t="s">
        <v>292</v>
      </c>
      <c r="B42" s="147" t="s">
        <v>282</v>
      </c>
      <c r="C42" s="148" t="n">
        <v>165838</v>
      </c>
      <c r="D42" s="148" t="n">
        <v>174341</v>
      </c>
      <c r="E42" s="148" t="n">
        <v>197460</v>
      </c>
      <c r="F42" s="149" t="n">
        <v>204695</v>
      </c>
      <c r="G42" s="149" t="n">
        <v>196770</v>
      </c>
      <c r="H42" s="150" t="n">
        <v>179335</v>
      </c>
      <c r="I42" s="150" t="n">
        <v>164745</v>
      </c>
      <c r="K42" s="150" t="n">
        <v>139164</v>
      </c>
      <c r="L42" s="151" t="n">
        <v>114832</v>
      </c>
      <c r="M42" s="151"/>
    </row>
    <row r="43" customFormat="false" ht="14.25" hidden="false" customHeight="true" outlineLevel="0" collapsed="false">
      <c r="A43" s="152"/>
      <c r="B43" s="147" t="s">
        <v>283</v>
      </c>
      <c r="C43" s="148" t="n">
        <v>57901</v>
      </c>
      <c r="D43" s="148" t="n">
        <v>66701</v>
      </c>
      <c r="E43" s="148" t="n">
        <v>70756</v>
      </c>
      <c r="F43" s="149" t="n">
        <v>76357</v>
      </c>
      <c r="G43" s="149" t="n">
        <v>77054</v>
      </c>
      <c r="H43" s="150" t="n">
        <v>74203</v>
      </c>
      <c r="I43" s="150" t="n">
        <v>73977</v>
      </c>
      <c r="K43" s="150" t="n">
        <v>68862</v>
      </c>
      <c r="L43" s="151" t="n">
        <v>65943</v>
      </c>
      <c r="M43" s="151"/>
    </row>
    <row r="44" customFormat="false" ht="14.25" hidden="false" customHeight="true" outlineLevel="0" collapsed="false">
      <c r="A44" s="152"/>
      <c r="B44" s="147" t="s">
        <v>284</v>
      </c>
      <c r="C44" s="148" t="n">
        <v>223739</v>
      </c>
      <c r="D44" s="148" t="n">
        <v>241042</v>
      </c>
      <c r="E44" s="148" t="n">
        <v>268216</v>
      </c>
      <c r="F44" s="149" t="n">
        <v>281052</v>
      </c>
      <c r="G44" s="149" t="n">
        <v>273824</v>
      </c>
      <c r="H44" s="150" t="n">
        <v>253538</v>
      </c>
      <c r="I44" s="150" t="n">
        <v>238722</v>
      </c>
      <c r="K44" s="150" t="n">
        <v>208026</v>
      </c>
      <c r="L44" s="151" t="n">
        <v>180775</v>
      </c>
      <c r="M44" s="151"/>
    </row>
    <row r="45" customFormat="false" ht="6.75" hidden="false" customHeight="true" outlineLevel="0" collapsed="false">
      <c r="A45" s="152"/>
      <c r="B45" s="134"/>
      <c r="C45" s="148"/>
      <c r="D45" s="148"/>
      <c r="E45" s="148"/>
      <c r="F45" s="149"/>
      <c r="G45" s="149"/>
      <c r="H45" s="150"/>
      <c r="I45" s="150"/>
      <c r="K45" s="150"/>
    </row>
    <row r="46" customFormat="false" ht="14.25" hidden="false" customHeight="true" outlineLevel="0" collapsed="false">
      <c r="A46" s="152" t="s">
        <v>293</v>
      </c>
      <c r="B46" s="147" t="s">
        <v>282</v>
      </c>
      <c r="C46" s="148" t="n">
        <v>152482</v>
      </c>
      <c r="D46" s="148" t="n">
        <v>156046</v>
      </c>
      <c r="E46" s="148" t="n">
        <v>155051</v>
      </c>
      <c r="F46" s="149" t="n">
        <v>160271</v>
      </c>
      <c r="G46" s="149" t="n">
        <v>154820</v>
      </c>
      <c r="H46" s="150" t="n">
        <v>149228</v>
      </c>
      <c r="I46" s="150" t="n">
        <v>146088</v>
      </c>
      <c r="K46" s="150" t="n">
        <v>141446</v>
      </c>
      <c r="L46" s="151" t="n">
        <v>131608</v>
      </c>
      <c r="M46" s="151"/>
    </row>
    <row r="47" customFormat="false" ht="14.25" hidden="false" customHeight="true" outlineLevel="0" collapsed="false">
      <c r="A47" s="152"/>
      <c r="B47" s="147" t="s">
        <v>283</v>
      </c>
      <c r="C47" s="148" t="n">
        <v>136276</v>
      </c>
      <c r="D47" s="148" t="n">
        <v>150527</v>
      </c>
      <c r="E47" s="148" t="n">
        <v>142006</v>
      </c>
      <c r="F47" s="149" t="n">
        <v>153826</v>
      </c>
      <c r="G47" s="149" t="n">
        <v>151246</v>
      </c>
      <c r="H47" s="150" t="n">
        <v>141124</v>
      </c>
      <c r="I47" s="150" t="n">
        <v>139665</v>
      </c>
      <c r="K47" s="150" t="n">
        <v>136447</v>
      </c>
      <c r="L47" s="151" t="n">
        <v>132958</v>
      </c>
      <c r="M47" s="151"/>
    </row>
    <row r="48" customFormat="false" ht="14.25" hidden="false" customHeight="true" outlineLevel="0" collapsed="false">
      <c r="A48" s="152"/>
      <c r="B48" s="147" t="s">
        <v>284</v>
      </c>
      <c r="C48" s="148" t="n">
        <v>288758</v>
      </c>
      <c r="D48" s="148" t="n">
        <v>306573</v>
      </c>
      <c r="E48" s="148" t="n">
        <v>297057</v>
      </c>
      <c r="F48" s="149" t="n">
        <v>314097</v>
      </c>
      <c r="G48" s="149" t="n">
        <v>306066</v>
      </c>
      <c r="H48" s="150" t="n">
        <v>290352</v>
      </c>
      <c r="I48" s="150" t="n">
        <v>285753</v>
      </c>
      <c r="K48" s="150" t="n">
        <v>277893</v>
      </c>
      <c r="L48" s="151" t="n">
        <v>264566</v>
      </c>
      <c r="M48" s="151"/>
    </row>
    <row r="49" customFormat="false" ht="6.75" hidden="false" customHeight="true" outlineLevel="0" collapsed="false">
      <c r="A49" s="152"/>
      <c r="B49" s="134"/>
      <c r="C49" s="148"/>
      <c r="D49" s="148"/>
      <c r="E49" s="148"/>
      <c r="F49" s="149"/>
      <c r="G49" s="149"/>
      <c r="H49" s="150"/>
      <c r="I49" s="150"/>
      <c r="K49" s="150"/>
    </row>
    <row r="50" customFormat="false" ht="14.25" hidden="false" customHeight="true" outlineLevel="0" collapsed="false">
      <c r="A50" s="152" t="s">
        <v>294</v>
      </c>
      <c r="B50" s="147" t="s">
        <v>282</v>
      </c>
      <c r="C50" s="148" t="n">
        <v>70125</v>
      </c>
      <c r="D50" s="148" t="n">
        <v>70163</v>
      </c>
      <c r="E50" s="148" t="n">
        <v>69744</v>
      </c>
      <c r="F50" s="149" t="n">
        <v>70153</v>
      </c>
      <c r="G50" s="149" t="n">
        <v>71383</v>
      </c>
      <c r="H50" s="150" t="n">
        <v>66503</v>
      </c>
      <c r="I50" s="150" t="n">
        <v>64567</v>
      </c>
      <c r="K50" s="150" t="n">
        <v>66598</v>
      </c>
      <c r="L50" s="151" t="n">
        <v>64671</v>
      </c>
      <c r="M50" s="151"/>
    </row>
    <row r="51" customFormat="false" ht="14.25" hidden="false" customHeight="true" outlineLevel="0" collapsed="false">
      <c r="A51" s="153"/>
      <c r="B51" s="147" t="s">
        <v>283</v>
      </c>
      <c r="C51" s="148" t="n">
        <v>37473</v>
      </c>
      <c r="D51" s="148" t="n">
        <v>41246</v>
      </c>
      <c r="E51" s="148" t="n">
        <v>39229</v>
      </c>
      <c r="F51" s="149" t="n">
        <v>42344</v>
      </c>
      <c r="G51" s="149" t="n">
        <v>39707</v>
      </c>
      <c r="H51" s="150" t="n">
        <v>34366</v>
      </c>
      <c r="I51" s="150" t="n">
        <v>32718</v>
      </c>
      <c r="K51" s="150" t="n">
        <v>33570</v>
      </c>
      <c r="L51" s="151" t="n">
        <v>33966</v>
      </c>
      <c r="M51" s="151"/>
    </row>
    <row r="52" customFormat="false" ht="14.25" hidden="false" customHeight="true" outlineLevel="0" collapsed="false">
      <c r="A52" s="153"/>
      <c r="B52" s="147" t="s">
        <v>284</v>
      </c>
      <c r="C52" s="148" t="n">
        <v>107598</v>
      </c>
      <c r="D52" s="148" t="n">
        <v>111409</v>
      </c>
      <c r="E52" s="148" t="n">
        <v>108973</v>
      </c>
      <c r="F52" s="149" t="n">
        <v>112497</v>
      </c>
      <c r="G52" s="149" t="n">
        <v>111090</v>
      </c>
      <c r="H52" s="150" t="n">
        <v>100869</v>
      </c>
      <c r="I52" s="150" t="n">
        <v>97285</v>
      </c>
      <c r="K52" s="150" t="n">
        <v>100168</v>
      </c>
      <c r="L52" s="151" t="n">
        <v>98637</v>
      </c>
      <c r="M52" s="151"/>
    </row>
    <row r="53" customFormat="false" ht="6.75" hidden="false" customHeight="true" outlineLevel="0" collapsed="false">
      <c r="A53" s="153"/>
      <c r="B53" s="134"/>
      <c r="C53" s="148"/>
      <c r="D53" s="148"/>
      <c r="E53" s="148"/>
      <c r="F53" s="149"/>
      <c r="G53" s="149"/>
      <c r="H53" s="150"/>
      <c r="I53" s="150"/>
      <c r="K53" s="150"/>
    </row>
    <row r="54" customFormat="false" ht="14.25" hidden="false" customHeight="true" outlineLevel="0" collapsed="false">
      <c r="A54" s="152" t="s">
        <v>295</v>
      </c>
      <c r="B54" s="147" t="s">
        <v>282</v>
      </c>
      <c r="C54" s="148" t="n">
        <v>11405</v>
      </c>
      <c r="D54" s="148" t="n">
        <v>11344</v>
      </c>
      <c r="E54" s="148" t="n">
        <v>10907</v>
      </c>
      <c r="F54" s="149" t="n">
        <v>11369</v>
      </c>
      <c r="G54" s="149" t="n">
        <v>11640</v>
      </c>
      <c r="H54" s="150" t="n">
        <v>10806</v>
      </c>
      <c r="I54" s="150" t="n">
        <v>10969</v>
      </c>
      <c r="K54" s="150" t="n">
        <v>10545</v>
      </c>
      <c r="L54" s="151" t="n">
        <v>10295</v>
      </c>
      <c r="M54" s="151"/>
    </row>
    <row r="55" customFormat="false" ht="14.25" hidden="false" customHeight="true" outlineLevel="0" collapsed="false">
      <c r="A55" s="152"/>
      <c r="B55" s="147" t="s">
        <v>283</v>
      </c>
      <c r="C55" s="148" t="n">
        <v>7181</v>
      </c>
      <c r="D55" s="148" t="n">
        <v>8207</v>
      </c>
      <c r="E55" s="148" t="n">
        <v>7427</v>
      </c>
      <c r="F55" s="149" t="n">
        <v>7728</v>
      </c>
      <c r="G55" s="149" t="n">
        <v>7673</v>
      </c>
      <c r="H55" s="150" t="n">
        <v>7269</v>
      </c>
      <c r="I55" s="150" t="n">
        <v>7171</v>
      </c>
      <c r="K55" s="150" t="n">
        <v>6775</v>
      </c>
      <c r="L55" s="151" t="n">
        <v>6407</v>
      </c>
      <c r="M55" s="151"/>
    </row>
    <row r="56" customFormat="false" ht="14.25" hidden="false" customHeight="true" outlineLevel="0" collapsed="false">
      <c r="A56" s="152"/>
      <c r="B56" s="147" t="s">
        <v>284</v>
      </c>
      <c r="C56" s="148" t="n">
        <v>18586</v>
      </c>
      <c r="D56" s="148" t="n">
        <v>19551</v>
      </c>
      <c r="E56" s="148" t="n">
        <v>18334</v>
      </c>
      <c r="F56" s="149" t="n">
        <v>19097</v>
      </c>
      <c r="G56" s="149" t="n">
        <v>19313</v>
      </c>
      <c r="H56" s="150" t="n">
        <v>18075</v>
      </c>
      <c r="I56" s="150" t="n">
        <v>18140</v>
      </c>
      <c r="K56" s="150" t="n">
        <v>17320</v>
      </c>
      <c r="L56" s="151" t="n">
        <v>16702</v>
      </c>
      <c r="M56" s="151"/>
    </row>
    <row r="57" customFormat="false" ht="6.75" hidden="false" customHeight="true" outlineLevel="0" collapsed="false">
      <c r="A57" s="152"/>
      <c r="B57" s="134"/>
      <c r="C57" s="148"/>
      <c r="D57" s="148"/>
      <c r="E57" s="148"/>
      <c r="F57" s="149"/>
      <c r="G57" s="149"/>
      <c r="H57" s="150"/>
      <c r="I57" s="150"/>
      <c r="K57" s="150"/>
    </row>
    <row r="58" customFormat="false" ht="14.25" hidden="false" customHeight="true" outlineLevel="0" collapsed="false">
      <c r="A58" s="152" t="s">
        <v>296</v>
      </c>
      <c r="B58" s="147" t="s">
        <v>282</v>
      </c>
      <c r="C58" s="148" t="n">
        <v>42966</v>
      </c>
      <c r="D58" s="148" t="n">
        <v>41123</v>
      </c>
      <c r="E58" s="148" t="n">
        <v>42786</v>
      </c>
      <c r="F58" s="149" t="n">
        <v>42339</v>
      </c>
      <c r="G58" s="149" t="n">
        <v>41753</v>
      </c>
      <c r="H58" s="150" t="n">
        <v>43696</v>
      </c>
      <c r="I58" s="150" t="n">
        <v>44073</v>
      </c>
      <c r="K58" s="150" t="n">
        <v>44602</v>
      </c>
      <c r="L58" s="151" t="n">
        <v>44131</v>
      </c>
      <c r="M58" s="151"/>
    </row>
    <row r="59" customFormat="false" ht="14.25" hidden="false" customHeight="true" outlineLevel="0" collapsed="false">
      <c r="A59" s="152"/>
      <c r="B59" s="147" t="s">
        <v>283</v>
      </c>
      <c r="C59" s="148" t="n">
        <v>23509</v>
      </c>
      <c r="D59" s="148" t="n">
        <v>24795</v>
      </c>
      <c r="E59" s="148" t="n">
        <v>21951</v>
      </c>
      <c r="F59" s="149" t="n">
        <v>22501</v>
      </c>
      <c r="G59" s="149" t="n">
        <v>23032</v>
      </c>
      <c r="H59" s="150" t="n">
        <v>21954</v>
      </c>
      <c r="I59" s="150" t="n">
        <v>20885</v>
      </c>
      <c r="K59" s="150" t="n">
        <v>18005</v>
      </c>
      <c r="L59" s="151" t="n">
        <v>17668</v>
      </c>
      <c r="M59" s="151"/>
    </row>
    <row r="60" customFormat="false" ht="14.25" hidden="false" customHeight="true" outlineLevel="0" collapsed="false">
      <c r="A60" s="153"/>
      <c r="B60" s="147" t="s">
        <v>284</v>
      </c>
      <c r="C60" s="148" t="n">
        <v>66475</v>
      </c>
      <c r="D60" s="148" t="n">
        <v>65918</v>
      </c>
      <c r="E60" s="148" t="n">
        <v>64737</v>
      </c>
      <c r="F60" s="149" t="n">
        <v>64840</v>
      </c>
      <c r="G60" s="149" t="n">
        <v>64785</v>
      </c>
      <c r="H60" s="150" t="n">
        <v>65650</v>
      </c>
      <c r="I60" s="150" t="n">
        <v>64958</v>
      </c>
      <c r="K60" s="150" t="n">
        <v>62607</v>
      </c>
      <c r="L60" s="151" t="n">
        <v>61799</v>
      </c>
      <c r="M60" s="151"/>
    </row>
    <row r="61" customFormat="false" ht="6.75" hidden="false" customHeight="true" outlineLevel="0" collapsed="false">
      <c r="A61" s="153"/>
      <c r="B61" s="134"/>
      <c r="C61" s="148"/>
      <c r="D61" s="148"/>
      <c r="E61" s="148"/>
      <c r="F61" s="149"/>
      <c r="G61" s="149"/>
      <c r="H61" s="150"/>
      <c r="I61" s="150"/>
      <c r="K61" s="150"/>
    </row>
    <row r="62" customFormat="false" ht="14.25" hidden="false" customHeight="true" outlineLevel="0" collapsed="false">
      <c r="A62" s="152" t="s">
        <v>297</v>
      </c>
      <c r="B62" s="147" t="s">
        <v>282</v>
      </c>
      <c r="C62" s="148" t="n">
        <v>27911</v>
      </c>
      <c r="D62" s="148" t="n">
        <v>26566</v>
      </c>
      <c r="E62" s="148" t="n">
        <v>25727</v>
      </c>
      <c r="F62" s="149" t="n">
        <v>26027</v>
      </c>
      <c r="G62" s="149" t="n">
        <v>26936</v>
      </c>
      <c r="H62" s="150" t="n">
        <v>28722</v>
      </c>
      <c r="I62" s="150" t="n">
        <v>27453</v>
      </c>
      <c r="K62" s="150" t="n">
        <v>28267</v>
      </c>
      <c r="L62" s="151" t="n">
        <v>24903</v>
      </c>
      <c r="M62" s="151"/>
    </row>
    <row r="63" customFormat="false" ht="14.25" hidden="false" customHeight="true" outlineLevel="0" collapsed="false">
      <c r="A63" s="153"/>
      <c r="B63" s="147" t="s">
        <v>283</v>
      </c>
      <c r="C63" s="148" t="n">
        <v>11864</v>
      </c>
      <c r="D63" s="148" t="n">
        <v>12932</v>
      </c>
      <c r="E63" s="148" t="n">
        <v>11030</v>
      </c>
      <c r="F63" s="149" t="n">
        <v>12187</v>
      </c>
      <c r="G63" s="149" t="n">
        <v>12005</v>
      </c>
      <c r="H63" s="150" t="n">
        <v>11413</v>
      </c>
      <c r="I63" s="150" t="n">
        <v>11846</v>
      </c>
      <c r="K63" s="150" t="n">
        <v>9438</v>
      </c>
      <c r="L63" s="151" t="n">
        <v>8124</v>
      </c>
      <c r="M63" s="151"/>
    </row>
    <row r="64" customFormat="false" ht="14.25" hidden="false" customHeight="true" outlineLevel="0" collapsed="false">
      <c r="A64" s="153"/>
      <c r="B64" s="147" t="s">
        <v>284</v>
      </c>
      <c r="C64" s="148" t="n">
        <v>39775</v>
      </c>
      <c r="D64" s="148" t="n">
        <v>39498</v>
      </c>
      <c r="E64" s="148" t="n">
        <v>36757</v>
      </c>
      <c r="F64" s="149" t="n">
        <v>38214</v>
      </c>
      <c r="G64" s="149" t="n">
        <v>38941</v>
      </c>
      <c r="H64" s="150" t="n">
        <v>40135</v>
      </c>
      <c r="I64" s="150" t="n">
        <v>39299</v>
      </c>
      <c r="K64" s="150" t="n">
        <v>37705</v>
      </c>
      <c r="L64" s="151" t="n">
        <v>33027</v>
      </c>
      <c r="M64" s="151"/>
    </row>
    <row r="65" customFormat="false" ht="6.75" hidden="false" customHeight="true" outlineLevel="0" collapsed="false">
      <c r="A65" s="153"/>
      <c r="B65" s="134"/>
      <c r="C65" s="148"/>
      <c r="D65" s="148"/>
      <c r="E65" s="148"/>
      <c r="F65" s="149"/>
      <c r="G65" s="149"/>
      <c r="H65" s="150"/>
      <c r="I65" s="150"/>
      <c r="K65" s="150"/>
    </row>
    <row r="66" customFormat="false" ht="14.25" hidden="false" customHeight="true" outlineLevel="0" collapsed="false">
      <c r="A66" s="152" t="s">
        <v>298</v>
      </c>
      <c r="B66" s="147" t="s">
        <v>282</v>
      </c>
      <c r="C66" s="148" t="n">
        <v>60526</v>
      </c>
      <c r="D66" s="148" t="n">
        <v>60797</v>
      </c>
      <c r="E66" s="148" t="n">
        <v>60743</v>
      </c>
      <c r="F66" s="149" t="n">
        <v>60946</v>
      </c>
      <c r="G66" s="149" t="n">
        <v>61803</v>
      </c>
      <c r="H66" s="150" t="n">
        <v>59460</v>
      </c>
      <c r="I66" s="150" t="n">
        <v>60344</v>
      </c>
      <c r="K66" s="150" t="n">
        <v>57312</v>
      </c>
      <c r="L66" s="151" t="n">
        <v>56085</v>
      </c>
      <c r="M66" s="151"/>
    </row>
    <row r="67" customFormat="false" ht="14.25" hidden="false" customHeight="true" outlineLevel="0" collapsed="false">
      <c r="A67" s="153"/>
      <c r="B67" s="147" t="s">
        <v>283</v>
      </c>
      <c r="C67" s="148" t="n">
        <v>17338</v>
      </c>
      <c r="D67" s="148" t="n">
        <v>18961</v>
      </c>
      <c r="E67" s="148" t="n">
        <v>18673</v>
      </c>
      <c r="F67" s="149" t="n">
        <v>20078</v>
      </c>
      <c r="G67" s="149" t="n">
        <v>19351</v>
      </c>
      <c r="H67" s="150" t="n">
        <v>17898</v>
      </c>
      <c r="I67" s="150" t="n">
        <v>17547</v>
      </c>
      <c r="K67" s="150" t="n">
        <v>17222</v>
      </c>
      <c r="L67" s="151" t="n">
        <v>16704</v>
      </c>
      <c r="M67" s="151"/>
    </row>
    <row r="68" customFormat="false" ht="14.25" hidden="false" customHeight="true" outlineLevel="0" collapsed="false">
      <c r="A68" s="153"/>
      <c r="B68" s="147" t="s">
        <v>284</v>
      </c>
      <c r="C68" s="148" t="n">
        <v>77864</v>
      </c>
      <c r="D68" s="148" t="n">
        <v>79758</v>
      </c>
      <c r="E68" s="148" t="n">
        <v>79416</v>
      </c>
      <c r="F68" s="149" t="n">
        <v>81024</v>
      </c>
      <c r="G68" s="149" t="n">
        <v>81154</v>
      </c>
      <c r="H68" s="150" t="n">
        <v>77358</v>
      </c>
      <c r="I68" s="150" t="n">
        <v>77891</v>
      </c>
      <c r="K68" s="150" t="n">
        <v>74534</v>
      </c>
      <c r="L68" s="151" t="n">
        <v>72789</v>
      </c>
      <c r="M68" s="151"/>
    </row>
    <row r="69" customFormat="false" ht="6.75" hidden="false" customHeight="true" outlineLevel="0" collapsed="false">
      <c r="A69" s="153"/>
      <c r="B69" s="134"/>
      <c r="C69" s="148"/>
      <c r="D69" s="148"/>
      <c r="E69" s="148"/>
      <c r="F69" s="149"/>
      <c r="G69" s="149"/>
      <c r="H69" s="150"/>
      <c r="I69" s="150"/>
      <c r="K69" s="150"/>
    </row>
    <row r="70" customFormat="false" ht="14.25" hidden="false" customHeight="true" outlineLevel="0" collapsed="false">
      <c r="A70" s="152" t="s">
        <v>299</v>
      </c>
      <c r="B70" s="147" t="s">
        <v>282</v>
      </c>
      <c r="C70" s="148" t="n">
        <v>25006</v>
      </c>
      <c r="D70" s="148" t="n">
        <v>25055</v>
      </c>
      <c r="E70" s="148" t="n">
        <v>24662</v>
      </c>
      <c r="F70" s="149" t="n">
        <v>25096</v>
      </c>
      <c r="G70" s="149" t="n">
        <v>25335</v>
      </c>
      <c r="H70" s="150" t="n">
        <v>25881</v>
      </c>
      <c r="I70" s="150" t="n">
        <v>25180</v>
      </c>
      <c r="K70" s="150" t="n">
        <v>24379</v>
      </c>
      <c r="L70" s="151" t="n">
        <v>23573</v>
      </c>
      <c r="M70" s="151"/>
    </row>
    <row r="71" customFormat="false" ht="14.25" hidden="false" customHeight="true" outlineLevel="0" collapsed="false">
      <c r="A71" s="153"/>
      <c r="B71" s="147" t="s">
        <v>283</v>
      </c>
      <c r="C71" s="148" t="n">
        <v>8663</v>
      </c>
      <c r="D71" s="148" t="n">
        <v>10469</v>
      </c>
      <c r="E71" s="148" t="n">
        <v>9281</v>
      </c>
      <c r="F71" s="149" t="n">
        <v>10168</v>
      </c>
      <c r="G71" s="149" t="n">
        <v>9204</v>
      </c>
      <c r="H71" s="150" t="n">
        <v>7690</v>
      </c>
      <c r="I71" s="150" t="n">
        <v>7980</v>
      </c>
      <c r="K71" s="150" t="n">
        <v>6738</v>
      </c>
      <c r="L71" s="151" t="n">
        <v>6579</v>
      </c>
      <c r="M71" s="151"/>
    </row>
    <row r="72" customFormat="false" ht="14.25" hidden="false" customHeight="true" outlineLevel="0" collapsed="false">
      <c r="A72" s="153"/>
      <c r="B72" s="147" t="s">
        <v>284</v>
      </c>
      <c r="C72" s="148" t="n">
        <v>33669</v>
      </c>
      <c r="D72" s="148" t="n">
        <v>35524</v>
      </c>
      <c r="E72" s="148" t="n">
        <v>33943</v>
      </c>
      <c r="F72" s="149" t="n">
        <v>35264</v>
      </c>
      <c r="G72" s="149" t="n">
        <v>34539</v>
      </c>
      <c r="H72" s="150" t="n">
        <v>33571</v>
      </c>
      <c r="I72" s="150" t="n">
        <v>33160</v>
      </c>
      <c r="K72" s="150" t="n">
        <v>31117</v>
      </c>
      <c r="L72" s="151" t="n">
        <v>30152</v>
      </c>
      <c r="M72" s="151"/>
    </row>
    <row r="73" customFormat="false" ht="6.75" hidden="false" customHeight="true" outlineLevel="0" collapsed="false">
      <c r="A73" s="152"/>
      <c r="B73" s="134"/>
      <c r="C73" s="148"/>
      <c r="E73" s="148"/>
      <c r="F73" s="149"/>
      <c r="G73" s="149"/>
      <c r="H73" s="150"/>
      <c r="I73" s="150"/>
      <c r="K73" s="150"/>
    </row>
    <row r="74" customFormat="false" ht="14.25" hidden="false" customHeight="true" outlineLevel="0" collapsed="false">
      <c r="A74" s="155" t="s">
        <v>300</v>
      </c>
      <c r="B74" s="156" t="s">
        <v>282</v>
      </c>
      <c r="C74" s="157" t="n">
        <v>1158562</v>
      </c>
      <c r="D74" s="157" t="n">
        <v>1178057</v>
      </c>
      <c r="E74" s="157" t="n">
        <v>1193937</v>
      </c>
      <c r="F74" s="158" t="n">
        <v>1229131</v>
      </c>
      <c r="G74" s="158" t="n">
        <v>1189393</v>
      </c>
      <c r="H74" s="159" t="n">
        <v>1138986</v>
      </c>
      <c r="I74" s="159" t="n">
        <v>1135256</v>
      </c>
      <c r="K74" s="159" t="n">
        <v>1069695</v>
      </c>
      <c r="L74" s="159" t="n">
        <v>1031645</v>
      </c>
      <c r="M74" s="159"/>
    </row>
    <row r="75" customFormat="false" ht="14.25" hidden="false" customHeight="true" outlineLevel="0" collapsed="false">
      <c r="A75" s="160"/>
      <c r="B75" s="156" t="s">
        <v>283</v>
      </c>
      <c r="C75" s="157" t="n">
        <v>725111</v>
      </c>
      <c r="D75" s="157" t="n">
        <v>800358</v>
      </c>
      <c r="E75" s="157" t="n">
        <v>783854</v>
      </c>
      <c r="F75" s="158" t="n">
        <v>830907</v>
      </c>
      <c r="G75" s="158" t="n">
        <v>806645</v>
      </c>
      <c r="H75" s="159" t="n">
        <v>744847</v>
      </c>
      <c r="I75" s="159" t="n">
        <v>739420</v>
      </c>
      <c r="K75" s="159" t="n">
        <v>708171</v>
      </c>
      <c r="L75" s="159" t="n">
        <v>683346</v>
      </c>
      <c r="M75" s="159"/>
    </row>
    <row r="76" customFormat="false" ht="14.25" hidden="false" customHeight="true" outlineLevel="0" collapsed="false">
      <c r="A76" s="160"/>
      <c r="B76" s="156" t="s">
        <v>225</v>
      </c>
      <c r="C76" s="157" t="n">
        <v>1883673</v>
      </c>
      <c r="D76" s="157" t="n">
        <v>1978415</v>
      </c>
      <c r="E76" s="157" t="n">
        <v>1977791</v>
      </c>
      <c r="F76" s="158" t="n">
        <v>2060038</v>
      </c>
      <c r="G76" s="158" t="n">
        <v>1996038</v>
      </c>
      <c r="H76" s="159" t="n">
        <v>1883833</v>
      </c>
      <c r="I76" s="159" t="n">
        <v>1874676</v>
      </c>
      <c r="K76" s="159" t="n">
        <v>1777866</v>
      </c>
      <c r="L76" s="159" t="n">
        <v>1714991</v>
      </c>
      <c r="M76" s="159"/>
    </row>
    <row r="77" customFormat="false" ht="6.75" hidden="false" customHeight="true" outlineLevel="0" collapsed="false">
      <c r="B77" s="134"/>
      <c r="C77" s="148"/>
      <c r="E77" s="148"/>
      <c r="F77" s="149"/>
      <c r="G77" s="149"/>
    </row>
    <row r="78" customFormat="false" ht="14.25" hidden="false" customHeight="true" outlineLevel="0" collapsed="false">
      <c r="A78" s="161" t="s">
        <v>301</v>
      </c>
      <c r="B78" s="134"/>
      <c r="C78" s="148"/>
      <c r="E78" s="148"/>
      <c r="F78" s="149"/>
      <c r="G78" s="149"/>
    </row>
    <row r="79" customFormat="false" ht="14.25" hidden="false" customHeight="true" outlineLevel="0" collapsed="false">
      <c r="A79" s="162" t="s">
        <v>228</v>
      </c>
      <c r="B79" s="147" t="s">
        <v>282</v>
      </c>
      <c r="C79" s="148" t="n">
        <v>891703</v>
      </c>
      <c r="D79" s="148" t="n">
        <v>914080</v>
      </c>
      <c r="E79" s="148" t="n">
        <v>942024</v>
      </c>
      <c r="F79" s="148" t="n">
        <v>977462</v>
      </c>
      <c r="G79" s="148" t="n">
        <v>939166</v>
      </c>
      <c r="H79" s="148" t="n">
        <v>888167</v>
      </c>
      <c r="I79" s="148" t="n">
        <v>887581</v>
      </c>
      <c r="K79" s="148" t="n">
        <v>823133</v>
      </c>
      <c r="L79" s="150" t="n">
        <v>791121</v>
      </c>
      <c r="M79" s="150"/>
    </row>
    <row r="80" customFormat="false" ht="14.25" hidden="false" customHeight="true" outlineLevel="0" collapsed="false">
      <c r="A80" s="163" t="s">
        <v>302</v>
      </c>
      <c r="B80" s="147" t="s">
        <v>283</v>
      </c>
      <c r="C80" s="148" t="n">
        <v>608166</v>
      </c>
      <c r="D80" s="148" t="n">
        <v>677178</v>
      </c>
      <c r="E80" s="148" t="n">
        <v>671958</v>
      </c>
      <c r="F80" s="148" t="n">
        <v>716235</v>
      </c>
      <c r="G80" s="148" t="n">
        <v>693389</v>
      </c>
      <c r="H80" s="148" t="n">
        <v>639891</v>
      </c>
      <c r="I80" s="148" t="n">
        <v>634755</v>
      </c>
      <c r="K80" s="148" t="n">
        <v>610907</v>
      </c>
      <c r="L80" s="150" t="n">
        <v>590095</v>
      </c>
      <c r="M80" s="150"/>
    </row>
    <row r="81" customFormat="false" ht="14.25" hidden="false" customHeight="true" outlineLevel="0" collapsed="false">
      <c r="B81" s="147" t="s">
        <v>225</v>
      </c>
      <c r="C81" s="148" t="n">
        <v>1499869</v>
      </c>
      <c r="D81" s="148" t="n">
        <v>1591258</v>
      </c>
      <c r="E81" s="148" t="n">
        <v>1613982</v>
      </c>
      <c r="F81" s="148" t="n">
        <v>1693697</v>
      </c>
      <c r="G81" s="148" t="n">
        <v>1632555</v>
      </c>
      <c r="H81" s="148" t="n">
        <v>1528058</v>
      </c>
      <c r="I81" s="148" t="n">
        <v>1522336</v>
      </c>
      <c r="K81" s="148" t="n">
        <v>1434040</v>
      </c>
      <c r="L81" s="150" t="n">
        <v>1381216</v>
      </c>
      <c r="M81" s="150"/>
    </row>
    <row r="82" customFormat="false" ht="6.75" hidden="false" customHeight="true" outlineLevel="0" collapsed="false">
      <c r="B82" s="134"/>
      <c r="C82" s="148"/>
      <c r="E82" s="148"/>
      <c r="F82" s="149"/>
      <c r="G82" s="149"/>
      <c r="I82" s="150"/>
      <c r="K82" s="150"/>
    </row>
    <row r="83" customFormat="false" ht="14.25" hidden="false" customHeight="true" outlineLevel="0" collapsed="false">
      <c r="A83" s="162" t="s">
        <v>303</v>
      </c>
      <c r="B83" s="147" t="s">
        <v>282</v>
      </c>
      <c r="C83" s="148" t="n">
        <v>200391</v>
      </c>
      <c r="D83" s="148" t="n">
        <v>193546</v>
      </c>
      <c r="E83" s="148" t="n">
        <v>178766</v>
      </c>
      <c r="F83" s="148" t="n">
        <v>175778</v>
      </c>
      <c r="G83" s="148" t="n">
        <v>174216</v>
      </c>
      <c r="H83" s="148" t="n">
        <v>179217</v>
      </c>
      <c r="I83" s="148" t="n">
        <v>178262</v>
      </c>
      <c r="K83" s="148" t="n">
        <v>175816</v>
      </c>
      <c r="L83" s="150" t="n">
        <v>166845</v>
      </c>
      <c r="M83" s="150"/>
    </row>
    <row r="84" customFormat="false" ht="14.25" hidden="false" customHeight="true" outlineLevel="0" collapsed="false">
      <c r="A84" s="17"/>
      <c r="B84" s="147" t="s">
        <v>283</v>
      </c>
      <c r="C84" s="148" t="n">
        <v>65105</v>
      </c>
      <c r="D84" s="148" t="n">
        <v>71162</v>
      </c>
      <c r="E84" s="148" t="n">
        <v>61889</v>
      </c>
      <c r="F84" s="148" t="n">
        <v>65239</v>
      </c>
      <c r="G84" s="148" t="n">
        <v>66201</v>
      </c>
      <c r="H84" s="148" t="n">
        <v>60417</v>
      </c>
      <c r="I84" s="148" t="n">
        <v>58811</v>
      </c>
      <c r="K84" s="148" t="n">
        <v>50928</v>
      </c>
      <c r="L84" s="150" t="n">
        <v>48037</v>
      </c>
      <c r="M84" s="150"/>
    </row>
    <row r="85" customFormat="false" ht="14.25" hidden="false" customHeight="true" outlineLevel="0" collapsed="false">
      <c r="B85" s="147" t="s">
        <v>225</v>
      </c>
      <c r="C85" s="148" t="n">
        <v>265496</v>
      </c>
      <c r="D85" s="148" t="n">
        <v>264708</v>
      </c>
      <c r="E85" s="148" t="n">
        <v>240655</v>
      </c>
      <c r="F85" s="148" t="n">
        <v>241017</v>
      </c>
      <c r="G85" s="148" t="n">
        <v>240417</v>
      </c>
      <c r="H85" s="148" t="n">
        <v>239634</v>
      </c>
      <c r="I85" s="148" t="n">
        <v>237073</v>
      </c>
      <c r="K85" s="148" t="n">
        <v>226744</v>
      </c>
      <c r="L85" s="150" t="n">
        <v>214882</v>
      </c>
      <c r="M85" s="150"/>
    </row>
    <row r="86" customFormat="false" ht="14.25" hidden="false" customHeight="true" outlineLevel="0" collapsed="false">
      <c r="B86" s="164"/>
      <c r="C86" s="148"/>
      <c r="D86" s="148"/>
      <c r="E86" s="148"/>
      <c r="F86" s="148"/>
      <c r="G86" s="148"/>
      <c r="H86" s="148"/>
      <c r="I86" s="148"/>
      <c r="K86" s="148"/>
      <c r="L86" s="150"/>
      <c r="M86" s="150"/>
    </row>
    <row r="87" customFormat="false" ht="14.25" hidden="false" customHeight="true" outlineLevel="0" collapsed="false">
      <c r="A87" s="21" t="s">
        <v>304</v>
      </c>
      <c r="B87" s="164"/>
      <c r="C87" s="148"/>
      <c r="D87" s="148"/>
      <c r="E87" s="148"/>
      <c r="F87" s="148"/>
      <c r="G87" s="148"/>
      <c r="H87" s="148"/>
      <c r="I87" s="148"/>
      <c r="K87" s="148"/>
      <c r="L87" s="150"/>
      <c r="M87" s="150"/>
    </row>
    <row r="88" customFormat="false" ht="14.25" hidden="false" customHeight="true" outlineLevel="0" collapsed="false">
      <c r="A88" s="165" t="s">
        <v>305</v>
      </c>
      <c r="B88" s="164"/>
      <c r="C88" s="148"/>
      <c r="D88" s="148"/>
      <c r="E88" s="148"/>
      <c r="F88" s="148"/>
      <c r="G88" s="148"/>
      <c r="H88" s="148"/>
      <c r="I88" s="148"/>
      <c r="K88" s="148"/>
      <c r="L88" s="150"/>
      <c r="M88" s="150"/>
    </row>
    <row r="89" customFormat="false" ht="14.25" hidden="false" customHeight="true" outlineLevel="0" collapsed="false">
      <c r="A89" s="165" t="s">
        <v>306</v>
      </c>
      <c r="B89" s="164"/>
      <c r="C89" s="148"/>
      <c r="D89" s="148"/>
      <c r="E89" s="148"/>
      <c r="F89" s="148"/>
      <c r="G89" s="148"/>
      <c r="H89" s="148"/>
      <c r="I89" s="148"/>
      <c r="K89" s="148"/>
      <c r="L89" s="150"/>
      <c r="M89" s="150"/>
    </row>
    <row r="90" s="132" customFormat="true" ht="14.25" hidden="false" customHeight="true" outlineLevel="0" collapsed="false">
      <c r="B90" s="3"/>
      <c r="C90" s="3"/>
      <c r="D90" s="3"/>
      <c r="E90" s="3"/>
      <c r="F90" s="3"/>
      <c r="G90" s="148"/>
    </row>
    <row r="91" s="132" customFormat="true" ht="14.25" hidden="true" customHeight="true" outlineLevel="0" collapsed="false">
      <c r="A91" s="3"/>
      <c r="B91" s="3"/>
      <c r="C91" s="3"/>
      <c r="D91" s="3"/>
      <c r="E91" s="3"/>
      <c r="F91" s="3"/>
      <c r="G91" s="3"/>
      <c r="H91" s="166"/>
    </row>
  </sheetData>
  <mergeCells count="5">
    <mergeCell ref="A2:L2"/>
    <mergeCell ref="A3:L3"/>
    <mergeCell ref="A4:L4"/>
    <mergeCell ref="I6:J8"/>
    <mergeCell ref="L6:M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26.42"/>
    <col collapsed="false" customWidth="true" hidden="false" outlineLevel="0" max="2" min="2" style="3" width="15.56"/>
    <col collapsed="false" customWidth="true" hidden="false" outlineLevel="0" max="8" min="3" style="3" width="9.99"/>
    <col collapsed="false" customWidth="true" hidden="false" outlineLevel="0" max="9" min="9" style="3" width="9.41"/>
    <col collapsed="false" customWidth="true" hidden="false" outlineLevel="0" max="10" min="10" style="3" width="1.56"/>
    <col collapsed="false" customWidth="true" hidden="false" outlineLevel="0" max="11" min="11" style="3" width="11.56"/>
    <col collapsed="false" customWidth="true" hidden="false" outlineLevel="0" max="12" min="12" style="3" width="11.28"/>
    <col collapsed="false" customWidth="true" hidden="false" outlineLevel="0" max="13" min="13" style="3" width="1.99"/>
    <col collapsed="false" customWidth="true" hidden="false" outlineLevel="0" max="14" min="14" style="3" width="0.28"/>
    <col collapsed="false" customWidth="false" hidden="true" outlineLevel="0" max="257" min="15" style="3" width="11.42"/>
  </cols>
  <sheetData>
    <row r="1" customFormat="false" ht="12.75" hidden="false" customHeight="true" outlineLevel="0" collapsed="false">
      <c r="A1" s="87" t="s">
        <v>13</v>
      </c>
    </row>
    <row r="2" s="75" customFormat="true" ht="15" hidden="false" customHeight="true" outlineLevel="0" collapsed="false">
      <c r="A2" s="106" t="s">
        <v>16</v>
      </c>
      <c r="B2" s="106"/>
      <c r="C2" s="106"/>
      <c r="D2" s="106"/>
      <c r="E2" s="106"/>
      <c r="F2" s="106"/>
      <c r="G2" s="106"/>
      <c r="H2" s="106"/>
      <c r="I2" s="106"/>
      <c r="J2" s="106"/>
      <c r="K2" s="106"/>
      <c r="L2" s="106"/>
    </row>
    <row r="3" s="76" customFormat="true" ht="15" hidden="false" customHeight="true" outlineLevel="0" collapsed="false">
      <c r="A3" s="107" t="s">
        <v>307</v>
      </c>
      <c r="B3" s="107"/>
      <c r="C3" s="107"/>
      <c r="D3" s="107"/>
      <c r="E3" s="107"/>
      <c r="F3" s="107"/>
      <c r="G3" s="107"/>
      <c r="H3" s="107"/>
      <c r="I3" s="107"/>
      <c r="J3" s="107"/>
      <c r="K3" s="107"/>
      <c r="L3" s="107"/>
    </row>
    <row r="4" s="76" customFormat="true" ht="15" hidden="false" customHeight="true" outlineLevel="0" collapsed="false">
      <c r="A4" s="107" t="s">
        <v>308</v>
      </c>
      <c r="B4" s="107"/>
      <c r="C4" s="107"/>
      <c r="D4" s="107"/>
      <c r="E4" s="107"/>
      <c r="F4" s="107"/>
      <c r="G4" s="107"/>
      <c r="H4" s="107"/>
      <c r="I4" s="107"/>
      <c r="J4" s="107"/>
      <c r="K4" s="107"/>
      <c r="L4" s="107"/>
    </row>
    <row r="5" customFormat="false" ht="6.75" hidden="false" customHeight="true" outlineLevel="0" collapsed="false">
      <c r="A5" s="131"/>
      <c r="B5" s="131"/>
      <c r="C5" s="131"/>
      <c r="D5" s="131"/>
      <c r="E5" s="131"/>
    </row>
    <row r="6" customFormat="false" ht="12.75" hidden="false" customHeight="true" outlineLevel="0" collapsed="false">
      <c r="A6" s="132"/>
      <c r="B6" s="133"/>
      <c r="C6" s="134"/>
      <c r="D6" s="133"/>
      <c r="E6" s="135"/>
      <c r="F6" s="135"/>
      <c r="G6" s="135"/>
      <c r="H6" s="135"/>
      <c r="I6" s="112" t="n">
        <v>2004</v>
      </c>
      <c r="J6" s="112"/>
      <c r="K6" s="136"/>
      <c r="L6" s="137" t="n">
        <v>2006</v>
      </c>
      <c r="M6" s="137"/>
    </row>
    <row r="7" customFormat="false" ht="12.75" hidden="false" customHeight="true" outlineLevel="0" collapsed="false">
      <c r="A7" s="138" t="s">
        <v>279</v>
      </c>
      <c r="B7" s="139" t="s">
        <v>280</v>
      </c>
      <c r="C7" s="139" t="n">
        <v>1998</v>
      </c>
      <c r="D7" s="140" t="n">
        <v>1999</v>
      </c>
      <c r="E7" s="140" t="n">
        <v>2000</v>
      </c>
      <c r="F7" s="140" t="n">
        <v>2001</v>
      </c>
      <c r="G7" s="140" t="n">
        <v>2002</v>
      </c>
      <c r="H7" s="139" t="n">
        <v>2003</v>
      </c>
      <c r="I7" s="112"/>
      <c r="J7" s="112"/>
      <c r="K7" s="141" t="n">
        <v>2005</v>
      </c>
      <c r="L7" s="137"/>
      <c r="M7" s="137"/>
    </row>
    <row r="8" customFormat="false" ht="12.75" hidden="false" customHeight="true" outlineLevel="0" collapsed="false">
      <c r="A8" s="131"/>
      <c r="B8" s="142"/>
      <c r="C8" s="143"/>
      <c r="D8" s="142"/>
      <c r="E8" s="144"/>
      <c r="F8" s="144"/>
      <c r="G8" s="144"/>
      <c r="H8" s="144"/>
      <c r="I8" s="112"/>
      <c r="J8" s="112"/>
      <c r="K8" s="145"/>
      <c r="L8" s="137"/>
      <c r="M8" s="137"/>
    </row>
    <row r="9" customFormat="false" ht="9" hidden="false" customHeight="true" outlineLevel="0" collapsed="false"/>
    <row r="10" customFormat="false" ht="14.25" hidden="false" customHeight="true" outlineLevel="0" collapsed="false">
      <c r="A10" s="146" t="s">
        <v>281</v>
      </c>
      <c r="B10" s="147" t="s">
        <v>282</v>
      </c>
      <c r="C10" s="148" t="n">
        <v>119478</v>
      </c>
      <c r="D10" s="148" t="n">
        <v>115695</v>
      </c>
      <c r="E10" s="148" t="n">
        <v>109881</v>
      </c>
      <c r="F10" s="149" t="n">
        <v>107074</v>
      </c>
      <c r="G10" s="149" t="n">
        <v>105779</v>
      </c>
      <c r="H10" s="150" t="n">
        <v>107416</v>
      </c>
      <c r="I10" s="167" t="n">
        <v>108783</v>
      </c>
      <c r="K10" s="150" t="n">
        <v>113644</v>
      </c>
      <c r="L10" s="151" t="n">
        <v>120371</v>
      </c>
      <c r="M10" s="151"/>
    </row>
    <row r="11" customFormat="false" ht="14.25" hidden="false" customHeight="true" outlineLevel="0" collapsed="false">
      <c r="A11" s="146"/>
      <c r="B11" s="147" t="s">
        <v>283</v>
      </c>
      <c r="C11" s="148" t="n">
        <v>128904</v>
      </c>
      <c r="D11" s="148" t="n">
        <v>119742</v>
      </c>
      <c r="E11" s="148" t="n">
        <v>126760</v>
      </c>
      <c r="F11" s="149" t="n">
        <v>112472</v>
      </c>
      <c r="G11" s="149" t="n">
        <v>116834</v>
      </c>
      <c r="H11" s="150" t="n">
        <v>116560</v>
      </c>
      <c r="I11" s="167" t="n">
        <v>119051</v>
      </c>
      <c r="K11" s="150" t="n">
        <v>112051</v>
      </c>
      <c r="L11" s="151" t="n">
        <v>110230</v>
      </c>
      <c r="M11" s="151"/>
    </row>
    <row r="12" customFormat="false" ht="14.25" hidden="false" customHeight="true" outlineLevel="0" collapsed="false">
      <c r="A12" s="146"/>
      <c r="B12" s="147" t="s">
        <v>284</v>
      </c>
      <c r="C12" s="148" t="n">
        <v>248382</v>
      </c>
      <c r="D12" s="148" t="n">
        <v>235437</v>
      </c>
      <c r="E12" s="148" t="n">
        <v>236641</v>
      </c>
      <c r="F12" s="149" t="n">
        <v>219546</v>
      </c>
      <c r="G12" s="149" t="n">
        <v>222613</v>
      </c>
      <c r="H12" s="150" t="n">
        <v>223976</v>
      </c>
      <c r="I12" s="167" t="n">
        <v>227834</v>
      </c>
      <c r="K12" s="150" t="n">
        <v>225695</v>
      </c>
      <c r="L12" s="151" t="n">
        <v>230601</v>
      </c>
      <c r="M12" s="151"/>
    </row>
    <row r="13" customFormat="false" ht="6.75" hidden="false" customHeight="true" outlineLevel="0" collapsed="false">
      <c r="A13" s="146"/>
      <c r="B13" s="147"/>
      <c r="C13" s="148"/>
      <c r="D13" s="148"/>
      <c r="E13" s="148"/>
      <c r="F13" s="149"/>
      <c r="G13" s="149"/>
      <c r="I13" s="150"/>
      <c r="K13" s="150"/>
    </row>
    <row r="14" customFormat="false" ht="14.25" hidden="false" customHeight="true" outlineLevel="0" collapsed="false">
      <c r="A14" s="152" t="s">
        <v>285</v>
      </c>
      <c r="B14" s="147" t="s">
        <v>282</v>
      </c>
      <c r="C14" s="148" t="n">
        <v>95487</v>
      </c>
      <c r="D14" s="148" t="n">
        <v>96382</v>
      </c>
      <c r="E14" s="148" t="n">
        <v>96729</v>
      </c>
      <c r="F14" s="149" t="n">
        <v>100256</v>
      </c>
      <c r="G14" s="149" t="n">
        <v>102944</v>
      </c>
      <c r="H14" s="150" t="n">
        <v>102622</v>
      </c>
      <c r="I14" s="150" t="n">
        <v>104832</v>
      </c>
      <c r="K14" s="150" t="n">
        <v>106644</v>
      </c>
      <c r="L14" s="151" t="n">
        <v>109846</v>
      </c>
      <c r="M14" s="151"/>
    </row>
    <row r="15" customFormat="false" ht="14.25" hidden="false" customHeight="true" outlineLevel="0" collapsed="false">
      <c r="A15" s="152"/>
      <c r="B15" s="147" t="s">
        <v>283</v>
      </c>
      <c r="C15" s="148" t="n">
        <v>150503</v>
      </c>
      <c r="D15" s="148" t="n">
        <v>121976</v>
      </c>
      <c r="E15" s="148" t="n">
        <v>119209</v>
      </c>
      <c r="F15" s="149" t="n">
        <v>109875</v>
      </c>
      <c r="G15" s="149" t="n">
        <v>116923</v>
      </c>
      <c r="H15" s="150" t="n">
        <v>111507</v>
      </c>
      <c r="I15" s="150" t="n">
        <v>120391</v>
      </c>
      <c r="K15" s="150" t="n">
        <v>102350</v>
      </c>
      <c r="L15" s="151" t="n">
        <v>103351</v>
      </c>
      <c r="M15" s="151"/>
    </row>
    <row r="16" customFormat="false" ht="14.25" hidden="false" customHeight="true" outlineLevel="0" collapsed="false">
      <c r="A16" s="152"/>
      <c r="B16" s="147" t="s">
        <v>284</v>
      </c>
      <c r="C16" s="148" t="n">
        <v>245990</v>
      </c>
      <c r="D16" s="148" t="n">
        <v>218358</v>
      </c>
      <c r="E16" s="148" t="n">
        <v>215938</v>
      </c>
      <c r="F16" s="149" t="n">
        <v>210131</v>
      </c>
      <c r="G16" s="149" t="n">
        <v>219867</v>
      </c>
      <c r="H16" s="150" t="n">
        <v>214129</v>
      </c>
      <c r="I16" s="150" t="n">
        <v>225223</v>
      </c>
      <c r="K16" s="150" t="n">
        <v>208994</v>
      </c>
      <c r="L16" s="151" t="n">
        <v>213197</v>
      </c>
      <c r="M16" s="151"/>
    </row>
    <row r="17" customFormat="false" ht="6.75" hidden="false" customHeight="true" outlineLevel="0" collapsed="false">
      <c r="A17" s="152"/>
      <c r="B17" s="134"/>
      <c r="C17" s="148"/>
      <c r="D17" s="148"/>
      <c r="E17" s="148"/>
      <c r="F17" s="149"/>
      <c r="G17" s="149"/>
      <c r="H17" s="150"/>
      <c r="I17" s="150"/>
      <c r="K17" s="150"/>
    </row>
    <row r="18" customFormat="false" ht="14.25" hidden="false" customHeight="true" outlineLevel="0" collapsed="false">
      <c r="A18" s="153" t="s">
        <v>286</v>
      </c>
      <c r="B18" s="147" t="s">
        <v>282</v>
      </c>
      <c r="C18" s="148" t="n">
        <v>89442</v>
      </c>
      <c r="D18" s="148" t="n">
        <v>84994</v>
      </c>
      <c r="E18" s="148" t="n">
        <v>80319</v>
      </c>
      <c r="F18" s="149" t="n">
        <v>77042</v>
      </c>
      <c r="G18" s="149" t="n">
        <v>77499</v>
      </c>
      <c r="H18" s="150" t="n">
        <v>79637</v>
      </c>
      <c r="I18" s="150" t="n">
        <v>80652</v>
      </c>
      <c r="K18" s="150" t="n">
        <v>78286</v>
      </c>
      <c r="L18" s="151" t="n">
        <v>76306</v>
      </c>
      <c r="M18" s="151"/>
    </row>
    <row r="19" customFormat="false" ht="14.25" hidden="false" customHeight="true" outlineLevel="0" collapsed="false">
      <c r="A19" s="152"/>
      <c r="B19" s="147" t="s">
        <v>283</v>
      </c>
      <c r="C19" s="148" t="n">
        <v>50191</v>
      </c>
      <c r="D19" s="148" t="n">
        <v>44470</v>
      </c>
      <c r="E19" s="148" t="n">
        <v>43693</v>
      </c>
      <c r="F19" s="149" t="n">
        <v>37815</v>
      </c>
      <c r="G19" s="149" t="n">
        <v>36882</v>
      </c>
      <c r="H19" s="150" t="n">
        <v>36027</v>
      </c>
      <c r="I19" s="150" t="n">
        <v>32929</v>
      </c>
      <c r="K19" s="150" t="n">
        <v>28595</v>
      </c>
      <c r="L19" s="151" t="n">
        <v>31908</v>
      </c>
      <c r="M19" s="151"/>
    </row>
    <row r="20" customFormat="false" ht="14.25" hidden="false" customHeight="true" outlineLevel="0" collapsed="false">
      <c r="A20" s="152"/>
      <c r="B20" s="147" t="s">
        <v>284</v>
      </c>
      <c r="C20" s="148" t="n">
        <v>139633</v>
      </c>
      <c r="D20" s="148" t="n">
        <v>129464</v>
      </c>
      <c r="E20" s="148" t="n">
        <v>124012</v>
      </c>
      <c r="F20" s="149" t="n">
        <v>114857</v>
      </c>
      <c r="G20" s="149" t="n">
        <v>114381</v>
      </c>
      <c r="H20" s="150" t="n">
        <v>115664</v>
      </c>
      <c r="I20" s="150" t="n">
        <v>113581</v>
      </c>
      <c r="K20" s="150" t="n">
        <v>106881</v>
      </c>
      <c r="L20" s="151" t="n">
        <v>108214</v>
      </c>
      <c r="M20" s="151"/>
    </row>
    <row r="21" customFormat="false" ht="6.75" hidden="false" customHeight="true" outlineLevel="0" collapsed="false">
      <c r="A21" s="152"/>
      <c r="B21" s="147"/>
      <c r="C21" s="148"/>
      <c r="D21" s="148"/>
      <c r="E21" s="168"/>
      <c r="F21" s="169"/>
      <c r="G21" s="169"/>
      <c r="H21" s="169"/>
      <c r="I21" s="169"/>
      <c r="K21" s="169"/>
    </row>
    <row r="22" customFormat="false" ht="14.25" hidden="false" customHeight="true" outlineLevel="0" collapsed="false">
      <c r="A22" s="152" t="s">
        <v>287</v>
      </c>
      <c r="B22" s="147" t="s">
        <v>282</v>
      </c>
      <c r="C22" s="148" t="n">
        <v>54824</v>
      </c>
      <c r="D22" s="148" t="n">
        <v>58278</v>
      </c>
      <c r="E22" s="148" t="n">
        <v>55101</v>
      </c>
      <c r="F22" s="149" t="n">
        <v>61351</v>
      </c>
      <c r="G22" s="149" t="n">
        <v>60111</v>
      </c>
      <c r="H22" s="150" t="n">
        <v>56157</v>
      </c>
      <c r="I22" s="150" t="n">
        <v>55408</v>
      </c>
      <c r="K22" s="150" t="n">
        <v>54505</v>
      </c>
      <c r="L22" s="151" t="n">
        <v>53849</v>
      </c>
      <c r="M22" s="151"/>
    </row>
    <row r="23" customFormat="false" ht="14.25" hidden="false" customHeight="true" outlineLevel="0" collapsed="false">
      <c r="A23" s="153"/>
      <c r="B23" s="147" t="s">
        <v>283</v>
      </c>
      <c r="C23" s="148" t="n">
        <v>13045</v>
      </c>
      <c r="D23" s="148" t="n">
        <v>13682</v>
      </c>
      <c r="E23" s="148" t="n">
        <v>10913</v>
      </c>
      <c r="F23" s="149" t="n">
        <v>10450</v>
      </c>
      <c r="G23" s="149" t="n">
        <v>11274</v>
      </c>
      <c r="H23" s="150" t="n">
        <v>10907</v>
      </c>
      <c r="I23" s="150" t="n">
        <v>11662</v>
      </c>
      <c r="K23" s="150" t="n">
        <v>10606</v>
      </c>
      <c r="L23" s="151" t="n">
        <v>10495</v>
      </c>
      <c r="M23" s="151"/>
    </row>
    <row r="24" customFormat="false" ht="14.25" hidden="false" customHeight="true" outlineLevel="0" collapsed="false">
      <c r="A24" s="153"/>
      <c r="B24" s="147" t="s">
        <v>284</v>
      </c>
      <c r="C24" s="148" t="n">
        <v>67869</v>
      </c>
      <c r="D24" s="148" t="n">
        <v>71960</v>
      </c>
      <c r="E24" s="148" t="n">
        <v>66014</v>
      </c>
      <c r="F24" s="149" t="n">
        <v>71801</v>
      </c>
      <c r="G24" s="149" t="n">
        <v>71385</v>
      </c>
      <c r="H24" s="150" t="n">
        <v>67064</v>
      </c>
      <c r="I24" s="150" t="n">
        <v>67070</v>
      </c>
      <c r="K24" s="150" t="n">
        <v>65111</v>
      </c>
      <c r="L24" s="151" t="n">
        <v>64344</v>
      </c>
      <c r="M24" s="151"/>
    </row>
    <row r="25" customFormat="false" ht="6.75" hidden="false" customHeight="true" outlineLevel="0" collapsed="false">
      <c r="A25" s="153"/>
      <c r="B25" s="134"/>
      <c r="C25" s="148"/>
      <c r="D25" s="148"/>
      <c r="E25" s="148"/>
      <c r="F25" s="149"/>
      <c r="G25" s="149"/>
      <c r="H25" s="150"/>
      <c r="I25" s="150"/>
      <c r="K25" s="150"/>
    </row>
    <row r="26" customFormat="false" ht="14.25" hidden="false" customHeight="true" outlineLevel="0" collapsed="false">
      <c r="A26" s="152" t="s">
        <v>288</v>
      </c>
      <c r="B26" s="147" t="s">
        <v>282</v>
      </c>
      <c r="C26" s="148" t="n">
        <v>22080</v>
      </c>
      <c r="D26" s="148" t="n">
        <v>22205</v>
      </c>
      <c r="E26" s="148" t="n">
        <v>20634</v>
      </c>
      <c r="F26" s="149" t="n">
        <v>20283</v>
      </c>
      <c r="G26" s="149" t="n">
        <v>19383</v>
      </c>
      <c r="H26" s="150" t="n">
        <v>19705</v>
      </c>
      <c r="I26" s="150" t="n">
        <v>19591</v>
      </c>
      <c r="K26" s="150" t="n">
        <v>19182</v>
      </c>
      <c r="L26" s="151" t="n">
        <v>19357</v>
      </c>
      <c r="M26" s="151"/>
    </row>
    <row r="27" customFormat="false" ht="14.25" hidden="false" customHeight="true" outlineLevel="0" collapsed="false">
      <c r="A27" s="152"/>
      <c r="B27" s="147" t="s">
        <v>283</v>
      </c>
      <c r="C27" s="148" t="n">
        <v>7371</v>
      </c>
      <c r="D27" s="148" t="n">
        <v>8080</v>
      </c>
      <c r="E27" s="148" t="n">
        <v>7012</v>
      </c>
      <c r="F27" s="149" t="n">
        <v>6723</v>
      </c>
      <c r="G27" s="149" t="n">
        <v>6672</v>
      </c>
      <c r="H27" s="150" t="n">
        <v>7108</v>
      </c>
      <c r="I27" s="150" t="n">
        <v>7646</v>
      </c>
      <c r="K27" s="150" t="n">
        <v>6728</v>
      </c>
      <c r="L27" s="151" t="n">
        <v>6855</v>
      </c>
      <c r="M27" s="151"/>
    </row>
    <row r="28" customFormat="false" ht="14.25" hidden="false" customHeight="true" outlineLevel="0" collapsed="false">
      <c r="A28" s="152"/>
      <c r="B28" s="147" t="s">
        <v>284</v>
      </c>
      <c r="C28" s="148" t="n">
        <v>29451</v>
      </c>
      <c r="D28" s="148" t="n">
        <v>30285</v>
      </c>
      <c r="E28" s="148" t="n">
        <v>27646</v>
      </c>
      <c r="F28" s="149" t="n">
        <v>27006</v>
      </c>
      <c r="G28" s="149" t="n">
        <v>26055</v>
      </c>
      <c r="H28" s="150" t="n">
        <v>26813</v>
      </c>
      <c r="I28" s="150" t="n">
        <v>27237</v>
      </c>
      <c r="K28" s="150" t="n">
        <v>25910</v>
      </c>
      <c r="L28" s="151" t="n">
        <v>26212</v>
      </c>
      <c r="M28" s="151"/>
    </row>
    <row r="29" customFormat="false" ht="6.75" hidden="false" customHeight="true" outlineLevel="0" collapsed="false">
      <c r="A29" s="152"/>
      <c r="B29" s="134"/>
      <c r="C29" s="148"/>
      <c r="D29" s="148"/>
      <c r="E29" s="148"/>
      <c r="F29" s="149"/>
      <c r="G29" s="149"/>
      <c r="H29" s="150"/>
      <c r="I29" s="150"/>
      <c r="K29" s="150"/>
    </row>
    <row r="30" customFormat="false" ht="14.25" hidden="false" customHeight="true" outlineLevel="0" collapsed="false">
      <c r="A30" s="152" t="s">
        <v>289</v>
      </c>
      <c r="B30" s="147" t="s">
        <v>282</v>
      </c>
      <c r="C30" s="148" t="n">
        <v>51193</v>
      </c>
      <c r="D30" s="148" t="n">
        <v>52519</v>
      </c>
      <c r="E30" s="148" t="n">
        <v>49216</v>
      </c>
      <c r="F30" s="149" t="n">
        <v>48604</v>
      </c>
      <c r="G30" s="149" t="n">
        <v>49983</v>
      </c>
      <c r="H30" s="150" t="n">
        <v>49673</v>
      </c>
      <c r="I30" s="150" t="n">
        <v>52095</v>
      </c>
      <c r="K30" s="150" t="n">
        <v>51119</v>
      </c>
      <c r="L30" s="151" t="n">
        <v>48918</v>
      </c>
      <c r="M30" s="151"/>
    </row>
    <row r="31" customFormat="false" ht="14.25" hidden="false" customHeight="true" outlineLevel="0" collapsed="false">
      <c r="A31" s="152"/>
      <c r="B31" s="147" t="s">
        <v>283</v>
      </c>
      <c r="C31" s="148" t="n">
        <v>25336</v>
      </c>
      <c r="D31" s="148" t="n">
        <v>18960</v>
      </c>
      <c r="E31" s="148" t="n">
        <v>20500</v>
      </c>
      <c r="F31" s="149" t="n">
        <v>20312</v>
      </c>
      <c r="G31" s="149" t="n">
        <v>24938</v>
      </c>
      <c r="H31" s="150" t="n">
        <v>22156</v>
      </c>
      <c r="I31" s="150" t="n">
        <v>30044</v>
      </c>
      <c r="K31" s="150" t="n">
        <v>20483</v>
      </c>
      <c r="L31" s="151" t="n">
        <v>21795</v>
      </c>
      <c r="M31" s="151"/>
    </row>
    <row r="32" customFormat="false" ht="14.25" hidden="false" customHeight="true" outlineLevel="0" collapsed="false">
      <c r="A32" s="152"/>
      <c r="B32" s="147" t="s">
        <v>284</v>
      </c>
      <c r="C32" s="148" t="n">
        <v>76529</v>
      </c>
      <c r="D32" s="148" t="n">
        <v>71479</v>
      </c>
      <c r="E32" s="148" t="n">
        <v>69716</v>
      </c>
      <c r="F32" s="149" t="n">
        <v>68916</v>
      </c>
      <c r="G32" s="149" t="n">
        <v>74921</v>
      </c>
      <c r="H32" s="150" t="n">
        <v>71829</v>
      </c>
      <c r="I32" s="150" t="n">
        <v>82139</v>
      </c>
      <c r="K32" s="150" t="n">
        <v>71602</v>
      </c>
      <c r="L32" s="151" t="n">
        <v>70713</v>
      </c>
      <c r="M32" s="151"/>
    </row>
    <row r="33" customFormat="false" ht="6.75" hidden="false" customHeight="true" outlineLevel="0" collapsed="false">
      <c r="A33" s="152"/>
      <c r="B33" s="134"/>
      <c r="C33" s="148"/>
      <c r="D33" s="148"/>
      <c r="E33" s="148"/>
      <c r="F33" s="149"/>
      <c r="G33" s="149"/>
      <c r="H33" s="150"/>
      <c r="I33" s="150"/>
      <c r="K33" s="150"/>
    </row>
    <row r="34" customFormat="false" ht="14.25" hidden="false" customHeight="true" outlineLevel="0" collapsed="false">
      <c r="A34" s="152" t="s">
        <v>290</v>
      </c>
      <c r="B34" s="147" t="s">
        <v>282</v>
      </c>
      <c r="C34" s="148" t="n">
        <v>80837</v>
      </c>
      <c r="D34" s="148" t="n">
        <v>81370</v>
      </c>
      <c r="E34" s="148" t="n">
        <v>81518</v>
      </c>
      <c r="F34" s="149" t="n">
        <v>82946</v>
      </c>
      <c r="G34" s="149" t="n">
        <v>81723</v>
      </c>
      <c r="H34" s="150" t="n">
        <v>93872</v>
      </c>
      <c r="I34" s="150" t="n">
        <v>112132</v>
      </c>
      <c r="J34" s="154" t="s">
        <v>271</v>
      </c>
      <c r="K34" s="150" t="n">
        <v>99235</v>
      </c>
      <c r="L34" s="151" t="n">
        <v>98025</v>
      </c>
      <c r="M34" s="151"/>
    </row>
    <row r="35" customFormat="false" ht="14.25" hidden="false" customHeight="true" outlineLevel="0" collapsed="false">
      <c r="A35" s="152"/>
      <c r="B35" s="147" t="s">
        <v>283</v>
      </c>
      <c r="C35" s="148" t="n">
        <v>75104</v>
      </c>
      <c r="D35" s="148" t="n">
        <v>69716</v>
      </c>
      <c r="E35" s="148" t="n">
        <v>70393</v>
      </c>
      <c r="F35" s="149" t="n">
        <v>79395</v>
      </c>
      <c r="G35" s="149" t="n">
        <v>67349</v>
      </c>
      <c r="H35" s="150" t="n">
        <v>64250</v>
      </c>
      <c r="I35" s="150" t="n">
        <v>66935</v>
      </c>
      <c r="K35" s="150" t="n">
        <v>59926</v>
      </c>
      <c r="L35" s="151" t="n">
        <v>66808</v>
      </c>
      <c r="M35" s="154" t="s">
        <v>309</v>
      </c>
    </row>
    <row r="36" customFormat="false" ht="14.25" hidden="false" customHeight="true" outlineLevel="0" collapsed="false">
      <c r="A36" s="152"/>
      <c r="B36" s="147" t="s">
        <v>284</v>
      </c>
      <c r="C36" s="148" t="n">
        <v>155941</v>
      </c>
      <c r="D36" s="148" t="n">
        <v>151086</v>
      </c>
      <c r="E36" s="148" t="n">
        <v>151911</v>
      </c>
      <c r="F36" s="149" t="n">
        <v>162341</v>
      </c>
      <c r="G36" s="149" t="n">
        <v>149072</v>
      </c>
      <c r="H36" s="150" t="n">
        <v>158122</v>
      </c>
      <c r="I36" s="150" t="n">
        <v>179067</v>
      </c>
      <c r="K36" s="150" t="n">
        <v>159161</v>
      </c>
      <c r="L36" s="151" t="n">
        <v>164833</v>
      </c>
      <c r="M36" s="151"/>
    </row>
    <row r="37" customFormat="false" ht="6.75" hidden="false" customHeight="true" outlineLevel="0" collapsed="false">
      <c r="A37" s="152"/>
      <c r="B37" s="134"/>
      <c r="C37" s="148"/>
      <c r="D37" s="148"/>
      <c r="E37" s="148"/>
      <c r="F37" s="149"/>
      <c r="H37" s="150"/>
      <c r="I37" s="150"/>
      <c r="K37" s="150"/>
    </row>
    <row r="38" customFormat="false" ht="14.25" hidden="false" customHeight="true" outlineLevel="0" collapsed="false">
      <c r="A38" s="152" t="s">
        <v>291</v>
      </c>
      <c r="B38" s="147" t="s">
        <v>282</v>
      </c>
      <c r="C38" s="148" t="n">
        <v>29030</v>
      </c>
      <c r="D38" s="148" t="n">
        <v>30769</v>
      </c>
      <c r="E38" s="148" t="n">
        <v>34240</v>
      </c>
      <c r="F38" s="149" t="n">
        <v>36860</v>
      </c>
      <c r="G38" s="149" t="n">
        <v>36870</v>
      </c>
      <c r="H38" s="150" t="n">
        <v>34087</v>
      </c>
      <c r="I38" s="150" t="n">
        <v>33215</v>
      </c>
      <c r="K38" s="150" t="n">
        <v>31508</v>
      </c>
      <c r="L38" s="151" t="n">
        <v>32191</v>
      </c>
      <c r="M38" s="151"/>
    </row>
    <row r="39" customFormat="false" ht="14.25" hidden="false" customHeight="true" outlineLevel="0" collapsed="false">
      <c r="A39" s="153"/>
      <c r="B39" s="147" t="s">
        <v>283</v>
      </c>
      <c r="C39" s="148" t="n">
        <v>6150</v>
      </c>
      <c r="D39" s="148" t="n">
        <v>6617</v>
      </c>
      <c r="E39" s="148" t="n">
        <v>6067</v>
      </c>
      <c r="F39" s="149" t="n">
        <v>6157</v>
      </c>
      <c r="G39" s="149" t="n">
        <v>6245</v>
      </c>
      <c r="H39" s="150" t="n">
        <v>5653</v>
      </c>
      <c r="I39" s="150" t="n">
        <v>7147</v>
      </c>
      <c r="K39" s="150" t="n">
        <v>6184</v>
      </c>
      <c r="L39" s="151" t="n">
        <v>5520</v>
      </c>
      <c r="M39" s="151"/>
    </row>
    <row r="40" customFormat="false" ht="14.25" hidden="false" customHeight="true" outlineLevel="0" collapsed="false">
      <c r="A40" s="152"/>
      <c r="B40" s="147" t="s">
        <v>284</v>
      </c>
      <c r="C40" s="148" t="n">
        <v>35180</v>
      </c>
      <c r="D40" s="148" t="n">
        <v>37386</v>
      </c>
      <c r="E40" s="148" t="n">
        <v>40307</v>
      </c>
      <c r="F40" s="149" t="n">
        <v>43017</v>
      </c>
      <c r="G40" s="149" t="n">
        <v>43115</v>
      </c>
      <c r="H40" s="150" t="n">
        <v>39740</v>
      </c>
      <c r="I40" s="150" t="n">
        <v>40362</v>
      </c>
      <c r="K40" s="150" t="n">
        <v>37692</v>
      </c>
      <c r="L40" s="151" t="n">
        <v>37711</v>
      </c>
      <c r="M40" s="151"/>
    </row>
    <row r="41" customFormat="false" ht="6.75" hidden="false" customHeight="true" outlineLevel="0" collapsed="false">
      <c r="A41" s="153"/>
      <c r="B41" s="134"/>
      <c r="C41" s="148"/>
      <c r="D41" s="148"/>
      <c r="E41" s="148"/>
      <c r="F41" s="149"/>
      <c r="G41" s="149"/>
      <c r="H41" s="150"/>
      <c r="I41" s="150"/>
      <c r="K41" s="150"/>
    </row>
    <row r="42" customFormat="false" ht="14.25" hidden="false" customHeight="true" outlineLevel="0" collapsed="false">
      <c r="A42" s="152" t="s">
        <v>292</v>
      </c>
      <c r="B42" s="147" t="s">
        <v>282</v>
      </c>
      <c r="C42" s="148" t="n">
        <v>143551</v>
      </c>
      <c r="D42" s="148" t="n">
        <v>150534</v>
      </c>
      <c r="E42" s="148" t="n">
        <v>175304</v>
      </c>
      <c r="F42" s="149" t="n">
        <v>181736</v>
      </c>
      <c r="G42" s="149" t="n">
        <v>173834</v>
      </c>
      <c r="H42" s="150" t="n">
        <v>158151</v>
      </c>
      <c r="I42" s="150" t="n">
        <v>148878</v>
      </c>
      <c r="K42" s="150" t="n">
        <v>134854</v>
      </c>
      <c r="L42" s="151" t="n">
        <v>115496</v>
      </c>
      <c r="M42" s="151"/>
    </row>
    <row r="43" customFormat="false" ht="14.25" hidden="false" customHeight="true" outlineLevel="0" collapsed="false">
      <c r="A43" s="152"/>
      <c r="B43" s="147" t="s">
        <v>283</v>
      </c>
      <c r="C43" s="148" t="n">
        <v>58276</v>
      </c>
      <c r="D43" s="148" t="n">
        <v>55419</v>
      </c>
      <c r="E43" s="148" t="n">
        <v>62014</v>
      </c>
      <c r="F43" s="149" t="n">
        <v>61817</v>
      </c>
      <c r="G43" s="149" t="n">
        <v>65614</v>
      </c>
      <c r="H43" s="150" t="n">
        <v>67652</v>
      </c>
      <c r="I43" s="150" t="n">
        <v>70244</v>
      </c>
      <c r="K43" s="150" t="n">
        <v>63906</v>
      </c>
      <c r="L43" s="151" t="n">
        <v>59805</v>
      </c>
      <c r="M43" s="151"/>
    </row>
    <row r="44" customFormat="false" ht="14.25" hidden="false" customHeight="true" outlineLevel="0" collapsed="false">
      <c r="A44" s="152"/>
      <c r="B44" s="147" t="s">
        <v>284</v>
      </c>
      <c r="C44" s="148" t="n">
        <v>201827</v>
      </c>
      <c r="D44" s="148" t="n">
        <v>205953</v>
      </c>
      <c r="E44" s="148" t="n">
        <v>237318</v>
      </c>
      <c r="F44" s="149" t="n">
        <v>243553</v>
      </c>
      <c r="G44" s="149" t="n">
        <v>239448</v>
      </c>
      <c r="H44" s="150" t="n">
        <v>225803</v>
      </c>
      <c r="I44" s="150" t="n">
        <v>219122</v>
      </c>
      <c r="K44" s="150" t="n">
        <v>198760</v>
      </c>
      <c r="L44" s="151" t="n">
        <v>175301</v>
      </c>
      <c r="M44" s="151"/>
    </row>
    <row r="45" customFormat="false" ht="6.75" hidden="false" customHeight="true" outlineLevel="0" collapsed="false">
      <c r="A45" s="152"/>
      <c r="B45" s="134"/>
      <c r="C45" s="148"/>
      <c r="D45" s="148"/>
      <c r="E45" s="148"/>
      <c r="F45" s="149"/>
      <c r="G45" s="149"/>
      <c r="H45" s="150"/>
      <c r="I45" s="150"/>
      <c r="K45" s="150"/>
    </row>
    <row r="46" customFormat="false" ht="14.25" hidden="false" customHeight="true" outlineLevel="0" collapsed="false">
      <c r="A46" s="152" t="s">
        <v>293</v>
      </c>
      <c r="B46" s="147" t="s">
        <v>282</v>
      </c>
      <c r="C46" s="148" t="n">
        <v>141715</v>
      </c>
      <c r="D46" s="148" t="n">
        <v>146305</v>
      </c>
      <c r="E46" s="148" t="n">
        <v>142511</v>
      </c>
      <c r="F46" s="149" t="n">
        <v>143750</v>
      </c>
      <c r="G46" s="149" t="n">
        <v>140601</v>
      </c>
      <c r="H46" s="150" t="n">
        <v>138744</v>
      </c>
      <c r="I46" s="150" t="n">
        <v>138536</v>
      </c>
      <c r="K46" s="150" t="n">
        <v>140987</v>
      </c>
      <c r="L46" s="151" t="n">
        <v>148118</v>
      </c>
      <c r="M46" s="151"/>
    </row>
    <row r="47" customFormat="false" ht="14.25" hidden="false" customHeight="true" outlineLevel="0" collapsed="false">
      <c r="A47" s="152"/>
      <c r="B47" s="147" t="s">
        <v>283</v>
      </c>
      <c r="C47" s="148" t="n">
        <v>139154</v>
      </c>
      <c r="D47" s="148" t="n">
        <v>123711</v>
      </c>
      <c r="E47" s="148" t="n">
        <v>131889</v>
      </c>
      <c r="F47" s="149" t="n">
        <v>111048</v>
      </c>
      <c r="G47" s="149" t="n">
        <v>116303</v>
      </c>
      <c r="H47" s="150" t="n">
        <v>117367</v>
      </c>
      <c r="I47" s="150" t="n">
        <v>125329</v>
      </c>
      <c r="K47" s="150" t="n">
        <v>121281</v>
      </c>
      <c r="L47" s="151" t="n">
        <v>112052</v>
      </c>
      <c r="M47" s="151"/>
    </row>
    <row r="48" customFormat="false" ht="14.25" hidden="false" customHeight="true" outlineLevel="0" collapsed="false">
      <c r="A48" s="152"/>
      <c r="B48" s="147" t="s">
        <v>284</v>
      </c>
      <c r="C48" s="148" t="n">
        <v>280869</v>
      </c>
      <c r="D48" s="148" t="n">
        <v>270016</v>
      </c>
      <c r="E48" s="148" t="n">
        <v>274400</v>
      </c>
      <c r="F48" s="149" t="n">
        <v>254798</v>
      </c>
      <c r="G48" s="149" t="n">
        <v>256904</v>
      </c>
      <c r="H48" s="150" t="n">
        <v>256111</v>
      </c>
      <c r="I48" s="150" t="n">
        <v>263865</v>
      </c>
      <c r="K48" s="150" t="n">
        <v>262268</v>
      </c>
      <c r="L48" s="151" t="n">
        <v>260170</v>
      </c>
      <c r="M48" s="151"/>
    </row>
    <row r="49" customFormat="false" ht="6.75" hidden="false" customHeight="true" outlineLevel="0" collapsed="false">
      <c r="A49" s="152"/>
      <c r="B49" s="134"/>
      <c r="C49" s="148"/>
      <c r="D49" s="148"/>
      <c r="E49" s="148"/>
      <c r="F49" s="149"/>
      <c r="G49" s="149"/>
      <c r="H49" s="150"/>
      <c r="I49" s="150"/>
      <c r="K49" s="150"/>
    </row>
    <row r="50" customFormat="false" ht="14.25" hidden="false" customHeight="true" outlineLevel="0" collapsed="false">
      <c r="A50" s="152" t="s">
        <v>294</v>
      </c>
      <c r="B50" s="147" t="s">
        <v>282</v>
      </c>
      <c r="C50" s="148" t="n">
        <v>61217</v>
      </c>
      <c r="D50" s="148" t="n">
        <v>62630</v>
      </c>
      <c r="E50" s="148" t="n">
        <v>62723</v>
      </c>
      <c r="F50" s="149" t="n">
        <v>60537</v>
      </c>
      <c r="G50" s="149" t="n">
        <v>63913</v>
      </c>
      <c r="H50" s="150" t="n">
        <v>61456</v>
      </c>
      <c r="I50" s="150" t="n">
        <v>58271</v>
      </c>
      <c r="K50" s="150" t="n">
        <v>64711</v>
      </c>
      <c r="L50" s="151" t="n">
        <v>66748</v>
      </c>
      <c r="M50" s="151"/>
    </row>
    <row r="51" customFormat="false" ht="14.25" hidden="false" customHeight="true" outlineLevel="0" collapsed="false">
      <c r="A51" s="153"/>
      <c r="B51" s="147" t="s">
        <v>283</v>
      </c>
      <c r="C51" s="148" t="n">
        <v>36171</v>
      </c>
      <c r="D51" s="148" t="n">
        <v>38641</v>
      </c>
      <c r="E51" s="148" t="n">
        <v>38204</v>
      </c>
      <c r="F51" s="149" t="n">
        <v>31010</v>
      </c>
      <c r="G51" s="149" t="n">
        <v>30588</v>
      </c>
      <c r="H51" s="150" t="n">
        <v>28608</v>
      </c>
      <c r="I51" s="150" t="n">
        <v>28569</v>
      </c>
      <c r="K51" s="150" t="n">
        <v>27602</v>
      </c>
      <c r="L51" s="151" t="n">
        <v>27706</v>
      </c>
      <c r="M51" s="151"/>
    </row>
    <row r="52" customFormat="false" ht="14.25" hidden="false" customHeight="true" outlineLevel="0" collapsed="false">
      <c r="A52" s="153"/>
      <c r="B52" s="147" t="s">
        <v>284</v>
      </c>
      <c r="C52" s="148" t="n">
        <v>97388</v>
      </c>
      <c r="D52" s="148" t="n">
        <v>101271</v>
      </c>
      <c r="E52" s="148" t="n">
        <v>100927</v>
      </c>
      <c r="F52" s="149" t="n">
        <v>91547</v>
      </c>
      <c r="G52" s="149" t="n">
        <v>94501</v>
      </c>
      <c r="H52" s="150" t="n">
        <v>90064</v>
      </c>
      <c r="I52" s="150" t="n">
        <v>86840</v>
      </c>
      <c r="K52" s="150" t="n">
        <v>92313</v>
      </c>
      <c r="L52" s="151" t="n">
        <v>94454</v>
      </c>
      <c r="M52" s="151"/>
    </row>
    <row r="53" customFormat="false" ht="6.75" hidden="false" customHeight="true" outlineLevel="0" collapsed="false">
      <c r="A53" s="153"/>
      <c r="B53" s="134"/>
      <c r="C53" s="148"/>
      <c r="D53" s="148"/>
      <c r="E53" s="148"/>
      <c r="F53" s="149"/>
      <c r="G53" s="149"/>
      <c r="H53" s="150"/>
      <c r="I53" s="150"/>
      <c r="K53" s="150"/>
    </row>
    <row r="54" customFormat="false" ht="14.25" hidden="false" customHeight="true" outlineLevel="0" collapsed="false">
      <c r="A54" s="152" t="s">
        <v>295</v>
      </c>
      <c r="B54" s="147" t="s">
        <v>282</v>
      </c>
      <c r="C54" s="148" t="n">
        <v>12327</v>
      </c>
      <c r="D54" s="148" t="n">
        <v>12128</v>
      </c>
      <c r="E54" s="148" t="n">
        <v>11630</v>
      </c>
      <c r="F54" s="149" t="n">
        <v>12039</v>
      </c>
      <c r="G54" s="149" t="n">
        <v>11400</v>
      </c>
      <c r="H54" s="150" t="n">
        <v>10884</v>
      </c>
      <c r="I54" s="150" t="n">
        <v>10935</v>
      </c>
      <c r="K54" s="150" t="n">
        <v>11687</v>
      </c>
      <c r="L54" s="151" t="n">
        <v>12660</v>
      </c>
      <c r="M54" s="151"/>
    </row>
    <row r="55" customFormat="false" ht="14.25" hidden="false" customHeight="true" outlineLevel="0" collapsed="false">
      <c r="A55" s="152"/>
      <c r="B55" s="147" t="s">
        <v>283</v>
      </c>
      <c r="C55" s="148" t="n">
        <v>9487</v>
      </c>
      <c r="D55" s="148" t="n">
        <v>6311</v>
      </c>
      <c r="E55" s="148" t="n">
        <v>5974</v>
      </c>
      <c r="F55" s="149" t="n">
        <v>5171</v>
      </c>
      <c r="G55" s="149" t="n">
        <v>4903</v>
      </c>
      <c r="H55" s="150" t="n">
        <v>5549</v>
      </c>
      <c r="I55" s="150" t="n">
        <v>7826</v>
      </c>
      <c r="K55" s="150" t="n">
        <v>6940</v>
      </c>
      <c r="L55" s="151" t="n">
        <v>6108</v>
      </c>
      <c r="M55" s="151"/>
    </row>
    <row r="56" customFormat="false" ht="14.25" hidden="false" customHeight="true" outlineLevel="0" collapsed="false">
      <c r="A56" s="152"/>
      <c r="B56" s="147" t="s">
        <v>284</v>
      </c>
      <c r="C56" s="148" t="n">
        <v>21814</v>
      </c>
      <c r="D56" s="148" t="n">
        <v>18439</v>
      </c>
      <c r="E56" s="148" t="n">
        <v>17604</v>
      </c>
      <c r="F56" s="149" t="n">
        <v>17210</v>
      </c>
      <c r="G56" s="149" t="n">
        <v>16303</v>
      </c>
      <c r="H56" s="150" t="n">
        <v>16433</v>
      </c>
      <c r="I56" s="150" t="n">
        <v>18761</v>
      </c>
      <c r="K56" s="150" t="n">
        <v>18627</v>
      </c>
      <c r="L56" s="151" t="n">
        <v>18768</v>
      </c>
      <c r="M56" s="151"/>
    </row>
    <row r="57" customFormat="false" ht="6.75" hidden="false" customHeight="true" outlineLevel="0" collapsed="false">
      <c r="A57" s="152"/>
      <c r="B57" s="134"/>
      <c r="C57" s="148"/>
      <c r="D57" s="148"/>
      <c r="E57" s="148"/>
      <c r="F57" s="149"/>
      <c r="G57" s="149"/>
      <c r="H57" s="150"/>
      <c r="I57" s="150"/>
      <c r="K57" s="150"/>
    </row>
    <row r="58" customFormat="false" ht="14.25" hidden="false" customHeight="true" outlineLevel="0" collapsed="false">
      <c r="A58" s="152" t="s">
        <v>296</v>
      </c>
      <c r="B58" s="147" t="s">
        <v>282</v>
      </c>
      <c r="C58" s="148" t="n">
        <v>52571</v>
      </c>
      <c r="D58" s="148" t="n">
        <v>54928</v>
      </c>
      <c r="E58" s="148" t="n">
        <v>61050</v>
      </c>
      <c r="F58" s="149" t="n">
        <v>69893</v>
      </c>
      <c r="G58" s="149" t="n">
        <v>63754</v>
      </c>
      <c r="H58" s="150" t="n">
        <v>56633</v>
      </c>
      <c r="I58" s="150" t="n">
        <v>53965</v>
      </c>
      <c r="K58" s="150" t="n">
        <v>52739</v>
      </c>
      <c r="L58" s="151" t="n">
        <v>53791</v>
      </c>
      <c r="M58" s="151"/>
    </row>
    <row r="59" customFormat="false" ht="14.25" hidden="false" customHeight="true" outlineLevel="0" collapsed="false">
      <c r="A59" s="152"/>
      <c r="B59" s="147" t="s">
        <v>283</v>
      </c>
      <c r="C59" s="148" t="n">
        <v>25150</v>
      </c>
      <c r="D59" s="148" t="n">
        <v>21652</v>
      </c>
      <c r="E59" s="148" t="n">
        <v>20580</v>
      </c>
      <c r="F59" s="149" t="n">
        <v>18711</v>
      </c>
      <c r="G59" s="149" t="n">
        <v>17536</v>
      </c>
      <c r="H59" s="150" t="n">
        <v>18015</v>
      </c>
      <c r="I59" s="150" t="n">
        <v>21137</v>
      </c>
      <c r="K59" s="150" t="n">
        <v>16121</v>
      </c>
      <c r="L59" s="151" t="n">
        <v>16318</v>
      </c>
      <c r="M59" s="151"/>
    </row>
    <row r="60" customFormat="false" ht="14.25" hidden="false" customHeight="true" outlineLevel="0" collapsed="false">
      <c r="A60" s="153"/>
      <c r="B60" s="147" t="s">
        <v>284</v>
      </c>
      <c r="C60" s="148" t="n">
        <v>77721</v>
      </c>
      <c r="D60" s="148" t="n">
        <v>76580</v>
      </c>
      <c r="E60" s="148" t="n">
        <v>81630</v>
      </c>
      <c r="F60" s="149" t="n">
        <v>88604</v>
      </c>
      <c r="G60" s="149" t="n">
        <v>81280</v>
      </c>
      <c r="H60" s="150" t="n">
        <v>74648</v>
      </c>
      <c r="I60" s="150" t="n">
        <v>75102</v>
      </c>
      <c r="K60" s="150" t="n">
        <v>68860</v>
      </c>
      <c r="L60" s="151" t="n">
        <v>70109</v>
      </c>
      <c r="M60" s="151"/>
    </row>
    <row r="61" customFormat="false" ht="6.75" hidden="false" customHeight="true" outlineLevel="0" collapsed="false">
      <c r="A61" s="153"/>
      <c r="B61" s="134"/>
      <c r="C61" s="148"/>
      <c r="D61" s="148"/>
      <c r="E61" s="148"/>
      <c r="F61" s="149"/>
      <c r="G61" s="149"/>
      <c r="H61" s="150"/>
      <c r="I61" s="150"/>
      <c r="K61" s="150"/>
    </row>
    <row r="62" customFormat="false" ht="14.25" hidden="false" customHeight="true" outlineLevel="0" collapsed="false">
      <c r="A62" s="152" t="s">
        <v>297</v>
      </c>
      <c r="B62" s="147" t="s">
        <v>282</v>
      </c>
      <c r="C62" s="148" t="n">
        <v>41726</v>
      </c>
      <c r="D62" s="148" t="n">
        <v>42874</v>
      </c>
      <c r="E62" s="148" t="n">
        <v>47516</v>
      </c>
      <c r="F62" s="149" t="n">
        <v>51683</v>
      </c>
      <c r="G62" s="149" t="n">
        <v>48030</v>
      </c>
      <c r="H62" s="150" t="n">
        <v>43673</v>
      </c>
      <c r="I62" s="150" t="n">
        <v>43922</v>
      </c>
      <c r="K62" s="150" t="n">
        <v>40442</v>
      </c>
      <c r="L62" s="151" t="n">
        <v>40238</v>
      </c>
      <c r="M62" s="151"/>
    </row>
    <row r="63" customFormat="false" ht="14.25" hidden="false" customHeight="true" outlineLevel="0" collapsed="false">
      <c r="A63" s="153"/>
      <c r="B63" s="147" t="s">
        <v>283</v>
      </c>
      <c r="C63" s="148" t="n">
        <v>11751</v>
      </c>
      <c r="D63" s="148" t="n">
        <v>10494</v>
      </c>
      <c r="E63" s="148" t="n">
        <v>11151</v>
      </c>
      <c r="F63" s="149" t="n">
        <v>9732</v>
      </c>
      <c r="G63" s="149" t="n">
        <v>10084</v>
      </c>
      <c r="H63" s="150" t="n">
        <v>9689</v>
      </c>
      <c r="I63" s="150" t="n">
        <v>12210</v>
      </c>
      <c r="K63" s="150" t="n">
        <v>9873</v>
      </c>
      <c r="L63" s="151" t="n">
        <v>8515</v>
      </c>
      <c r="M63" s="151"/>
    </row>
    <row r="64" customFormat="false" ht="14.25" hidden="false" customHeight="true" outlineLevel="0" collapsed="false">
      <c r="A64" s="153"/>
      <c r="B64" s="147" t="s">
        <v>284</v>
      </c>
      <c r="C64" s="148" t="n">
        <v>53477</v>
      </c>
      <c r="D64" s="148" t="n">
        <v>53368</v>
      </c>
      <c r="E64" s="148" t="n">
        <v>58667</v>
      </c>
      <c r="F64" s="149" t="n">
        <v>61415</v>
      </c>
      <c r="G64" s="149" t="n">
        <v>58114</v>
      </c>
      <c r="H64" s="150" t="n">
        <v>53362</v>
      </c>
      <c r="I64" s="150" t="n">
        <v>56132</v>
      </c>
      <c r="K64" s="150" t="n">
        <v>50315</v>
      </c>
      <c r="L64" s="151" t="n">
        <v>48753</v>
      </c>
      <c r="M64" s="151"/>
    </row>
    <row r="65" customFormat="false" ht="6.75" hidden="false" customHeight="true" outlineLevel="0" collapsed="false">
      <c r="A65" s="153"/>
      <c r="B65" s="134"/>
      <c r="C65" s="148"/>
      <c r="D65" s="148"/>
      <c r="E65" s="148"/>
      <c r="F65" s="149"/>
      <c r="G65" s="149"/>
      <c r="H65" s="150"/>
      <c r="I65" s="150"/>
      <c r="K65" s="150"/>
    </row>
    <row r="66" customFormat="false" ht="14.25" hidden="false" customHeight="true" outlineLevel="0" collapsed="false">
      <c r="A66" s="152" t="s">
        <v>298</v>
      </c>
      <c r="B66" s="147" t="s">
        <v>282</v>
      </c>
      <c r="C66" s="148" t="n">
        <v>50663</v>
      </c>
      <c r="D66" s="148" t="n">
        <v>50119</v>
      </c>
      <c r="E66" s="148" t="n">
        <v>49280</v>
      </c>
      <c r="F66" s="149" t="n">
        <v>48742</v>
      </c>
      <c r="G66" s="149" t="n">
        <v>49575</v>
      </c>
      <c r="H66" s="150" t="n">
        <v>50027</v>
      </c>
      <c r="I66" s="150" t="n">
        <v>51129</v>
      </c>
      <c r="K66" s="150" t="n">
        <v>50620</v>
      </c>
      <c r="L66" s="151" t="n">
        <v>50030</v>
      </c>
      <c r="M66" s="151"/>
    </row>
    <row r="67" customFormat="false" ht="14.25" hidden="false" customHeight="true" outlineLevel="0" collapsed="false">
      <c r="A67" s="153"/>
      <c r="B67" s="147" t="s">
        <v>283</v>
      </c>
      <c r="C67" s="148" t="n">
        <v>15304</v>
      </c>
      <c r="D67" s="148" t="n">
        <v>15662</v>
      </c>
      <c r="E67" s="148" t="n">
        <v>14749</v>
      </c>
      <c r="F67" s="149" t="n">
        <v>13813</v>
      </c>
      <c r="G67" s="149" t="n">
        <v>14331</v>
      </c>
      <c r="H67" s="150" t="n">
        <v>14348</v>
      </c>
      <c r="I67" s="150" t="n">
        <v>15609</v>
      </c>
      <c r="K67" s="150" t="n">
        <v>13166</v>
      </c>
      <c r="L67" s="151" t="n">
        <v>14367</v>
      </c>
      <c r="M67" s="151"/>
    </row>
    <row r="68" customFormat="false" ht="14.25" hidden="false" customHeight="true" outlineLevel="0" collapsed="false">
      <c r="A68" s="153"/>
      <c r="B68" s="147" t="s">
        <v>284</v>
      </c>
      <c r="C68" s="148" t="n">
        <v>65967</v>
      </c>
      <c r="D68" s="148" t="n">
        <v>65781</v>
      </c>
      <c r="E68" s="148" t="n">
        <v>64029</v>
      </c>
      <c r="F68" s="149" t="n">
        <v>62555</v>
      </c>
      <c r="G68" s="149" t="n">
        <v>63906</v>
      </c>
      <c r="H68" s="150" t="n">
        <v>64375</v>
      </c>
      <c r="I68" s="150" t="n">
        <v>66738</v>
      </c>
      <c r="K68" s="150" t="n">
        <v>63786</v>
      </c>
      <c r="L68" s="151" t="n">
        <v>64397</v>
      </c>
      <c r="M68" s="151"/>
    </row>
    <row r="69" customFormat="false" ht="6.75" hidden="false" customHeight="true" outlineLevel="0" collapsed="false">
      <c r="A69" s="153"/>
      <c r="B69" s="134"/>
      <c r="C69" s="148"/>
      <c r="D69" s="148"/>
      <c r="E69" s="148"/>
      <c r="F69" s="149"/>
      <c r="G69" s="149"/>
      <c r="H69" s="150"/>
      <c r="I69" s="150"/>
      <c r="K69" s="150"/>
    </row>
    <row r="70" customFormat="false" ht="14.25" hidden="false" customHeight="true" outlineLevel="0" collapsed="false">
      <c r="A70" s="152" t="s">
        <v>299</v>
      </c>
      <c r="B70" s="147" t="s">
        <v>282</v>
      </c>
      <c r="C70" s="148" t="n">
        <v>31913</v>
      </c>
      <c r="D70" s="148" t="n">
        <v>32631</v>
      </c>
      <c r="E70" s="148" t="n">
        <v>35624</v>
      </c>
      <c r="F70" s="149" t="n">
        <v>39337</v>
      </c>
      <c r="G70" s="149" t="n">
        <v>37424</v>
      </c>
      <c r="H70" s="150" t="n">
        <v>36298</v>
      </c>
      <c r="I70" s="150" t="n">
        <v>35586</v>
      </c>
      <c r="K70" s="150" t="n">
        <v>36295</v>
      </c>
      <c r="L70" s="151" t="n">
        <v>37603</v>
      </c>
      <c r="M70" s="151"/>
    </row>
    <row r="71" customFormat="false" ht="14.25" hidden="false" customHeight="true" outlineLevel="0" collapsed="false">
      <c r="A71" s="153"/>
      <c r="B71" s="147" t="s">
        <v>283</v>
      </c>
      <c r="C71" s="148" t="n">
        <v>6670</v>
      </c>
      <c r="D71" s="148" t="n">
        <v>6986</v>
      </c>
      <c r="E71" s="148" t="n">
        <v>8292</v>
      </c>
      <c r="F71" s="149" t="n">
        <v>7646</v>
      </c>
      <c r="G71" s="149" t="n">
        <v>7394</v>
      </c>
      <c r="H71" s="150" t="n">
        <v>6754</v>
      </c>
      <c r="I71" s="150" t="n">
        <v>7473</v>
      </c>
      <c r="K71" s="150" t="n">
        <v>6642</v>
      </c>
      <c r="L71" s="151" t="n">
        <v>6819</v>
      </c>
      <c r="M71" s="151"/>
    </row>
    <row r="72" customFormat="false" ht="14.25" hidden="false" customHeight="true" outlineLevel="0" collapsed="false">
      <c r="A72" s="153"/>
      <c r="B72" s="147" t="s">
        <v>284</v>
      </c>
      <c r="C72" s="148" t="n">
        <v>38583</v>
      </c>
      <c r="D72" s="148" t="n">
        <v>39617</v>
      </c>
      <c r="E72" s="148" t="n">
        <v>43916</v>
      </c>
      <c r="F72" s="149" t="n">
        <v>46983</v>
      </c>
      <c r="G72" s="149" t="n">
        <v>44818</v>
      </c>
      <c r="H72" s="150" t="n">
        <v>43052</v>
      </c>
      <c r="I72" s="150" t="n">
        <v>43059</v>
      </c>
      <c r="K72" s="150" t="n">
        <v>42937</v>
      </c>
      <c r="L72" s="151" t="n">
        <v>44422</v>
      </c>
      <c r="M72" s="151"/>
    </row>
    <row r="73" customFormat="false" ht="6.75" hidden="false" customHeight="true" outlineLevel="0" collapsed="false">
      <c r="A73" s="152"/>
      <c r="B73" s="134"/>
      <c r="C73" s="148"/>
      <c r="E73" s="148"/>
      <c r="F73" s="149"/>
      <c r="G73" s="149"/>
      <c r="H73" s="150"/>
      <c r="I73" s="150"/>
      <c r="K73" s="150"/>
    </row>
    <row r="74" customFormat="false" ht="14.25" hidden="false" customHeight="true" outlineLevel="0" collapsed="false">
      <c r="A74" s="155" t="s">
        <v>300</v>
      </c>
      <c r="B74" s="156" t="s">
        <v>282</v>
      </c>
      <c r="C74" s="157" t="n">
        <v>1078054</v>
      </c>
      <c r="D74" s="157" t="n">
        <v>1094361</v>
      </c>
      <c r="E74" s="157" t="n">
        <v>1113276</v>
      </c>
      <c r="F74" s="158" t="n">
        <v>1142133</v>
      </c>
      <c r="G74" s="158" t="n">
        <v>1122823</v>
      </c>
      <c r="H74" s="159" t="n">
        <v>1099035</v>
      </c>
      <c r="I74" s="159" t="n">
        <v>1107930</v>
      </c>
      <c r="K74" s="159" t="n">
        <v>1086458</v>
      </c>
      <c r="L74" s="159" t="n">
        <v>1083547</v>
      </c>
      <c r="M74" s="159"/>
    </row>
    <row r="75" customFormat="false" ht="14.25" hidden="false" customHeight="true" outlineLevel="0" collapsed="false">
      <c r="A75" s="160"/>
      <c r="B75" s="156" t="s">
        <v>283</v>
      </c>
      <c r="C75" s="157" t="n">
        <v>758567</v>
      </c>
      <c r="D75" s="157" t="n">
        <v>682119</v>
      </c>
      <c r="E75" s="157" t="n">
        <v>697400</v>
      </c>
      <c r="F75" s="158" t="n">
        <v>642147</v>
      </c>
      <c r="G75" s="158" t="n">
        <v>653870</v>
      </c>
      <c r="H75" s="159" t="n">
        <v>642150</v>
      </c>
      <c r="I75" s="159" t="n">
        <v>684202</v>
      </c>
      <c r="K75" s="159" t="n">
        <v>612454</v>
      </c>
      <c r="L75" s="159" t="n">
        <v>608652</v>
      </c>
      <c r="M75" s="159"/>
    </row>
    <row r="76" customFormat="false" ht="14.25" hidden="false" customHeight="true" outlineLevel="0" collapsed="false">
      <c r="A76" s="160"/>
      <c r="B76" s="156" t="s">
        <v>225</v>
      </c>
      <c r="C76" s="157" t="n">
        <v>1836621</v>
      </c>
      <c r="D76" s="157" t="n">
        <v>1776480</v>
      </c>
      <c r="E76" s="157" t="n">
        <v>1810676</v>
      </c>
      <c r="F76" s="158" t="n">
        <v>1784280</v>
      </c>
      <c r="G76" s="158" t="n">
        <v>1776683</v>
      </c>
      <c r="H76" s="159" t="n">
        <v>1741185</v>
      </c>
      <c r="I76" s="159" t="n">
        <v>1792132</v>
      </c>
      <c r="K76" s="159" t="n">
        <v>1698912</v>
      </c>
      <c r="L76" s="159" t="n">
        <v>1692199</v>
      </c>
      <c r="M76" s="159"/>
    </row>
    <row r="77" customFormat="false" ht="6.75" hidden="false" customHeight="true" outlineLevel="0" collapsed="false">
      <c r="B77" s="134"/>
      <c r="C77" s="148"/>
      <c r="E77" s="148"/>
      <c r="F77" s="149"/>
      <c r="G77" s="149"/>
      <c r="K77" s="160"/>
    </row>
    <row r="78" customFormat="false" ht="14.25" hidden="false" customHeight="true" outlineLevel="0" collapsed="false">
      <c r="A78" s="161" t="s">
        <v>301</v>
      </c>
      <c r="B78" s="134"/>
      <c r="C78" s="148"/>
      <c r="E78" s="148"/>
      <c r="F78" s="149"/>
      <c r="G78" s="149"/>
    </row>
    <row r="79" customFormat="false" ht="14.25" hidden="false" customHeight="true" outlineLevel="0" collapsed="false">
      <c r="A79" s="162" t="s">
        <v>228</v>
      </c>
      <c r="B79" s="147" t="s">
        <v>282</v>
      </c>
      <c r="C79" s="148" t="n">
        <v>778548</v>
      </c>
      <c r="D79" s="148" t="n">
        <v>789887</v>
      </c>
      <c r="E79" s="148" t="n">
        <v>799426</v>
      </c>
      <c r="F79" s="148" t="n">
        <v>805967</v>
      </c>
      <c r="G79" s="148" t="n">
        <v>799135</v>
      </c>
      <c r="H79" s="148" t="n">
        <v>792550</v>
      </c>
      <c r="I79" s="148" t="n">
        <v>805182</v>
      </c>
      <c r="K79" s="148" t="n">
        <v>792683</v>
      </c>
      <c r="L79" s="150" t="n">
        <v>789569</v>
      </c>
      <c r="M79" s="150"/>
    </row>
    <row r="80" customFormat="false" ht="14.25" hidden="false" customHeight="true" outlineLevel="0" collapsed="false">
      <c r="A80" s="163" t="s">
        <v>302</v>
      </c>
      <c r="B80" s="147" t="s">
        <v>283</v>
      </c>
      <c r="C80" s="148" t="n">
        <v>645610</v>
      </c>
      <c r="D80" s="148" t="n">
        <v>578218</v>
      </c>
      <c r="E80" s="148" t="n">
        <v>596704</v>
      </c>
      <c r="F80" s="148" t="n">
        <v>551636</v>
      </c>
      <c r="G80" s="148" t="n">
        <v>564455</v>
      </c>
      <c r="H80" s="148" t="n">
        <v>555105</v>
      </c>
      <c r="I80" s="148" t="n">
        <v>591644</v>
      </c>
      <c r="K80" s="148" t="n">
        <v>534433</v>
      </c>
      <c r="L80" s="150" t="n">
        <v>529077</v>
      </c>
      <c r="M80" s="150"/>
    </row>
    <row r="81" customFormat="false" ht="14.25" hidden="false" customHeight="true" outlineLevel="0" collapsed="false">
      <c r="B81" s="147" t="s">
        <v>225</v>
      </c>
      <c r="C81" s="148" t="n">
        <v>1424158</v>
      </c>
      <c r="D81" s="148" t="n">
        <v>1368105</v>
      </c>
      <c r="E81" s="148" t="n">
        <v>1396130</v>
      </c>
      <c r="F81" s="148" t="n">
        <v>1357603</v>
      </c>
      <c r="G81" s="148" t="n">
        <v>1363590</v>
      </c>
      <c r="H81" s="148" t="n">
        <v>1347655</v>
      </c>
      <c r="I81" s="148" t="n">
        <v>1396826</v>
      </c>
      <c r="K81" s="148" t="n">
        <v>1327116</v>
      </c>
      <c r="L81" s="150" t="n">
        <v>1318646</v>
      </c>
      <c r="M81" s="150"/>
    </row>
    <row r="82" customFormat="false" ht="6.75" hidden="false" customHeight="true" outlineLevel="0" collapsed="false">
      <c r="B82" s="134"/>
      <c r="C82" s="148"/>
      <c r="E82" s="148"/>
      <c r="F82" s="149"/>
      <c r="G82" s="149"/>
      <c r="I82" s="150"/>
      <c r="K82" s="150"/>
    </row>
    <row r="83" customFormat="false" ht="14.25" hidden="false" customHeight="true" outlineLevel="0" collapsed="false">
      <c r="A83" s="162" t="s">
        <v>303</v>
      </c>
      <c r="B83" s="147" t="s">
        <v>282</v>
      </c>
      <c r="C83" s="148" t="n">
        <v>210064</v>
      </c>
      <c r="D83" s="148" t="n">
        <v>219480</v>
      </c>
      <c r="E83" s="148" t="n">
        <v>233531</v>
      </c>
      <c r="F83" s="148" t="n">
        <v>259124</v>
      </c>
      <c r="G83" s="148" t="n">
        <v>246189</v>
      </c>
      <c r="H83" s="148" t="n">
        <v>226848</v>
      </c>
      <c r="I83" s="148" t="n">
        <v>222096</v>
      </c>
      <c r="K83" s="148" t="n">
        <v>215489</v>
      </c>
      <c r="L83" s="150" t="n">
        <v>217672</v>
      </c>
      <c r="M83" s="150"/>
    </row>
    <row r="84" customFormat="false" ht="14.25" hidden="false" customHeight="true" outlineLevel="0" collapsed="false">
      <c r="A84" s="17"/>
      <c r="B84" s="147" t="s">
        <v>283</v>
      </c>
      <c r="C84" s="148" t="n">
        <v>62766</v>
      </c>
      <c r="D84" s="148" t="n">
        <v>59431</v>
      </c>
      <c r="E84" s="148" t="n">
        <v>57003</v>
      </c>
      <c r="F84" s="148" t="n">
        <v>52696</v>
      </c>
      <c r="G84" s="148" t="n">
        <v>52533</v>
      </c>
      <c r="H84" s="148" t="n">
        <v>51018</v>
      </c>
      <c r="I84" s="148" t="n">
        <v>59629</v>
      </c>
      <c r="K84" s="148" t="n">
        <v>49426</v>
      </c>
      <c r="L84" s="150" t="n">
        <v>47667</v>
      </c>
      <c r="M84" s="150"/>
    </row>
    <row r="85" customFormat="false" ht="14.25" hidden="false" customHeight="true" outlineLevel="0" collapsed="false">
      <c r="B85" s="147" t="s">
        <v>225</v>
      </c>
      <c r="C85" s="148" t="n">
        <v>272830</v>
      </c>
      <c r="D85" s="148" t="n">
        <v>278911</v>
      </c>
      <c r="E85" s="148" t="n">
        <v>290534</v>
      </c>
      <c r="F85" s="148" t="n">
        <v>311820</v>
      </c>
      <c r="G85" s="148" t="n">
        <v>298712</v>
      </c>
      <c r="H85" s="148" t="n">
        <v>277866</v>
      </c>
      <c r="I85" s="148" t="n">
        <v>281725</v>
      </c>
      <c r="K85" s="148" t="n">
        <v>264915</v>
      </c>
      <c r="L85" s="150" t="n">
        <v>265339</v>
      </c>
      <c r="M85" s="150"/>
    </row>
    <row r="86" customFormat="false" ht="14.25" hidden="false" customHeight="true" outlineLevel="0" collapsed="false">
      <c r="B86" s="164"/>
      <c r="C86" s="148"/>
      <c r="D86" s="148"/>
      <c r="E86" s="148"/>
      <c r="F86" s="148"/>
      <c r="G86" s="148"/>
      <c r="H86" s="148"/>
      <c r="I86" s="148"/>
      <c r="K86" s="148"/>
      <c r="L86" s="150"/>
      <c r="M86" s="150"/>
    </row>
    <row r="87" customFormat="false" ht="14.25" hidden="false" customHeight="true" outlineLevel="0" collapsed="false">
      <c r="A87" s="21" t="s">
        <v>304</v>
      </c>
      <c r="B87" s="164"/>
      <c r="C87" s="148"/>
      <c r="D87" s="148"/>
      <c r="E87" s="148"/>
      <c r="F87" s="148"/>
      <c r="G87" s="148"/>
      <c r="H87" s="148"/>
      <c r="I87" s="148"/>
      <c r="K87" s="148"/>
      <c r="L87" s="150"/>
      <c r="M87" s="150"/>
    </row>
    <row r="88" customFormat="false" ht="14.25" hidden="false" customHeight="true" outlineLevel="0" collapsed="false">
      <c r="A88" s="165" t="s">
        <v>305</v>
      </c>
      <c r="B88" s="164"/>
      <c r="C88" s="148"/>
      <c r="D88" s="148"/>
      <c r="E88" s="148"/>
      <c r="F88" s="148"/>
      <c r="G88" s="148"/>
      <c r="H88" s="148"/>
      <c r="I88" s="148"/>
      <c r="K88" s="148"/>
      <c r="L88" s="150"/>
      <c r="M88" s="150"/>
    </row>
    <row r="89" customFormat="false" ht="14.25" hidden="false" customHeight="true" outlineLevel="0" collapsed="false">
      <c r="A89" s="165" t="s">
        <v>306</v>
      </c>
      <c r="B89" s="164"/>
      <c r="C89" s="148"/>
      <c r="D89" s="148"/>
      <c r="E89" s="148"/>
      <c r="F89" s="148"/>
      <c r="G89" s="148"/>
      <c r="H89" s="148"/>
      <c r="I89" s="148"/>
      <c r="K89" s="148"/>
      <c r="L89" s="150"/>
      <c r="M89" s="150"/>
    </row>
    <row r="90" customFormat="false" ht="14.25" hidden="false" customHeight="true" outlineLevel="0" collapsed="false">
      <c r="A90" s="111" t="s">
        <v>310</v>
      </c>
      <c r="B90" s="164"/>
      <c r="C90" s="148"/>
      <c r="D90" s="148"/>
      <c r="E90" s="148"/>
      <c r="F90" s="148"/>
      <c r="G90" s="148"/>
      <c r="H90" s="148"/>
      <c r="I90" s="148"/>
      <c r="K90" s="148"/>
      <c r="L90" s="150"/>
      <c r="M90" s="150"/>
    </row>
    <row r="91" s="132" customFormat="true" ht="14.25" hidden="false" customHeight="true" outlineLevel="0" collapsed="false">
      <c r="B91" s="3"/>
      <c r="C91" s="3"/>
      <c r="D91" s="3"/>
      <c r="E91" s="3"/>
      <c r="F91" s="3"/>
      <c r="G91" s="148"/>
    </row>
    <row r="92" s="132" customFormat="true" ht="14.25" hidden="true" customHeight="true" outlineLevel="0" collapsed="false">
      <c r="A92" s="3"/>
      <c r="B92" s="3"/>
      <c r="C92" s="3"/>
      <c r="D92" s="3"/>
      <c r="E92" s="3"/>
      <c r="F92" s="3"/>
      <c r="G92" s="3"/>
      <c r="H92" s="166"/>
    </row>
  </sheetData>
  <mergeCells count="5">
    <mergeCell ref="A2:L2"/>
    <mergeCell ref="A3:L3"/>
    <mergeCell ref="A4:L4"/>
    <mergeCell ref="I6:J8"/>
    <mergeCell ref="L6:M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26.42"/>
    <col collapsed="false" customWidth="true" hidden="false" outlineLevel="0" max="2" min="2" style="3" width="15.56"/>
    <col collapsed="false" customWidth="true" hidden="false" outlineLevel="0" max="3" min="3" style="3" width="9.99"/>
    <col collapsed="false" customWidth="true" hidden="false" outlineLevel="0" max="4" min="4" style="3" width="10.13"/>
    <col collapsed="false" customWidth="true" hidden="false" outlineLevel="0" max="9" min="5" style="3" width="9.99"/>
    <col collapsed="false" customWidth="true" hidden="false" outlineLevel="0" max="10" min="10" style="3" width="1.56"/>
    <col collapsed="false" customWidth="true" hidden="false" outlineLevel="0" max="12" min="11" style="3" width="11.28"/>
    <col collapsed="false" customWidth="true" hidden="false" outlineLevel="0" max="13" min="13" style="3" width="1.99"/>
    <col collapsed="false" customWidth="true" hidden="false" outlineLevel="0" max="14" min="14" style="3" width="0.28"/>
    <col collapsed="false" customWidth="false" hidden="true" outlineLevel="0" max="257" min="15" style="3" width="11.42"/>
  </cols>
  <sheetData>
    <row r="1" customFormat="false" ht="12.75" hidden="false" customHeight="true" outlineLevel="0" collapsed="false">
      <c r="A1" s="87" t="s">
        <v>13</v>
      </c>
    </row>
    <row r="2" s="75" customFormat="true" ht="15" hidden="false" customHeight="true" outlineLevel="0" collapsed="false">
      <c r="A2" s="106" t="s">
        <v>16</v>
      </c>
      <c r="B2" s="106"/>
      <c r="C2" s="106"/>
      <c r="D2" s="106"/>
      <c r="E2" s="106"/>
      <c r="F2" s="106"/>
      <c r="G2" s="106"/>
      <c r="H2" s="106"/>
      <c r="I2" s="106"/>
      <c r="J2" s="106"/>
      <c r="K2" s="106"/>
      <c r="L2" s="106"/>
    </row>
    <row r="3" s="76" customFormat="true" ht="15" hidden="false" customHeight="true" outlineLevel="0" collapsed="false">
      <c r="A3" s="107" t="s">
        <v>311</v>
      </c>
      <c r="B3" s="107"/>
      <c r="C3" s="107"/>
      <c r="D3" s="107"/>
      <c r="E3" s="107"/>
      <c r="F3" s="107"/>
      <c r="G3" s="107"/>
      <c r="H3" s="107"/>
      <c r="I3" s="107"/>
      <c r="J3" s="107"/>
      <c r="K3" s="107"/>
      <c r="L3" s="107"/>
    </row>
    <row r="4" s="76" customFormat="true" ht="15" hidden="false" customHeight="true" outlineLevel="0" collapsed="false">
      <c r="A4" s="107" t="s">
        <v>312</v>
      </c>
      <c r="B4" s="107"/>
      <c r="C4" s="107"/>
      <c r="D4" s="107"/>
      <c r="E4" s="107"/>
      <c r="F4" s="107"/>
      <c r="G4" s="107"/>
      <c r="H4" s="107"/>
      <c r="I4" s="107"/>
      <c r="J4" s="107"/>
      <c r="K4" s="107"/>
      <c r="L4" s="107"/>
    </row>
    <row r="5" customFormat="false" ht="6.75" hidden="false" customHeight="true" outlineLevel="0" collapsed="false">
      <c r="A5" s="131"/>
      <c r="B5" s="131"/>
      <c r="C5" s="131"/>
      <c r="D5" s="131"/>
      <c r="E5" s="131"/>
    </row>
    <row r="6" customFormat="false" ht="12.75" hidden="false" customHeight="true" outlineLevel="0" collapsed="false">
      <c r="A6" s="132"/>
      <c r="B6" s="133"/>
      <c r="C6" s="134"/>
      <c r="D6" s="133"/>
      <c r="E6" s="135"/>
      <c r="F6" s="135"/>
      <c r="G6" s="135"/>
      <c r="H6" s="135"/>
      <c r="I6" s="112" t="n">
        <v>2004</v>
      </c>
      <c r="J6" s="112"/>
      <c r="K6" s="136"/>
      <c r="L6" s="137" t="n">
        <v>2006</v>
      </c>
      <c r="M6" s="137"/>
    </row>
    <row r="7" customFormat="false" ht="12.75" hidden="false" customHeight="true" outlineLevel="0" collapsed="false">
      <c r="A7" s="138" t="s">
        <v>279</v>
      </c>
      <c r="B7" s="139" t="s">
        <v>280</v>
      </c>
      <c r="C7" s="139" t="n">
        <v>1998</v>
      </c>
      <c r="D7" s="140" t="n">
        <v>1999</v>
      </c>
      <c r="E7" s="140" t="n">
        <v>2000</v>
      </c>
      <c r="F7" s="140" t="n">
        <v>2001</v>
      </c>
      <c r="G7" s="140" t="n">
        <v>2002</v>
      </c>
      <c r="H7" s="139" t="n">
        <v>2003</v>
      </c>
      <c r="I7" s="112"/>
      <c r="J7" s="112"/>
      <c r="K7" s="141" t="n">
        <v>2005</v>
      </c>
      <c r="L7" s="137"/>
      <c r="M7" s="137"/>
    </row>
    <row r="8" customFormat="false" ht="12.75" hidden="false" customHeight="true" outlineLevel="0" collapsed="false">
      <c r="A8" s="131"/>
      <c r="B8" s="142"/>
      <c r="C8" s="143"/>
      <c r="D8" s="142"/>
      <c r="E8" s="144"/>
      <c r="F8" s="144"/>
      <c r="G8" s="144"/>
      <c r="H8" s="144"/>
      <c r="I8" s="112"/>
      <c r="J8" s="112"/>
      <c r="K8" s="145"/>
      <c r="L8" s="137"/>
      <c r="M8" s="137"/>
    </row>
    <row r="9" customFormat="false" ht="9" hidden="false" customHeight="true" outlineLevel="0" collapsed="false"/>
    <row r="10" customFormat="false" ht="14.25" hidden="false" customHeight="true" outlineLevel="0" collapsed="false">
      <c r="A10" s="146" t="s">
        <v>281</v>
      </c>
      <c r="B10" s="147" t="s">
        <v>282</v>
      </c>
      <c r="C10" s="170" t="n">
        <v>21415</v>
      </c>
      <c r="D10" s="170" t="n">
        <v>23384</v>
      </c>
      <c r="E10" s="170" t="n">
        <v>27903</v>
      </c>
      <c r="F10" s="170" t="n">
        <v>38577</v>
      </c>
      <c r="G10" s="170" t="n">
        <v>32086</v>
      </c>
      <c r="H10" s="170" t="n">
        <v>19139</v>
      </c>
      <c r="I10" s="170" t="n">
        <v>13474</v>
      </c>
      <c r="K10" s="170" t="n">
        <v>5829</v>
      </c>
      <c r="L10" s="170" t="n">
        <v>-3758</v>
      </c>
      <c r="M10" s="151"/>
    </row>
    <row r="11" customFormat="false" ht="14.25" hidden="false" customHeight="true" outlineLevel="0" collapsed="false">
      <c r="A11" s="146"/>
      <c r="B11" s="147" t="s">
        <v>283</v>
      </c>
      <c r="C11" s="170" t="n">
        <v>-6231</v>
      </c>
      <c r="D11" s="170" t="n">
        <v>15468</v>
      </c>
      <c r="E11" s="170" t="n">
        <v>9735</v>
      </c>
      <c r="F11" s="170" t="n">
        <v>30645</v>
      </c>
      <c r="G11" s="170" t="n">
        <v>24031</v>
      </c>
      <c r="H11" s="170" t="n">
        <v>12074</v>
      </c>
      <c r="I11" s="170" t="n">
        <v>6591</v>
      </c>
      <c r="K11" s="170" t="n">
        <v>12316</v>
      </c>
      <c r="L11" s="170" t="n">
        <v>7688</v>
      </c>
      <c r="M11" s="151"/>
    </row>
    <row r="12" customFormat="false" ht="14.25" hidden="false" customHeight="true" outlineLevel="0" collapsed="false">
      <c r="A12" s="146"/>
      <c r="B12" s="147" t="s">
        <v>284</v>
      </c>
      <c r="C12" s="170" t="n">
        <v>15184</v>
      </c>
      <c r="D12" s="170" t="n">
        <v>38852</v>
      </c>
      <c r="E12" s="170" t="n">
        <v>37638</v>
      </c>
      <c r="F12" s="170" t="n">
        <v>69222</v>
      </c>
      <c r="G12" s="170" t="n">
        <v>56117</v>
      </c>
      <c r="H12" s="170" t="n">
        <v>31213</v>
      </c>
      <c r="I12" s="170" t="n">
        <v>20065</v>
      </c>
      <c r="K12" s="170" t="n">
        <v>18145</v>
      </c>
      <c r="L12" s="170" t="n">
        <v>3930</v>
      </c>
      <c r="M12" s="151"/>
    </row>
    <row r="13" customFormat="false" ht="6.75" hidden="false" customHeight="true" outlineLevel="0" collapsed="false">
      <c r="A13" s="146"/>
      <c r="B13" s="147"/>
      <c r="C13" s="170"/>
      <c r="D13" s="170"/>
      <c r="E13" s="170"/>
      <c r="F13" s="170"/>
      <c r="G13" s="170"/>
      <c r="H13" s="170"/>
      <c r="I13" s="170"/>
      <c r="K13" s="170"/>
      <c r="L13" s="170"/>
    </row>
    <row r="14" customFormat="false" ht="14.25" hidden="false" customHeight="true" outlineLevel="0" collapsed="false">
      <c r="A14" s="152" t="s">
        <v>285</v>
      </c>
      <c r="B14" s="147" t="s">
        <v>282</v>
      </c>
      <c r="C14" s="170" t="n">
        <v>38371</v>
      </c>
      <c r="D14" s="170" t="n">
        <v>44856</v>
      </c>
      <c r="E14" s="170" t="n">
        <v>50892</v>
      </c>
      <c r="F14" s="170" t="n">
        <v>58212</v>
      </c>
      <c r="G14" s="170" t="n">
        <v>38187</v>
      </c>
      <c r="H14" s="170" t="n">
        <v>29199</v>
      </c>
      <c r="I14" s="170" t="n">
        <v>17584</v>
      </c>
      <c r="K14" s="170" t="n">
        <v>19841</v>
      </c>
      <c r="L14" s="170" t="n">
        <v>23719</v>
      </c>
      <c r="M14" s="151"/>
    </row>
    <row r="15" customFormat="false" ht="14.25" hidden="false" customHeight="true" outlineLevel="0" collapsed="false">
      <c r="A15" s="152"/>
      <c r="B15" s="147" t="s">
        <v>283</v>
      </c>
      <c r="C15" s="170" t="n">
        <v>-24280</v>
      </c>
      <c r="D15" s="170" t="n">
        <v>19838</v>
      </c>
      <c r="E15" s="170" t="n">
        <v>22477</v>
      </c>
      <c r="F15" s="170" t="n">
        <v>43213</v>
      </c>
      <c r="G15" s="170" t="n">
        <v>25387</v>
      </c>
      <c r="H15" s="170" t="n">
        <v>17242</v>
      </c>
      <c r="I15" s="170" t="n">
        <v>8168</v>
      </c>
      <c r="K15" s="170" t="n">
        <v>17665</v>
      </c>
      <c r="L15" s="170" t="n">
        <v>13617</v>
      </c>
      <c r="M15" s="151"/>
    </row>
    <row r="16" customFormat="false" ht="14.25" hidden="false" customHeight="true" outlineLevel="0" collapsed="false">
      <c r="A16" s="152"/>
      <c r="B16" s="147" t="s">
        <v>284</v>
      </c>
      <c r="C16" s="170" t="n">
        <v>14091</v>
      </c>
      <c r="D16" s="170" t="n">
        <v>64694</v>
      </c>
      <c r="E16" s="170" t="n">
        <v>73369</v>
      </c>
      <c r="F16" s="170" t="n">
        <v>101425</v>
      </c>
      <c r="G16" s="170" t="n">
        <v>63574</v>
      </c>
      <c r="H16" s="170" t="n">
        <v>46441</v>
      </c>
      <c r="I16" s="170" t="n">
        <v>25752</v>
      </c>
      <c r="K16" s="170" t="n">
        <v>37506</v>
      </c>
      <c r="L16" s="170" t="n">
        <v>37336</v>
      </c>
      <c r="M16" s="151"/>
    </row>
    <row r="17" customFormat="false" ht="6.75" hidden="false" customHeight="true" outlineLevel="0" collapsed="false">
      <c r="A17" s="152"/>
      <c r="B17" s="134"/>
      <c r="C17" s="170"/>
      <c r="D17" s="170"/>
      <c r="E17" s="170"/>
      <c r="F17" s="170"/>
      <c r="G17" s="170"/>
      <c r="H17" s="170"/>
      <c r="I17" s="170"/>
      <c r="K17" s="170"/>
      <c r="L17" s="170"/>
    </row>
    <row r="18" customFormat="false" ht="14.25" hidden="false" customHeight="true" outlineLevel="0" collapsed="false">
      <c r="A18" s="153" t="s">
        <v>286</v>
      </c>
      <c r="B18" s="147" t="s">
        <v>282</v>
      </c>
      <c r="C18" s="170" t="n">
        <v>-22974</v>
      </c>
      <c r="D18" s="170" t="n">
        <v>-14563</v>
      </c>
      <c r="E18" s="170" t="n">
        <v>-7172</v>
      </c>
      <c r="F18" s="170" t="n">
        <v>-1151</v>
      </c>
      <c r="G18" s="170" t="n">
        <v>-1488</v>
      </c>
      <c r="H18" s="170" t="n">
        <v>-8035</v>
      </c>
      <c r="I18" s="170" t="n">
        <v>-11239</v>
      </c>
      <c r="K18" s="170" t="n">
        <v>-7540</v>
      </c>
      <c r="L18" s="170" t="n">
        <v>-2627</v>
      </c>
      <c r="M18" s="151"/>
    </row>
    <row r="19" customFormat="false" ht="14.25" hidden="false" customHeight="true" outlineLevel="0" collapsed="false">
      <c r="A19" s="152"/>
      <c r="B19" s="147" t="s">
        <v>283</v>
      </c>
      <c r="C19" s="170" t="n">
        <v>1649</v>
      </c>
      <c r="D19" s="170" t="n">
        <v>7548</v>
      </c>
      <c r="E19" s="170" t="n">
        <v>6314</v>
      </c>
      <c r="F19" s="170" t="n">
        <v>11618</v>
      </c>
      <c r="G19" s="170" t="n">
        <v>10173</v>
      </c>
      <c r="H19" s="170" t="n">
        <v>8512</v>
      </c>
      <c r="I19" s="170" t="n">
        <v>12925</v>
      </c>
      <c r="K19" s="170" t="n">
        <v>17741</v>
      </c>
      <c r="L19" s="170" t="n">
        <v>13306</v>
      </c>
      <c r="M19" s="151"/>
    </row>
    <row r="20" customFormat="false" ht="14.25" hidden="false" customHeight="true" outlineLevel="0" collapsed="false">
      <c r="A20" s="152"/>
      <c r="B20" s="147" t="s">
        <v>284</v>
      </c>
      <c r="C20" s="170" t="n">
        <v>-21325</v>
      </c>
      <c r="D20" s="170" t="n">
        <v>-7015</v>
      </c>
      <c r="E20" s="170" t="n">
        <v>-858</v>
      </c>
      <c r="F20" s="170" t="n">
        <v>10467</v>
      </c>
      <c r="G20" s="170" t="n">
        <v>8685</v>
      </c>
      <c r="H20" s="170" t="n">
        <v>477</v>
      </c>
      <c r="I20" s="170" t="n">
        <v>1686</v>
      </c>
      <c r="K20" s="170" t="n">
        <v>10201</v>
      </c>
      <c r="L20" s="170" t="n">
        <v>10679</v>
      </c>
      <c r="M20" s="151"/>
    </row>
    <row r="21" customFormat="false" ht="6.75" hidden="false" customHeight="true" outlineLevel="0" collapsed="false">
      <c r="A21" s="152"/>
      <c r="B21" s="147"/>
      <c r="C21" s="170"/>
      <c r="D21" s="170"/>
      <c r="E21" s="168"/>
      <c r="F21" s="169"/>
      <c r="G21" s="169"/>
      <c r="H21" s="169"/>
      <c r="I21" s="169"/>
      <c r="K21" s="170"/>
      <c r="L21" s="170"/>
    </row>
    <row r="22" customFormat="false" ht="14.25" hidden="false" customHeight="true" outlineLevel="0" collapsed="false">
      <c r="A22" s="152" t="s">
        <v>287</v>
      </c>
      <c r="B22" s="147" t="s">
        <v>282</v>
      </c>
      <c r="C22" s="170" t="n">
        <v>25056</v>
      </c>
      <c r="D22" s="170" t="n">
        <v>17998</v>
      </c>
      <c r="E22" s="170" t="n">
        <v>7170</v>
      </c>
      <c r="F22" s="170" t="n">
        <v>-3205</v>
      </c>
      <c r="G22" s="170" t="n">
        <v>-4077</v>
      </c>
      <c r="H22" s="170" t="n">
        <v>220</v>
      </c>
      <c r="I22" s="170" t="n">
        <v>1300</v>
      </c>
      <c r="K22" s="170" t="n">
        <v>0</v>
      </c>
      <c r="L22" s="170" t="n">
        <v>-2583</v>
      </c>
      <c r="M22" s="151"/>
    </row>
    <row r="23" customFormat="false" ht="14.25" hidden="false" customHeight="true" outlineLevel="0" collapsed="false">
      <c r="A23" s="153"/>
      <c r="B23" s="147" t="s">
        <v>283</v>
      </c>
      <c r="C23" s="170" t="n">
        <v>1209</v>
      </c>
      <c r="D23" s="170" t="n">
        <v>922</v>
      </c>
      <c r="E23" s="170" t="n">
        <v>1205</v>
      </c>
      <c r="F23" s="170" t="n">
        <v>2532</v>
      </c>
      <c r="G23" s="170" t="n">
        <v>2206</v>
      </c>
      <c r="H23" s="170" t="n">
        <v>814</v>
      </c>
      <c r="I23" s="170" t="n">
        <v>-492</v>
      </c>
      <c r="K23" s="170" t="n">
        <v>-136</v>
      </c>
      <c r="L23" s="170" t="n">
        <v>-710</v>
      </c>
      <c r="M23" s="151"/>
    </row>
    <row r="24" customFormat="false" ht="14.25" hidden="false" customHeight="true" outlineLevel="0" collapsed="false">
      <c r="A24" s="153"/>
      <c r="B24" s="147" t="s">
        <v>284</v>
      </c>
      <c r="C24" s="170" t="n">
        <v>26265</v>
      </c>
      <c r="D24" s="170" t="n">
        <v>18920</v>
      </c>
      <c r="E24" s="170" t="n">
        <v>8375</v>
      </c>
      <c r="F24" s="170" t="n">
        <v>-673</v>
      </c>
      <c r="G24" s="170" t="n">
        <v>-1871</v>
      </c>
      <c r="H24" s="170" t="n">
        <v>1034</v>
      </c>
      <c r="I24" s="170" t="n">
        <v>808</v>
      </c>
      <c r="K24" s="170" t="n">
        <v>-136</v>
      </c>
      <c r="L24" s="170" t="n">
        <v>-3293</v>
      </c>
      <c r="M24" s="151"/>
    </row>
    <row r="25" customFormat="false" ht="6.75" hidden="false" customHeight="true" outlineLevel="0" collapsed="false">
      <c r="A25" s="153"/>
      <c r="B25" s="134"/>
      <c r="C25" s="170"/>
      <c r="D25" s="170"/>
      <c r="E25" s="170"/>
      <c r="F25" s="170"/>
      <c r="G25" s="170"/>
      <c r="H25" s="170"/>
      <c r="I25" s="170"/>
      <c r="K25" s="170"/>
      <c r="L25" s="170"/>
    </row>
    <row r="26" customFormat="false" ht="14.25" hidden="false" customHeight="true" outlineLevel="0" collapsed="false">
      <c r="A26" s="152" t="s">
        <v>288</v>
      </c>
      <c r="B26" s="147" t="s">
        <v>282</v>
      </c>
      <c r="C26" s="170" t="n">
        <v>-4563</v>
      </c>
      <c r="D26" s="170" t="n">
        <v>-3724</v>
      </c>
      <c r="E26" s="170" t="n">
        <v>-2432</v>
      </c>
      <c r="F26" s="170" t="n">
        <v>-1627</v>
      </c>
      <c r="G26" s="170" t="n">
        <v>771</v>
      </c>
      <c r="H26" s="170" t="n">
        <v>365</v>
      </c>
      <c r="I26" s="170" t="n">
        <v>535</v>
      </c>
      <c r="K26" s="170" t="n">
        <v>589</v>
      </c>
      <c r="L26" s="170" t="n">
        <v>1014</v>
      </c>
      <c r="M26" s="151"/>
    </row>
    <row r="27" customFormat="false" ht="14.25" hidden="false" customHeight="true" outlineLevel="0" collapsed="false">
      <c r="A27" s="152"/>
      <c r="B27" s="147" t="s">
        <v>283</v>
      </c>
      <c r="C27" s="170" t="n">
        <v>123</v>
      </c>
      <c r="D27" s="170" t="n">
        <v>398</v>
      </c>
      <c r="E27" s="170" t="n">
        <v>1160</v>
      </c>
      <c r="F27" s="170" t="n">
        <v>2695</v>
      </c>
      <c r="G27" s="170" t="n">
        <v>3860</v>
      </c>
      <c r="H27" s="170" t="n">
        <v>2747</v>
      </c>
      <c r="I27" s="170" t="n">
        <v>1907</v>
      </c>
      <c r="K27" s="170" t="n">
        <v>1592</v>
      </c>
      <c r="L27" s="170" t="n">
        <v>1168</v>
      </c>
      <c r="M27" s="151"/>
    </row>
    <row r="28" customFormat="false" ht="14.25" hidden="false" customHeight="true" outlineLevel="0" collapsed="false">
      <c r="A28" s="152"/>
      <c r="B28" s="147" t="s">
        <v>284</v>
      </c>
      <c r="C28" s="170" t="n">
        <v>-4440</v>
      </c>
      <c r="D28" s="170" t="n">
        <v>-3326</v>
      </c>
      <c r="E28" s="170" t="n">
        <v>-1272</v>
      </c>
      <c r="F28" s="170" t="n">
        <v>1068</v>
      </c>
      <c r="G28" s="170" t="n">
        <v>4631</v>
      </c>
      <c r="H28" s="170" t="n">
        <v>3112</v>
      </c>
      <c r="I28" s="170" t="n">
        <v>2442</v>
      </c>
      <c r="K28" s="170" t="n">
        <v>2181</v>
      </c>
      <c r="L28" s="170" t="n">
        <v>2182</v>
      </c>
      <c r="M28" s="151"/>
    </row>
    <row r="29" customFormat="false" ht="6.75" hidden="false" customHeight="true" outlineLevel="0" collapsed="false">
      <c r="A29" s="152"/>
      <c r="B29" s="134"/>
      <c r="C29" s="170"/>
      <c r="D29" s="170"/>
      <c r="E29" s="170"/>
      <c r="F29" s="170"/>
      <c r="G29" s="170"/>
      <c r="H29" s="170"/>
      <c r="I29" s="170"/>
      <c r="K29" s="170"/>
      <c r="L29" s="170"/>
    </row>
    <row r="30" customFormat="false" ht="14.25" hidden="false" customHeight="true" outlineLevel="0" collapsed="false">
      <c r="A30" s="152" t="s">
        <v>289</v>
      </c>
      <c r="B30" s="147" t="s">
        <v>282</v>
      </c>
      <c r="C30" s="170" t="n">
        <v>-1597</v>
      </c>
      <c r="D30" s="170" t="n">
        <v>-174</v>
      </c>
      <c r="E30" s="170" t="n">
        <v>4627</v>
      </c>
      <c r="F30" s="170" t="n">
        <v>5635</v>
      </c>
      <c r="G30" s="170" t="n">
        <v>3812</v>
      </c>
      <c r="H30" s="170" t="n">
        <v>4352</v>
      </c>
      <c r="I30" s="170" t="n">
        <v>5867</v>
      </c>
      <c r="K30" s="170" t="n">
        <v>3014</v>
      </c>
      <c r="L30" s="170" t="n">
        <v>6958</v>
      </c>
      <c r="M30" s="151"/>
    </row>
    <row r="31" customFormat="false" ht="14.25" hidden="false" customHeight="true" outlineLevel="0" collapsed="false">
      <c r="A31" s="152"/>
      <c r="B31" s="147" t="s">
        <v>283</v>
      </c>
      <c r="C31" s="170" t="n">
        <v>-52</v>
      </c>
      <c r="D31" s="170" t="n">
        <v>7347</v>
      </c>
      <c r="E31" s="170" t="n">
        <v>8081</v>
      </c>
      <c r="F31" s="170" t="n">
        <v>7801</v>
      </c>
      <c r="G31" s="170" t="n">
        <v>1602</v>
      </c>
      <c r="H31" s="170" t="n">
        <v>3300</v>
      </c>
      <c r="I31" s="170" t="n">
        <v>-3416</v>
      </c>
      <c r="K31" s="170" t="n">
        <v>7110</v>
      </c>
      <c r="L31" s="170" t="n">
        <v>4772</v>
      </c>
      <c r="M31" s="151"/>
    </row>
    <row r="32" customFormat="false" ht="14.25" hidden="false" customHeight="true" outlineLevel="0" collapsed="false">
      <c r="A32" s="152"/>
      <c r="B32" s="147" t="s">
        <v>284</v>
      </c>
      <c r="C32" s="170" t="n">
        <v>-1649</v>
      </c>
      <c r="D32" s="170" t="n">
        <v>7173</v>
      </c>
      <c r="E32" s="170" t="n">
        <v>12708</v>
      </c>
      <c r="F32" s="170" t="n">
        <v>13436</v>
      </c>
      <c r="G32" s="170" t="n">
        <v>5414</v>
      </c>
      <c r="H32" s="170" t="n">
        <v>7652</v>
      </c>
      <c r="I32" s="170" t="n">
        <v>2451</v>
      </c>
      <c r="K32" s="170" t="n">
        <v>10124</v>
      </c>
      <c r="L32" s="170" t="n">
        <v>11730</v>
      </c>
      <c r="M32" s="151"/>
    </row>
    <row r="33" customFormat="false" ht="6.75" hidden="false" customHeight="true" outlineLevel="0" collapsed="false">
      <c r="A33" s="152"/>
      <c r="B33" s="134"/>
      <c r="C33" s="170"/>
      <c r="D33" s="170"/>
      <c r="E33" s="170"/>
      <c r="F33" s="170"/>
      <c r="G33" s="170"/>
      <c r="H33" s="170"/>
      <c r="I33" s="170"/>
      <c r="K33" s="170"/>
      <c r="L33" s="170"/>
    </row>
    <row r="34" customFormat="false" ht="14.25" hidden="false" customHeight="true" outlineLevel="0" collapsed="false">
      <c r="A34" s="152" t="s">
        <v>290</v>
      </c>
      <c r="B34" s="147" t="s">
        <v>282</v>
      </c>
      <c r="C34" s="170" t="n">
        <v>8626</v>
      </c>
      <c r="D34" s="170" t="n">
        <v>8876</v>
      </c>
      <c r="E34" s="170" t="n">
        <v>9151</v>
      </c>
      <c r="F34" s="170" t="n">
        <v>10068</v>
      </c>
      <c r="G34" s="170" t="n">
        <v>8082</v>
      </c>
      <c r="H34" s="170" t="n">
        <v>-3508</v>
      </c>
      <c r="I34" s="170" t="n">
        <v>5975</v>
      </c>
      <c r="J34" s="154" t="s">
        <v>271</v>
      </c>
      <c r="K34" s="170" t="n">
        <v>-11029</v>
      </c>
      <c r="L34" s="170" t="n">
        <v>-10820</v>
      </c>
      <c r="M34" s="151"/>
    </row>
    <row r="35" customFormat="false" ht="14.25" hidden="false" customHeight="true" outlineLevel="0" collapsed="false">
      <c r="A35" s="152"/>
      <c r="B35" s="147" t="s">
        <v>283</v>
      </c>
      <c r="C35" s="170" t="n">
        <v>-4781</v>
      </c>
      <c r="D35" s="170" t="n">
        <v>10011</v>
      </c>
      <c r="E35" s="170" t="n">
        <v>8540</v>
      </c>
      <c r="F35" s="170" t="n">
        <v>2771</v>
      </c>
      <c r="G35" s="170" t="n">
        <v>10762</v>
      </c>
      <c r="H35" s="170" t="n">
        <v>8087</v>
      </c>
      <c r="I35" s="170" t="n">
        <v>6360</v>
      </c>
      <c r="K35" s="170" t="n">
        <v>7810</v>
      </c>
      <c r="L35" s="170" t="n">
        <v>-2167</v>
      </c>
      <c r="M35" s="154"/>
    </row>
    <row r="36" customFormat="false" ht="14.25" hidden="false" customHeight="true" outlineLevel="0" collapsed="false">
      <c r="A36" s="152"/>
      <c r="B36" s="147" t="s">
        <v>284</v>
      </c>
      <c r="C36" s="170" t="n">
        <v>3845</v>
      </c>
      <c r="D36" s="170" t="n">
        <v>18887</v>
      </c>
      <c r="E36" s="170" t="n">
        <v>17691</v>
      </c>
      <c r="F36" s="170" t="n">
        <v>12839</v>
      </c>
      <c r="G36" s="170" t="n">
        <v>18844</v>
      </c>
      <c r="H36" s="170" t="n">
        <v>4579</v>
      </c>
      <c r="I36" s="170" t="n">
        <v>12335</v>
      </c>
      <c r="K36" s="170" t="n">
        <v>-3219</v>
      </c>
      <c r="L36" s="170" t="n">
        <v>-12987</v>
      </c>
      <c r="M36" s="151"/>
    </row>
    <row r="37" customFormat="false" ht="6.75" hidden="false" customHeight="true" outlineLevel="0" collapsed="false">
      <c r="A37" s="152"/>
      <c r="B37" s="134"/>
      <c r="C37" s="170"/>
      <c r="D37" s="170"/>
      <c r="E37" s="170"/>
      <c r="F37" s="170"/>
      <c r="G37" s="170"/>
      <c r="H37" s="170"/>
      <c r="I37" s="170"/>
      <c r="K37" s="170"/>
      <c r="L37" s="170"/>
    </row>
    <row r="38" customFormat="false" ht="14.25" hidden="false" customHeight="true" outlineLevel="0" collapsed="false">
      <c r="A38" s="152" t="s">
        <v>291</v>
      </c>
      <c r="B38" s="147" t="s">
        <v>282</v>
      </c>
      <c r="C38" s="170" t="n">
        <v>-4402</v>
      </c>
      <c r="D38" s="170" t="n">
        <v>-6243</v>
      </c>
      <c r="E38" s="170" t="n">
        <v>-10920</v>
      </c>
      <c r="F38" s="170" t="n">
        <v>-12690</v>
      </c>
      <c r="G38" s="170" t="n">
        <v>-12712</v>
      </c>
      <c r="H38" s="170" t="n">
        <v>-9546</v>
      </c>
      <c r="I38" s="170" t="n">
        <v>-8367</v>
      </c>
      <c r="K38" s="170" t="n">
        <v>-7445</v>
      </c>
      <c r="L38" s="170" t="n">
        <v>-9219</v>
      </c>
      <c r="M38" s="151"/>
    </row>
    <row r="39" customFormat="false" ht="14.25" hidden="false" customHeight="true" outlineLevel="0" collapsed="false">
      <c r="A39" s="153"/>
      <c r="B39" s="147" t="s">
        <v>283</v>
      </c>
      <c r="C39" s="170" t="n">
        <v>665</v>
      </c>
      <c r="D39" s="170" t="n">
        <v>1745</v>
      </c>
      <c r="E39" s="170" t="n">
        <v>1442</v>
      </c>
      <c r="F39" s="170" t="n">
        <v>1244</v>
      </c>
      <c r="G39" s="170" t="n">
        <v>2235</v>
      </c>
      <c r="H39" s="170" t="n">
        <v>1986</v>
      </c>
      <c r="I39" s="170" t="n">
        <v>-217</v>
      </c>
      <c r="K39" s="170" t="n">
        <v>93</v>
      </c>
      <c r="L39" s="170" t="n">
        <v>361</v>
      </c>
      <c r="M39" s="151"/>
    </row>
    <row r="40" customFormat="false" ht="14.25" hidden="false" customHeight="true" outlineLevel="0" collapsed="false">
      <c r="A40" s="152"/>
      <c r="B40" s="147" t="s">
        <v>284</v>
      </c>
      <c r="C40" s="170" t="n">
        <v>-3737</v>
      </c>
      <c r="D40" s="170" t="n">
        <v>-4498</v>
      </c>
      <c r="E40" s="170" t="n">
        <v>-9478</v>
      </c>
      <c r="F40" s="170" t="n">
        <v>-11446</v>
      </c>
      <c r="G40" s="170" t="n">
        <v>-10477</v>
      </c>
      <c r="H40" s="170" t="n">
        <v>-7560</v>
      </c>
      <c r="I40" s="170" t="n">
        <v>-8584</v>
      </c>
      <c r="K40" s="170" t="n">
        <v>-7352</v>
      </c>
      <c r="L40" s="170" t="n">
        <v>-8858</v>
      </c>
      <c r="M40" s="151"/>
    </row>
    <row r="41" customFormat="false" ht="6.75" hidden="false" customHeight="true" outlineLevel="0" collapsed="false">
      <c r="A41" s="153"/>
      <c r="B41" s="134"/>
      <c r="C41" s="170"/>
      <c r="D41" s="170"/>
      <c r="E41" s="170"/>
      <c r="F41" s="170"/>
      <c r="G41" s="170"/>
      <c r="H41" s="170"/>
      <c r="I41" s="170"/>
      <c r="K41" s="170"/>
      <c r="L41" s="170"/>
    </row>
    <row r="42" customFormat="false" ht="14.25" hidden="false" customHeight="true" outlineLevel="0" collapsed="false">
      <c r="A42" s="152" t="s">
        <v>292</v>
      </c>
      <c r="B42" s="147" t="s">
        <v>282</v>
      </c>
      <c r="C42" s="170" t="n">
        <v>22287</v>
      </c>
      <c r="D42" s="170" t="n">
        <v>23807</v>
      </c>
      <c r="E42" s="170" t="n">
        <v>22156</v>
      </c>
      <c r="F42" s="170" t="n">
        <v>22959</v>
      </c>
      <c r="G42" s="170" t="n">
        <v>22936</v>
      </c>
      <c r="H42" s="170" t="n">
        <v>21184</v>
      </c>
      <c r="I42" s="170" t="n">
        <v>15867</v>
      </c>
      <c r="K42" s="170" t="n">
        <v>4310</v>
      </c>
      <c r="L42" s="170" t="n">
        <v>-664</v>
      </c>
      <c r="M42" s="151"/>
    </row>
    <row r="43" customFormat="false" ht="14.25" hidden="false" customHeight="true" outlineLevel="0" collapsed="false">
      <c r="A43" s="152"/>
      <c r="B43" s="147" t="s">
        <v>283</v>
      </c>
      <c r="C43" s="170" t="n">
        <v>-375</v>
      </c>
      <c r="D43" s="170" t="n">
        <v>11282</v>
      </c>
      <c r="E43" s="170" t="n">
        <v>8742</v>
      </c>
      <c r="F43" s="170" t="n">
        <v>14540</v>
      </c>
      <c r="G43" s="170" t="n">
        <v>11440</v>
      </c>
      <c r="H43" s="170" t="n">
        <v>6551</v>
      </c>
      <c r="I43" s="170" t="n">
        <v>3733</v>
      </c>
      <c r="K43" s="170" t="n">
        <v>4956</v>
      </c>
      <c r="L43" s="170" t="n">
        <v>6138</v>
      </c>
      <c r="M43" s="151"/>
    </row>
    <row r="44" customFormat="false" ht="14.25" hidden="false" customHeight="true" outlineLevel="0" collapsed="false">
      <c r="A44" s="152"/>
      <c r="B44" s="147" t="s">
        <v>284</v>
      </c>
      <c r="C44" s="170" t="n">
        <v>21912</v>
      </c>
      <c r="D44" s="170" t="n">
        <v>35089</v>
      </c>
      <c r="E44" s="170" t="n">
        <v>30898</v>
      </c>
      <c r="F44" s="170" t="n">
        <v>37499</v>
      </c>
      <c r="G44" s="170" t="n">
        <v>34376</v>
      </c>
      <c r="H44" s="170" t="n">
        <v>27735</v>
      </c>
      <c r="I44" s="170" t="n">
        <v>19600</v>
      </c>
      <c r="K44" s="170" t="n">
        <v>9266</v>
      </c>
      <c r="L44" s="170" t="n">
        <v>5474</v>
      </c>
      <c r="M44" s="151"/>
    </row>
    <row r="45" customFormat="false" ht="6.75" hidden="false" customHeight="true" outlineLevel="0" collapsed="false">
      <c r="A45" s="152"/>
      <c r="B45" s="134"/>
      <c r="C45" s="170"/>
      <c r="D45" s="170"/>
      <c r="E45" s="170"/>
      <c r="F45" s="170"/>
      <c r="G45" s="170"/>
      <c r="H45" s="170"/>
      <c r="I45" s="170"/>
      <c r="K45" s="170"/>
      <c r="L45" s="170"/>
    </row>
    <row r="46" customFormat="false" ht="14.25" hidden="false" customHeight="true" outlineLevel="0" collapsed="false">
      <c r="A46" s="152" t="s">
        <v>293</v>
      </c>
      <c r="B46" s="147" t="s">
        <v>282</v>
      </c>
      <c r="C46" s="170" t="n">
        <v>10767</v>
      </c>
      <c r="D46" s="170" t="n">
        <v>9741</v>
      </c>
      <c r="E46" s="170" t="n">
        <v>12540</v>
      </c>
      <c r="F46" s="170" t="n">
        <v>16521</v>
      </c>
      <c r="G46" s="170" t="n">
        <v>14219</v>
      </c>
      <c r="H46" s="170" t="n">
        <v>10484</v>
      </c>
      <c r="I46" s="170" t="n">
        <v>7552</v>
      </c>
      <c r="K46" s="170" t="n">
        <v>459</v>
      </c>
      <c r="L46" s="170" t="n">
        <v>-16510</v>
      </c>
      <c r="M46" s="151"/>
    </row>
    <row r="47" customFormat="false" ht="14.25" hidden="false" customHeight="true" outlineLevel="0" collapsed="false">
      <c r="A47" s="152"/>
      <c r="B47" s="147" t="s">
        <v>283</v>
      </c>
      <c r="C47" s="170" t="n">
        <v>-2878</v>
      </c>
      <c r="D47" s="170" t="n">
        <v>26816</v>
      </c>
      <c r="E47" s="170" t="n">
        <v>10117</v>
      </c>
      <c r="F47" s="170" t="n">
        <v>42778</v>
      </c>
      <c r="G47" s="170" t="n">
        <v>34943</v>
      </c>
      <c r="H47" s="170" t="n">
        <v>23757</v>
      </c>
      <c r="I47" s="170" t="n">
        <v>14336</v>
      </c>
      <c r="K47" s="170" t="n">
        <v>15166</v>
      </c>
      <c r="L47" s="170" t="n">
        <v>20906</v>
      </c>
      <c r="M47" s="151"/>
    </row>
    <row r="48" customFormat="false" ht="14.25" hidden="false" customHeight="true" outlineLevel="0" collapsed="false">
      <c r="A48" s="152"/>
      <c r="B48" s="147" t="s">
        <v>284</v>
      </c>
      <c r="C48" s="170" t="n">
        <v>7889</v>
      </c>
      <c r="D48" s="170" t="n">
        <v>36557</v>
      </c>
      <c r="E48" s="170" t="n">
        <v>22657</v>
      </c>
      <c r="F48" s="170" t="n">
        <v>59299</v>
      </c>
      <c r="G48" s="170" t="n">
        <v>49162</v>
      </c>
      <c r="H48" s="170" t="n">
        <v>34241</v>
      </c>
      <c r="I48" s="170" t="n">
        <v>21888</v>
      </c>
      <c r="K48" s="170" t="n">
        <v>15625</v>
      </c>
      <c r="L48" s="170" t="n">
        <v>4396</v>
      </c>
      <c r="M48" s="151"/>
    </row>
    <row r="49" customFormat="false" ht="6.75" hidden="false" customHeight="true" outlineLevel="0" collapsed="false">
      <c r="A49" s="152"/>
      <c r="B49" s="134"/>
      <c r="C49" s="170"/>
      <c r="D49" s="170"/>
      <c r="E49" s="170"/>
      <c r="F49" s="170"/>
      <c r="G49" s="170"/>
      <c r="H49" s="170"/>
      <c r="I49" s="170"/>
      <c r="K49" s="170"/>
      <c r="L49" s="170"/>
    </row>
    <row r="50" customFormat="false" ht="14.25" hidden="false" customHeight="true" outlineLevel="0" collapsed="false">
      <c r="A50" s="152" t="s">
        <v>294</v>
      </c>
      <c r="B50" s="147" t="s">
        <v>282</v>
      </c>
      <c r="C50" s="170" t="n">
        <v>8908</v>
      </c>
      <c r="D50" s="170" t="n">
        <v>7533</v>
      </c>
      <c r="E50" s="170" t="n">
        <v>7021</v>
      </c>
      <c r="F50" s="170" t="n">
        <v>9616</v>
      </c>
      <c r="G50" s="170" t="n">
        <v>7470</v>
      </c>
      <c r="H50" s="170" t="n">
        <v>5047</v>
      </c>
      <c r="I50" s="170" t="n">
        <v>6296</v>
      </c>
      <c r="K50" s="170" t="n">
        <v>1887</v>
      </c>
      <c r="L50" s="170" t="n">
        <v>-2077</v>
      </c>
      <c r="M50" s="151"/>
    </row>
    <row r="51" customFormat="false" ht="14.25" hidden="false" customHeight="true" outlineLevel="0" collapsed="false">
      <c r="A51" s="153"/>
      <c r="B51" s="147" t="s">
        <v>283</v>
      </c>
      <c r="C51" s="170" t="n">
        <v>1302</v>
      </c>
      <c r="D51" s="170" t="n">
        <v>2605</v>
      </c>
      <c r="E51" s="170" t="n">
        <v>1025</v>
      </c>
      <c r="F51" s="170" t="n">
        <v>11334</v>
      </c>
      <c r="G51" s="170" t="n">
        <v>9119</v>
      </c>
      <c r="H51" s="170" t="n">
        <v>5758</v>
      </c>
      <c r="I51" s="170" t="n">
        <v>4149</v>
      </c>
      <c r="K51" s="170" t="n">
        <v>5968</v>
      </c>
      <c r="L51" s="170" t="n">
        <v>6260</v>
      </c>
      <c r="M51" s="151"/>
    </row>
    <row r="52" customFormat="false" ht="14.25" hidden="false" customHeight="true" outlineLevel="0" collapsed="false">
      <c r="A52" s="153"/>
      <c r="B52" s="147" t="s">
        <v>284</v>
      </c>
      <c r="C52" s="170" t="n">
        <v>10210</v>
      </c>
      <c r="D52" s="170" t="n">
        <v>10138</v>
      </c>
      <c r="E52" s="170" t="n">
        <v>8046</v>
      </c>
      <c r="F52" s="170" t="n">
        <v>20950</v>
      </c>
      <c r="G52" s="170" t="n">
        <v>16589</v>
      </c>
      <c r="H52" s="170" t="n">
        <v>10805</v>
      </c>
      <c r="I52" s="170" t="n">
        <v>10445</v>
      </c>
      <c r="K52" s="170" t="n">
        <v>7855</v>
      </c>
      <c r="L52" s="170" t="n">
        <v>4183</v>
      </c>
      <c r="M52" s="151"/>
    </row>
    <row r="53" customFormat="false" ht="6.75" hidden="false" customHeight="true" outlineLevel="0" collapsed="false">
      <c r="A53" s="153"/>
      <c r="B53" s="134"/>
      <c r="C53" s="170"/>
      <c r="D53" s="170"/>
      <c r="E53" s="170"/>
      <c r="F53" s="170"/>
      <c r="G53" s="170"/>
      <c r="H53" s="170"/>
      <c r="I53" s="170"/>
      <c r="K53" s="170"/>
      <c r="L53" s="170"/>
    </row>
    <row r="54" customFormat="false" ht="14.25" hidden="false" customHeight="true" outlineLevel="0" collapsed="false">
      <c r="A54" s="152" t="s">
        <v>295</v>
      </c>
      <c r="B54" s="147" t="s">
        <v>282</v>
      </c>
      <c r="C54" s="170" t="n">
        <v>-922</v>
      </c>
      <c r="D54" s="170" t="n">
        <v>-784</v>
      </c>
      <c r="E54" s="170" t="n">
        <v>-723</v>
      </c>
      <c r="F54" s="170" t="n">
        <v>-670</v>
      </c>
      <c r="G54" s="170" t="n">
        <v>240</v>
      </c>
      <c r="H54" s="170" t="n">
        <v>-78</v>
      </c>
      <c r="I54" s="170" t="n">
        <v>34</v>
      </c>
      <c r="K54" s="170" t="n">
        <v>-1142</v>
      </c>
      <c r="L54" s="170" t="n">
        <v>-2365</v>
      </c>
      <c r="M54" s="151"/>
    </row>
    <row r="55" customFormat="false" ht="14.25" hidden="false" customHeight="true" outlineLevel="0" collapsed="false">
      <c r="A55" s="152"/>
      <c r="B55" s="147" t="s">
        <v>283</v>
      </c>
      <c r="C55" s="170" t="n">
        <v>-2306</v>
      </c>
      <c r="D55" s="170" t="n">
        <v>1896</v>
      </c>
      <c r="E55" s="170" t="n">
        <v>1453</v>
      </c>
      <c r="F55" s="170" t="n">
        <v>2557</v>
      </c>
      <c r="G55" s="170" t="n">
        <v>2770</v>
      </c>
      <c r="H55" s="170" t="n">
        <v>1720</v>
      </c>
      <c r="I55" s="170" t="n">
        <v>-655</v>
      </c>
      <c r="K55" s="170" t="n">
        <v>-165</v>
      </c>
      <c r="L55" s="170" t="n">
        <v>299</v>
      </c>
      <c r="M55" s="151"/>
    </row>
    <row r="56" customFormat="false" ht="14.25" hidden="false" customHeight="true" outlineLevel="0" collapsed="false">
      <c r="A56" s="152"/>
      <c r="B56" s="147" t="s">
        <v>284</v>
      </c>
      <c r="C56" s="170" t="n">
        <v>-3228</v>
      </c>
      <c r="D56" s="170" t="n">
        <v>1112</v>
      </c>
      <c r="E56" s="170" t="n">
        <v>730</v>
      </c>
      <c r="F56" s="170" t="n">
        <v>1887</v>
      </c>
      <c r="G56" s="170" t="n">
        <v>3010</v>
      </c>
      <c r="H56" s="170" t="n">
        <v>1642</v>
      </c>
      <c r="I56" s="170" t="n">
        <v>-621</v>
      </c>
      <c r="K56" s="170" t="n">
        <v>-1307</v>
      </c>
      <c r="L56" s="170" t="n">
        <v>-2066</v>
      </c>
      <c r="M56" s="151"/>
    </row>
    <row r="57" customFormat="false" ht="6.75" hidden="false" customHeight="true" outlineLevel="0" collapsed="false">
      <c r="A57" s="152"/>
      <c r="B57" s="134"/>
      <c r="C57" s="170"/>
      <c r="D57" s="170"/>
      <c r="E57" s="170"/>
      <c r="F57" s="170"/>
      <c r="G57" s="170"/>
      <c r="H57" s="170"/>
      <c r="I57" s="170"/>
      <c r="K57" s="170"/>
      <c r="L57" s="170"/>
    </row>
    <row r="58" customFormat="false" ht="14.25" hidden="false" customHeight="true" outlineLevel="0" collapsed="false">
      <c r="A58" s="152" t="s">
        <v>296</v>
      </c>
      <c r="B58" s="147" t="s">
        <v>282</v>
      </c>
      <c r="C58" s="170" t="n">
        <v>-9605</v>
      </c>
      <c r="D58" s="170" t="n">
        <v>-13805</v>
      </c>
      <c r="E58" s="170" t="n">
        <v>-18264</v>
      </c>
      <c r="F58" s="170" t="n">
        <v>-27554</v>
      </c>
      <c r="G58" s="170" t="n">
        <v>-22001</v>
      </c>
      <c r="H58" s="170" t="n">
        <v>-12937</v>
      </c>
      <c r="I58" s="170" t="n">
        <v>-9892</v>
      </c>
      <c r="K58" s="170" t="n">
        <v>-8137</v>
      </c>
      <c r="L58" s="170" t="n">
        <v>-9660</v>
      </c>
      <c r="M58" s="151"/>
    </row>
    <row r="59" customFormat="false" ht="14.25" hidden="false" customHeight="true" outlineLevel="0" collapsed="false">
      <c r="A59" s="152"/>
      <c r="B59" s="147" t="s">
        <v>283</v>
      </c>
      <c r="C59" s="170" t="n">
        <v>-1641</v>
      </c>
      <c r="D59" s="170" t="n">
        <v>3143</v>
      </c>
      <c r="E59" s="170" t="n">
        <v>1371</v>
      </c>
      <c r="F59" s="170" t="n">
        <v>3790</v>
      </c>
      <c r="G59" s="170" t="n">
        <v>5496</v>
      </c>
      <c r="H59" s="170" t="n">
        <v>3939</v>
      </c>
      <c r="I59" s="170" t="n">
        <v>-252</v>
      </c>
      <c r="K59" s="170" t="n">
        <v>1884</v>
      </c>
      <c r="L59" s="170" t="n">
        <v>1350</v>
      </c>
      <c r="M59" s="151"/>
    </row>
    <row r="60" customFormat="false" ht="14.25" hidden="false" customHeight="true" outlineLevel="0" collapsed="false">
      <c r="A60" s="153"/>
      <c r="B60" s="147" t="s">
        <v>284</v>
      </c>
      <c r="C60" s="170" t="n">
        <v>-11246</v>
      </c>
      <c r="D60" s="170" t="n">
        <v>-10662</v>
      </c>
      <c r="E60" s="170" t="n">
        <v>-16893</v>
      </c>
      <c r="F60" s="170" t="n">
        <v>-23764</v>
      </c>
      <c r="G60" s="170" t="n">
        <v>-16495</v>
      </c>
      <c r="H60" s="170" t="n">
        <v>-8998</v>
      </c>
      <c r="I60" s="170" t="n">
        <v>-10144</v>
      </c>
      <c r="K60" s="170" t="n">
        <v>-6253</v>
      </c>
      <c r="L60" s="170" t="n">
        <v>-8310</v>
      </c>
      <c r="M60" s="151"/>
    </row>
    <row r="61" customFormat="false" ht="6.75" hidden="false" customHeight="true" outlineLevel="0" collapsed="false">
      <c r="A61" s="153"/>
      <c r="B61" s="134"/>
      <c r="C61" s="170"/>
      <c r="D61" s="170"/>
      <c r="E61" s="170"/>
      <c r="F61" s="170"/>
      <c r="G61" s="170"/>
      <c r="H61" s="170"/>
      <c r="I61" s="170"/>
      <c r="K61" s="170"/>
      <c r="L61" s="170"/>
    </row>
    <row r="62" customFormat="false" ht="14.25" hidden="false" customHeight="true" outlineLevel="0" collapsed="false">
      <c r="A62" s="152" t="s">
        <v>297</v>
      </c>
      <c r="B62" s="147" t="s">
        <v>282</v>
      </c>
      <c r="C62" s="170" t="n">
        <v>-13815</v>
      </c>
      <c r="D62" s="170" t="n">
        <v>-16308</v>
      </c>
      <c r="E62" s="170" t="n">
        <v>-21789</v>
      </c>
      <c r="F62" s="170" t="n">
        <v>-25656</v>
      </c>
      <c r="G62" s="170" t="n">
        <v>-21094</v>
      </c>
      <c r="H62" s="170" t="n">
        <v>-14951</v>
      </c>
      <c r="I62" s="170" t="n">
        <v>-16469</v>
      </c>
      <c r="K62" s="170" t="n">
        <v>-12175</v>
      </c>
      <c r="L62" s="170" t="n">
        <v>-15335</v>
      </c>
      <c r="M62" s="151"/>
    </row>
    <row r="63" customFormat="false" ht="14.25" hidden="false" customHeight="true" outlineLevel="0" collapsed="false">
      <c r="A63" s="153"/>
      <c r="B63" s="147" t="s">
        <v>283</v>
      </c>
      <c r="C63" s="170" t="n">
        <v>113</v>
      </c>
      <c r="D63" s="170" t="n">
        <v>2438</v>
      </c>
      <c r="E63" s="170" t="n">
        <v>-121</v>
      </c>
      <c r="F63" s="170" t="n">
        <v>2455</v>
      </c>
      <c r="G63" s="170" t="n">
        <v>1921</v>
      </c>
      <c r="H63" s="170" t="n">
        <v>1724</v>
      </c>
      <c r="I63" s="170" t="n">
        <v>-364</v>
      </c>
      <c r="K63" s="170" t="n">
        <v>-435</v>
      </c>
      <c r="L63" s="170" t="n">
        <v>-391</v>
      </c>
      <c r="M63" s="151"/>
    </row>
    <row r="64" customFormat="false" ht="14.25" hidden="false" customHeight="true" outlineLevel="0" collapsed="false">
      <c r="A64" s="153"/>
      <c r="B64" s="147" t="s">
        <v>284</v>
      </c>
      <c r="C64" s="170" t="n">
        <v>-13702</v>
      </c>
      <c r="D64" s="170" t="n">
        <v>-13870</v>
      </c>
      <c r="E64" s="170" t="n">
        <v>-21910</v>
      </c>
      <c r="F64" s="170" t="n">
        <v>-23201</v>
      </c>
      <c r="G64" s="170" t="n">
        <v>-19173</v>
      </c>
      <c r="H64" s="170" t="n">
        <v>-13227</v>
      </c>
      <c r="I64" s="170" t="n">
        <v>-16833</v>
      </c>
      <c r="K64" s="170" t="n">
        <v>-12610</v>
      </c>
      <c r="L64" s="170" t="n">
        <v>-15726</v>
      </c>
      <c r="M64" s="151"/>
    </row>
    <row r="65" customFormat="false" ht="6.75" hidden="false" customHeight="true" outlineLevel="0" collapsed="false">
      <c r="A65" s="153"/>
      <c r="B65" s="134"/>
      <c r="C65" s="170"/>
      <c r="D65" s="170"/>
      <c r="E65" s="170"/>
      <c r="F65" s="170"/>
      <c r="G65" s="170"/>
      <c r="H65" s="170"/>
      <c r="I65" s="170"/>
      <c r="K65" s="170"/>
      <c r="L65" s="170"/>
    </row>
    <row r="66" customFormat="false" ht="14.25" hidden="false" customHeight="true" outlineLevel="0" collapsed="false">
      <c r="A66" s="152" t="s">
        <v>298</v>
      </c>
      <c r="B66" s="147" t="s">
        <v>282</v>
      </c>
      <c r="C66" s="170" t="n">
        <v>9863</v>
      </c>
      <c r="D66" s="170" t="n">
        <v>10678</v>
      </c>
      <c r="E66" s="170" t="n">
        <v>11463</v>
      </c>
      <c r="F66" s="170" t="n">
        <v>12204</v>
      </c>
      <c r="G66" s="170" t="n">
        <v>12228</v>
      </c>
      <c r="H66" s="170" t="n">
        <v>9433</v>
      </c>
      <c r="I66" s="170" t="n">
        <v>9215</v>
      </c>
      <c r="K66" s="170" t="n">
        <v>6692</v>
      </c>
      <c r="L66" s="170" t="n">
        <v>6055</v>
      </c>
      <c r="M66" s="151"/>
    </row>
    <row r="67" customFormat="false" ht="14.25" hidden="false" customHeight="true" outlineLevel="0" collapsed="false">
      <c r="A67" s="153"/>
      <c r="B67" s="147" t="s">
        <v>283</v>
      </c>
      <c r="C67" s="170" t="n">
        <v>2034</v>
      </c>
      <c r="D67" s="170" t="n">
        <v>3299</v>
      </c>
      <c r="E67" s="170" t="n">
        <v>3924</v>
      </c>
      <c r="F67" s="170" t="n">
        <v>6265</v>
      </c>
      <c r="G67" s="170" t="n">
        <v>5020</v>
      </c>
      <c r="H67" s="170" t="n">
        <v>3550</v>
      </c>
      <c r="I67" s="170" t="n">
        <v>1938</v>
      </c>
      <c r="K67" s="170" t="n">
        <v>4056</v>
      </c>
      <c r="L67" s="170" t="n">
        <v>2337</v>
      </c>
      <c r="M67" s="151"/>
    </row>
    <row r="68" customFormat="false" ht="14.25" hidden="false" customHeight="true" outlineLevel="0" collapsed="false">
      <c r="A68" s="153"/>
      <c r="B68" s="147" t="s">
        <v>284</v>
      </c>
      <c r="C68" s="170" t="n">
        <v>11897</v>
      </c>
      <c r="D68" s="170" t="n">
        <v>13977</v>
      </c>
      <c r="E68" s="170" t="n">
        <v>15387</v>
      </c>
      <c r="F68" s="170" t="n">
        <v>18469</v>
      </c>
      <c r="G68" s="170" t="n">
        <v>17248</v>
      </c>
      <c r="H68" s="170" t="n">
        <v>12983</v>
      </c>
      <c r="I68" s="170" t="n">
        <v>11153</v>
      </c>
      <c r="K68" s="170" t="n">
        <v>10748</v>
      </c>
      <c r="L68" s="170" t="n">
        <v>8392</v>
      </c>
      <c r="M68" s="151"/>
    </row>
    <row r="69" customFormat="false" ht="6.75" hidden="false" customHeight="true" outlineLevel="0" collapsed="false">
      <c r="A69" s="153"/>
      <c r="B69" s="134"/>
      <c r="C69" s="170"/>
      <c r="D69" s="170"/>
      <c r="E69" s="170"/>
      <c r="F69" s="170"/>
      <c r="G69" s="170"/>
      <c r="H69" s="170"/>
      <c r="I69" s="170"/>
      <c r="K69" s="170"/>
      <c r="L69" s="170"/>
    </row>
    <row r="70" customFormat="false" ht="14.25" hidden="false" customHeight="true" outlineLevel="0" collapsed="false">
      <c r="A70" s="152" t="s">
        <v>299</v>
      </c>
      <c r="B70" s="147" t="s">
        <v>282</v>
      </c>
      <c r="C70" s="170" t="n">
        <v>-6907</v>
      </c>
      <c r="D70" s="170" t="n">
        <v>-7576</v>
      </c>
      <c r="E70" s="170" t="n">
        <v>-10962</v>
      </c>
      <c r="F70" s="170" t="n">
        <v>-14241</v>
      </c>
      <c r="G70" s="170" t="n">
        <v>-12089</v>
      </c>
      <c r="H70" s="170" t="n">
        <v>-10417</v>
      </c>
      <c r="I70" s="170" t="n">
        <v>-10406</v>
      </c>
      <c r="K70" s="170" t="n">
        <v>-11916</v>
      </c>
      <c r="L70" s="170" t="n">
        <v>-14030</v>
      </c>
      <c r="M70" s="151"/>
    </row>
    <row r="71" customFormat="false" ht="14.25" hidden="false" customHeight="true" outlineLevel="0" collapsed="false">
      <c r="A71" s="153"/>
      <c r="B71" s="147" t="s">
        <v>283</v>
      </c>
      <c r="C71" s="170" t="n">
        <v>1993</v>
      </c>
      <c r="D71" s="170" t="n">
        <v>3483</v>
      </c>
      <c r="E71" s="170" t="n">
        <v>989</v>
      </c>
      <c r="F71" s="170" t="n">
        <v>2522</v>
      </c>
      <c r="G71" s="170" t="n">
        <v>1810</v>
      </c>
      <c r="H71" s="170" t="n">
        <v>936</v>
      </c>
      <c r="I71" s="170" t="n">
        <v>507</v>
      </c>
      <c r="K71" s="170" t="n">
        <v>96</v>
      </c>
      <c r="L71" s="170" t="n">
        <v>-240</v>
      </c>
      <c r="M71" s="151"/>
    </row>
    <row r="72" customFormat="false" ht="14.25" hidden="false" customHeight="true" outlineLevel="0" collapsed="false">
      <c r="A72" s="153"/>
      <c r="B72" s="147" t="s">
        <v>284</v>
      </c>
      <c r="C72" s="170" t="n">
        <v>-4914</v>
      </c>
      <c r="D72" s="170" t="n">
        <v>-4093</v>
      </c>
      <c r="E72" s="170" t="n">
        <v>-9973</v>
      </c>
      <c r="F72" s="170" t="n">
        <v>-11719</v>
      </c>
      <c r="G72" s="170" t="n">
        <v>-10279</v>
      </c>
      <c r="H72" s="170" t="n">
        <v>-9481</v>
      </c>
      <c r="I72" s="170" t="n">
        <v>-9899</v>
      </c>
      <c r="K72" s="170" t="n">
        <v>-11820</v>
      </c>
      <c r="L72" s="170" t="n">
        <v>-14270</v>
      </c>
      <c r="M72" s="151"/>
    </row>
    <row r="73" customFormat="false" ht="6.75" hidden="false" customHeight="true" outlineLevel="0" collapsed="false">
      <c r="A73" s="152"/>
      <c r="B73" s="134"/>
      <c r="C73" s="170"/>
      <c r="D73" s="170"/>
      <c r="E73" s="170"/>
      <c r="F73" s="170"/>
      <c r="G73" s="170"/>
      <c r="H73" s="170"/>
      <c r="I73" s="170"/>
      <c r="K73" s="170"/>
      <c r="L73" s="170"/>
    </row>
    <row r="74" customFormat="false" ht="14.25" hidden="false" customHeight="true" outlineLevel="0" collapsed="false">
      <c r="A74" s="155" t="s">
        <v>300</v>
      </c>
      <c r="B74" s="156" t="s">
        <v>282</v>
      </c>
      <c r="C74" s="171" t="n">
        <v>80508</v>
      </c>
      <c r="D74" s="171" t="n">
        <v>83696</v>
      </c>
      <c r="E74" s="171" t="n">
        <v>80661</v>
      </c>
      <c r="F74" s="171" t="n">
        <v>86998</v>
      </c>
      <c r="G74" s="171" t="n">
        <v>66570</v>
      </c>
      <c r="H74" s="171" t="n">
        <v>39951</v>
      </c>
      <c r="I74" s="171" t="n">
        <v>27326</v>
      </c>
      <c r="K74" s="171" t="n">
        <v>-16763</v>
      </c>
      <c r="L74" s="171" t="n">
        <v>-51902</v>
      </c>
      <c r="M74" s="159"/>
    </row>
    <row r="75" customFormat="false" ht="14.25" hidden="false" customHeight="true" outlineLevel="0" collapsed="false">
      <c r="A75" s="160"/>
      <c r="B75" s="156" t="s">
        <v>283</v>
      </c>
      <c r="C75" s="171" t="n">
        <v>-33456</v>
      </c>
      <c r="D75" s="171" t="n">
        <v>118239</v>
      </c>
      <c r="E75" s="171" t="n">
        <v>86454</v>
      </c>
      <c r="F75" s="171" t="n">
        <v>188760</v>
      </c>
      <c r="G75" s="171" t="n">
        <v>152775</v>
      </c>
      <c r="H75" s="171" t="n">
        <v>102697</v>
      </c>
      <c r="I75" s="171" t="n">
        <v>55218</v>
      </c>
      <c r="K75" s="171" t="n">
        <v>95717</v>
      </c>
      <c r="L75" s="171" t="n">
        <v>74694</v>
      </c>
      <c r="M75" s="159"/>
    </row>
    <row r="76" customFormat="false" ht="14.25" hidden="false" customHeight="true" outlineLevel="0" collapsed="false">
      <c r="A76" s="160"/>
      <c r="B76" s="156" t="s">
        <v>225</v>
      </c>
      <c r="C76" s="171" t="n">
        <v>47052</v>
      </c>
      <c r="D76" s="171" t="n">
        <v>201935</v>
      </c>
      <c r="E76" s="171" t="n">
        <v>167115</v>
      </c>
      <c r="F76" s="171" t="n">
        <v>275758</v>
      </c>
      <c r="G76" s="171" t="n">
        <v>219355</v>
      </c>
      <c r="H76" s="171" t="n">
        <v>142648</v>
      </c>
      <c r="I76" s="171" t="n">
        <v>82544</v>
      </c>
      <c r="K76" s="171" t="n">
        <v>78954</v>
      </c>
      <c r="L76" s="171" t="n">
        <v>22792</v>
      </c>
      <c r="M76" s="159"/>
    </row>
    <row r="77" customFormat="false" ht="6.75" hidden="false" customHeight="true" outlineLevel="0" collapsed="false">
      <c r="B77" s="134"/>
      <c r="C77" s="170"/>
      <c r="D77" s="170"/>
      <c r="E77" s="170"/>
      <c r="F77" s="170"/>
      <c r="G77" s="170"/>
      <c r="H77" s="170"/>
      <c r="I77" s="170"/>
      <c r="K77" s="170"/>
      <c r="L77" s="170"/>
    </row>
    <row r="78" customFormat="false" ht="14.25" hidden="false" customHeight="true" outlineLevel="0" collapsed="false">
      <c r="A78" s="161" t="s">
        <v>301</v>
      </c>
      <c r="B78" s="134"/>
      <c r="C78" s="170"/>
      <c r="D78" s="170"/>
      <c r="E78" s="170"/>
      <c r="F78" s="170"/>
      <c r="G78" s="170"/>
      <c r="H78" s="170"/>
      <c r="I78" s="170"/>
      <c r="K78" s="170"/>
      <c r="L78" s="170"/>
    </row>
    <row r="79" customFormat="false" ht="14.25" hidden="false" customHeight="true" outlineLevel="0" collapsed="false">
      <c r="A79" s="162" t="s">
        <v>228</v>
      </c>
      <c r="B79" s="147" t="s">
        <v>282</v>
      </c>
      <c r="C79" s="170" t="n">
        <v>113155</v>
      </c>
      <c r="D79" s="170" t="n">
        <v>124193</v>
      </c>
      <c r="E79" s="170" t="n">
        <v>142598</v>
      </c>
      <c r="F79" s="170" t="n">
        <v>171495</v>
      </c>
      <c r="G79" s="170" t="n">
        <v>140031</v>
      </c>
      <c r="H79" s="170" t="n">
        <v>95617</v>
      </c>
      <c r="I79" s="170" t="n">
        <v>82399</v>
      </c>
      <c r="K79" s="170" t="n">
        <v>30450</v>
      </c>
      <c r="L79" s="170" t="n">
        <v>1552</v>
      </c>
      <c r="M79" s="150"/>
    </row>
    <row r="80" customFormat="false" ht="14.25" hidden="false" customHeight="true" outlineLevel="0" collapsed="false">
      <c r="A80" s="163" t="s">
        <v>302</v>
      </c>
      <c r="B80" s="147" t="s">
        <v>283</v>
      </c>
      <c r="C80" s="170" t="n">
        <v>-37444</v>
      </c>
      <c r="D80" s="170" t="n">
        <v>98960</v>
      </c>
      <c r="E80" s="170" t="n">
        <v>75254</v>
      </c>
      <c r="F80" s="170" t="n">
        <v>164599</v>
      </c>
      <c r="G80" s="170" t="n">
        <v>128934</v>
      </c>
      <c r="H80" s="170" t="n">
        <v>84786</v>
      </c>
      <c r="I80" s="170" t="n">
        <v>43111</v>
      </c>
      <c r="K80" s="170" t="n">
        <v>76474</v>
      </c>
      <c r="L80" s="170" t="n">
        <v>61018</v>
      </c>
      <c r="M80" s="150"/>
    </row>
    <row r="81" customFormat="false" ht="14.25" hidden="false" customHeight="true" outlineLevel="0" collapsed="false">
      <c r="B81" s="147" t="s">
        <v>225</v>
      </c>
      <c r="C81" s="170" t="n">
        <v>75711</v>
      </c>
      <c r="D81" s="170" t="n">
        <v>223153</v>
      </c>
      <c r="E81" s="170" t="n">
        <v>217852</v>
      </c>
      <c r="F81" s="170" t="n">
        <v>336094</v>
      </c>
      <c r="G81" s="170" t="n">
        <v>268965</v>
      </c>
      <c r="H81" s="170" t="n">
        <v>180403</v>
      </c>
      <c r="I81" s="170" t="n">
        <v>125510</v>
      </c>
      <c r="K81" s="170" t="n">
        <v>106924</v>
      </c>
      <c r="L81" s="170" t="n">
        <v>62570</v>
      </c>
      <c r="M81" s="150"/>
    </row>
    <row r="82" customFormat="false" ht="6.75" hidden="false" customHeight="true" outlineLevel="0" collapsed="false">
      <c r="B82" s="134"/>
      <c r="C82" s="170"/>
      <c r="D82" s="170"/>
      <c r="E82" s="170"/>
      <c r="F82" s="170"/>
      <c r="G82" s="170"/>
      <c r="H82" s="170"/>
      <c r="I82" s="170"/>
      <c r="K82" s="170"/>
      <c r="L82" s="170"/>
    </row>
    <row r="83" customFormat="false" ht="14.25" hidden="false" customHeight="true" outlineLevel="0" collapsed="false">
      <c r="A83" s="162" t="s">
        <v>303</v>
      </c>
      <c r="B83" s="147" t="s">
        <v>282</v>
      </c>
      <c r="C83" s="170" t="n">
        <v>-9673</v>
      </c>
      <c r="D83" s="170" t="n">
        <v>-25934</v>
      </c>
      <c r="E83" s="170" t="n">
        <v>-54765</v>
      </c>
      <c r="F83" s="170" t="n">
        <v>-83346</v>
      </c>
      <c r="G83" s="170" t="n">
        <v>-71973</v>
      </c>
      <c r="H83" s="170" t="n">
        <v>-47631</v>
      </c>
      <c r="I83" s="170" t="n">
        <v>-43834</v>
      </c>
      <c r="K83" s="170" t="n">
        <v>-39673</v>
      </c>
      <c r="L83" s="170" t="n">
        <v>-50827</v>
      </c>
      <c r="M83" s="150"/>
    </row>
    <row r="84" customFormat="false" ht="14.25" hidden="false" customHeight="true" outlineLevel="0" collapsed="false">
      <c r="A84" s="17"/>
      <c r="B84" s="147" t="s">
        <v>283</v>
      </c>
      <c r="C84" s="170" t="n">
        <v>2339</v>
      </c>
      <c r="D84" s="170" t="n">
        <v>11731</v>
      </c>
      <c r="E84" s="170" t="n">
        <v>4886</v>
      </c>
      <c r="F84" s="170" t="n">
        <v>12543</v>
      </c>
      <c r="G84" s="170" t="n">
        <v>13668</v>
      </c>
      <c r="H84" s="170" t="n">
        <v>9399</v>
      </c>
      <c r="I84" s="170" t="n">
        <v>-818</v>
      </c>
      <c r="K84" s="170" t="n">
        <v>1502</v>
      </c>
      <c r="L84" s="170" t="n">
        <v>370</v>
      </c>
      <c r="M84" s="150"/>
    </row>
    <row r="85" customFormat="false" ht="14.25" hidden="false" customHeight="true" outlineLevel="0" collapsed="false">
      <c r="B85" s="147" t="s">
        <v>225</v>
      </c>
      <c r="C85" s="170" t="n">
        <v>-7334</v>
      </c>
      <c r="D85" s="170" t="n">
        <v>-14203</v>
      </c>
      <c r="E85" s="170" t="n">
        <v>-49879</v>
      </c>
      <c r="F85" s="170" t="n">
        <v>-70803</v>
      </c>
      <c r="G85" s="170" t="n">
        <v>-58295</v>
      </c>
      <c r="H85" s="170" t="n">
        <v>-38232</v>
      </c>
      <c r="I85" s="170" t="n">
        <v>-44652</v>
      </c>
      <c r="K85" s="170" t="n">
        <v>-38171</v>
      </c>
      <c r="L85" s="170" t="n">
        <v>-50457</v>
      </c>
      <c r="M85" s="150"/>
    </row>
    <row r="86" customFormat="false" ht="14.25" hidden="false" customHeight="true" outlineLevel="0" collapsed="false">
      <c r="B86" s="164"/>
      <c r="C86" s="148"/>
      <c r="D86" s="148"/>
      <c r="E86" s="148"/>
      <c r="F86" s="148"/>
      <c r="G86" s="148"/>
      <c r="H86" s="148"/>
      <c r="I86" s="148"/>
      <c r="K86" s="148"/>
      <c r="L86" s="150"/>
      <c r="M86" s="150"/>
    </row>
    <row r="87" customFormat="false" ht="14.25" hidden="false" customHeight="true" outlineLevel="0" collapsed="false">
      <c r="A87" s="21" t="s">
        <v>304</v>
      </c>
      <c r="B87" s="164"/>
      <c r="C87" s="148"/>
      <c r="D87" s="148"/>
      <c r="E87" s="148"/>
      <c r="F87" s="148"/>
      <c r="G87" s="148"/>
      <c r="H87" s="148"/>
      <c r="I87" s="148"/>
      <c r="K87" s="148"/>
      <c r="L87" s="150"/>
      <c r="M87" s="150"/>
    </row>
    <row r="88" customFormat="false" ht="14.25" hidden="false" customHeight="true" outlineLevel="0" collapsed="false">
      <c r="A88" s="165" t="s">
        <v>305</v>
      </c>
      <c r="B88" s="164"/>
      <c r="C88" s="148"/>
      <c r="D88" s="148"/>
      <c r="E88" s="148"/>
      <c r="F88" s="148"/>
      <c r="G88" s="148"/>
      <c r="H88" s="148"/>
      <c r="I88" s="148"/>
      <c r="K88" s="148"/>
      <c r="L88" s="150"/>
      <c r="M88" s="150"/>
    </row>
    <row r="89" customFormat="false" ht="14.25" hidden="false" customHeight="true" outlineLevel="0" collapsed="false">
      <c r="A89" s="165" t="s">
        <v>306</v>
      </c>
      <c r="B89" s="164"/>
      <c r="C89" s="148"/>
      <c r="D89" s="148"/>
      <c r="E89" s="148"/>
      <c r="F89" s="148"/>
      <c r="G89" s="148"/>
      <c r="H89" s="148"/>
      <c r="I89" s="148"/>
      <c r="K89" s="148"/>
      <c r="L89" s="150"/>
      <c r="M89" s="150"/>
    </row>
    <row r="90" customFormat="false" ht="14.25" hidden="false" customHeight="true" outlineLevel="0" collapsed="false">
      <c r="A90" s="111"/>
      <c r="B90" s="164"/>
      <c r="C90" s="148"/>
      <c r="D90" s="148"/>
      <c r="E90" s="148"/>
      <c r="F90" s="148"/>
      <c r="G90" s="148"/>
      <c r="H90" s="148"/>
      <c r="I90" s="148"/>
      <c r="K90" s="148"/>
      <c r="L90" s="150"/>
      <c r="M90" s="150"/>
    </row>
    <row r="91" s="132" customFormat="true" ht="14.25" hidden="false" customHeight="true" outlineLevel="0" collapsed="false">
      <c r="B91" s="3"/>
      <c r="C91" s="3"/>
      <c r="D91" s="3"/>
      <c r="E91" s="3"/>
      <c r="F91" s="3"/>
      <c r="G91" s="148"/>
    </row>
    <row r="92" s="132" customFormat="true" ht="14.25" hidden="true" customHeight="true" outlineLevel="0" collapsed="false">
      <c r="A92" s="3"/>
      <c r="B92" s="3"/>
      <c r="C92" s="3"/>
      <c r="D92" s="3"/>
      <c r="E92" s="3"/>
      <c r="F92" s="3"/>
      <c r="G92" s="3"/>
      <c r="H92" s="166"/>
    </row>
  </sheetData>
  <mergeCells count="5">
    <mergeCell ref="A2:L2"/>
    <mergeCell ref="A3:L3"/>
    <mergeCell ref="A4:L4"/>
    <mergeCell ref="I6:J8"/>
    <mergeCell ref="L6:M8"/>
  </mergeCells>
  <hyperlinks>
    <hyperlink ref="A1" location="Inhalt!A1" display="Inhalt"/>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8" activeCellId="0" sqref="A88"/>
    </sheetView>
  </sheetViews>
  <sheetFormatPr defaultColWidth="11.0546875" defaultRowHeight="12.75" zeroHeight="true" outlineLevelRow="0" outlineLevelCol="0"/>
  <cols>
    <col collapsed="false" customWidth="true" hidden="false" outlineLevel="0" max="1" min="1" style="172" width="24.7"/>
    <col collapsed="false" customWidth="true" hidden="false" outlineLevel="0" max="2" min="2" style="172" width="14.14"/>
    <col collapsed="false" customWidth="true" hidden="false" outlineLevel="0" max="3" min="3" style="172" width="10.85"/>
    <col collapsed="false" customWidth="true" hidden="false" outlineLevel="0" max="4" min="4" style="172" width="1.7"/>
    <col collapsed="false" customWidth="true" hidden="false" outlineLevel="0" max="13" min="5" style="172" width="9.56"/>
    <col collapsed="false" customWidth="true" hidden="false" outlineLevel="0" max="14" min="14" style="172" width="0.56"/>
    <col collapsed="false" customWidth="false" hidden="true" outlineLevel="0" max="257" min="15" style="172" width="11.05"/>
    <col collapsed="false" customWidth="false" hidden="true" outlineLevel="0" max="16384" min="258" style="0" width="11.05"/>
  </cols>
  <sheetData>
    <row r="1" customFormat="false" ht="18.75" hidden="false" customHeight="true" outlineLevel="0" collapsed="false">
      <c r="A1" s="87" t="s">
        <v>13</v>
      </c>
    </row>
    <row r="2" s="174" customFormat="true" ht="15" hidden="false" customHeight="false" outlineLevel="0" collapsed="false">
      <c r="A2" s="173" t="s">
        <v>16</v>
      </c>
      <c r="B2" s="173"/>
      <c r="C2" s="173"/>
      <c r="D2" s="173"/>
      <c r="E2" s="173"/>
      <c r="F2" s="173"/>
      <c r="G2" s="173"/>
      <c r="H2" s="173"/>
      <c r="I2" s="173"/>
      <c r="J2" s="173"/>
      <c r="K2" s="173"/>
      <c r="L2" s="173"/>
      <c r="M2" s="173"/>
    </row>
    <row r="3" customFormat="false" ht="15" hidden="false" customHeight="false" outlineLevel="0" collapsed="false">
      <c r="A3" s="175" t="s">
        <v>313</v>
      </c>
      <c r="B3" s="175"/>
      <c r="C3" s="175"/>
      <c r="D3" s="175"/>
      <c r="E3" s="175"/>
      <c r="F3" s="175"/>
      <c r="G3" s="175"/>
      <c r="H3" s="175"/>
      <c r="I3" s="175"/>
      <c r="J3" s="175"/>
      <c r="K3" s="175"/>
      <c r="L3" s="175"/>
      <c r="M3" s="175"/>
    </row>
    <row r="4" customFormat="false" ht="15" hidden="false" customHeight="false" outlineLevel="0" collapsed="false">
      <c r="A4" s="175" t="s">
        <v>314</v>
      </c>
      <c r="B4" s="175"/>
      <c r="C4" s="175"/>
      <c r="D4" s="175"/>
      <c r="E4" s="175"/>
      <c r="F4" s="175"/>
      <c r="G4" s="175"/>
      <c r="H4" s="175"/>
      <c r="I4" s="175"/>
      <c r="J4" s="175"/>
      <c r="K4" s="175"/>
      <c r="L4" s="175"/>
      <c r="M4" s="175"/>
    </row>
    <row r="5" customFormat="false" ht="12.75" hidden="false" customHeight="true" outlineLevel="0" collapsed="false">
      <c r="A5" s="176"/>
      <c r="B5" s="176"/>
      <c r="C5" s="176"/>
      <c r="D5" s="176"/>
      <c r="E5" s="176"/>
      <c r="F5" s="176"/>
      <c r="G5" s="176"/>
      <c r="H5" s="176"/>
      <c r="I5" s="176"/>
      <c r="J5" s="177"/>
      <c r="K5" s="177"/>
      <c r="L5" s="177"/>
      <c r="M5" s="177"/>
    </row>
    <row r="6" customFormat="false" ht="12.75" hidden="false" customHeight="false" outlineLevel="0" collapsed="false">
      <c r="A6" s="178"/>
      <c r="B6" s="179" t="s">
        <v>280</v>
      </c>
      <c r="C6" s="180"/>
      <c r="D6" s="181"/>
      <c r="E6" s="182" t="s">
        <v>315</v>
      </c>
      <c r="F6" s="182"/>
      <c r="G6" s="182"/>
      <c r="H6" s="182"/>
      <c r="I6" s="182"/>
      <c r="J6" s="182"/>
      <c r="K6" s="182"/>
      <c r="L6" s="182"/>
      <c r="M6" s="182"/>
    </row>
    <row r="7" customFormat="false" ht="12.75" hidden="false" customHeight="true" outlineLevel="0" collapsed="false">
      <c r="A7" s="183"/>
      <c r="B7" s="179"/>
      <c r="C7" s="180" t="s">
        <v>316</v>
      </c>
      <c r="D7" s="180"/>
      <c r="E7" s="184"/>
      <c r="F7" s="185"/>
      <c r="G7" s="185"/>
      <c r="H7" s="184"/>
      <c r="I7" s="185"/>
      <c r="J7" s="185"/>
      <c r="K7" s="186" t="s">
        <v>317</v>
      </c>
      <c r="L7" s="186"/>
      <c r="M7" s="186"/>
    </row>
    <row r="8" customFormat="false" ht="14.25" hidden="false" customHeight="true" outlineLevel="0" collapsed="false">
      <c r="A8" s="183"/>
      <c r="B8" s="179"/>
      <c r="C8" s="181" t="s">
        <v>318</v>
      </c>
      <c r="D8" s="181"/>
      <c r="E8" s="184"/>
      <c r="F8" s="187" t="s">
        <v>222</v>
      </c>
      <c r="G8" s="185"/>
      <c r="H8" s="184"/>
      <c r="I8" s="187" t="s">
        <v>223</v>
      </c>
      <c r="J8" s="185"/>
      <c r="K8" s="186"/>
      <c r="L8" s="186"/>
      <c r="M8" s="186"/>
    </row>
    <row r="9" customFormat="false" ht="12.75" hidden="false" customHeight="true" outlineLevel="0" collapsed="false">
      <c r="A9" s="183"/>
      <c r="B9" s="179"/>
      <c r="C9" s="181" t="s">
        <v>319</v>
      </c>
      <c r="D9" s="181"/>
      <c r="E9" s="188"/>
      <c r="F9" s="189"/>
      <c r="G9" s="189"/>
      <c r="H9" s="188"/>
      <c r="I9" s="189"/>
      <c r="J9" s="189"/>
      <c r="K9" s="186"/>
      <c r="L9" s="186"/>
      <c r="M9" s="186"/>
    </row>
    <row r="10" customFormat="false" ht="12.75" hidden="false" customHeight="true" outlineLevel="0" collapsed="false">
      <c r="A10" s="183"/>
      <c r="B10" s="179"/>
      <c r="C10" s="181" t="s">
        <v>320</v>
      </c>
      <c r="D10" s="181"/>
      <c r="E10" s="184"/>
      <c r="F10" s="186" t="s">
        <v>321</v>
      </c>
      <c r="G10" s="190" t="s">
        <v>322</v>
      </c>
      <c r="H10" s="184"/>
      <c r="I10" s="186" t="s">
        <v>321</v>
      </c>
      <c r="J10" s="190" t="s">
        <v>323</v>
      </c>
      <c r="K10" s="184"/>
      <c r="L10" s="191" t="s">
        <v>324</v>
      </c>
      <c r="M10" s="191"/>
    </row>
    <row r="11" customFormat="false" ht="12.75" hidden="false" customHeight="true" outlineLevel="0" collapsed="false">
      <c r="A11" s="181" t="s">
        <v>279</v>
      </c>
      <c r="B11" s="179"/>
      <c r="C11" s="181" t="s">
        <v>325</v>
      </c>
      <c r="D11" s="181"/>
      <c r="E11" s="184"/>
      <c r="F11" s="186"/>
      <c r="G11" s="190"/>
      <c r="H11" s="184"/>
      <c r="I11" s="186"/>
      <c r="J11" s="190"/>
      <c r="K11" s="184"/>
      <c r="L11" s="180" t="s">
        <v>326</v>
      </c>
      <c r="M11" s="186" t="s">
        <v>327</v>
      </c>
    </row>
    <row r="12" customFormat="false" ht="12.75" hidden="false" customHeight="true" outlineLevel="0" collapsed="false">
      <c r="A12" s="183"/>
      <c r="B12" s="179"/>
      <c r="C12" s="181" t="s">
        <v>328</v>
      </c>
      <c r="D12" s="181"/>
      <c r="E12" s="180" t="s">
        <v>329</v>
      </c>
      <c r="F12" s="186"/>
      <c r="G12" s="190"/>
      <c r="H12" s="180" t="s">
        <v>329</v>
      </c>
      <c r="I12" s="186"/>
      <c r="J12" s="190"/>
      <c r="K12" s="180" t="s">
        <v>329</v>
      </c>
      <c r="L12" s="180" t="s">
        <v>330</v>
      </c>
      <c r="M12" s="186"/>
    </row>
    <row r="13" customFormat="false" ht="16.5" hidden="false" customHeight="true" outlineLevel="0" collapsed="false">
      <c r="A13" s="183"/>
      <c r="B13" s="179"/>
      <c r="C13" s="181" t="s">
        <v>331</v>
      </c>
      <c r="D13" s="181"/>
      <c r="E13" s="180" t="s">
        <v>332</v>
      </c>
      <c r="F13" s="186"/>
      <c r="G13" s="190"/>
      <c r="H13" s="180" t="s">
        <v>332</v>
      </c>
      <c r="I13" s="186"/>
      <c r="J13" s="190"/>
      <c r="K13" s="180" t="s">
        <v>332</v>
      </c>
      <c r="L13" s="180" t="s">
        <v>333</v>
      </c>
      <c r="M13" s="186"/>
    </row>
    <row r="14" customFormat="false" ht="12.75" hidden="false" customHeight="true" outlineLevel="0" collapsed="false">
      <c r="A14" s="183"/>
      <c r="B14" s="179"/>
      <c r="C14" s="181" t="s">
        <v>334</v>
      </c>
      <c r="D14" s="181"/>
      <c r="E14" s="184"/>
      <c r="F14" s="186"/>
      <c r="G14" s="190"/>
      <c r="H14" s="184"/>
      <c r="I14" s="186"/>
      <c r="J14" s="190"/>
      <c r="K14" s="184"/>
      <c r="L14" s="180" t="s">
        <v>335</v>
      </c>
      <c r="M14" s="186"/>
    </row>
    <row r="15" customFormat="false" ht="12.75" hidden="false" customHeight="true" outlineLevel="0" collapsed="false">
      <c r="A15" s="189"/>
      <c r="B15" s="179"/>
      <c r="C15" s="189"/>
      <c r="D15" s="192"/>
      <c r="E15" s="188"/>
      <c r="F15" s="186"/>
      <c r="G15" s="190"/>
      <c r="H15" s="188"/>
      <c r="I15" s="186"/>
      <c r="J15" s="190"/>
      <c r="K15" s="188"/>
      <c r="L15" s="193" t="s">
        <v>336</v>
      </c>
      <c r="M15" s="186"/>
    </row>
    <row r="16" customFormat="false" ht="6.75" hidden="false" customHeight="true" outlineLevel="0" collapsed="false">
      <c r="A16" s="183"/>
      <c r="B16" s="183"/>
      <c r="C16" s="183"/>
      <c r="D16" s="181"/>
      <c r="E16" s="183"/>
      <c r="F16" s="194"/>
      <c r="G16" s="194"/>
      <c r="H16" s="183"/>
      <c r="I16" s="194"/>
      <c r="J16" s="194"/>
      <c r="K16" s="183"/>
      <c r="L16" s="181"/>
      <c r="M16" s="195"/>
    </row>
    <row r="17" s="199" customFormat="true" ht="14.25" hidden="false" customHeight="true" outlineLevel="0" collapsed="false">
      <c r="A17" s="185" t="s">
        <v>337</v>
      </c>
      <c r="B17" s="196" t="s">
        <v>338</v>
      </c>
      <c r="C17" s="150" t="n">
        <v>209585</v>
      </c>
      <c r="D17" s="3"/>
      <c r="E17" s="150" t="n">
        <v>125804</v>
      </c>
      <c r="F17" s="150" t="n">
        <v>65565</v>
      </c>
      <c r="G17" s="150" t="n">
        <v>60239</v>
      </c>
      <c r="H17" s="150" t="n">
        <f aca="false">+I17+J17</f>
        <v>126434</v>
      </c>
      <c r="I17" s="151" t="n">
        <v>68948</v>
      </c>
      <c r="J17" s="197" t="n">
        <v>57486</v>
      </c>
      <c r="K17" s="198" t="n">
        <f aca="false">+E17-H17</f>
        <v>-630</v>
      </c>
      <c r="L17" s="198" t="n">
        <f aca="false">+F17-I17</f>
        <v>-3383</v>
      </c>
      <c r="M17" s="198" t="n">
        <f aca="false">+G17-J17</f>
        <v>2753</v>
      </c>
    </row>
    <row r="18" s="199" customFormat="true" ht="14.25" hidden="false" customHeight="true" outlineLevel="0" collapsed="false">
      <c r="A18" s="185" t="s">
        <v>339</v>
      </c>
      <c r="B18" s="196" t="s">
        <v>340</v>
      </c>
      <c r="C18" s="150" t="n">
        <v>212782</v>
      </c>
      <c r="D18" s="3"/>
      <c r="E18" s="150" t="n">
        <v>108727</v>
      </c>
      <c r="F18" s="150" t="n">
        <v>50467</v>
      </c>
      <c r="G18" s="150" t="n">
        <v>58260</v>
      </c>
      <c r="H18" s="150" t="n">
        <f aca="false">+I18+J18</f>
        <v>104167</v>
      </c>
      <c r="I18" s="151" t="n">
        <v>48827</v>
      </c>
      <c r="J18" s="197" t="n">
        <v>55340</v>
      </c>
      <c r="K18" s="198" t="n">
        <f aca="false">+E18-H18</f>
        <v>4560</v>
      </c>
      <c r="L18" s="198" t="n">
        <f aca="false">+F18-I18</f>
        <v>1640</v>
      </c>
      <c r="M18" s="198" t="n">
        <f aca="false">+G18-J18</f>
        <v>2920</v>
      </c>
    </row>
    <row r="19" s="199" customFormat="true" ht="14.25" hidden="false" customHeight="true" outlineLevel="0" collapsed="false">
      <c r="A19" s="185" t="s">
        <v>339</v>
      </c>
      <c r="B19" s="196" t="s">
        <v>284</v>
      </c>
      <c r="C19" s="150" t="n">
        <v>422367</v>
      </c>
      <c r="D19" s="3"/>
      <c r="E19" s="150" t="n">
        <v>234531</v>
      </c>
      <c r="F19" s="150" t="n">
        <v>116032</v>
      </c>
      <c r="G19" s="150" t="n">
        <v>118499</v>
      </c>
      <c r="H19" s="150" t="n">
        <f aca="false">+I19+J19</f>
        <v>230601</v>
      </c>
      <c r="I19" s="151" t="n">
        <v>117775</v>
      </c>
      <c r="J19" s="197" t="n">
        <v>112826</v>
      </c>
      <c r="K19" s="198" t="n">
        <f aca="false">+E19-H19</f>
        <v>3930</v>
      </c>
      <c r="L19" s="198" t="n">
        <f aca="false">+F19-I19</f>
        <v>-1743</v>
      </c>
      <c r="M19" s="198" t="n">
        <f aca="false">+G19-J19</f>
        <v>5673</v>
      </c>
    </row>
    <row r="20" s="199" customFormat="true" ht="6.75" hidden="false" customHeight="true" outlineLevel="0" collapsed="false">
      <c r="A20" s="185"/>
      <c r="B20" s="196"/>
      <c r="C20" s="150"/>
      <c r="D20" s="3"/>
      <c r="E20" s="150"/>
      <c r="F20" s="150"/>
      <c r="G20" s="150"/>
      <c r="H20" s="3"/>
      <c r="I20" s="3"/>
      <c r="J20" s="3"/>
      <c r="K20" s="198"/>
      <c r="L20" s="198"/>
      <c r="M20" s="198"/>
    </row>
    <row r="21" s="199" customFormat="true" ht="14.25" hidden="false" customHeight="true" outlineLevel="0" collapsed="false">
      <c r="A21" s="185" t="s">
        <v>341</v>
      </c>
      <c r="B21" s="196" t="s">
        <v>338</v>
      </c>
      <c r="C21" s="150" t="n">
        <v>244807</v>
      </c>
      <c r="D21" s="3"/>
      <c r="E21" s="150" t="n">
        <v>138036</v>
      </c>
      <c r="F21" s="150" t="n">
        <v>69570</v>
      </c>
      <c r="G21" s="150" t="n">
        <v>68466</v>
      </c>
      <c r="H21" s="150" t="n">
        <f aca="false">+I21+J21</f>
        <v>120439</v>
      </c>
      <c r="I21" s="151" t="n">
        <v>69078</v>
      </c>
      <c r="J21" s="197" t="n">
        <v>51361</v>
      </c>
      <c r="K21" s="198" t="n">
        <f aca="false">+E21-H21</f>
        <v>17597</v>
      </c>
      <c r="L21" s="198" t="n">
        <f aca="false">+F21-I21</f>
        <v>492</v>
      </c>
      <c r="M21" s="198" t="n">
        <f aca="false">+G21-J21</f>
        <v>17105</v>
      </c>
    </row>
    <row r="22" s="199" customFormat="true" ht="14.25" hidden="false" customHeight="true" outlineLevel="0" collapsed="false">
      <c r="A22" s="185" t="s">
        <v>339</v>
      </c>
      <c r="B22" s="196" t="s">
        <v>340</v>
      </c>
      <c r="C22" s="150" t="n">
        <v>250176</v>
      </c>
      <c r="D22" s="3"/>
      <c r="E22" s="150" t="n">
        <v>112497</v>
      </c>
      <c r="F22" s="150" t="n">
        <v>46728</v>
      </c>
      <c r="G22" s="150" t="n">
        <v>65769</v>
      </c>
      <c r="H22" s="150" t="n">
        <f aca="false">+I22+J22</f>
        <v>92758</v>
      </c>
      <c r="I22" s="151" t="n">
        <v>44037</v>
      </c>
      <c r="J22" s="197" t="n">
        <v>48721</v>
      </c>
      <c r="K22" s="198" t="n">
        <f aca="false">+E22-H22</f>
        <v>19739</v>
      </c>
      <c r="L22" s="198" t="n">
        <f aca="false">+F22-I22</f>
        <v>2691</v>
      </c>
      <c r="M22" s="198" t="n">
        <f aca="false">+G22-J22</f>
        <v>17048</v>
      </c>
    </row>
    <row r="23" s="199" customFormat="true" ht="14.25" hidden="false" customHeight="true" outlineLevel="0" collapsed="false">
      <c r="A23" s="185" t="s">
        <v>339</v>
      </c>
      <c r="B23" s="196" t="s">
        <v>284</v>
      </c>
      <c r="C23" s="150" t="n">
        <v>494983</v>
      </c>
      <c r="D23" s="3"/>
      <c r="E23" s="150" t="n">
        <v>250533</v>
      </c>
      <c r="F23" s="150" t="n">
        <v>116298</v>
      </c>
      <c r="G23" s="150" t="n">
        <v>134235</v>
      </c>
      <c r="H23" s="150" t="n">
        <f aca="false">+I23+J23</f>
        <v>213197</v>
      </c>
      <c r="I23" s="151" t="n">
        <v>113115</v>
      </c>
      <c r="J23" s="197" t="n">
        <v>100082</v>
      </c>
      <c r="K23" s="198" t="n">
        <f aca="false">+E23-H23</f>
        <v>37336</v>
      </c>
      <c r="L23" s="198" t="n">
        <f aca="false">+F23-I23</f>
        <v>3183</v>
      </c>
      <c r="M23" s="198" t="n">
        <f aca="false">+G23-J23</f>
        <v>34153</v>
      </c>
    </row>
    <row r="24" s="199" customFormat="true" ht="6.75" hidden="false" customHeight="true" outlineLevel="0" collapsed="false">
      <c r="A24" s="185"/>
      <c r="B24" s="196"/>
      <c r="C24" s="150"/>
      <c r="D24" s="3"/>
      <c r="E24" s="150"/>
      <c r="F24" s="150"/>
      <c r="G24" s="150"/>
      <c r="H24" s="3"/>
      <c r="I24" s="3"/>
      <c r="J24" s="3"/>
      <c r="K24" s="198"/>
      <c r="L24" s="198"/>
      <c r="M24" s="198"/>
    </row>
    <row r="25" s="199" customFormat="true" ht="14.25" hidden="false" customHeight="true" outlineLevel="0" collapsed="false">
      <c r="A25" s="185" t="s">
        <v>342</v>
      </c>
      <c r="B25" s="196" t="s">
        <v>338</v>
      </c>
      <c r="C25" s="200" t="s">
        <v>112</v>
      </c>
      <c r="D25" s="3"/>
      <c r="E25" s="150" t="n">
        <v>62174</v>
      </c>
      <c r="F25" s="150" t="n">
        <v>23451</v>
      </c>
      <c r="G25" s="150" t="n">
        <v>38723</v>
      </c>
      <c r="H25" s="150" t="n">
        <f aca="false">+I25+J25</f>
        <v>56960</v>
      </c>
      <c r="I25" s="151" t="n">
        <v>18944</v>
      </c>
      <c r="J25" s="197" t="n">
        <v>38016</v>
      </c>
      <c r="K25" s="198" t="n">
        <f aca="false">+E25-H25</f>
        <v>5214</v>
      </c>
      <c r="L25" s="198" t="n">
        <f aca="false">+F25-I25</f>
        <v>4507</v>
      </c>
      <c r="M25" s="198" t="n">
        <f aca="false">+G25-J25</f>
        <v>707</v>
      </c>
    </row>
    <row r="26" s="199" customFormat="true" ht="14.25" hidden="false" customHeight="true" outlineLevel="0" collapsed="false">
      <c r="A26" s="185"/>
      <c r="B26" s="196" t="s">
        <v>340</v>
      </c>
      <c r="C26" s="200" t="s">
        <v>112</v>
      </c>
      <c r="D26" s="3"/>
      <c r="E26" s="150" t="n">
        <v>56719</v>
      </c>
      <c r="F26" s="150" t="n">
        <v>17812</v>
      </c>
      <c r="G26" s="150" t="n">
        <v>38907</v>
      </c>
      <c r="H26" s="150" t="n">
        <f aca="false">+I26+J26</f>
        <v>51254</v>
      </c>
      <c r="I26" s="151" t="n">
        <v>13595</v>
      </c>
      <c r="J26" s="197" t="n">
        <v>37659</v>
      </c>
      <c r="K26" s="198" t="n">
        <f aca="false">+E26-H26</f>
        <v>5465</v>
      </c>
      <c r="L26" s="198" t="n">
        <f aca="false">+F26-I26</f>
        <v>4217</v>
      </c>
      <c r="M26" s="198" t="n">
        <f aca="false">+G26-J26</f>
        <v>1248</v>
      </c>
    </row>
    <row r="27" s="199" customFormat="true" ht="14.25" hidden="false" customHeight="true" outlineLevel="0" collapsed="false">
      <c r="A27" s="185"/>
      <c r="B27" s="196" t="s">
        <v>284</v>
      </c>
      <c r="C27" s="200" t="s">
        <v>112</v>
      </c>
      <c r="D27" s="3"/>
      <c r="E27" s="150" t="n">
        <v>118893</v>
      </c>
      <c r="F27" s="150" t="n">
        <v>41263</v>
      </c>
      <c r="G27" s="150" t="n">
        <v>77630</v>
      </c>
      <c r="H27" s="150" t="n">
        <f aca="false">+I27+J27</f>
        <v>108214</v>
      </c>
      <c r="I27" s="151" t="n">
        <v>32539</v>
      </c>
      <c r="J27" s="197" t="n">
        <v>75675</v>
      </c>
      <c r="K27" s="198" t="n">
        <f aca="false">+E27-H27</f>
        <v>10679</v>
      </c>
      <c r="L27" s="198" t="n">
        <f aca="false">+F27-I27</f>
        <v>8724</v>
      </c>
      <c r="M27" s="198" t="n">
        <f aca="false">+G27-J27</f>
        <v>1955</v>
      </c>
    </row>
    <row r="28" s="199" customFormat="true" ht="6.75" hidden="false" customHeight="true" outlineLevel="0" collapsed="false">
      <c r="A28" s="185"/>
      <c r="B28" s="196"/>
      <c r="C28" s="150"/>
      <c r="D28" s="3"/>
      <c r="E28" s="150"/>
      <c r="F28" s="150"/>
      <c r="G28" s="150"/>
      <c r="H28" s="3"/>
      <c r="I28" s="3"/>
      <c r="J28" s="3"/>
      <c r="K28" s="198"/>
      <c r="L28" s="198"/>
      <c r="M28" s="198"/>
    </row>
    <row r="29" s="199" customFormat="true" ht="14.25" hidden="false" customHeight="true" outlineLevel="0" collapsed="false">
      <c r="A29" s="185" t="s">
        <v>343</v>
      </c>
      <c r="B29" s="196" t="s">
        <v>338</v>
      </c>
      <c r="C29" s="150" t="n">
        <v>30927</v>
      </c>
      <c r="D29" s="3"/>
      <c r="E29" s="150" t="n">
        <v>31467</v>
      </c>
      <c r="F29" s="150" t="n">
        <v>5209</v>
      </c>
      <c r="G29" s="150" t="n">
        <v>26258</v>
      </c>
      <c r="H29" s="150" t="n">
        <f aca="false">+I29+J29</f>
        <v>33362</v>
      </c>
      <c r="I29" s="151" t="n">
        <v>5813</v>
      </c>
      <c r="J29" s="197" t="n">
        <v>27549</v>
      </c>
      <c r="K29" s="198" t="n">
        <f aca="false">+E29-H29</f>
        <v>-1895</v>
      </c>
      <c r="L29" s="198" t="n">
        <f aca="false">+F29-I29</f>
        <v>-604</v>
      </c>
      <c r="M29" s="198" t="n">
        <f aca="false">+G29-J29</f>
        <v>-1291</v>
      </c>
    </row>
    <row r="30" s="199" customFormat="true" ht="14.25" hidden="false" customHeight="true" outlineLevel="0" collapsed="false">
      <c r="A30" s="185"/>
      <c r="B30" s="196" t="s">
        <v>340</v>
      </c>
      <c r="C30" s="150" t="n">
        <v>29814</v>
      </c>
      <c r="D30" s="3"/>
      <c r="E30" s="150" t="n">
        <v>29584</v>
      </c>
      <c r="F30" s="150" t="n">
        <v>3443</v>
      </c>
      <c r="G30" s="150" t="n">
        <v>26141</v>
      </c>
      <c r="H30" s="150" t="n">
        <f aca="false">+I30+J30</f>
        <v>30981</v>
      </c>
      <c r="I30" s="151" t="n">
        <v>3087</v>
      </c>
      <c r="J30" s="197" t="n">
        <v>27894</v>
      </c>
      <c r="K30" s="198" t="n">
        <f aca="false">+E30-H30</f>
        <v>-1397</v>
      </c>
      <c r="L30" s="198" t="n">
        <f aca="false">+F30-I30</f>
        <v>356</v>
      </c>
      <c r="M30" s="198" t="n">
        <f aca="false">+G30-J30</f>
        <v>-1753</v>
      </c>
    </row>
    <row r="31" s="199" customFormat="true" ht="14.25" hidden="false" customHeight="true" outlineLevel="0" collapsed="false">
      <c r="A31" s="185"/>
      <c r="B31" s="196" t="s">
        <v>284</v>
      </c>
      <c r="C31" s="150" t="n">
        <v>60741</v>
      </c>
      <c r="D31" s="3"/>
      <c r="E31" s="150" t="n">
        <v>61051</v>
      </c>
      <c r="F31" s="150" t="n">
        <v>8652</v>
      </c>
      <c r="G31" s="150" t="n">
        <v>52399</v>
      </c>
      <c r="H31" s="150" t="n">
        <f aca="false">+I31+J31</f>
        <v>64344</v>
      </c>
      <c r="I31" s="151" t="n">
        <v>8900</v>
      </c>
      <c r="J31" s="197" t="n">
        <v>55444</v>
      </c>
      <c r="K31" s="198" t="n">
        <f aca="false">+E31-H31</f>
        <v>-3293</v>
      </c>
      <c r="L31" s="198" t="n">
        <f aca="false">+F31-I31</f>
        <v>-248</v>
      </c>
      <c r="M31" s="198" t="n">
        <f aca="false">+G31-J31</f>
        <v>-3045</v>
      </c>
    </row>
    <row r="32" s="199" customFormat="true" ht="6.75" hidden="false" customHeight="true" outlineLevel="0" collapsed="false">
      <c r="A32" s="185"/>
      <c r="B32" s="196"/>
      <c r="C32" s="150"/>
      <c r="D32" s="3"/>
      <c r="E32" s="150"/>
      <c r="F32" s="150"/>
      <c r="G32" s="150"/>
      <c r="H32" s="3"/>
      <c r="I32" s="3"/>
      <c r="J32" s="3"/>
      <c r="K32" s="198"/>
      <c r="L32" s="198"/>
      <c r="M32" s="198"/>
    </row>
    <row r="33" s="199" customFormat="true" ht="14.25" hidden="false" customHeight="true" outlineLevel="0" collapsed="false">
      <c r="A33" s="185" t="s">
        <v>344</v>
      </c>
      <c r="B33" s="196" t="s">
        <v>338</v>
      </c>
      <c r="C33" s="150" t="n">
        <v>412</v>
      </c>
      <c r="D33" s="201" t="s">
        <v>271</v>
      </c>
      <c r="E33" s="150" t="n">
        <v>15076</v>
      </c>
      <c r="F33" s="150" t="n">
        <v>3716</v>
      </c>
      <c r="G33" s="150" t="n">
        <v>11360</v>
      </c>
      <c r="H33" s="150" t="n">
        <f aca="false">+I33+J33</f>
        <v>13763</v>
      </c>
      <c r="I33" s="151" t="n">
        <v>3399</v>
      </c>
      <c r="J33" s="197" t="n">
        <v>10364</v>
      </c>
      <c r="K33" s="198" t="n">
        <f aca="false">+E33-H33</f>
        <v>1313</v>
      </c>
      <c r="L33" s="198" t="n">
        <f aca="false">+F33-I33</f>
        <v>317</v>
      </c>
      <c r="M33" s="198" t="n">
        <f aca="false">+G33-J33</f>
        <v>996</v>
      </c>
    </row>
    <row r="34" s="199" customFormat="true" ht="14.25" hidden="false" customHeight="true" outlineLevel="0" collapsed="false">
      <c r="A34" s="185"/>
      <c r="B34" s="196" t="s">
        <v>340</v>
      </c>
      <c r="C34" s="150" t="n">
        <v>358</v>
      </c>
      <c r="D34" s="201" t="s">
        <v>271</v>
      </c>
      <c r="E34" s="150" t="n">
        <v>13318</v>
      </c>
      <c r="F34" s="150" t="n">
        <v>2690</v>
      </c>
      <c r="G34" s="150" t="n">
        <v>10628</v>
      </c>
      <c r="H34" s="150" t="n">
        <f aca="false">+I34+J34</f>
        <v>12451</v>
      </c>
      <c r="I34" s="151" t="n">
        <v>2196</v>
      </c>
      <c r="J34" s="197" t="n">
        <v>10255</v>
      </c>
      <c r="K34" s="198" t="n">
        <f aca="false">+E34-H34</f>
        <v>867</v>
      </c>
      <c r="L34" s="198" t="n">
        <f aca="false">+F34-I34</f>
        <v>494</v>
      </c>
      <c r="M34" s="198" t="n">
        <f aca="false">+G34-J34</f>
        <v>373</v>
      </c>
    </row>
    <row r="35" s="199" customFormat="true" ht="14.25" hidden="false" customHeight="true" outlineLevel="0" collapsed="false">
      <c r="A35" s="185"/>
      <c r="B35" s="196" t="s">
        <v>284</v>
      </c>
      <c r="C35" s="150" t="n">
        <v>770</v>
      </c>
      <c r="D35" s="201" t="s">
        <v>271</v>
      </c>
      <c r="E35" s="150" t="n">
        <v>28394</v>
      </c>
      <c r="F35" s="150" t="n">
        <v>6406</v>
      </c>
      <c r="G35" s="150" t="n">
        <v>21988</v>
      </c>
      <c r="H35" s="150" t="n">
        <f aca="false">+I35+J35</f>
        <v>26212</v>
      </c>
      <c r="I35" s="151" t="n">
        <v>5595</v>
      </c>
      <c r="J35" s="197" t="n">
        <v>20617</v>
      </c>
      <c r="K35" s="198" t="n">
        <f aca="false">+E35-H35</f>
        <v>2182</v>
      </c>
      <c r="L35" s="198" t="n">
        <f aca="false">+F35-I35</f>
        <v>811</v>
      </c>
      <c r="M35" s="198" t="n">
        <f aca="false">+G35-J35</f>
        <v>1371</v>
      </c>
    </row>
    <row r="36" s="199" customFormat="true" ht="6.75" hidden="false" customHeight="true" outlineLevel="0" collapsed="false">
      <c r="A36" s="185"/>
      <c r="B36" s="196"/>
      <c r="C36" s="150"/>
      <c r="D36" s="3"/>
      <c r="E36" s="150"/>
      <c r="F36" s="150"/>
      <c r="G36" s="150"/>
      <c r="H36" s="3"/>
      <c r="I36" s="3"/>
      <c r="J36" s="3"/>
      <c r="K36" s="198"/>
      <c r="L36" s="198"/>
      <c r="M36" s="198"/>
    </row>
    <row r="37" s="199" customFormat="true" ht="14.25" hidden="false" customHeight="true" outlineLevel="0" collapsed="false">
      <c r="A37" s="185" t="s">
        <v>345</v>
      </c>
      <c r="B37" s="196" t="s">
        <v>338</v>
      </c>
      <c r="C37" s="200" t="s">
        <v>112</v>
      </c>
      <c r="D37" s="3"/>
      <c r="E37" s="150" t="n">
        <v>44925</v>
      </c>
      <c r="F37" s="150" t="n">
        <v>15251</v>
      </c>
      <c r="G37" s="150" t="n">
        <v>29674</v>
      </c>
      <c r="H37" s="150" t="n">
        <f aca="false">+I37+J37</f>
        <v>38756</v>
      </c>
      <c r="I37" s="151" t="n">
        <v>13453</v>
      </c>
      <c r="J37" s="197" t="n">
        <v>25303</v>
      </c>
      <c r="K37" s="198" t="n">
        <f aca="false">+E37-H37</f>
        <v>6169</v>
      </c>
      <c r="L37" s="198" t="n">
        <f aca="false">+F37-I37</f>
        <v>1798</v>
      </c>
      <c r="M37" s="198" t="n">
        <f aca="false">+G37-J37</f>
        <v>4371</v>
      </c>
    </row>
    <row r="38" s="199" customFormat="true" ht="14.25" hidden="false" customHeight="true" outlineLevel="0" collapsed="false">
      <c r="A38" s="185"/>
      <c r="B38" s="196" t="s">
        <v>340</v>
      </c>
      <c r="C38" s="200" t="s">
        <v>112</v>
      </c>
      <c r="D38" s="3"/>
      <c r="E38" s="150" t="n">
        <v>37518</v>
      </c>
      <c r="F38" s="150" t="n">
        <v>7961</v>
      </c>
      <c r="G38" s="150" t="n">
        <v>29557</v>
      </c>
      <c r="H38" s="150" t="n">
        <f aca="false">+I38+J38</f>
        <v>31957</v>
      </c>
      <c r="I38" s="151" t="n">
        <v>6904</v>
      </c>
      <c r="J38" s="197" t="n">
        <v>25053</v>
      </c>
      <c r="K38" s="198" t="n">
        <f aca="false">+E38-H38</f>
        <v>5561</v>
      </c>
      <c r="L38" s="198" t="n">
        <f aca="false">+F38-I38</f>
        <v>1057</v>
      </c>
      <c r="M38" s="198" t="n">
        <f aca="false">+G38-J38</f>
        <v>4504</v>
      </c>
    </row>
    <row r="39" s="199" customFormat="true" ht="14.25" hidden="false" customHeight="true" outlineLevel="0" collapsed="false">
      <c r="A39" s="185"/>
      <c r="B39" s="196" t="s">
        <v>284</v>
      </c>
      <c r="C39" s="200" t="s">
        <v>112</v>
      </c>
      <c r="D39" s="3"/>
      <c r="E39" s="150" t="n">
        <v>82443</v>
      </c>
      <c r="F39" s="150" t="n">
        <v>23212</v>
      </c>
      <c r="G39" s="150" t="n">
        <v>59231</v>
      </c>
      <c r="H39" s="150" t="n">
        <f aca="false">+I39+J39</f>
        <v>70713</v>
      </c>
      <c r="I39" s="151" t="n">
        <v>20357</v>
      </c>
      <c r="J39" s="197" t="n">
        <v>50356</v>
      </c>
      <c r="K39" s="198" t="n">
        <f aca="false">+E39-H39</f>
        <v>11730</v>
      </c>
      <c r="L39" s="198" t="n">
        <f aca="false">+F39-I39</f>
        <v>2855</v>
      </c>
      <c r="M39" s="198" t="n">
        <f aca="false">+G39-J39</f>
        <v>8875</v>
      </c>
    </row>
    <row r="40" s="199" customFormat="true" ht="6.75" hidden="false" customHeight="true" outlineLevel="0" collapsed="false">
      <c r="A40" s="185"/>
      <c r="B40" s="196"/>
      <c r="C40" s="150"/>
      <c r="D40" s="3"/>
      <c r="E40" s="150"/>
      <c r="F40" s="150"/>
      <c r="G40" s="150"/>
      <c r="H40" s="3"/>
      <c r="I40" s="3"/>
      <c r="J40" s="3"/>
      <c r="K40" s="198"/>
      <c r="L40" s="198"/>
      <c r="M40" s="198"/>
    </row>
    <row r="41" s="199" customFormat="true" ht="14.25" hidden="false" customHeight="true" outlineLevel="0" collapsed="false">
      <c r="A41" s="185" t="s">
        <v>346</v>
      </c>
      <c r="B41" s="196" t="s">
        <v>338</v>
      </c>
      <c r="C41" s="150" t="n">
        <v>100020</v>
      </c>
      <c r="D41" s="3"/>
      <c r="E41" s="150" t="n">
        <v>82549</v>
      </c>
      <c r="F41" s="150" t="n">
        <v>38497</v>
      </c>
      <c r="G41" s="150" t="n">
        <v>44052</v>
      </c>
      <c r="H41" s="150" t="n">
        <f aca="false">+I41+J41</f>
        <v>93200</v>
      </c>
      <c r="I41" s="151" t="n">
        <v>50166</v>
      </c>
      <c r="J41" s="197" t="n">
        <v>43034</v>
      </c>
      <c r="K41" s="198" t="n">
        <f aca="false">+E41-H41</f>
        <v>-10651</v>
      </c>
      <c r="L41" s="198" t="n">
        <f aca="false">+F41-I41</f>
        <v>-11669</v>
      </c>
      <c r="M41" s="198" t="n">
        <f aca="false">+G41-J41</f>
        <v>1018</v>
      </c>
    </row>
    <row r="42" s="199" customFormat="true" ht="14.25" hidden="false" customHeight="true" outlineLevel="0" collapsed="false">
      <c r="A42" s="185"/>
      <c r="B42" s="196" t="s">
        <v>340</v>
      </c>
      <c r="C42" s="150" t="n">
        <v>100762</v>
      </c>
      <c r="D42" s="3"/>
      <c r="E42" s="150" t="n">
        <v>69297</v>
      </c>
      <c r="F42" s="150" t="n">
        <v>24987</v>
      </c>
      <c r="G42" s="150" t="n">
        <v>44310</v>
      </c>
      <c r="H42" s="150" t="n">
        <f aca="false">+I42+J42</f>
        <v>71633</v>
      </c>
      <c r="I42" s="151" t="n">
        <v>29070</v>
      </c>
      <c r="J42" s="197" t="n">
        <v>42563</v>
      </c>
      <c r="K42" s="198" t="n">
        <f aca="false">+E42-H42</f>
        <v>-2336</v>
      </c>
      <c r="L42" s="198" t="n">
        <f aca="false">+F42-I42</f>
        <v>-4083</v>
      </c>
      <c r="M42" s="198" t="n">
        <f aca="false">+G42-J42</f>
        <v>1747</v>
      </c>
    </row>
    <row r="43" s="199" customFormat="true" ht="14.25" hidden="false" customHeight="true" outlineLevel="0" collapsed="false">
      <c r="A43" s="185"/>
      <c r="B43" s="196" t="s">
        <v>284</v>
      </c>
      <c r="C43" s="150" t="n">
        <v>200782</v>
      </c>
      <c r="D43" s="3"/>
      <c r="E43" s="150" t="n">
        <v>151846</v>
      </c>
      <c r="F43" s="150" t="n">
        <v>63484</v>
      </c>
      <c r="G43" s="150" t="n">
        <v>88362</v>
      </c>
      <c r="H43" s="150" t="n">
        <f aca="false">+I43+J43</f>
        <v>164833</v>
      </c>
      <c r="I43" s="151" t="n">
        <v>79236</v>
      </c>
      <c r="J43" s="197" t="n">
        <v>85597</v>
      </c>
      <c r="K43" s="198" t="n">
        <f aca="false">+E43-H43</f>
        <v>-12987</v>
      </c>
      <c r="L43" s="198" t="n">
        <f aca="false">+F43-I43</f>
        <v>-15752</v>
      </c>
      <c r="M43" s="198" t="n">
        <f aca="false">+G43-J43</f>
        <v>2765</v>
      </c>
    </row>
    <row r="44" s="199" customFormat="true" ht="6.75" hidden="false" customHeight="true" outlineLevel="0" collapsed="false">
      <c r="A44" s="185"/>
      <c r="B44" s="196"/>
      <c r="C44" s="150"/>
      <c r="D44" s="3"/>
      <c r="E44" s="150"/>
      <c r="F44" s="150"/>
      <c r="G44" s="150"/>
      <c r="H44" s="3"/>
      <c r="I44" s="3"/>
      <c r="J44" s="3"/>
      <c r="K44" s="198"/>
      <c r="L44" s="198"/>
      <c r="M44" s="198"/>
    </row>
    <row r="45" s="199" customFormat="true" ht="14.25" hidden="false" customHeight="true" outlineLevel="0" collapsed="false">
      <c r="A45" s="185" t="s">
        <v>347</v>
      </c>
      <c r="B45" s="196" t="s">
        <v>338</v>
      </c>
      <c r="C45" s="150" t="n">
        <v>27963</v>
      </c>
      <c r="D45" s="3"/>
      <c r="E45" s="150" t="n">
        <v>15216</v>
      </c>
      <c r="F45" s="150" t="n">
        <v>3320</v>
      </c>
      <c r="G45" s="150" t="n">
        <v>11896</v>
      </c>
      <c r="H45" s="150" t="n">
        <f aca="false">+I45+J45</f>
        <v>19674</v>
      </c>
      <c r="I45" s="151" t="n">
        <v>2903</v>
      </c>
      <c r="J45" s="197" t="n">
        <v>16771</v>
      </c>
      <c r="K45" s="198" t="n">
        <f aca="false">+E45-H45</f>
        <v>-4458</v>
      </c>
      <c r="L45" s="198" t="n">
        <f aca="false">+F45-I45</f>
        <v>417</v>
      </c>
      <c r="M45" s="198" t="n">
        <f aca="false">+G45-J45</f>
        <v>-4875</v>
      </c>
    </row>
    <row r="46" s="199" customFormat="true" ht="14.25" hidden="false" customHeight="true" outlineLevel="0" collapsed="false">
      <c r="A46" s="185"/>
      <c r="B46" s="196" t="s">
        <v>340</v>
      </c>
      <c r="C46" s="150" t="n">
        <v>27739</v>
      </c>
      <c r="D46" s="3"/>
      <c r="E46" s="150" t="n">
        <v>13637</v>
      </c>
      <c r="F46" s="150" t="n">
        <v>2004</v>
      </c>
      <c r="G46" s="150" t="n">
        <v>11633</v>
      </c>
      <c r="H46" s="150" t="n">
        <f aca="false">+I46+J46</f>
        <v>18037</v>
      </c>
      <c r="I46" s="151" t="n">
        <v>1543</v>
      </c>
      <c r="J46" s="197" t="n">
        <v>16494</v>
      </c>
      <c r="K46" s="198" t="n">
        <f aca="false">+E46-H46</f>
        <v>-4400</v>
      </c>
      <c r="L46" s="198" t="n">
        <f aca="false">+F46-I46</f>
        <v>461</v>
      </c>
      <c r="M46" s="198" t="n">
        <f aca="false">+G46-J46</f>
        <v>-4861</v>
      </c>
    </row>
    <row r="47" s="199" customFormat="true" ht="14.25" hidden="false" customHeight="true" outlineLevel="0" collapsed="false">
      <c r="A47" s="185"/>
      <c r="B47" s="196" t="s">
        <v>284</v>
      </c>
      <c r="C47" s="150" t="n">
        <v>55702</v>
      </c>
      <c r="D47" s="3"/>
      <c r="E47" s="150" t="n">
        <v>28853</v>
      </c>
      <c r="F47" s="150" t="n">
        <v>5324</v>
      </c>
      <c r="G47" s="150" t="n">
        <v>23529</v>
      </c>
      <c r="H47" s="150" t="n">
        <f aca="false">+I47+J47</f>
        <v>37711</v>
      </c>
      <c r="I47" s="151" t="n">
        <v>4446</v>
      </c>
      <c r="J47" s="197" t="n">
        <v>33265</v>
      </c>
      <c r="K47" s="198" t="n">
        <f aca="false">+E47-H47</f>
        <v>-8858</v>
      </c>
      <c r="L47" s="198" t="n">
        <f aca="false">+F47-I47</f>
        <v>878</v>
      </c>
      <c r="M47" s="198" t="n">
        <f aca="false">+G47-J47</f>
        <v>-9736</v>
      </c>
    </row>
    <row r="48" s="199" customFormat="true" ht="6.75" hidden="false" customHeight="true" outlineLevel="0" collapsed="false">
      <c r="A48" s="185"/>
      <c r="B48" s="196"/>
      <c r="C48" s="150"/>
      <c r="D48" s="3"/>
      <c r="E48" s="150"/>
      <c r="F48" s="150"/>
      <c r="G48" s="150"/>
      <c r="H48" s="3"/>
      <c r="I48" s="3"/>
      <c r="J48" s="3"/>
      <c r="K48" s="198"/>
      <c r="L48" s="198"/>
      <c r="M48" s="198"/>
    </row>
    <row r="49" s="199" customFormat="true" ht="14.25" hidden="false" customHeight="true" outlineLevel="0" collapsed="false">
      <c r="A49" s="185" t="s">
        <v>348</v>
      </c>
      <c r="B49" s="196" t="s">
        <v>338</v>
      </c>
      <c r="C49" s="150" t="n">
        <v>128750</v>
      </c>
      <c r="D49" s="3"/>
      <c r="E49" s="150" t="n">
        <v>96357</v>
      </c>
      <c r="F49" s="150" t="n">
        <v>41063</v>
      </c>
      <c r="G49" s="150" t="n">
        <v>55294</v>
      </c>
      <c r="H49" s="150" t="n">
        <f aca="false">+I49+J49</f>
        <v>94575</v>
      </c>
      <c r="I49" s="151" t="n">
        <v>34767</v>
      </c>
      <c r="J49" s="197" t="n">
        <v>59808</v>
      </c>
      <c r="K49" s="198" t="n">
        <f aca="false">+E49-H49</f>
        <v>1782</v>
      </c>
      <c r="L49" s="198" t="n">
        <f aca="false">+F49-I49</f>
        <v>6296</v>
      </c>
      <c r="M49" s="198" t="n">
        <f aca="false">+G49-J49</f>
        <v>-4514</v>
      </c>
    </row>
    <row r="50" s="199" customFormat="true" ht="14.25" hidden="false" customHeight="true" outlineLevel="0" collapsed="false">
      <c r="A50" s="185"/>
      <c r="B50" s="196" t="s">
        <v>340</v>
      </c>
      <c r="C50" s="150" t="n">
        <v>128281</v>
      </c>
      <c r="D50" s="3"/>
      <c r="E50" s="150" t="n">
        <v>84418</v>
      </c>
      <c r="F50" s="150" t="n">
        <v>28423</v>
      </c>
      <c r="G50" s="150" t="n">
        <v>55995</v>
      </c>
      <c r="H50" s="150" t="n">
        <f aca="false">+I50+J50</f>
        <v>80726</v>
      </c>
      <c r="I50" s="151" t="n">
        <v>21570</v>
      </c>
      <c r="J50" s="197" t="n">
        <v>59156</v>
      </c>
      <c r="K50" s="198" t="n">
        <f aca="false">+E50-H50</f>
        <v>3692</v>
      </c>
      <c r="L50" s="198" t="n">
        <f aca="false">+F50-I50</f>
        <v>6853</v>
      </c>
      <c r="M50" s="198" t="n">
        <f aca="false">+G50-J50</f>
        <v>-3161</v>
      </c>
    </row>
    <row r="51" s="199" customFormat="true" ht="14.25" hidden="false" customHeight="true" outlineLevel="0" collapsed="false">
      <c r="A51" s="185"/>
      <c r="B51" s="196" t="s">
        <v>284</v>
      </c>
      <c r="C51" s="150" t="n">
        <v>257031</v>
      </c>
      <c r="D51" s="3"/>
      <c r="E51" s="150" t="n">
        <v>180775</v>
      </c>
      <c r="F51" s="150" t="n">
        <v>69486</v>
      </c>
      <c r="G51" s="150" t="n">
        <v>111289</v>
      </c>
      <c r="H51" s="150" t="n">
        <f aca="false">+I51+J51</f>
        <v>175301</v>
      </c>
      <c r="I51" s="151" t="n">
        <v>56337</v>
      </c>
      <c r="J51" s="197" t="n">
        <v>118964</v>
      </c>
      <c r="K51" s="198" t="n">
        <f aca="false">+E51-H51</f>
        <v>5474</v>
      </c>
      <c r="L51" s="198" t="n">
        <f aca="false">+F51-I51</f>
        <v>13149</v>
      </c>
      <c r="M51" s="198" t="n">
        <f aca="false">+G51-J51</f>
        <v>-7675</v>
      </c>
    </row>
    <row r="52" s="199" customFormat="true" ht="6.75" hidden="false" customHeight="true" outlineLevel="0" collapsed="false">
      <c r="A52" s="185"/>
      <c r="B52" s="196"/>
      <c r="C52" s="150"/>
      <c r="D52" s="3"/>
      <c r="E52" s="150"/>
      <c r="F52" s="150"/>
      <c r="G52" s="150"/>
      <c r="H52" s="3"/>
      <c r="I52" s="3"/>
      <c r="J52" s="3"/>
      <c r="K52" s="198"/>
      <c r="L52" s="198"/>
      <c r="M52" s="198"/>
    </row>
    <row r="53" s="199" customFormat="true" ht="14.25" hidden="false" customHeight="true" outlineLevel="0" collapsed="false">
      <c r="A53" s="185" t="s">
        <v>349</v>
      </c>
      <c r="B53" s="196" t="s">
        <v>338</v>
      </c>
      <c r="C53" s="150" t="n">
        <v>251912</v>
      </c>
      <c r="D53" s="3"/>
      <c r="E53" s="150" t="n">
        <v>146002</v>
      </c>
      <c r="F53" s="150" t="n">
        <v>77949</v>
      </c>
      <c r="G53" s="150" t="n">
        <v>68053</v>
      </c>
      <c r="H53" s="150" t="n">
        <f aca="false">+I53+J53</f>
        <v>146188</v>
      </c>
      <c r="I53" s="151" t="n">
        <v>74978</v>
      </c>
      <c r="J53" s="197" t="n">
        <v>71210</v>
      </c>
      <c r="K53" s="198" t="n">
        <f aca="false">+E53-H53</f>
        <v>-186</v>
      </c>
      <c r="L53" s="198" t="n">
        <f aca="false">+F53-I53</f>
        <v>2971</v>
      </c>
      <c r="M53" s="198" t="n">
        <f aca="false">+G53-J53</f>
        <v>-3157</v>
      </c>
    </row>
    <row r="54" s="199" customFormat="true" ht="14.25" hidden="false" customHeight="true" outlineLevel="0" collapsed="false">
      <c r="A54" s="185"/>
      <c r="B54" s="196" t="s">
        <v>340</v>
      </c>
      <c r="C54" s="150" t="n">
        <v>250576</v>
      </c>
      <c r="D54" s="3"/>
      <c r="E54" s="150" t="n">
        <v>118564</v>
      </c>
      <c r="F54" s="150" t="n">
        <v>50924</v>
      </c>
      <c r="G54" s="150" t="n">
        <v>67640</v>
      </c>
      <c r="H54" s="150" t="n">
        <f aca="false">+I54+J54</f>
        <v>113982</v>
      </c>
      <c r="I54" s="151" t="n">
        <v>44229</v>
      </c>
      <c r="J54" s="197" t="n">
        <v>69753</v>
      </c>
      <c r="K54" s="198" t="n">
        <f aca="false">+E54-H54</f>
        <v>4582</v>
      </c>
      <c r="L54" s="198" t="n">
        <f aca="false">+F54-I54</f>
        <v>6695</v>
      </c>
      <c r="M54" s="198" t="n">
        <f aca="false">+G54-J54</f>
        <v>-2113</v>
      </c>
    </row>
    <row r="55" s="199" customFormat="true" ht="14.25" hidden="false" customHeight="true" outlineLevel="0" collapsed="false">
      <c r="A55" s="185"/>
      <c r="B55" s="196" t="s">
        <v>284</v>
      </c>
      <c r="C55" s="150" t="n">
        <v>502488</v>
      </c>
      <c r="D55" s="3"/>
      <c r="E55" s="150" t="n">
        <v>264566</v>
      </c>
      <c r="F55" s="150" t="n">
        <v>128873</v>
      </c>
      <c r="G55" s="150" t="n">
        <v>135693</v>
      </c>
      <c r="H55" s="150" t="n">
        <f aca="false">+I55+J55</f>
        <v>260170</v>
      </c>
      <c r="I55" s="151" t="n">
        <v>119207</v>
      </c>
      <c r="J55" s="197" t="n">
        <v>140963</v>
      </c>
      <c r="K55" s="198" t="n">
        <f aca="false">+E55-H55</f>
        <v>4396</v>
      </c>
      <c r="L55" s="198" t="n">
        <f aca="false">+F55-I55</f>
        <v>9666</v>
      </c>
      <c r="M55" s="198" t="n">
        <f aca="false">+G55-J55</f>
        <v>-5270</v>
      </c>
    </row>
    <row r="56" s="199" customFormat="true" ht="6.75" hidden="false" customHeight="true" outlineLevel="0" collapsed="false">
      <c r="A56" s="185"/>
      <c r="B56" s="196"/>
      <c r="C56" s="150"/>
      <c r="D56" s="3"/>
      <c r="E56" s="150"/>
      <c r="F56" s="150"/>
      <c r="G56" s="150"/>
      <c r="H56" s="3"/>
      <c r="I56" s="3"/>
      <c r="J56" s="3"/>
      <c r="K56" s="198"/>
      <c r="L56" s="198"/>
      <c r="M56" s="198"/>
    </row>
    <row r="57" s="199" customFormat="true" ht="14.25" hidden="false" customHeight="true" outlineLevel="0" collapsed="false">
      <c r="A57" s="185" t="s">
        <v>350</v>
      </c>
      <c r="B57" s="196" t="s">
        <v>338</v>
      </c>
      <c r="C57" s="150" t="n">
        <v>74066</v>
      </c>
      <c r="D57" s="3"/>
      <c r="E57" s="150" t="n">
        <v>52277</v>
      </c>
      <c r="F57" s="150" t="n">
        <v>19295</v>
      </c>
      <c r="G57" s="150" t="n">
        <v>32982</v>
      </c>
      <c r="H57" s="150" t="n">
        <f aca="false">+I57+J57</f>
        <v>51681</v>
      </c>
      <c r="I57" s="151" t="n">
        <v>20887</v>
      </c>
      <c r="J57" s="197" t="n">
        <v>30794</v>
      </c>
      <c r="K57" s="198" t="n">
        <f aca="false">+E57-H57</f>
        <v>596</v>
      </c>
      <c r="L57" s="198" t="n">
        <f aca="false">+F57-I57</f>
        <v>-1592</v>
      </c>
      <c r="M57" s="198" t="n">
        <f aca="false">+G57-J57</f>
        <v>2188</v>
      </c>
    </row>
    <row r="58" s="199" customFormat="true" ht="14.25" hidden="false" customHeight="true" outlineLevel="0" collapsed="false">
      <c r="A58" s="185"/>
      <c r="B58" s="196" t="s">
        <v>340</v>
      </c>
      <c r="C58" s="150" t="n">
        <v>75662</v>
      </c>
      <c r="D58" s="3"/>
      <c r="E58" s="150" t="n">
        <v>46360</v>
      </c>
      <c r="F58" s="150" t="n">
        <v>12702</v>
      </c>
      <c r="G58" s="150" t="n">
        <v>33658</v>
      </c>
      <c r="H58" s="150" t="n">
        <f aca="false">+I58+J58</f>
        <v>42773</v>
      </c>
      <c r="I58" s="151" t="n">
        <v>12114</v>
      </c>
      <c r="J58" s="197" t="n">
        <v>30659</v>
      </c>
      <c r="K58" s="198" t="n">
        <f aca="false">+E58-H58</f>
        <v>3587</v>
      </c>
      <c r="L58" s="198" t="n">
        <f aca="false">+F58-I58</f>
        <v>588</v>
      </c>
      <c r="M58" s="198" t="n">
        <f aca="false">+G58-J58</f>
        <v>2999</v>
      </c>
    </row>
    <row r="59" s="199" customFormat="true" ht="14.25" hidden="false" customHeight="true" outlineLevel="0" collapsed="false">
      <c r="A59" s="185"/>
      <c r="B59" s="196" t="s">
        <v>284</v>
      </c>
      <c r="C59" s="150" t="n">
        <v>149728</v>
      </c>
      <c r="D59" s="3"/>
      <c r="E59" s="150" t="n">
        <v>98637</v>
      </c>
      <c r="F59" s="150" t="n">
        <v>31997</v>
      </c>
      <c r="G59" s="150" t="n">
        <v>66640</v>
      </c>
      <c r="H59" s="150" t="n">
        <f aca="false">+I59+J59</f>
        <v>94454</v>
      </c>
      <c r="I59" s="151" t="n">
        <v>33001</v>
      </c>
      <c r="J59" s="197" t="n">
        <v>61453</v>
      </c>
      <c r="K59" s="198" t="n">
        <f aca="false">+E59-H59</f>
        <v>4183</v>
      </c>
      <c r="L59" s="198" t="n">
        <f aca="false">+F59-I59</f>
        <v>-1004</v>
      </c>
      <c r="M59" s="198" t="n">
        <f aca="false">+G59-J59</f>
        <v>5187</v>
      </c>
    </row>
    <row r="60" s="199" customFormat="true" ht="6.75" hidden="false" customHeight="true" outlineLevel="0" collapsed="false">
      <c r="A60" s="185"/>
      <c r="B60" s="196"/>
      <c r="C60" s="150"/>
      <c r="D60" s="3"/>
      <c r="E60" s="150"/>
      <c r="F60" s="150"/>
      <c r="G60" s="150"/>
      <c r="H60" s="3"/>
      <c r="I60" s="3"/>
      <c r="J60" s="3"/>
      <c r="K60" s="198"/>
      <c r="L60" s="198"/>
      <c r="M60" s="198"/>
    </row>
    <row r="61" s="199" customFormat="true" ht="14.25" hidden="false" customHeight="true" outlineLevel="0" collapsed="false">
      <c r="A61" s="185" t="s">
        <v>351</v>
      </c>
      <c r="B61" s="196" t="s">
        <v>338</v>
      </c>
      <c r="C61" s="150" t="n">
        <v>14801</v>
      </c>
      <c r="D61" s="3"/>
      <c r="E61" s="150" t="n">
        <v>8733</v>
      </c>
      <c r="F61" s="150" t="n">
        <v>3648</v>
      </c>
      <c r="G61" s="150" t="n">
        <v>5085</v>
      </c>
      <c r="H61" s="150" t="n">
        <f aca="false">+I61+J61</f>
        <v>9877</v>
      </c>
      <c r="I61" s="151" t="n">
        <v>3736</v>
      </c>
      <c r="J61" s="197" t="n">
        <v>6141</v>
      </c>
      <c r="K61" s="198" t="n">
        <f aca="false">+E61-H61</f>
        <v>-1144</v>
      </c>
      <c r="L61" s="198" t="n">
        <f aca="false">+F61-I61</f>
        <v>-88</v>
      </c>
      <c r="M61" s="198" t="n">
        <f aca="false">+G61-J61</f>
        <v>-1056</v>
      </c>
    </row>
    <row r="62" s="199" customFormat="true" ht="14.25" hidden="false" customHeight="true" outlineLevel="0" collapsed="false">
      <c r="A62" s="185"/>
      <c r="B62" s="196" t="s">
        <v>340</v>
      </c>
      <c r="C62" s="150" t="n">
        <v>14991</v>
      </c>
      <c r="D62" s="3"/>
      <c r="E62" s="150" t="n">
        <v>7969</v>
      </c>
      <c r="F62" s="150" t="n">
        <v>2930</v>
      </c>
      <c r="G62" s="150" t="n">
        <v>5039</v>
      </c>
      <c r="H62" s="150" t="n">
        <f aca="false">+I62+J62</f>
        <v>8891</v>
      </c>
      <c r="I62" s="151" t="n">
        <v>2544</v>
      </c>
      <c r="J62" s="197" t="n">
        <v>6347</v>
      </c>
      <c r="K62" s="198" t="n">
        <f aca="false">+E62-H62</f>
        <v>-922</v>
      </c>
      <c r="L62" s="198" t="n">
        <f aca="false">+F62-I62</f>
        <v>386</v>
      </c>
      <c r="M62" s="198" t="n">
        <f aca="false">+G62-J62</f>
        <v>-1308</v>
      </c>
    </row>
    <row r="63" s="199" customFormat="true" ht="14.25" hidden="false" customHeight="true" outlineLevel="0" collapsed="false">
      <c r="A63" s="185"/>
      <c r="B63" s="196" t="s">
        <v>284</v>
      </c>
      <c r="C63" s="150" t="n">
        <v>29792</v>
      </c>
      <c r="D63" s="3"/>
      <c r="E63" s="150" t="n">
        <v>16702</v>
      </c>
      <c r="F63" s="150" t="n">
        <v>6578</v>
      </c>
      <c r="G63" s="150" t="n">
        <v>10124</v>
      </c>
      <c r="H63" s="150" t="n">
        <f aca="false">+I63+J63</f>
        <v>18768</v>
      </c>
      <c r="I63" s="151" t="n">
        <v>6280</v>
      </c>
      <c r="J63" s="197" t="n">
        <v>12488</v>
      </c>
      <c r="K63" s="198" t="n">
        <f aca="false">+E63-H63</f>
        <v>-2066</v>
      </c>
      <c r="L63" s="198" t="n">
        <f aca="false">+F63-I63</f>
        <v>298</v>
      </c>
      <c r="M63" s="198" t="n">
        <f aca="false">+G63-J63</f>
        <v>-2364</v>
      </c>
    </row>
    <row r="64" s="199" customFormat="true" ht="6.75" hidden="false" customHeight="true" outlineLevel="0" collapsed="false">
      <c r="A64" s="185"/>
      <c r="B64" s="196"/>
      <c r="C64" s="150"/>
      <c r="D64" s="3"/>
      <c r="E64" s="150"/>
      <c r="F64" s="150"/>
      <c r="G64" s="150"/>
      <c r="H64" s="3"/>
      <c r="I64" s="3"/>
      <c r="J64" s="3"/>
      <c r="K64" s="198"/>
      <c r="L64" s="198"/>
      <c r="M64" s="198"/>
    </row>
    <row r="65" s="199" customFormat="true" ht="14.25" hidden="false" customHeight="true" outlineLevel="0" collapsed="false">
      <c r="A65" s="185" t="s">
        <v>352</v>
      </c>
      <c r="B65" s="196" t="s">
        <v>338</v>
      </c>
      <c r="C65" s="150" t="n">
        <v>50192</v>
      </c>
      <c r="D65" s="3"/>
      <c r="E65" s="150" t="n">
        <v>33141</v>
      </c>
      <c r="F65" s="150" t="n">
        <v>9999</v>
      </c>
      <c r="G65" s="150" t="n">
        <v>23142</v>
      </c>
      <c r="H65" s="150" t="n">
        <f aca="false">+I65+J65</f>
        <v>37093</v>
      </c>
      <c r="I65" s="151" t="n">
        <v>10203</v>
      </c>
      <c r="J65" s="197" t="n">
        <v>26890</v>
      </c>
      <c r="K65" s="198" t="n">
        <f aca="false">+E65-H65</f>
        <v>-3952</v>
      </c>
      <c r="L65" s="198" t="n">
        <f aca="false">+F65-I65</f>
        <v>-204</v>
      </c>
      <c r="M65" s="198" t="n">
        <f aca="false">+G65-J65</f>
        <v>-3748</v>
      </c>
    </row>
    <row r="66" s="199" customFormat="true" ht="14.25" hidden="false" customHeight="true" outlineLevel="0" collapsed="false">
      <c r="A66" s="185"/>
      <c r="B66" s="196" t="s">
        <v>340</v>
      </c>
      <c r="C66" s="150" t="n">
        <v>52146</v>
      </c>
      <c r="D66" s="3"/>
      <c r="E66" s="150" t="n">
        <v>28658</v>
      </c>
      <c r="F66" s="150" t="n">
        <v>6429</v>
      </c>
      <c r="G66" s="150" t="n">
        <v>22229</v>
      </c>
      <c r="H66" s="150" t="n">
        <f aca="false">+I66+J66</f>
        <v>33016</v>
      </c>
      <c r="I66" s="151" t="n">
        <v>5251</v>
      </c>
      <c r="J66" s="197" t="n">
        <v>27765</v>
      </c>
      <c r="K66" s="198" t="n">
        <f aca="false">+E66-H66</f>
        <v>-4358</v>
      </c>
      <c r="L66" s="198" t="n">
        <f aca="false">+F66-I66</f>
        <v>1178</v>
      </c>
      <c r="M66" s="198" t="n">
        <f aca="false">+G66-J66</f>
        <v>-5536</v>
      </c>
    </row>
    <row r="67" s="199" customFormat="true" ht="14.25" hidden="false" customHeight="true" outlineLevel="0" collapsed="false">
      <c r="A67" s="185"/>
      <c r="B67" s="196" t="s">
        <v>284</v>
      </c>
      <c r="C67" s="150" t="n">
        <v>102338</v>
      </c>
      <c r="D67" s="3"/>
      <c r="E67" s="150" t="n">
        <v>61799</v>
      </c>
      <c r="F67" s="150" t="n">
        <v>16428</v>
      </c>
      <c r="G67" s="150" t="n">
        <v>45371</v>
      </c>
      <c r="H67" s="150" t="n">
        <f aca="false">+I67+J67</f>
        <v>70109</v>
      </c>
      <c r="I67" s="151" t="n">
        <v>15454</v>
      </c>
      <c r="J67" s="197" t="n">
        <v>54655</v>
      </c>
      <c r="K67" s="198" t="n">
        <f aca="false">+E67-H67</f>
        <v>-8310</v>
      </c>
      <c r="L67" s="198" t="n">
        <f aca="false">+F67-I67</f>
        <v>974</v>
      </c>
      <c r="M67" s="198" t="n">
        <f aca="false">+G67-J67</f>
        <v>-9284</v>
      </c>
    </row>
    <row r="68" s="199" customFormat="true" ht="6.75" hidden="false" customHeight="true" outlineLevel="0" collapsed="false">
      <c r="A68" s="185"/>
      <c r="B68" s="196"/>
      <c r="C68" s="150"/>
      <c r="D68" s="3"/>
      <c r="E68" s="150"/>
      <c r="F68" s="150"/>
      <c r="G68" s="150"/>
      <c r="H68" s="3"/>
      <c r="I68" s="3"/>
      <c r="J68" s="3"/>
      <c r="K68" s="198"/>
      <c r="L68" s="198"/>
      <c r="M68" s="198"/>
    </row>
    <row r="69" s="199" customFormat="true" ht="14.25" hidden="false" customHeight="true" outlineLevel="0" collapsed="false">
      <c r="A69" s="185" t="s">
        <v>353</v>
      </c>
      <c r="B69" s="196" t="s">
        <v>338</v>
      </c>
      <c r="C69" s="150" t="n">
        <v>31039</v>
      </c>
      <c r="D69" s="3"/>
      <c r="E69" s="150" t="n">
        <v>17944</v>
      </c>
      <c r="F69" s="150" t="n">
        <v>4950</v>
      </c>
      <c r="G69" s="150" t="n">
        <v>12994</v>
      </c>
      <c r="H69" s="150" t="n">
        <f aca="false">+I69+J69</f>
        <v>25060</v>
      </c>
      <c r="I69" s="151" t="n">
        <v>4230</v>
      </c>
      <c r="J69" s="197" t="n">
        <v>20830</v>
      </c>
      <c r="K69" s="198" t="n">
        <f aca="false">+E69-H69</f>
        <v>-7116</v>
      </c>
      <c r="L69" s="198" t="n">
        <f aca="false">+F69-I69</f>
        <v>720</v>
      </c>
      <c r="M69" s="198" t="n">
        <f aca="false">+G69-J69</f>
        <v>-7836</v>
      </c>
    </row>
    <row r="70" s="199" customFormat="true" ht="14.25" hidden="false" customHeight="true" outlineLevel="0" collapsed="false">
      <c r="A70" s="185"/>
      <c r="B70" s="196" t="s">
        <v>340</v>
      </c>
      <c r="C70" s="150" t="n">
        <v>30680</v>
      </c>
      <c r="D70" s="3"/>
      <c r="E70" s="150" t="n">
        <v>15083</v>
      </c>
      <c r="F70" s="150" t="n">
        <v>2645</v>
      </c>
      <c r="G70" s="150" t="n">
        <v>12438</v>
      </c>
      <c r="H70" s="150" t="n">
        <f aca="false">+I70+J70</f>
        <v>23693</v>
      </c>
      <c r="I70" s="151" t="n">
        <v>2297</v>
      </c>
      <c r="J70" s="197" t="n">
        <v>21396</v>
      </c>
      <c r="K70" s="198" t="n">
        <f aca="false">+E70-H70</f>
        <v>-8610</v>
      </c>
      <c r="L70" s="198" t="n">
        <f aca="false">+F70-I70</f>
        <v>348</v>
      </c>
      <c r="M70" s="198" t="n">
        <f aca="false">+G70-J70</f>
        <v>-8958</v>
      </c>
    </row>
    <row r="71" s="199" customFormat="true" ht="14.25" hidden="false" customHeight="true" outlineLevel="0" collapsed="false">
      <c r="A71" s="185"/>
      <c r="B71" s="196" t="s">
        <v>284</v>
      </c>
      <c r="C71" s="150" t="n">
        <v>61719</v>
      </c>
      <c r="D71" s="3"/>
      <c r="E71" s="150" t="n">
        <v>33027</v>
      </c>
      <c r="F71" s="150" t="n">
        <v>7595</v>
      </c>
      <c r="G71" s="150" t="n">
        <v>25432</v>
      </c>
      <c r="H71" s="150" t="n">
        <f aca="false">+I71+J71</f>
        <v>48753</v>
      </c>
      <c r="I71" s="151" t="n">
        <v>6527</v>
      </c>
      <c r="J71" s="197" t="n">
        <v>42226</v>
      </c>
      <c r="K71" s="198" t="n">
        <f aca="false">+E71-H71</f>
        <v>-15726</v>
      </c>
      <c r="L71" s="198" t="n">
        <f aca="false">+F71-I71</f>
        <v>1068</v>
      </c>
      <c r="M71" s="198" t="n">
        <f aca="false">+G71-J71</f>
        <v>-16794</v>
      </c>
    </row>
    <row r="72" s="199" customFormat="true" ht="6.75" hidden="false" customHeight="true" outlineLevel="0" collapsed="false">
      <c r="A72" s="185"/>
      <c r="B72" s="196"/>
      <c r="C72" s="150"/>
      <c r="D72" s="3"/>
      <c r="E72" s="150"/>
      <c r="F72" s="150"/>
      <c r="G72" s="150"/>
      <c r="H72" s="3"/>
      <c r="I72" s="3"/>
      <c r="J72" s="3"/>
      <c r="K72" s="198"/>
      <c r="L72" s="198"/>
      <c r="M72" s="198"/>
    </row>
    <row r="73" s="199" customFormat="true" ht="14.25" hidden="false" customHeight="true" outlineLevel="0" collapsed="false">
      <c r="A73" s="185" t="s">
        <v>354</v>
      </c>
      <c r="B73" s="196" t="s">
        <v>338</v>
      </c>
      <c r="C73" s="150" t="n">
        <v>57275</v>
      </c>
      <c r="D73" s="3"/>
      <c r="E73" s="150" t="n">
        <v>37631</v>
      </c>
      <c r="F73" s="150" t="n">
        <v>8521</v>
      </c>
      <c r="G73" s="150" t="n">
        <v>29110</v>
      </c>
      <c r="H73" s="150" t="n">
        <f aca="false">+I73+J73</f>
        <v>34032</v>
      </c>
      <c r="I73" s="151" t="n">
        <v>8612</v>
      </c>
      <c r="J73" s="197" t="n">
        <v>25420</v>
      </c>
      <c r="K73" s="198" t="n">
        <f aca="false">+E73-H73</f>
        <v>3599</v>
      </c>
      <c r="L73" s="198" t="n">
        <f aca="false">+F73-I73</f>
        <v>-91</v>
      </c>
      <c r="M73" s="198" t="n">
        <f aca="false">+G73-J73</f>
        <v>3690</v>
      </c>
    </row>
    <row r="74" s="199" customFormat="true" ht="14.25" hidden="false" customHeight="true" outlineLevel="0" collapsed="false">
      <c r="A74" s="185"/>
      <c r="B74" s="196" t="s">
        <v>340</v>
      </c>
      <c r="C74" s="150" t="n">
        <v>58474</v>
      </c>
      <c r="D74" s="3"/>
      <c r="E74" s="150" t="n">
        <v>35158</v>
      </c>
      <c r="F74" s="150" t="n">
        <v>5644</v>
      </c>
      <c r="G74" s="150" t="n">
        <v>29514</v>
      </c>
      <c r="H74" s="150" t="n">
        <f aca="false">+I74+J74</f>
        <v>30365</v>
      </c>
      <c r="I74" s="151" t="n">
        <v>5131</v>
      </c>
      <c r="J74" s="197" t="n">
        <v>25234</v>
      </c>
      <c r="K74" s="198" t="n">
        <f aca="false">+E74-H74</f>
        <v>4793</v>
      </c>
      <c r="L74" s="198" t="n">
        <f aca="false">+F74-I74</f>
        <v>513</v>
      </c>
      <c r="M74" s="198" t="n">
        <f aca="false">+G74-J74</f>
        <v>4280</v>
      </c>
    </row>
    <row r="75" s="199" customFormat="true" ht="14.25" hidden="false" customHeight="true" outlineLevel="0" collapsed="false">
      <c r="A75" s="185"/>
      <c r="B75" s="196" t="s">
        <v>284</v>
      </c>
      <c r="C75" s="150" t="n">
        <v>115749</v>
      </c>
      <c r="D75" s="3"/>
      <c r="E75" s="150" t="n">
        <v>72789</v>
      </c>
      <c r="F75" s="150" t="n">
        <v>14165</v>
      </c>
      <c r="G75" s="150" t="n">
        <v>58624</v>
      </c>
      <c r="H75" s="150" t="n">
        <f aca="false">+I75+J75</f>
        <v>64397</v>
      </c>
      <c r="I75" s="151" t="n">
        <v>13743</v>
      </c>
      <c r="J75" s="197" t="n">
        <v>50654</v>
      </c>
      <c r="K75" s="198" t="n">
        <f aca="false">+E75-H75</f>
        <v>8392</v>
      </c>
      <c r="L75" s="198" t="n">
        <f aca="false">+F75-I75</f>
        <v>422</v>
      </c>
      <c r="M75" s="198" t="n">
        <f aca="false">+G75-J75</f>
        <v>7970</v>
      </c>
    </row>
    <row r="76" s="199" customFormat="true" ht="6.75" hidden="false" customHeight="true" outlineLevel="0" collapsed="false">
      <c r="A76" s="185"/>
      <c r="B76" s="196"/>
      <c r="C76" s="150"/>
      <c r="D76" s="3"/>
      <c r="E76" s="150"/>
      <c r="F76" s="150"/>
      <c r="G76" s="150"/>
      <c r="H76" s="3"/>
      <c r="I76" s="3"/>
      <c r="J76" s="3"/>
      <c r="K76" s="198"/>
      <c r="L76" s="198"/>
      <c r="M76" s="198"/>
    </row>
    <row r="77" s="199" customFormat="true" ht="14.25" hidden="false" customHeight="true" outlineLevel="0" collapsed="false">
      <c r="A77" s="185" t="s">
        <v>355</v>
      </c>
      <c r="B77" s="196" t="s">
        <v>338</v>
      </c>
      <c r="C77" s="150" t="n">
        <v>27267</v>
      </c>
      <c r="D77" s="3"/>
      <c r="E77" s="150" t="n">
        <v>15817</v>
      </c>
      <c r="F77" s="150" t="n">
        <v>3578</v>
      </c>
      <c r="G77" s="150" t="n">
        <v>12239</v>
      </c>
      <c r="H77" s="150" t="n">
        <f aca="false">+I77+J77</f>
        <v>22544</v>
      </c>
      <c r="I77" s="151" t="n">
        <v>3955</v>
      </c>
      <c r="J77" s="197" t="n">
        <v>18589</v>
      </c>
      <c r="K77" s="198" t="n">
        <f aca="false">+E77-H77</f>
        <v>-6727</v>
      </c>
      <c r="L77" s="198" t="n">
        <f aca="false">+F77-I77</f>
        <v>-377</v>
      </c>
      <c r="M77" s="198" t="n">
        <f aca="false">+G77-J77</f>
        <v>-6350</v>
      </c>
    </row>
    <row r="78" s="199" customFormat="true" ht="14.25" hidden="false" customHeight="true" outlineLevel="0" collapsed="false">
      <c r="A78" s="185"/>
      <c r="B78" s="196" t="s">
        <v>340</v>
      </c>
      <c r="C78" s="150" t="n">
        <v>27470</v>
      </c>
      <c r="D78" s="3"/>
      <c r="E78" s="150" t="n">
        <v>14335</v>
      </c>
      <c r="F78" s="150" t="n">
        <v>2484</v>
      </c>
      <c r="G78" s="150" t="n">
        <v>11851</v>
      </c>
      <c r="H78" s="150" t="n">
        <f aca="false">+I78+J78</f>
        <v>21878</v>
      </c>
      <c r="I78" s="151" t="n">
        <v>2597</v>
      </c>
      <c r="J78" s="197" t="n">
        <v>19281</v>
      </c>
      <c r="K78" s="198" t="n">
        <f aca="false">+E78-H78</f>
        <v>-7543</v>
      </c>
      <c r="L78" s="198" t="n">
        <f aca="false">+F78-I78</f>
        <v>-113</v>
      </c>
      <c r="M78" s="198" t="n">
        <f aca="false">+G78-J78</f>
        <v>-7430</v>
      </c>
    </row>
    <row r="79" s="199" customFormat="true" ht="14.25" hidden="false" customHeight="true" outlineLevel="0" collapsed="false">
      <c r="A79" s="185"/>
      <c r="B79" s="196" t="s">
        <v>284</v>
      </c>
      <c r="C79" s="150" t="n">
        <v>54737</v>
      </c>
      <c r="D79" s="3"/>
      <c r="E79" s="150" t="n">
        <v>30152</v>
      </c>
      <c r="F79" s="150" t="n">
        <v>6062</v>
      </c>
      <c r="G79" s="150" t="n">
        <v>24090</v>
      </c>
      <c r="H79" s="150" t="n">
        <f aca="false">+I79+J79</f>
        <v>44422</v>
      </c>
      <c r="I79" s="151" t="n">
        <v>6552</v>
      </c>
      <c r="J79" s="197" t="n">
        <v>37870</v>
      </c>
      <c r="K79" s="198" t="n">
        <f aca="false">+E79-H79</f>
        <v>-14270</v>
      </c>
      <c r="L79" s="198" t="n">
        <f aca="false">+F79-I79</f>
        <v>-490</v>
      </c>
      <c r="M79" s="198" t="n">
        <f aca="false">+G79-J79</f>
        <v>-13780</v>
      </c>
    </row>
    <row r="80" s="199" customFormat="true" ht="6.75" hidden="false" customHeight="true" outlineLevel="0" collapsed="false">
      <c r="A80" s="185"/>
      <c r="B80" s="196"/>
      <c r="C80" s="150"/>
      <c r="D80" s="3"/>
      <c r="E80" s="150"/>
      <c r="F80" s="150"/>
      <c r="G80" s="150"/>
      <c r="I80" s="3"/>
      <c r="J80" s="3"/>
      <c r="K80" s="198"/>
      <c r="L80" s="198"/>
      <c r="M80" s="198"/>
    </row>
    <row r="81" s="199" customFormat="true" ht="14.25" hidden="false" customHeight="true" outlineLevel="0" collapsed="false">
      <c r="A81" s="202" t="s">
        <v>356</v>
      </c>
      <c r="B81" s="196" t="s">
        <v>338</v>
      </c>
      <c r="C81" s="150" t="n">
        <v>1249016</v>
      </c>
      <c r="D81" s="150"/>
      <c r="E81" s="150" t="n">
        <v>923149</v>
      </c>
      <c r="F81" s="150" t="n">
        <v>393582</v>
      </c>
      <c r="G81" s="150" t="n">
        <v>529567</v>
      </c>
      <c r="H81" s="150" t="n">
        <f aca="false">+H17+H21+H25+H29+H33+H37+H41+H45+H49+H53+H57+H61+H65+H69+H73+H77</f>
        <v>923638</v>
      </c>
      <c r="I81" s="150" t="n">
        <f aca="false">+I17+I21+I25+I29+I33+I37+I41+I45+I49+I53+I57+I61+I65+I69+I73+I77</f>
        <v>394072</v>
      </c>
      <c r="J81" s="150" t="n">
        <f aca="false">+J17+J21+J25+J29+J33+J37+J41+J45+J49+J53+J57+J61+J65+J69+J73+J77</f>
        <v>529566</v>
      </c>
      <c r="K81" s="198" t="n">
        <f aca="false">+E81-H81</f>
        <v>-489</v>
      </c>
      <c r="L81" s="198" t="n">
        <f aca="false">+F81-I81</f>
        <v>-490</v>
      </c>
      <c r="M81" s="203" t="s">
        <v>112</v>
      </c>
    </row>
    <row r="82" s="199" customFormat="true" ht="14.25" hidden="false" customHeight="true" outlineLevel="0" collapsed="false">
      <c r="A82" s="185"/>
      <c r="B82" s="196" t="s">
        <v>340</v>
      </c>
      <c r="C82" s="150" t="n">
        <v>1259911</v>
      </c>
      <c r="D82" s="150"/>
      <c r="E82" s="150" t="n">
        <v>791842</v>
      </c>
      <c r="F82" s="150" t="n">
        <v>268273</v>
      </c>
      <c r="G82" s="150" t="n">
        <v>523569</v>
      </c>
      <c r="H82" s="150" t="n">
        <f aca="false">+H18+H22+H26+H30+H34+H38+H42+H46+H50+H54+H58+H62+H66+H70+H74+H78</f>
        <v>768562</v>
      </c>
      <c r="I82" s="150" t="n">
        <f aca="false">+I18+I22+I26+I30+I34+I38+I42+I46+I50+I54+I58+I62+I66+I70+I74+I78</f>
        <v>244992</v>
      </c>
      <c r="J82" s="150" t="n">
        <f aca="false">+J18+J22+J26+J30+J34+J38+J42+J46+J50+J54+J58+J62+J66+J70+J74+J78</f>
        <v>523570</v>
      </c>
      <c r="K82" s="198" t="n">
        <f aca="false">+E82-H82</f>
        <v>23280</v>
      </c>
      <c r="L82" s="198" t="n">
        <f aca="false">+F82-I82</f>
        <v>23281</v>
      </c>
      <c r="M82" s="203" t="s">
        <v>112</v>
      </c>
    </row>
    <row r="83" s="199" customFormat="true" ht="14.25" hidden="false" customHeight="true" outlineLevel="0" collapsed="false">
      <c r="A83" s="185"/>
      <c r="B83" s="196" t="s">
        <v>225</v>
      </c>
      <c r="C83" s="150" t="n">
        <v>2508927</v>
      </c>
      <c r="D83" s="150"/>
      <c r="E83" s="150" t="n">
        <v>1714991</v>
      </c>
      <c r="F83" s="150" t="n">
        <v>661855</v>
      </c>
      <c r="G83" s="150" t="n">
        <v>1053136</v>
      </c>
      <c r="H83" s="150" t="n">
        <f aca="false">+H19+H23+H27+H31+H35+H39+H43+H47+H51+H55+H59+H63+H67+H71+H75+H79</f>
        <v>1692199</v>
      </c>
      <c r="I83" s="150" t="n">
        <f aca="false">+I19+I23+I27+I31+I35+I39+I43+I47+I51+I55+I59+I63+I67+I71+I75+I79</f>
        <v>639064</v>
      </c>
      <c r="J83" s="150" t="n">
        <f aca="false">+J19+J23+J27+J31+J35+J39+J43+J47+J51+J55+J59+J63+J67+J71+J75+J79</f>
        <v>1053135</v>
      </c>
      <c r="K83" s="198" t="n">
        <f aca="false">+E83-H83</f>
        <v>22792</v>
      </c>
      <c r="L83" s="198" t="n">
        <f aca="false">+F83-I83</f>
        <v>22791</v>
      </c>
      <c r="M83" s="203" t="s">
        <v>112</v>
      </c>
    </row>
    <row r="84" customFormat="false" ht="14.25" hidden="false" customHeight="true" outlineLevel="0" collapsed="false">
      <c r="A84" s="204" t="s">
        <v>357</v>
      </c>
      <c r="C84" s="172" t="s">
        <v>358</v>
      </c>
    </row>
    <row r="85" customFormat="false" ht="14.25" hidden="false" customHeight="true" outlineLevel="0" collapsed="false">
      <c r="A85" s="205" t="s">
        <v>359</v>
      </c>
      <c r="B85" s="205"/>
      <c r="C85" s="206"/>
      <c r="D85" s="205"/>
      <c r="E85" s="205"/>
      <c r="F85" s="205"/>
      <c r="G85" s="207"/>
      <c r="H85" s="208" t="s">
        <v>360</v>
      </c>
      <c r="I85" s="205"/>
      <c r="J85" s="209"/>
      <c r="K85" s="209"/>
      <c r="L85" s="209"/>
      <c r="M85" s="209"/>
    </row>
    <row r="86" s="3" customFormat="true" ht="14.25" hidden="false" customHeight="true" outlineLevel="0" collapsed="false">
      <c r="A86" s="205" t="s">
        <v>361</v>
      </c>
      <c r="B86" s="205"/>
      <c r="C86" s="205"/>
      <c r="D86" s="205"/>
      <c r="E86" s="205"/>
      <c r="F86" s="205"/>
      <c r="G86" s="207"/>
      <c r="H86" s="205"/>
      <c r="I86" s="205"/>
    </row>
    <row r="87" s="3" customFormat="true" ht="14.25" hidden="false" customHeight="true" outlineLevel="0" collapsed="false">
      <c r="A87" s="205" t="s">
        <v>362</v>
      </c>
      <c r="B87" s="205"/>
      <c r="C87" s="206"/>
      <c r="D87" s="205"/>
      <c r="E87" s="205"/>
      <c r="F87" s="205"/>
      <c r="G87" s="207"/>
      <c r="H87" s="205"/>
      <c r="I87" s="205"/>
    </row>
    <row r="88" s="3" customFormat="true" ht="14.25" hidden="false" customHeight="true" outlineLevel="0" collapsed="false">
      <c r="A88" s="210" t="s">
        <v>363</v>
      </c>
      <c r="B88" s="0"/>
      <c r="C88" s="0"/>
      <c r="D88" s="205"/>
      <c r="E88" s="205"/>
      <c r="F88" s="205"/>
      <c r="G88" s="207"/>
      <c r="H88" s="205"/>
      <c r="I88" s="211"/>
      <c r="K88" s="85"/>
      <c r="L88" s="85"/>
      <c r="M88" s="85"/>
    </row>
    <row r="89" s="3" customFormat="true" ht="14.25" hidden="false" customHeight="true" outlineLevel="0" collapsed="false">
      <c r="A89" s="212"/>
      <c r="B89" s="212"/>
      <c r="C89" s="213"/>
      <c r="D89" s="172"/>
      <c r="E89" s="172"/>
      <c r="F89" s="172"/>
      <c r="G89" s="214"/>
      <c r="H89" s="172"/>
      <c r="I89" s="215"/>
    </row>
    <row r="90" s="3" customFormat="true" ht="6" hidden="true" customHeight="true" outlineLevel="0" collapsed="false">
      <c r="A90" s="172"/>
      <c r="B90" s="172"/>
      <c r="C90" s="172"/>
      <c r="D90" s="172"/>
      <c r="E90" s="172"/>
      <c r="F90" s="172"/>
      <c r="G90" s="172"/>
      <c r="H90" s="172"/>
      <c r="I90" s="172"/>
    </row>
    <row r="91" customFormat="false" ht="9.95" hidden="true" customHeight="true" outlineLevel="0" collapsed="false"/>
    <row r="94" customFormat="false" ht="12.75" hidden="true" customHeight="false" outlineLevel="0" collapsed="false">
      <c r="G94" s="214"/>
    </row>
    <row r="95" customFormat="false" ht="12.75" hidden="true" customHeight="false" outlineLevel="0" collapsed="false">
      <c r="G95" s="214"/>
    </row>
    <row r="97" customFormat="false" ht="12.75" hidden="true" customHeight="false" outlineLevel="0" collapsed="false">
      <c r="C97" s="215"/>
      <c r="D97" s="215"/>
      <c r="E97" s="215"/>
    </row>
    <row r="98" customFormat="false" ht="12.75" hidden="true" customHeight="false" outlineLevel="0" collapsed="false">
      <c r="C98" s="215"/>
      <c r="D98" s="215"/>
      <c r="E98" s="215"/>
    </row>
    <row r="99" customFormat="false" ht="12.75" hidden="true" customHeight="false" outlineLevel="0" collapsed="false">
      <c r="G99" s="214"/>
    </row>
    <row r="100" customFormat="false" ht="12.75" hidden="true" customHeight="false" outlineLevel="0" collapsed="false">
      <c r="G100" s="214"/>
    </row>
    <row r="104" customFormat="false" ht="12.75" hidden="true" customHeight="false" outlineLevel="0" collapsed="false">
      <c r="G104" s="214"/>
    </row>
    <row r="105" customFormat="false" ht="12.75" hidden="true" customHeight="false" outlineLevel="0" collapsed="false">
      <c r="G105" s="214"/>
    </row>
    <row r="106" customFormat="false" ht="12.75" hidden="true" customHeight="false" outlineLevel="0" collapsed="false">
      <c r="G106" s="214"/>
    </row>
    <row r="107" customFormat="false" ht="12.75" hidden="true" customHeight="false" outlineLevel="0" collapsed="false">
      <c r="G107" s="216"/>
    </row>
    <row r="108" customFormat="false" ht="12.75" hidden="true" customHeight="false" outlineLevel="0" collapsed="false">
      <c r="G108" s="214"/>
      <c r="J108" s="217"/>
      <c r="K108" s="217"/>
      <c r="L108" s="217"/>
      <c r="M108" s="217"/>
    </row>
    <row r="109" customFormat="false" ht="9" hidden="true" customHeight="true" outlineLevel="0" collapsed="false"/>
    <row r="113" customFormat="false" ht="12.75" hidden="false" customHeight="false" outlineLevel="0" collapsed="false"/>
  </sheetData>
  <mergeCells count="22">
    <mergeCell ref="A2:M2"/>
    <mergeCell ref="A3:M3"/>
    <mergeCell ref="A4:M4"/>
    <mergeCell ref="B6:B15"/>
    <mergeCell ref="E6:M6"/>
    <mergeCell ref="C7:D7"/>
    <mergeCell ref="K7:M9"/>
    <mergeCell ref="C8:D8"/>
    <mergeCell ref="C9:D9"/>
    <mergeCell ref="C10:D10"/>
    <mergeCell ref="F10:F15"/>
    <mergeCell ref="G10:G15"/>
    <mergeCell ref="I10:I15"/>
    <mergeCell ref="J10:J15"/>
    <mergeCell ref="L10:M10"/>
    <mergeCell ref="C11:D11"/>
    <mergeCell ref="M11:M15"/>
    <mergeCell ref="C12:D12"/>
    <mergeCell ref="C13:D13"/>
    <mergeCell ref="C14:D14"/>
    <mergeCell ref="K88:M88"/>
    <mergeCell ref="J108:M108"/>
  </mergeCells>
  <hyperlinks>
    <hyperlink ref="A1" location="Inhalt!A1" display="Inhalt"/>
    <hyperlink ref="A88" location="Qualitätsbericht!A1" display="    Siehe auch Qualitätsbericht zur Wanderungsstatistik Punkt 8."/>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72" width="24.7"/>
    <col collapsed="false" customWidth="true" hidden="false" outlineLevel="0" max="2" min="2" style="172" width="14.14"/>
    <col collapsed="false" customWidth="true" hidden="false" outlineLevel="0" max="3" min="3" style="172" width="10.85"/>
    <col collapsed="false" customWidth="true" hidden="false" outlineLevel="0" max="4" min="4" style="172" width="1.7"/>
    <col collapsed="false" customWidth="true" hidden="false" outlineLevel="0" max="13" min="5" style="172" width="9.56"/>
    <col collapsed="false" customWidth="true" hidden="false" outlineLevel="0" max="14" min="14" style="172" width="0.56"/>
    <col collapsed="false" customWidth="false" hidden="true" outlineLevel="0" max="257" min="15" style="172" width="11.05"/>
    <col collapsed="false" customWidth="false" hidden="true" outlineLevel="0" max="16384" min="258" style="0" width="11.05"/>
  </cols>
  <sheetData>
    <row r="1" customFormat="false" ht="18.75" hidden="false" customHeight="true" outlineLevel="0" collapsed="false">
      <c r="A1" s="87" t="s">
        <v>13</v>
      </c>
    </row>
    <row r="2" s="174" customFormat="true" ht="15" hidden="false" customHeight="false" outlineLevel="0" collapsed="false">
      <c r="A2" s="173" t="s">
        <v>16</v>
      </c>
      <c r="B2" s="173"/>
      <c r="C2" s="173"/>
      <c r="D2" s="173"/>
      <c r="E2" s="173"/>
      <c r="F2" s="173"/>
      <c r="G2" s="173"/>
      <c r="H2" s="173"/>
      <c r="I2" s="173"/>
      <c r="J2" s="173"/>
      <c r="K2" s="173"/>
      <c r="L2" s="173"/>
      <c r="M2" s="173"/>
    </row>
    <row r="3" customFormat="false" ht="15" hidden="false" customHeight="false" outlineLevel="0" collapsed="false">
      <c r="A3" s="175" t="s">
        <v>364</v>
      </c>
      <c r="B3" s="175"/>
      <c r="C3" s="175"/>
      <c r="D3" s="175"/>
      <c r="E3" s="175"/>
      <c r="F3" s="175"/>
      <c r="G3" s="175"/>
      <c r="H3" s="175"/>
      <c r="I3" s="175"/>
      <c r="J3" s="175"/>
      <c r="K3" s="175"/>
      <c r="L3" s="175"/>
      <c r="M3" s="175"/>
    </row>
    <row r="4" customFormat="false" ht="15" hidden="false" customHeight="false" outlineLevel="0" collapsed="false">
      <c r="A4" s="175" t="s">
        <v>365</v>
      </c>
      <c r="B4" s="175"/>
      <c r="C4" s="175"/>
      <c r="D4" s="175"/>
      <c r="E4" s="175"/>
      <c r="F4" s="175"/>
      <c r="G4" s="175"/>
      <c r="H4" s="175"/>
      <c r="I4" s="175"/>
      <c r="J4" s="175"/>
      <c r="K4" s="175"/>
      <c r="L4" s="175"/>
      <c r="M4" s="175"/>
    </row>
    <row r="5" customFormat="false" ht="12.75" hidden="false" customHeight="true" outlineLevel="0" collapsed="false">
      <c r="A5" s="176"/>
      <c r="B5" s="176"/>
      <c r="C5" s="176"/>
      <c r="D5" s="176"/>
      <c r="E5" s="176"/>
      <c r="F5" s="176"/>
      <c r="G5" s="176"/>
      <c r="H5" s="176"/>
      <c r="I5" s="176"/>
      <c r="J5" s="177"/>
      <c r="K5" s="177"/>
      <c r="L5" s="177"/>
      <c r="M5" s="177"/>
    </row>
    <row r="6" customFormat="false" ht="12.75" hidden="false" customHeight="false" outlineLevel="0" collapsed="false">
      <c r="A6" s="178"/>
      <c r="B6" s="179" t="s">
        <v>280</v>
      </c>
      <c r="C6" s="180"/>
      <c r="D6" s="181"/>
      <c r="E6" s="182" t="s">
        <v>315</v>
      </c>
      <c r="F6" s="182"/>
      <c r="G6" s="182"/>
      <c r="H6" s="182"/>
      <c r="I6" s="182"/>
      <c r="J6" s="182"/>
      <c r="K6" s="182"/>
      <c r="L6" s="182"/>
      <c r="M6" s="182"/>
    </row>
    <row r="7" customFormat="false" ht="12.75" hidden="false" customHeight="true" outlineLevel="0" collapsed="false">
      <c r="A7" s="183"/>
      <c r="B7" s="179"/>
      <c r="C7" s="180" t="s">
        <v>316</v>
      </c>
      <c r="D7" s="180"/>
      <c r="E7" s="184"/>
      <c r="F7" s="185"/>
      <c r="G7" s="185"/>
      <c r="H7" s="184"/>
      <c r="I7" s="185"/>
      <c r="J7" s="185"/>
      <c r="K7" s="186" t="s">
        <v>317</v>
      </c>
      <c r="L7" s="186"/>
      <c r="M7" s="186"/>
    </row>
    <row r="8" customFormat="false" ht="14.25" hidden="false" customHeight="true" outlineLevel="0" collapsed="false">
      <c r="A8" s="183"/>
      <c r="B8" s="179"/>
      <c r="C8" s="181" t="s">
        <v>318</v>
      </c>
      <c r="D8" s="181"/>
      <c r="E8" s="184"/>
      <c r="F8" s="187" t="s">
        <v>222</v>
      </c>
      <c r="G8" s="185"/>
      <c r="H8" s="184"/>
      <c r="I8" s="187" t="s">
        <v>223</v>
      </c>
      <c r="J8" s="185"/>
      <c r="K8" s="186"/>
      <c r="L8" s="186"/>
      <c r="M8" s="186"/>
    </row>
    <row r="9" customFormat="false" ht="12.75" hidden="false" customHeight="true" outlineLevel="0" collapsed="false">
      <c r="A9" s="183"/>
      <c r="B9" s="179"/>
      <c r="C9" s="181" t="s">
        <v>319</v>
      </c>
      <c r="D9" s="181"/>
      <c r="E9" s="188"/>
      <c r="F9" s="189"/>
      <c r="G9" s="189"/>
      <c r="H9" s="188"/>
      <c r="I9" s="189"/>
      <c r="J9" s="189"/>
      <c r="K9" s="186"/>
      <c r="L9" s="186"/>
      <c r="M9" s="186"/>
    </row>
    <row r="10" customFormat="false" ht="12.75" hidden="false" customHeight="true" outlineLevel="0" collapsed="false">
      <c r="A10" s="183"/>
      <c r="B10" s="179"/>
      <c r="C10" s="181" t="s">
        <v>320</v>
      </c>
      <c r="D10" s="181"/>
      <c r="E10" s="184"/>
      <c r="F10" s="186" t="s">
        <v>321</v>
      </c>
      <c r="G10" s="190" t="s">
        <v>322</v>
      </c>
      <c r="H10" s="184"/>
      <c r="I10" s="186" t="s">
        <v>321</v>
      </c>
      <c r="J10" s="190" t="s">
        <v>323</v>
      </c>
      <c r="K10" s="184"/>
      <c r="L10" s="191" t="s">
        <v>324</v>
      </c>
      <c r="M10" s="191"/>
    </row>
    <row r="11" customFormat="false" ht="12.75" hidden="false" customHeight="true" outlineLevel="0" collapsed="false">
      <c r="A11" s="181" t="s">
        <v>279</v>
      </c>
      <c r="B11" s="179"/>
      <c r="C11" s="181" t="s">
        <v>325</v>
      </c>
      <c r="D11" s="181"/>
      <c r="E11" s="184"/>
      <c r="F11" s="186"/>
      <c r="G11" s="190"/>
      <c r="H11" s="184"/>
      <c r="I11" s="186"/>
      <c r="J11" s="190"/>
      <c r="K11" s="184"/>
      <c r="L11" s="180" t="s">
        <v>326</v>
      </c>
      <c r="M11" s="186" t="s">
        <v>327</v>
      </c>
    </row>
    <row r="12" customFormat="false" ht="12.75" hidden="false" customHeight="true" outlineLevel="0" collapsed="false">
      <c r="A12" s="183"/>
      <c r="B12" s="179"/>
      <c r="C12" s="181" t="s">
        <v>328</v>
      </c>
      <c r="D12" s="181"/>
      <c r="E12" s="180" t="s">
        <v>329</v>
      </c>
      <c r="F12" s="186"/>
      <c r="G12" s="190"/>
      <c r="H12" s="180" t="s">
        <v>329</v>
      </c>
      <c r="I12" s="186"/>
      <c r="J12" s="190"/>
      <c r="K12" s="180" t="s">
        <v>329</v>
      </c>
      <c r="L12" s="180" t="s">
        <v>330</v>
      </c>
      <c r="M12" s="186"/>
    </row>
    <row r="13" customFormat="false" ht="16.5" hidden="false" customHeight="true" outlineLevel="0" collapsed="false">
      <c r="A13" s="183"/>
      <c r="B13" s="179"/>
      <c r="C13" s="181" t="s">
        <v>331</v>
      </c>
      <c r="D13" s="181"/>
      <c r="E13" s="180" t="s">
        <v>332</v>
      </c>
      <c r="F13" s="186"/>
      <c r="G13" s="190"/>
      <c r="H13" s="180" t="s">
        <v>332</v>
      </c>
      <c r="I13" s="186"/>
      <c r="J13" s="190"/>
      <c r="K13" s="180" t="s">
        <v>332</v>
      </c>
      <c r="L13" s="180" t="s">
        <v>333</v>
      </c>
      <c r="M13" s="186"/>
    </row>
    <row r="14" customFormat="false" ht="12.75" hidden="false" customHeight="true" outlineLevel="0" collapsed="false">
      <c r="A14" s="183"/>
      <c r="B14" s="179"/>
      <c r="C14" s="181" t="s">
        <v>334</v>
      </c>
      <c r="D14" s="181"/>
      <c r="E14" s="184"/>
      <c r="F14" s="186"/>
      <c r="G14" s="190"/>
      <c r="H14" s="184"/>
      <c r="I14" s="186"/>
      <c r="J14" s="190"/>
      <c r="K14" s="184"/>
      <c r="L14" s="180" t="s">
        <v>335</v>
      </c>
      <c r="M14" s="186"/>
    </row>
    <row r="15" customFormat="false" ht="12.75" hidden="false" customHeight="true" outlineLevel="0" collapsed="false">
      <c r="A15" s="189"/>
      <c r="B15" s="179"/>
      <c r="C15" s="189"/>
      <c r="D15" s="192"/>
      <c r="E15" s="188"/>
      <c r="F15" s="186"/>
      <c r="G15" s="190"/>
      <c r="H15" s="188"/>
      <c r="I15" s="186"/>
      <c r="J15" s="190"/>
      <c r="K15" s="188"/>
      <c r="L15" s="193" t="s">
        <v>336</v>
      </c>
      <c r="M15" s="186"/>
    </row>
    <row r="16" customFormat="false" ht="6.75" hidden="false" customHeight="true" outlineLevel="0" collapsed="false">
      <c r="A16" s="183"/>
      <c r="B16" s="183"/>
      <c r="C16" s="183"/>
      <c r="D16" s="181"/>
      <c r="E16" s="183"/>
      <c r="F16" s="194"/>
      <c r="G16" s="194"/>
      <c r="H16" s="183"/>
      <c r="I16" s="194"/>
      <c r="J16" s="194"/>
      <c r="K16" s="183"/>
      <c r="L16" s="181"/>
      <c r="M16" s="195"/>
    </row>
    <row r="17" s="199" customFormat="true" ht="14.25" hidden="false" customHeight="true" outlineLevel="0" collapsed="false">
      <c r="A17" s="185" t="s">
        <v>337</v>
      </c>
      <c r="B17" s="196" t="s">
        <v>338</v>
      </c>
      <c r="C17" s="218" t="n">
        <v>174341</v>
      </c>
      <c r="D17" s="3"/>
      <c r="E17" s="150" t="n">
        <v>59258</v>
      </c>
      <c r="F17" s="151" t="n">
        <v>8821</v>
      </c>
      <c r="G17" s="197" t="n">
        <v>50437</v>
      </c>
      <c r="H17" s="150" t="n">
        <v>61486</v>
      </c>
      <c r="I17" s="151" t="n">
        <v>13548</v>
      </c>
      <c r="J17" s="197" t="n">
        <v>47938</v>
      </c>
      <c r="K17" s="198" t="n">
        <v>-2228</v>
      </c>
      <c r="L17" s="198" t="n">
        <v>-4727</v>
      </c>
      <c r="M17" s="198" t="n">
        <v>2499</v>
      </c>
    </row>
    <row r="18" s="199" customFormat="true" ht="14.25" hidden="false" customHeight="true" outlineLevel="0" collapsed="false">
      <c r="A18" s="185" t="s">
        <v>339</v>
      </c>
      <c r="B18" s="196" t="s">
        <v>340</v>
      </c>
      <c r="C18" s="218" t="n">
        <v>183423</v>
      </c>
      <c r="D18" s="3"/>
      <c r="E18" s="150" t="n">
        <v>57355</v>
      </c>
      <c r="F18" s="151" t="n">
        <v>6774</v>
      </c>
      <c r="G18" s="197" t="n">
        <v>50581</v>
      </c>
      <c r="H18" s="150" t="n">
        <v>58885</v>
      </c>
      <c r="I18" s="151" t="n">
        <v>11129</v>
      </c>
      <c r="J18" s="197" t="n">
        <v>47756</v>
      </c>
      <c r="K18" s="198" t="n">
        <v>-1530</v>
      </c>
      <c r="L18" s="198" t="n">
        <v>-4355</v>
      </c>
      <c r="M18" s="198" t="n">
        <v>2825</v>
      </c>
    </row>
    <row r="19" s="199" customFormat="true" ht="14.25" hidden="false" customHeight="true" outlineLevel="0" collapsed="false">
      <c r="A19" s="185" t="s">
        <v>339</v>
      </c>
      <c r="B19" s="196" t="s">
        <v>284</v>
      </c>
      <c r="C19" s="218" t="n">
        <v>357764</v>
      </c>
      <c r="D19" s="3"/>
      <c r="E19" s="150" t="n">
        <v>116613</v>
      </c>
      <c r="F19" s="151" t="n">
        <v>15595</v>
      </c>
      <c r="G19" s="197" t="n">
        <v>101018</v>
      </c>
      <c r="H19" s="150" t="n">
        <v>120371</v>
      </c>
      <c r="I19" s="151" t="n">
        <v>24677</v>
      </c>
      <c r="J19" s="197" t="n">
        <v>95694</v>
      </c>
      <c r="K19" s="198" t="n">
        <v>-3758</v>
      </c>
      <c r="L19" s="198" t="n">
        <v>-9082</v>
      </c>
      <c r="M19" s="198" t="n">
        <v>5324</v>
      </c>
    </row>
    <row r="20" s="199" customFormat="true" ht="6.75" hidden="false" customHeight="true" outlineLevel="0" collapsed="false">
      <c r="A20" s="185"/>
      <c r="B20" s="196"/>
      <c r="C20" s="218"/>
      <c r="D20" s="3"/>
      <c r="E20" s="3"/>
      <c r="F20" s="3"/>
      <c r="G20" s="3"/>
      <c r="H20" s="3"/>
      <c r="I20" s="3"/>
      <c r="J20" s="3"/>
      <c r="K20" s="198"/>
      <c r="L20" s="198"/>
      <c r="M20" s="198"/>
    </row>
    <row r="21" s="199" customFormat="true" ht="14.25" hidden="false" customHeight="true" outlineLevel="0" collapsed="false">
      <c r="A21" s="185" t="s">
        <v>341</v>
      </c>
      <c r="B21" s="196" t="s">
        <v>338</v>
      </c>
      <c r="C21" s="218" t="n">
        <v>215646</v>
      </c>
      <c r="D21" s="3"/>
      <c r="E21" s="150" t="n">
        <v>68419</v>
      </c>
      <c r="F21" s="151" t="n">
        <v>9495</v>
      </c>
      <c r="G21" s="197" t="n">
        <v>58924</v>
      </c>
      <c r="H21" s="150" t="n">
        <v>56222</v>
      </c>
      <c r="I21" s="151" t="n">
        <v>13665</v>
      </c>
      <c r="J21" s="197" t="n">
        <v>42557</v>
      </c>
      <c r="K21" s="198" t="n">
        <v>12197</v>
      </c>
      <c r="L21" s="198" t="n">
        <v>-4170</v>
      </c>
      <c r="M21" s="198" t="n">
        <v>16367</v>
      </c>
    </row>
    <row r="22" s="199" customFormat="true" ht="14.25" hidden="false" customHeight="true" outlineLevel="0" collapsed="false">
      <c r="A22" s="185" t="s">
        <v>339</v>
      </c>
      <c r="B22" s="196" t="s">
        <v>340</v>
      </c>
      <c r="C22" s="218" t="n">
        <v>225398</v>
      </c>
      <c r="D22" s="3"/>
      <c r="E22" s="150" t="n">
        <v>65146</v>
      </c>
      <c r="F22" s="151" t="n">
        <v>6794</v>
      </c>
      <c r="G22" s="197" t="n">
        <v>58352</v>
      </c>
      <c r="H22" s="150" t="n">
        <v>53624</v>
      </c>
      <c r="I22" s="151" t="n">
        <v>11526</v>
      </c>
      <c r="J22" s="197" t="n">
        <v>42098</v>
      </c>
      <c r="K22" s="198" t="n">
        <v>11522</v>
      </c>
      <c r="L22" s="198" t="n">
        <v>-4732</v>
      </c>
      <c r="M22" s="198" t="n">
        <v>16254</v>
      </c>
    </row>
    <row r="23" s="199" customFormat="true" ht="14.25" hidden="false" customHeight="true" outlineLevel="0" collapsed="false">
      <c r="A23" s="185" t="s">
        <v>339</v>
      </c>
      <c r="B23" s="196" t="s">
        <v>284</v>
      </c>
      <c r="C23" s="218" t="n">
        <v>441044</v>
      </c>
      <c r="D23" s="3"/>
      <c r="E23" s="150" t="n">
        <v>133565</v>
      </c>
      <c r="F23" s="151" t="n">
        <v>16289</v>
      </c>
      <c r="G23" s="197" t="n">
        <v>117276</v>
      </c>
      <c r="H23" s="150" t="n">
        <v>109846</v>
      </c>
      <c r="I23" s="151" t="n">
        <v>25191</v>
      </c>
      <c r="J23" s="197" t="n">
        <v>84655</v>
      </c>
      <c r="K23" s="198" t="n">
        <v>23719</v>
      </c>
      <c r="L23" s="198" t="n">
        <v>-8902</v>
      </c>
      <c r="M23" s="198" t="n">
        <v>32621</v>
      </c>
    </row>
    <row r="24" s="199" customFormat="true" ht="6.75" hidden="false" customHeight="true" outlineLevel="0" collapsed="false">
      <c r="A24" s="185"/>
      <c r="B24" s="196"/>
      <c r="C24" s="218"/>
      <c r="D24" s="3"/>
      <c r="E24" s="3"/>
      <c r="F24" s="3"/>
      <c r="G24" s="3"/>
      <c r="H24" s="3"/>
      <c r="I24" s="3"/>
      <c r="J24" s="3"/>
      <c r="K24" s="198"/>
      <c r="L24" s="198"/>
      <c r="M24" s="198"/>
    </row>
    <row r="25" s="199" customFormat="true" ht="14.25" hidden="false" customHeight="true" outlineLevel="0" collapsed="false">
      <c r="A25" s="185" t="s">
        <v>342</v>
      </c>
      <c r="B25" s="196" t="s">
        <v>338</v>
      </c>
      <c r="C25" s="200" t="s">
        <v>112</v>
      </c>
      <c r="D25" s="3"/>
      <c r="E25" s="150" t="n">
        <v>36844</v>
      </c>
      <c r="F25" s="151" t="n">
        <v>3303</v>
      </c>
      <c r="G25" s="197" t="n">
        <v>33541</v>
      </c>
      <c r="H25" s="150" t="n">
        <v>38187</v>
      </c>
      <c r="I25" s="151" t="n">
        <v>4487</v>
      </c>
      <c r="J25" s="197" t="n">
        <v>33700</v>
      </c>
      <c r="K25" s="198" t="n">
        <v>-1343</v>
      </c>
      <c r="L25" s="198" t="n">
        <v>-1184</v>
      </c>
      <c r="M25" s="198" t="n">
        <v>-159</v>
      </c>
    </row>
    <row r="26" s="199" customFormat="true" ht="14.25" hidden="false" customHeight="true" outlineLevel="0" collapsed="false">
      <c r="A26" s="185"/>
      <c r="B26" s="196" t="s">
        <v>340</v>
      </c>
      <c r="C26" s="200" t="s">
        <v>112</v>
      </c>
      <c r="D26" s="3"/>
      <c r="E26" s="150" t="n">
        <v>36835</v>
      </c>
      <c r="F26" s="151" t="n">
        <v>2562</v>
      </c>
      <c r="G26" s="197" t="n">
        <v>34273</v>
      </c>
      <c r="H26" s="150" t="n">
        <v>38119</v>
      </c>
      <c r="I26" s="151" t="n">
        <v>4024</v>
      </c>
      <c r="J26" s="197" t="n">
        <v>34095</v>
      </c>
      <c r="K26" s="198" t="n">
        <v>-1284</v>
      </c>
      <c r="L26" s="198" t="n">
        <v>-1462</v>
      </c>
      <c r="M26" s="198" t="n">
        <v>178</v>
      </c>
    </row>
    <row r="27" s="199" customFormat="true" ht="14.25" hidden="false" customHeight="true" outlineLevel="0" collapsed="false">
      <c r="A27" s="185"/>
      <c r="B27" s="196" t="s">
        <v>284</v>
      </c>
      <c r="C27" s="200" t="s">
        <v>112</v>
      </c>
      <c r="D27" s="3"/>
      <c r="E27" s="150" t="n">
        <v>73679</v>
      </c>
      <c r="F27" s="151" t="n">
        <v>5865</v>
      </c>
      <c r="G27" s="197" t="n">
        <v>67814</v>
      </c>
      <c r="H27" s="150" t="n">
        <v>76306</v>
      </c>
      <c r="I27" s="151" t="n">
        <v>8511</v>
      </c>
      <c r="J27" s="197" t="n">
        <v>67795</v>
      </c>
      <c r="K27" s="198" t="n">
        <v>-2627</v>
      </c>
      <c r="L27" s="198" t="n">
        <v>-2646</v>
      </c>
      <c r="M27" s="198" t="n">
        <v>19</v>
      </c>
    </row>
    <row r="28" s="199" customFormat="true" ht="6.75" hidden="false" customHeight="true" outlineLevel="0" collapsed="false">
      <c r="A28" s="185"/>
      <c r="B28" s="196"/>
      <c r="C28" s="218"/>
      <c r="D28" s="3"/>
      <c r="E28" s="3"/>
      <c r="F28" s="3"/>
      <c r="G28" s="3"/>
      <c r="H28" s="3"/>
      <c r="I28" s="3"/>
      <c r="J28" s="3"/>
      <c r="K28" s="198"/>
      <c r="L28" s="198"/>
      <c r="M28" s="198"/>
    </row>
    <row r="29" s="199" customFormat="true" ht="14.25" hidden="false" customHeight="true" outlineLevel="0" collapsed="false">
      <c r="A29" s="185" t="s">
        <v>343</v>
      </c>
      <c r="B29" s="196" t="s">
        <v>338</v>
      </c>
      <c r="C29" s="218" t="n">
        <v>29521</v>
      </c>
      <c r="D29" s="3"/>
      <c r="E29" s="150" t="n">
        <v>25657</v>
      </c>
      <c r="F29" s="151" t="n">
        <v>867</v>
      </c>
      <c r="G29" s="197" t="n">
        <v>24790</v>
      </c>
      <c r="H29" s="150" t="n">
        <v>26665</v>
      </c>
      <c r="I29" s="151" t="n">
        <v>1261</v>
      </c>
      <c r="J29" s="197" t="n">
        <v>25404</v>
      </c>
      <c r="K29" s="198" t="n">
        <v>-1008</v>
      </c>
      <c r="L29" s="198" t="n">
        <v>-394</v>
      </c>
      <c r="M29" s="198" t="n">
        <v>-614</v>
      </c>
    </row>
    <row r="30" s="199" customFormat="true" ht="14.25" hidden="false" customHeight="true" outlineLevel="0" collapsed="false">
      <c r="A30" s="185"/>
      <c r="B30" s="196" t="s">
        <v>340</v>
      </c>
      <c r="C30" s="218" t="n">
        <v>28937</v>
      </c>
      <c r="D30" s="3"/>
      <c r="E30" s="150" t="n">
        <v>25609</v>
      </c>
      <c r="F30" s="151" t="n">
        <v>657</v>
      </c>
      <c r="G30" s="197" t="n">
        <v>24952</v>
      </c>
      <c r="H30" s="150" t="n">
        <v>27184</v>
      </c>
      <c r="I30" s="151" t="n">
        <v>1075</v>
      </c>
      <c r="J30" s="197" t="n">
        <v>26109</v>
      </c>
      <c r="K30" s="198" t="n">
        <v>-1575</v>
      </c>
      <c r="L30" s="198" t="n">
        <v>-418</v>
      </c>
      <c r="M30" s="198" t="n">
        <v>-1157</v>
      </c>
    </row>
    <row r="31" s="199" customFormat="true" ht="14.25" hidden="false" customHeight="true" outlineLevel="0" collapsed="false">
      <c r="A31" s="185"/>
      <c r="B31" s="196" t="s">
        <v>284</v>
      </c>
      <c r="C31" s="218" t="n">
        <v>58458</v>
      </c>
      <c r="D31" s="3"/>
      <c r="E31" s="150" t="n">
        <v>51266</v>
      </c>
      <c r="F31" s="151" t="n">
        <v>1524</v>
      </c>
      <c r="G31" s="197" t="n">
        <v>49742</v>
      </c>
      <c r="H31" s="150" t="n">
        <v>53849</v>
      </c>
      <c r="I31" s="151" t="n">
        <v>2336</v>
      </c>
      <c r="J31" s="197" t="n">
        <v>51513</v>
      </c>
      <c r="K31" s="198" t="n">
        <v>-2583</v>
      </c>
      <c r="L31" s="198" t="n">
        <v>-812</v>
      </c>
      <c r="M31" s="198" t="n">
        <v>-1771</v>
      </c>
    </row>
    <row r="32" s="199" customFormat="true" ht="6.75" hidden="false" customHeight="true" outlineLevel="0" collapsed="false">
      <c r="A32" s="185"/>
      <c r="B32" s="196"/>
      <c r="C32" s="218"/>
      <c r="D32" s="3"/>
      <c r="E32" s="3"/>
      <c r="F32" s="3"/>
      <c r="G32" s="3"/>
      <c r="H32" s="3"/>
      <c r="I32" s="3"/>
      <c r="J32" s="3"/>
      <c r="K32" s="198"/>
      <c r="L32" s="198"/>
      <c r="M32" s="198"/>
    </row>
    <row r="33" s="199" customFormat="true" ht="14.25" hidden="false" customHeight="true" outlineLevel="0" collapsed="false">
      <c r="A33" s="185" t="s">
        <v>344</v>
      </c>
      <c r="B33" s="196" t="s">
        <v>338</v>
      </c>
      <c r="C33" s="218" t="n">
        <v>323</v>
      </c>
      <c r="D33" s="201" t="s">
        <v>271</v>
      </c>
      <c r="E33" s="150" t="n">
        <v>10425</v>
      </c>
      <c r="F33" s="151" t="n">
        <v>475</v>
      </c>
      <c r="G33" s="197" t="n">
        <v>9950</v>
      </c>
      <c r="H33" s="150" t="n">
        <v>9657</v>
      </c>
      <c r="I33" s="151" t="n">
        <v>615</v>
      </c>
      <c r="J33" s="197" t="n">
        <v>9042</v>
      </c>
      <c r="K33" s="198" t="n">
        <v>768</v>
      </c>
      <c r="L33" s="198" t="n">
        <v>-140</v>
      </c>
      <c r="M33" s="198" t="n">
        <v>908</v>
      </c>
    </row>
    <row r="34" s="199" customFormat="true" ht="14.25" hidden="false" customHeight="true" outlineLevel="0" collapsed="false">
      <c r="A34" s="185"/>
      <c r="B34" s="196" t="s">
        <v>340</v>
      </c>
      <c r="C34" s="218" t="n">
        <v>295</v>
      </c>
      <c r="D34" s="201" t="s">
        <v>271</v>
      </c>
      <c r="E34" s="150" t="n">
        <v>9946</v>
      </c>
      <c r="F34" s="151" t="n">
        <v>388</v>
      </c>
      <c r="G34" s="197" t="n">
        <v>9558</v>
      </c>
      <c r="H34" s="150" t="n">
        <v>9700</v>
      </c>
      <c r="I34" s="151" t="n">
        <v>547</v>
      </c>
      <c r="J34" s="197" t="n">
        <v>9153</v>
      </c>
      <c r="K34" s="198" t="n">
        <v>246</v>
      </c>
      <c r="L34" s="198" t="n">
        <v>-159</v>
      </c>
      <c r="M34" s="198" t="n">
        <v>405</v>
      </c>
    </row>
    <row r="35" s="199" customFormat="true" ht="14.25" hidden="false" customHeight="true" outlineLevel="0" collapsed="false">
      <c r="A35" s="185"/>
      <c r="B35" s="196" t="s">
        <v>284</v>
      </c>
      <c r="C35" s="218" t="n">
        <v>618</v>
      </c>
      <c r="D35" s="201" t="s">
        <v>271</v>
      </c>
      <c r="E35" s="150" t="n">
        <v>20371</v>
      </c>
      <c r="F35" s="151" t="n">
        <v>863</v>
      </c>
      <c r="G35" s="197" t="n">
        <v>19508</v>
      </c>
      <c r="H35" s="150" t="n">
        <v>19357</v>
      </c>
      <c r="I35" s="151" t="n">
        <v>1162</v>
      </c>
      <c r="J35" s="197" t="n">
        <v>18195</v>
      </c>
      <c r="K35" s="198" t="n">
        <v>1014</v>
      </c>
      <c r="L35" s="198" t="n">
        <v>-299</v>
      </c>
      <c r="M35" s="198" t="n">
        <v>1313</v>
      </c>
    </row>
    <row r="36" s="199" customFormat="true" ht="6.75" hidden="false" customHeight="true" outlineLevel="0" collapsed="false">
      <c r="A36" s="185"/>
      <c r="B36" s="196"/>
      <c r="C36" s="218"/>
      <c r="D36" s="3"/>
      <c r="E36" s="3"/>
      <c r="F36" s="3"/>
      <c r="G36" s="3"/>
      <c r="H36" s="3"/>
      <c r="I36" s="3"/>
      <c r="J36" s="3"/>
      <c r="K36" s="198"/>
      <c r="L36" s="198"/>
      <c r="M36" s="198"/>
    </row>
    <row r="37" s="199" customFormat="true" ht="14.25" hidden="false" customHeight="true" outlineLevel="0" collapsed="false">
      <c r="A37" s="185" t="s">
        <v>345</v>
      </c>
      <c r="B37" s="196" t="s">
        <v>338</v>
      </c>
      <c r="C37" s="200" t="s">
        <v>112</v>
      </c>
      <c r="D37" s="3"/>
      <c r="E37" s="150" t="n">
        <v>28054</v>
      </c>
      <c r="F37" s="151" t="n">
        <v>2037</v>
      </c>
      <c r="G37" s="197" t="n">
        <v>26017</v>
      </c>
      <c r="H37" s="150" t="n">
        <v>24400</v>
      </c>
      <c r="I37" s="151" t="n">
        <v>2204</v>
      </c>
      <c r="J37" s="197" t="n">
        <v>22196</v>
      </c>
      <c r="K37" s="198" t="n">
        <v>3654</v>
      </c>
      <c r="L37" s="198" t="n">
        <v>-167</v>
      </c>
      <c r="M37" s="198" t="n">
        <v>3821</v>
      </c>
    </row>
    <row r="38" s="199" customFormat="true" ht="14.25" hidden="false" customHeight="true" outlineLevel="0" collapsed="false">
      <c r="A38" s="185"/>
      <c r="B38" s="196" t="s">
        <v>340</v>
      </c>
      <c r="C38" s="200" t="s">
        <v>112</v>
      </c>
      <c r="D38" s="3"/>
      <c r="E38" s="150" t="n">
        <v>27822</v>
      </c>
      <c r="F38" s="151" t="n">
        <v>1387</v>
      </c>
      <c r="G38" s="197" t="n">
        <v>26435</v>
      </c>
      <c r="H38" s="150" t="n">
        <v>24518</v>
      </c>
      <c r="I38" s="151" t="n">
        <v>1926</v>
      </c>
      <c r="J38" s="197" t="n">
        <v>22592</v>
      </c>
      <c r="K38" s="198" t="n">
        <v>3304</v>
      </c>
      <c r="L38" s="198" t="n">
        <v>-539</v>
      </c>
      <c r="M38" s="198" t="n">
        <v>3843</v>
      </c>
    </row>
    <row r="39" s="199" customFormat="true" ht="14.25" hidden="false" customHeight="true" outlineLevel="0" collapsed="false">
      <c r="A39" s="185"/>
      <c r="B39" s="196" t="s">
        <v>284</v>
      </c>
      <c r="C39" s="200" t="s">
        <v>112</v>
      </c>
      <c r="D39" s="3"/>
      <c r="E39" s="150" t="n">
        <v>55876</v>
      </c>
      <c r="F39" s="151" t="n">
        <v>3424</v>
      </c>
      <c r="G39" s="197" t="n">
        <v>52452</v>
      </c>
      <c r="H39" s="150" t="n">
        <v>48918</v>
      </c>
      <c r="I39" s="151" t="n">
        <v>4130</v>
      </c>
      <c r="J39" s="197" t="n">
        <v>44788</v>
      </c>
      <c r="K39" s="198" t="n">
        <v>6958</v>
      </c>
      <c r="L39" s="198" t="n">
        <v>-706</v>
      </c>
      <c r="M39" s="198" t="n">
        <v>7664</v>
      </c>
    </row>
    <row r="40" s="199" customFormat="true" ht="6.75" hidden="false" customHeight="true" outlineLevel="0" collapsed="false">
      <c r="A40" s="185"/>
      <c r="B40" s="196"/>
      <c r="C40" s="218"/>
      <c r="D40" s="3"/>
      <c r="E40" s="3"/>
      <c r="F40" s="3"/>
      <c r="G40" s="3"/>
      <c r="H40" s="3"/>
      <c r="I40" s="3"/>
      <c r="J40" s="3"/>
      <c r="K40" s="198"/>
      <c r="L40" s="198"/>
      <c r="M40" s="198"/>
    </row>
    <row r="41" s="199" customFormat="true" ht="14.25" hidden="false" customHeight="true" outlineLevel="0" collapsed="false">
      <c r="A41" s="185" t="s">
        <v>346</v>
      </c>
      <c r="B41" s="196" t="s">
        <v>338</v>
      </c>
      <c r="C41" s="218" t="n">
        <v>82487</v>
      </c>
      <c r="D41" s="3"/>
      <c r="E41" s="150" t="n">
        <v>44902</v>
      </c>
      <c r="F41" s="151" t="n">
        <v>8730</v>
      </c>
      <c r="G41" s="197" t="n">
        <v>36172</v>
      </c>
      <c r="H41" s="150" t="n">
        <v>51809</v>
      </c>
      <c r="I41" s="151" t="n">
        <v>15569</v>
      </c>
      <c r="J41" s="197" t="n">
        <v>36240</v>
      </c>
      <c r="K41" s="198" t="n">
        <v>-6907</v>
      </c>
      <c r="L41" s="198" t="n">
        <v>-6839</v>
      </c>
      <c r="M41" s="198" t="n">
        <v>-68</v>
      </c>
    </row>
    <row r="42" s="199" customFormat="true" ht="14.25" hidden="false" customHeight="true" outlineLevel="0" collapsed="false">
      <c r="A42" s="185"/>
      <c r="B42" s="196" t="s">
        <v>340</v>
      </c>
      <c r="C42" s="218" t="n">
        <v>85309</v>
      </c>
      <c r="D42" s="3"/>
      <c r="E42" s="150" t="n">
        <v>42303</v>
      </c>
      <c r="F42" s="151" t="n">
        <v>4317</v>
      </c>
      <c r="G42" s="197" t="n">
        <v>37986</v>
      </c>
      <c r="H42" s="150" t="n">
        <v>46216</v>
      </c>
      <c r="I42" s="151" t="n">
        <v>9072</v>
      </c>
      <c r="J42" s="197" t="n">
        <v>37144</v>
      </c>
      <c r="K42" s="198" t="n">
        <v>-3913</v>
      </c>
      <c r="L42" s="198" t="n">
        <v>-4755</v>
      </c>
      <c r="M42" s="198" t="n">
        <v>842</v>
      </c>
    </row>
    <row r="43" s="199" customFormat="true" ht="14.25" hidden="false" customHeight="true" outlineLevel="0" collapsed="false">
      <c r="A43" s="185"/>
      <c r="B43" s="196" t="s">
        <v>284</v>
      </c>
      <c r="C43" s="218" t="n">
        <v>167796</v>
      </c>
      <c r="D43" s="3"/>
      <c r="E43" s="150" t="n">
        <v>87205</v>
      </c>
      <c r="F43" s="151" t="n">
        <v>13047</v>
      </c>
      <c r="G43" s="197" t="n">
        <v>74158</v>
      </c>
      <c r="H43" s="150" t="n">
        <v>98025</v>
      </c>
      <c r="I43" s="151" t="n">
        <v>24641</v>
      </c>
      <c r="J43" s="197" t="n">
        <v>73384</v>
      </c>
      <c r="K43" s="198" t="n">
        <v>-10820</v>
      </c>
      <c r="L43" s="198" t="n">
        <v>-11594</v>
      </c>
      <c r="M43" s="198" t="n">
        <v>774</v>
      </c>
    </row>
    <row r="44" s="199" customFormat="true" ht="6.75" hidden="false" customHeight="true" outlineLevel="0" collapsed="false">
      <c r="A44" s="185"/>
      <c r="B44" s="196"/>
      <c r="C44" s="218"/>
      <c r="D44" s="3"/>
      <c r="E44" s="3"/>
      <c r="F44" s="3"/>
      <c r="G44" s="3"/>
      <c r="H44" s="3"/>
      <c r="I44" s="3"/>
      <c r="J44" s="3"/>
      <c r="K44" s="198"/>
      <c r="L44" s="198"/>
      <c r="M44" s="198"/>
    </row>
    <row r="45" s="199" customFormat="true" ht="14.25" hidden="false" customHeight="true" outlineLevel="0" collapsed="false">
      <c r="A45" s="185" t="s">
        <v>347</v>
      </c>
      <c r="B45" s="196" t="s">
        <v>338</v>
      </c>
      <c r="C45" s="218" t="n">
        <v>26816</v>
      </c>
      <c r="D45" s="3"/>
      <c r="E45" s="150" t="n">
        <v>11505</v>
      </c>
      <c r="F45" s="151" t="n">
        <v>444</v>
      </c>
      <c r="G45" s="197" t="n">
        <v>11061</v>
      </c>
      <c r="H45" s="150" t="n">
        <v>16053</v>
      </c>
      <c r="I45" s="151" t="n">
        <v>701</v>
      </c>
      <c r="J45" s="197" t="n">
        <v>15352</v>
      </c>
      <c r="K45" s="198" t="n">
        <v>-4548</v>
      </c>
      <c r="L45" s="198" t="n">
        <v>-257</v>
      </c>
      <c r="M45" s="198" t="n">
        <v>-4291</v>
      </c>
    </row>
    <row r="46" s="199" customFormat="true" ht="14.25" hidden="false" customHeight="true" outlineLevel="0" collapsed="false">
      <c r="A46" s="185"/>
      <c r="B46" s="196" t="s">
        <v>340</v>
      </c>
      <c r="C46" s="218" t="n">
        <v>26983</v>
      </c>
      <c r="D46" s="3"/>
      <c r="E46" s="150" t="n">
        <v>11467</v>
      </c>
      <c r="F46" s="151" t="n">
        <v>315</v>
      </c>
      <c r="G46" s="197" t="n">
        <v>11152</v>
      </c>
      <c r="H46" s="150" t="n">
        <v>16138</v>
      </c>
      <c r="I46" s="151" t="n">
        <v>632</v>
      </c>
      <c r="J46" s="197" t="n">
        <v>15506</v>
      </c>
      <c r="K46" s="198" t="n">
        <v>-4671</v>
      </c>
      <c r="L46" s="198" t="n">
        <v>-317</v>
      </c>
      <c r="M46" s="198" t="n">
        <v>-4354</v>
      </c>
    </row>
    <row r="47" s="199" customFormat="true" ht="14.25" hidden="false" customHeight="true" outlineLevel="0" collapsed="false">
      <c r="A47" s="185"/>
      <c r="B47" s="196" t="s">
        <v>284</v>
      </c>
      <c r="C47" s="218" t="n">
        <v>53799</v>
      </c>
      <c r="D47" s="3"/>
      <c r="E47" s="150" t="n">
        <v>22972</v>
      </c>
      <c r="F47" s="151" t="n">
        <v>759</v>
      </c>
      <c r="G47" s="197" t="n">
        <v>22213</v>
      </c>
      <c r="H47" s="150" t="n">
        <v>32191</v>
      </c>
      <c r="I47" s="151" t="n">
        <v>1333</v>
      </c>
      <c r="J47" s="197" t="n">
        <v>30858</v>
      </c>
      <c r="K47" s="198" t="n">
        <v>-9219</v>
      </c>
      <c r="L47" s="198" t="n">
        <v>-574</v>
      </c>
      <c r="M47" s="198" t="n">
        <v>-8645</v>
      </c>
    </row>
    <row r="48" s="199" customFormat="true" ht="6.75" hidden="false" customHeight="true" outlineLevel="0" collapsed="false">
      <c r="A48" s="185"/>
      <c r="B48" s="196"/>
      <c r="C48" s="218"/>
      <c r="D48" s="3"/>
      <c r="E48" s="3"/>
      <c r="F48" s="3"/>
      <c r="G48" s="3"/>
      <c r="H48" s="3"/>
      <c r="I48" s="3"/>
      <c r="J48" s="3"/>
      <c r="K48" s="198"/>
      <c r="L48" s="198"/>
      <c r="M48" s="198"/>
    </row>
    <row r="49" s="199" customFormat="true" ht="14.25" hidden="false" customHeight="true" outlineLevel="0" collapsed="false">
      <c r="A49" s="185" t="s">
        <v>348</v>
      </c>
      <c r="B49" s="196" t="s">
        <v>338</v>
      </c>
      <c r="C49" s="218" t="n">
        <v>118019</v>
      </c>
      <c r="D49" s="3"/>
      <c r="E49" s="150" t="n">
        <v>56483</v>
      </c>
      <c r="F49" s="151" t="n">
        <v>6833</v>
      </c>
      <c r="G49" s="197" t="n">
        <v>49650</v>
      </c>
      <c r="H49" s="150" t="n">
        <v>57973</v>
      </c>
      <c r="I49" s="151" t="n">
        <v>5119</v>
      </c>
      <c r="J49" s="197" t="n">
        <v>52854</v>
      </c>
      <c r="K49" s="198" t="n">
        <v>-1490</v>
      </c>
      <c r="L49" s="198" t="n">
        <v>1714</v>
      </c>
      <c r="M49" s="198" t="n">
        <v>-3204</v>
      </c>
    </row>
    <row r="50" s="199" customFormat="true" ht="14.25" hidden="false" customHeight="true" outlineLevel="0" collapsed="false">
      <c r="A50" s="185"/>
      <c r="B50" s="196" t="s">
        <v>340</v>
      </c>
      <c r="C50" s="218" t="n">
        <v>119630</v>
      </c>
      <c r="D50" s="3"/>
      <c r="E50" s="150" t="n">
        <v>58349</v>
      </c>
      <c r="F50" s="151" t="n">
        <v>6760</v>
      </c>
      <c r="G50" s="197" t="n">
        <v>51589</v>
      </c>
      <c r="H50" s="150" t="n">
        <v>57523</v>
      </c>
      <c r="I50" s="151" t="n">
        <v>4434</v>
      </c>
      <c r="J50" s="197" t="n">
        <v>53089</v>
      </c>
      <c r="K50" s="198" t="n">
        <v>826</v>
      </c>
      <c r="L50" s="198" t="n">
        <v>2326</v>
      </c>
      <c r="M50" s="198" t="n">
        <v>-1500</v>
      </c>
    </row>
    <row r="51" s="199" customFormat="true" ht="14.25" hidden="false" customHeight="true" outlineLevel="0" collapsed="false">
      <c r="A51" s="185"/>
      <c r="B51" s="196" t="s">
        <v>284</v>
      </c>
      <c r="C51" s="218" t="n">
        <v>237649</v>
      </c>
      <c r="D51" s="3"/>
      <c r="E51" s="150" t="n">
        <v>114832</v>
      </c>
      <c r="F51" s="151" t="n">
        <v>13593</v>
      </c>
      <c r="G51" s="197" t="n">
        <v>101239</v>
      </c>
      <c r="H51" s="150" t="n">
        <v>115496</v>
      </c>
      <c r="I51" s="151" t="n">
        <v>9553</v>
      </c>
      <c r="J51" s="197" t="n">
        <v>105943</v>
      </c>
      <c r="K51" s="198" t="n">
        <v>-664</v>
      </c>
      <c r="L51" s="198" t="n">
        <v>4040</v>
      </c>
      <c r="M51" s="198" t="n">
        <v>-4704</v>
      </c>
    </row>
    <row r="52" s="199" customFormat="true" ht="6.75" hidden="false" customHeight="true" outlineLevel="0" collapsed="false">
      <c r="A52" s="185"/>
      <c r="B52" s="196"/>
      <c r="C52" s="218"/>
      <c r="D52" s="3"/>
      <c r="E52" s="3"/>
      <c r="F52" s="3"/>
      <c r="G52" s="3"/>
      <c r="H52" s="3"/>
      <c r="I52" s="3"/>
      <c r="J52" s="3"/>
      <c r="K52" s="198"/>
      <c r="L52" s="198"/>
      <c r="M52" s="198"/>
    </row>
    <row r="53" s="199" customFormat="true" ht="14.25" hidden="false" customHeight="true" outlineLevel="0" collapsed="false">
      <c r="A53" s="185" t="s">
        <v>349</v>
      </c>
      <c r="B53" s="196" t="s">
        <v>338</v>
      </c>
      <c r="C53" s="218" t="n">
        <v>218440</v>
      </c>
      <c r="D53" s="3"/>
      <c r="E53" s="150" t="n">
        <v>65537</v>
      </c>
      <c r="F53" s="151" t="n">
        <v>9554</v>
      </c>
      <c r="G53" s="197" t="n">
        <v>55983</v>
      </c>
      <c r="H53" s="150" t="n">
        <v>74396</v>
      </c>
      <c r="I53" s="151" t="n">
        <v>13847</v>
      </c>
      <c r="J53" s="197" t="n">
        <v>60549</v>
      </c>
      <c r="K53" s="198" t="n">
        <v>-8859</v>
      </c>
      <c r="L53" s="198" t="n">
        <v>-4293</v>
      </c>
      <c r="M53" s="198" t="n">
        <v>-4566</v>
      </c>
    </row>
    <row r="54" s="199" customFormat="true" ht="14.25" hidden="false" customHeight="true" outlineLevel="0" collapsed="false">
      <c r="A54" s="185"/>
      <c r="B54" s="196" t="s">
        <v>340</v>
      </c>
      <c r="C54" s="218" t="n">
        <v>223195</v>
      </c>
      <c r="D54" s="3"/>
      <c r="E54" s="150" t="n">
        <v>66071</v>
      </c>
      <c r="F54" s="151" t="n">
        <v>7566</v>
      </c>
      <c r="G54" s="197" t="n">
        <v>58505</v>
      </c>
      <c r="H54" s="150" t="n">
        <v>73722</v>
      </c>
      <c r="I54" s="151" t="n">
        <v>11869</v>
      </c>
      <c r="J54" s="197" t="n">
        <v>61853</v>
      </c>
      <c r="K54" s="198" t="n">
        <v>-7651</v>
      </c>
      <c r="L54" s="198" t="n">
        <v>-4303</v>
      </c>
      <c r="M54" s="198" t="n">
        <v>-3348</v>
      </c>
    </row>
    <row r="55" s="199" customFormat="true" ht="14.25" hidden="false" customHeight="true" outlineLevel="0" collapsed="false">
      <c r="A55" s="185"/>
      <c r="B55" s="196" t="s">
        <v>284</v>
      </c>
      <c r="C55" s="218" t="n">
        <v>441635</v>
      </c>
      <c r="D55" s="3"/>
      <c r="E55" s="150" t="n">
        <v>131608</v>
      </c>
      <c r="F55" s="151" t="n">
        <v>17120</v>
      </c>
      <c r="G55" s="197" t="n">
        <v>114488</v>
      </c>
      <c r="H55" s="150" t="n">
        <v>148118</v>
      </c>
      <c r="I55" s="151" t="n">
        <v>25716</v>
      </c>
      <c r="J55" s="197" t="n">
        <v>122402</v>
      </c>
      <c r="K55" s="198" t="n">
        <v>-16510</v>
      </c>
      <c r="L55" s="198" t="n">
        <v>-8596</v>
      </c>
      <c r="M55" s="198" t="n">
        <v>-7914</v>
      </c>
    </row>
    <row r="56" s="199" customFormat="true" ht="6.75" hidden="false" customHeight="true" outlineLevel="0" collapsed="false">
      <c r="A56" s="185"/>
      <c r="B56" s="196"/>
      <c r="C56" s="218"/>
      <c r="D56" s="3"/>
      <c r="E56" s="3"/>
      <c r="F56" s="3"/>
      <c r="G56" s="3"/>
      <c r="H56" s="3"/>
      <c r="I56" s="3"/>
      <c r="J56" s="3"/>
      <c r="K56" s="198"/>
      <c r="L56" s="198"/>
      <c r="M56" s="198"/>
    </row>
    <row r="57" s="199" customFormat="true" ht="14.25" hidden="false" customHeight="true" outlineLevel="0" collapsed="false">
      <c r="A57" s="185" t="s">
        <v>350</v>
      </c>
      <c r="B57" s="196" t="s">
        <v>338</v>
      </c>
      <c r="C57" s="218" t="n">
        <v>67172</v>
      </c>
      <c r="D57" s="3"/>
      <c r="E57" s="150" t="n">
        <v>32387</v>
      </c>
      <c r="F57" s="151" t="n">
        <v>4305</v>
      </c>
      <c r="G57" s="197" t="n">
        <v>28082</v>
      </c>
      <c r="H57" s="150" t="n">
        <v>34644</v>
      </c>
      <c r="I57" s="151" t="n">
        <v>8477</v>
      </c>
      <c r="J57" s="197" t="n">
        <v>26167</v>
      </c>
      <c r="K57" s="198" t="n">
        <v>-2257</v>
      </c>
      <c r="L57" s="198" t="n">
        <v>-4172</v>
      </c>
      <c r="M57" s="198" t="n">
        <v>1915</v>
      </c>
    </row>
    <row r="58" s="199" customFormat="true" ht="14.25" hidden="false" customHeight="true" outlineLevel="0" collapsed="false">
      <c r="A58" s="185"/>
      <c r="B58" s="196" t="s">
        <v>340</v>
      </c>
      <c r="C58" s="218" t="n">
        <v>69576</v>
      </c>
      <c r="D58" s="3"/>
      <c r="E58" s="150" t="n">
        <v>32284</v>
      </c>
      <c r="F58" s="151" t="n">
        <v>2536</v>
      </c>
      <c r="G58" s="197" t="n">
        <v>29748</v>
      </c>
      <c r="H58" s="150" t="n">
        <v>32104</v>
      </c>
      <c r="I58" s="151" t="n">
        <v>5315</v>
      </c>
      <c r="J58" s="197" t="n">
        <v>26789</v>
      </c>
      <c r="K58" s="198" t="n">
        <v>180</v>
      </c>
      <c r="L58" s="198" t="n">
        <v>-2779</v>
      </c>
      <c r="M58" s="198" t="n">
        <v>2959</v>
      </c>
    </row>
    <row r="59" s="199" customFormat="true" ht="14.25" hidden="false" customHeight="true" outlineLevel="0" collapsed="false">
      <c r="A59" s="185"/>
      <c r="B59" s="196" t="s">
        <v>284</v>
      </c>
      <c r="C59" s="218" t="n">
        <v>136748</v>
      </c>
      <c r="D59" s="3"/>
      <c r="E59" s="150" t="n">
        <v>64671</v>
      </c>
      <c r="F59" s="151" t="n">
        <v>6841</v>
      </c>
      <c r="G59" s="197" t="n">
        <v>57830</v>
      </c>
      <c r="H59" s="150" t="n">
        <v>66748</v>
      </c>
      <c r="I59" s="151" t="n">
        <v>13792</v>
      </c>
      <c r="J59" s="197" t="n">
        <v>52956</v>
      </c>
      <c r="K59" s="198" t="n">
        <v>-2077</v>
      </c>
      <c r="L59" s="198" t="n">
        <v>-6951</v>
      </c>
      <c r="M59" s="198" t="n">
        <v>4874</v>
      </c>
    </row>
    <row r="60" s="199" customFormat="true" ht="6.75" hidden="false" customHeight="true" outlineLevel="0" collapsed="false">
      <c r="A60" s="185"/>
      <c r="B60" s="196"/>
      <c r="C60" s="218"/>
      <c r="D60" s="3"/>
      <c r="E60" s="3"/>
      <c r="F60" s="3"/>
      <c r="G60" s="3"/>
      <c r="H60" s="3"/>
      <c r="I60" s="3"/>
      <c r="J60" s="3"/>
      <c r="K60" s="198"/>
      <c r="L60" s="198"/>
      <c r="M60" s="198"/>
    </row>
    <row r="61" s="199" customFormat="true" ht="14.25" hidden="false" customHeight="true" outlineLevel="0" collapsed="false">
      <c r="A61" s="185" t="s">
        <v>351</v>
      </c>
      <c r="B61" s="196" t="s">
        <v>338</v>
      </c>
      <c r="C61" s="218" t="n">
        <v>13459</v>
      </c>
      <c r="D61" s="3"/>
      <c r="E61" s="150" t="n">
        <v>5214</v>
      </c>
      <c r="F61" s="151" t="n">
        <v>905</v>
      </c>
      <c r="G61" s="197" t="n">
        <v>4309</v>
      </c>
      <c r="H61" s="150" t="n">
        <v>6299</v>
      </c>
      <c r="I61" s="151" t="n">
        <v>1166</v>
      </c>
      <c r="J61" s="197" t="n">
        <v>5133</v>
      </c>
      <c r="K61" s="198" t="n">
        <v>-1085</v>
      </c>
      <c r="L61" s="198" t="n">
        <v>-261</v>
      </c>
      <c r="M61" s="198" t="n">
        <v>-824</v>
      </c>
    </row>
    <row r="62" s="199" customFormat="true" ht="14.25" hidden="false" customHeight="true" outlineLevel="0" collapsed="false">
      <c r="A62" s="185"/>
      <c r="B62" s="196" t="s">
        <v>340</v>
      </c>
      <c r="C62" s="218" t="n">
        <v>13696</v>
      </c>
      <c r="D62" s="3"/>
      <c r="E62" s="150" t="n">
        <v>5081</v>
      </c>
      <c r="F62" s="151" t="n">
        <v>689</v>
      </c>
      <c r="G62" s="197" t="n">
        <v>4392</v>
      </c>
      <c r="H62" s="150" t="n">
        <v>6361</v>
      </c>
      <c r="I62" s="151" t="n">
        <v>869</v>
      </c>
      <c r="J62" s="197" t="n">
        <v>5492</v>
      </c>
      <c r="K62" s="198" t="n">
        <v>-1280</v>
      </c>
      <c r="L62" s="198" t="n">
        <v>-180</v>
      </c>
      <c r="M62" s="198" t="n">
        <v>-1100</v>
      </c>
    </row>
    <row r="63" s="199" customFormat="true" ht="14.25" hidden="false" customHeight="true" outlineLevel="0" collapsed="false">
      <c r="A63" s="185"/>
      <c r="B63" s="196" t="s">
        <v>284</v>
      </c>
      <c r="C63" s="218" t="n">
        <v>27155</v>
      </c>
      <c r="D63" s="3"/>
      <c r="E63" s="150" t="n">
        <v>10295</v>
      </c>
      <c r="F63" s="151" t="n">
        <v>1594</v>
      </c>
      <c r="G63" s="197" t="n">
        <v>8701</v>
      </c>
      <c r="H63" s="150" t="n">
        <v>12660</v>
      </c>
      <c r="I63" s="151" t="n">
        <v>2035</v>
      </c>
      <c r="J63" s="197" t="n">
        <v>10625</v>
      </c>
      <c r="K63" s="198" t="n">
        <v>-2365</v>
      </c>
      <c r="L63" s="198" t="n">
        <v>-441</v>
      </c>
      <c r="M63" s="198" t="n">
        <v>-1924</v>
      </c>
    </row>
    <row r="64" s="199" customFormat="true" ht="6.75" hidden="false" customHeight="true" outlineLevel="0" collapsed="false">
      <c r="A64" s="185"/>
      <c r="B64" s="196"/>
      <c r="C64" s="218"/>
      <c r="D64" s="3"/>
      <c r="E64" s="3"/>
      <c r="F64" s="3"/>
      <c r="G64" s="3"/>
      <c r="H64" s="3"/>
      <c r="I64" s="3"/>
      <c r="J64" s="3"/>
      <c r="K64" s="198"/>
      <c r="L64" s="198"/>
      <c r="M64" s="198"/>
    </row>
    <row r="65" s="199" customFormat="true" ht="14.25" hidden="false" customHeight="true" outlineLevel="0" collapsed="false">
      <c r="A65" s="185" t="s">
        <v>352</v>
      </c>
      <c r="B65" s="196" t="s">
        <v>338</v>
      </c>
      <c r="C65" s="218" t="n">
        <v>48118</v>
      </c>
      <c r="D65" s="3"/>
      <c r="E65" s="150" t="n">
        <v>22463</v>
      </c>
      <c r="F65" s="151" t="n">
        <v>1211</v>
      </c>
      <c r="G65" s="197" t="n">
        <v>21252</v>
      </c>
      <c r="H65" s="150" t="n">
        <v>26160</v>
      </c>
      <c r="I65" s="151" t="n">
        <v>2234</v>
      </c>
      <c r="J65" s="197" t="n">
        <v>23926</v>
      </c>
      <c r="K65" s="198" t="n">
        <v>-3697</v>
      </c>
      <c r="L65" s="198" t="n">
        <v>-1023</v>
      </c>
      <c r="M65" s="198" t="n">
        <v>-2674</v>
      </c>
    </row>
    <row r="66" s="199" customFormat="true" ht="14.25" hidden="false" customHeight="true" outlineLevel="0" collapsed="false">
      <c r="A66" s="185"/>
      <c r="B66" s="196" t="s">
        <v>340</v>
      </c>
      <c r="C66" s="218" t="n">
        <v>50983</v>
      </c>
      <c r="D66" s="3"/>
      <c r="E66" s="150" t="n">
        <v>21668</v>
      </c>
      <c r="F66" s="151" t="n">
        <v>826</v>
      </c>
      <c r="G66" s="197" t="n">
        <v>20842</v>
      </c>
      <c r="H66" s="150" t="n">
        <v>27631</v>
      </c>
      <c r="I66" s="151" t="n">
        <v>1852</v>
      </c>
      <c r="J66" s="197" t="n">
        <v>25779</v>
      </c>
      <c r="K66" s="198" t="n">
        <v>-5963</v>
      </c>
      <c r="L66" s="198" t="n">
        <v>-1026</v>
      </c>
      <c r="M66" s="198" t="n">
        <v>-4937</v>
      </c>
    </row>
    <row r="67" s="199" customFormat="true" ht="14.25" hidden="false" customHeight="true" outlineLevel="0" collapsed="false">
      <c r="A67" s="185"/>
      <c r="B67" s="196" t="s">
        <v>284</v>
      </c>
      <c r="C67" s="218" t="n">
        <v>99101</v>
      </c>
      <c r="D67" s="3"/>
      <c r="E67" s="150" t="n">
        <v>44131</v>
      </c>
      <c r="F67" s="151" t="n">
        <v>2037</v>
      </c>
      <c r="G67" s="197" t="n">
        <v>42094</v>
      </c>
      <c r="H67" s="150" t="n">
        <v>53791</v>
      </c>
      <c r="I67" s="151" t="n">
        <v>4086</v>
      </c>
      <c r="J67" s="197" t="n">
        <v>49705</v>
      </c>
      <c r="K67" s="198" t="n">
        <v>-9660</v>
      </c>
      <c r="L67" s="198" t="n">
        <v>-2049</v>
      </c>
      <c r="M67" s="198" t="n">
        <v>-7611</v>
      </c>
    </row>
    <row r="68" s="199" customFormat="true" ht="6.75" hidden="false" customHeight="true" outlineLevel="0" collapsed="false">
      <c r="A68" s="185"/>
      <c r="B68" s="196"/>
      <c r="C68" s="218"/>
      <c r="D68" s="3"/>
      <c r="E68" s="3"/>
      <c r="F68" s="3"/>
      <c r="G68" s="3"/>
      <c r="H68" s="3"/>
      <c r="I68" s="3"/>
      <c r="J68" s="3"/>
      <c r="K68" s="198"/>
      <c r="L68" s="198"/>
      <c r="M68" s="198"/>
    </row>
    <row r="69" s="199" customFormat="true" ht="14.25" hidden="false" customHeight="true" outlineLevel="0" collapsed="false">
      <c r="A69" s="185" t="s">
        <v>353</v>
      </c>
      <c r="B69" s="196" t="s">
        <v>338</v>
      </c>
      <c r="C69" s="218" t="n">
        <v>29477</v>
      </c>
      <c r="D69" s="3"/>
      <c r="E69" s="150" t="n">
        <v>12711</v>
      </c>
      <c r="F69" s="151" t="n">
        <v>889</v>
      </c>
      <c r="G69" s="197" t="n">
        <v>11822</v>
      </c>
      <c r="H69" s="150" t="n">
        <v>19528</v>
      </c>
      <c r="I69" s="151" t="n">
        <v>942</v>
      </c>
      <c r="J69" s="197" t="n">
        <v>18586</v>
      </c>
      <c r="K69" s="198" t="n">
        <v>-6817</v>
      </c>
      <c r="L69" s="198" t="n">
        <v>-53</v>
      </c>
      <c r="M69" s="198" t="n">
        <v>-6764</v>
      </c>
    </row>
    <row r="70" s="199" customFormat="true" ht="14.25" hidden="false" customHeight="true" outlineLevel="0" collapsed="false">
      <c r="A70" s="185"/>
      <c r="B70" s="196" t="s">
        <v>340</v>
      </c>
      <c r="C70" s="218" t="n">
        <v>29877</v>
      </c>
      <c r="D70" s="3"/>
      <c r="E70" s="150" t="n">
        <v>12192</v>
      </c>
      <c r="F70" s="151" t="n">
        <v>429</v>
      </c>
      <c r="G70" s="197" t="n">
        <v>11763</v>
      </c>
      <c r="H70" s="150" t="n">
        <v>20710</v>
      </c>
      <c r="I70" s="151" t="n">
        <v>804</v>
      </c>
      <c r="J70" s="197" t="n">
        <v>19906</v>
      </c>
      <c r="K70" s="198" t="n">
        <v>-8518</v>
      </c>
      <c r="L70" s="198" t="n">
        <v>-375</v>
      </c>
      <c r="M70" s="198" t="n">
        <v>-8143</v>
      </c>
    </row>
    <row r="71" s="199" customFormat="true" ht="14.25" hidden="false" customHeight="true" outlineLevel="0" collapsed="false">
      <c r="A71" s="185"/>
      <c r="B71" s="196" t="s">
        <v>284</v>
      </c>
      <c r="C71" s="218" t="n">
        <v>59354</v>
      </c>
      <c r="D71" s="3"/>
      <c r="E71" s="150" t="n">
        <v>24903</v>
      </c>
      <c r="F71" s="151" t="n">
        <v>1318</v>
      </c>
      <c r="G71" s="197" t="n">
        <v>23585</v>
      </c>
      <c r="H71" s="150" t="n">
        <v>40238</v>
      </c>
      <c r="I71" s="151" t="n">
        <v>1746</v>
      </c>
      <c r="J71" s="197" t="n">
        <v>38492</v>
      </c>
      <c r="K71" s="198" t="n">
        <v>-15335</v>
      </c>
      <c r="L71" s="198" t="n">
        <v>-428</v>
      </c>
      <c r="M71" s="198" t="n">
        <v>-14907</v>
      </c>
    </row>
    <row r="72" s="199" customFormat="true" ht="6.75" hidden="false" customHeight="true" outlineLevel="0" collapsed="false">
      <c r="A72" s="185"/>
      <c r="B72" s="196"/>
      <c r="C72" s="218"/>
      <c r="D72" s="3"/>
      <c r="E72" s="3"/>
      <c r="F72" s="3"/>
      <c r="G72" s="3"/>
      <c r="H72" s="3"/>
      <c r="I72" s="3"/>
      <c r="J72" s="3"/>
      <c r="K72" s="198"/>
      <c r="L72" s="198"/>
      <c r="M72" s="198"/>
    </row>
    <row r="73" s="199" customFormat="true" ht="14.25" hidden="false" customHeight="true" outlineLevel="0" collapsed="false">
      <c r="A73" s="185" t="s">
        <v>354</v>
      </c>
      <c r="B73" s="196" t="s">
        <v>338</v>
      </c>
      <c r="C73" s="218" t="n">
        <v>54212</v>
      </c>
      <c r="D73" s="3"/>
      <c r="E73" s="150" t="n">
        <v>27730</v>
      </c>
      <c r="F73" s="151" t="n">
        <v>1415</v>
      </c>
      <c r="G73" s="197" t="n">
        <v>26315</v>
      </c>
      <c r="H73" s="150" t="n">
        <v>25087</v>
      </c>
      <c r="I73" s="151" t="n">
        <v>2196</v>
      </c>
      <c r="J73" s="197" t="n">
        <v>22891</v>
      </c>
      <c r="K73" s="198" t="n">
        <v>2643</v>
      </c>
      <c r="L73" s="198" t="n">
        <v>-781</v>
      </c>
      <c r="M73" s="198" t="n">
        <v>3424</v>
      </c>
    </row>
    <row r="74" s="199" customFormat="true" ht="14.25" hidden="false" customHeight="true" outlineLevel="0" collapsed="false">
      <c r="A74" s="185"/>
      <c r="B74" s="196" t="s">
        <v>340</v>
      </c>
      <c r="C74" s="218" t="n">
        <v>55888</v>
      </c>
      <c r="D74" s="3"/>
      <c r="E74" s="150" t="n">
        <v>28355</v>
      </c>
      <c r="F74" s="151" t="n">
        <v>1074</v>
      </c>
      <c r="G74" s="197" t="n">
        <v>27281</v>
      </c>
      <c r="H74" s="150" t="n">
        <v>24943</v>
      </c>
      <c r="I74" s="151" t="n">
        <v>1834</v>
      </c>
      <c r="J74" s="197" t="n">
        <v>23109</v>
      </c>
      <c r="K74" s="198" t="n">
        <v>3412</v>
      </c>
      <c r="L74" s="198" t="n">
        <v>-760</v>
      </c>
      <c r="M74" s="198" t="n">
        <v>4172</v>
      </c>
    </row>
    <row r="75" s="199" customFormat="true" ht="14.25" hidden="false" customHeight="true" outlineLevel="0" collapsed="false">
      <c r="A75" s="185"/>
      <c r="B75" s="196" t="s">
        <v>284</v>
      </c>
      <c r="C75" s="218" t="n">
        <v>110100</v>
      </c>
      <c r="D75" s="3"/>
      <c r="E75" s="150" t="n">
        <v>56085</v>
      </c>
      <c r="F75" s="151" t="n">
        <v>2489</v>
      </c>
      <c r="G75" s="197" t="n">
        <v>53596</v>
      </c>
      <c r="H75" s="150" t="n">
        <v>50030</v>
      </c>
      <c r="I75" s="151" t="n">
        <v>4030</v>
      </c>
      <c r="J75" s="197" t="n">
        <v>46000</v>
      </c>
      <c r="K75" s="198" t="n">
        <v>6055</v>
      </c>
      <c r="L75" s="198" t="n">
        <v>-1541</v>
      </c>
      <c r="M75" s="198" t="n">
        <v>7596</v>
      </c>
    </row>
    <row r="76" s="199" customFormat="true" ht="6.75" hidden="false" customHeight="true" outlineLevel="0" collapsed="false">
      <c r="A76" s="185"/>
      <c r="B76" s="196"/>
      <c r="C76" s="218"/>
      <c r="D76" s="3"/>
      <c r="E76" s="3"/>
      <c r="F76" s="3"/>
      <c r="G76" s="3"/>
      <c r="H76" s="3"/>
      <c r="I76" s="3"/>
      <c r="J76" s="3"/>
      <c r="K76" s="198"/>
      <c r="L76" s="198"/>
      <c r="M76" s="198"/>
    </row>
    <row r="77" s="199" customFormat="true" ht="14.25" hidden="false" customHeight="true" outlineLevel="0" collapsed="false">
      <c r="A77" s="185" t="s">
        <v>355</v>
      </c>
      <c r="B77" s="196" t="s">
        <v>338</v>
      </c>
      <c r="C77" s="218" t="n">
        <v>25693</v>
      </c>
      <c r="D77" s="3"/>
      <c r="E77" s="150" t="n">
        <v>11877</v>
      </c>
      <c r="F77" s="151" t="n">
        <v>575</v>
      </c>
      <c r="G77" s="197" t="n">
        <v>11302</v>
      </c>
      <c r="H77" s="150" t="n">
        <v>18354</v>
      </c>
      <c r="I77" s="151" t="n">
        <v>1282</v>
      </c>
      <c r="J77" s="197" t="n">
        <v>17072</v>
      </c>
      <c r="K77" s="198" t="n">
        <v>-6477</v>
      </c>
      <c r="L77" s="198" t="n">
        <v>-707</v>
      </c>
      <c r="M77" s="198" t="n">
        <v>-5770</v>
      </c>
    </row>
    <row r="78" s="199" customFormat="true" ht="14.25" hidden="false" customHeight="true" outlineLevel="0" collapsed="false">
      <c r="A78" s="185"/>
      <c r="B78" s="196" t="s">
        <v>340</v>
      </c>
      <c r="C78" s="218" t="n">
        <v>26552</v>
      </c>
      <c r="D78" s="3"/>
      <c r="E78" s="150" t="n">
        <v>11696</v>
      </c>
      <c r="F78" s="151" t="n">
        <v>455</v>
      </c>
      <c r="G78" s="197" t="n">
        <v>11241</v>
      </c>
      <c r="H78" s="150" t="n">
        <v>19249</v>
      </c>
      <c r="I78" s="151" t="n">
        <v>1069</v>
      </c>
      <c r="J78" s="197" t="n">
        <v>18180</v>
      </c>
      <c r="K78" s="198" t="n">
        <v>-7553</v>
      </c>
      <c r="L78" s="198" t="n">
        <v>-614</v>
      </c>
      <c r="M78" s="198" t="n">
        <v>-6939</v>
      </c>
    </row>
    <row r="79" s="199" customFormat="true" ht="14.25" hidden="false" customHeight="true" outlineLevel="0" collapsed="false">
      <c r="A79" s="185"/>
      <c r="B79" s="196" t="s">
        <v>284</v>
      </c>
      <c r="C79" s="218" t="n">
        <v>52245</v>
      </c>
      <c r="D79" s="3"/>
      <c r="E79" s="150" t="n">
        <v>23573</v>
      </c>
      <c r="F79" s="151" t="n">
        <v>1030</v>
      </c>
      <c r="G79" s="197" t="n">
        <v>22543</v>
      </c>
      <c r="H79" s="150" t="n">
        <v>37603</v>
      </c>
      <c r="I79" s="151" t="n">
        <v>2351</v>
      </c>
      <c r="J79" s="197" t="n">
        <v>35252</v>
      </c>
      <c r="K79" s="198" t="n">
        <v>-14030</v>
      </c>
      <c r="L79" s="198" t="n">
        <v>-1321</v>
      </c>
      <c r="M79" s="198" t="n">
        <v>-12709</v>
      </c>
    </row>
    <row r="80" s="199" customFormat="true" ht="6.75" hidden="false" customHeight="true" outlineLevel="0" collapsed="false">
      <c r="A80" s="185"/>
      <c r="B80" s="196"/>
      <c r="C80" s="218"/>
      <c r="D80" s="3"/>
      <c r="E80" s="150"/>
      <c r="F80" s="150"/>
      <c r="G80" s="3"/>
      <c r="H80" s="150"/>
      <c r="I80" s="150"/>
      <c r="J80" s="3"/>
      <c r="K80" s="198"/>
      <c r="L80" s="198"/>
      <c r="M80" s="198"/>
    </row>
    <row r="81" s="199" customFormat="true" ht="14.25" hidden="false" customHeight="true" outlineLevel="0" collapsed="false">
      <c r="A81" s="202" t="s">
        <v>356</v>
      </c>
      <c r="B81" s="196" t="s">
        <v>338</v>
      </c>
      <c r="C81" s="167" t="n">
        <v>1103724</v>
      </c>
      <c r="D81" s="150"/>
      <c r="E81" s="150" t="n">
        <v>519466</v>
      </c>
      <c r="F81" s="150" t="n">
        <v>59859</v>
      </c>
      <c r="G81" s="150" t="n">
        <v>459607</v>
      </c>
      <c r="H81" s="150" t="n">
        <v>546920</v>
      </c>
      <c r="I81" s="150" t="n">
        <v>87313</v>
      </c>
      <c r="J81" s="150" t="n">
        <v>459607</v>
      </c>
      <c r="K81" s="198" t="n">
        <v>-27454</v>
      </c>
      <c r="L81" s="198" t="n">
        <v>-27454</v>
      </c>
      <c r="M81" s="203" t="s">
        <v>112</v>
      </c>
    </row>
    <row r="82" s="199" customFormat="true" ht="14.25" hidden="false" customHeight="true" outlineLevel="0" collapsed="false">
      <c r="A82" s="185"/>
      <c r="B82" s="196" t="s">
        <v>340</v>
      </c>
      <c r="C82" s="167" t="n">
        <v>1139742</v>
      </c>
      <c r="D82" s="150"/>
      <c r="E82" s="150" t="n">
        <v>512179</v>
      </c>
      <c r="F82" s="150" t="n">
        <v>43529</v>
      </c>
      <c r="G82" s="150" t="n">
        <v>468650</v>
      </c>
      <c r="H82" s="150" t="n">
        <v>536627</v>
      </c>
      <c r="I82" s="150" t="n">
        <v>67977</v>
      </c>
      <c r="J82" s="150" t="n">
        <v>468650</v>
      </c>
      <c r="K82" s="198" t="n">
        <v>-24448</v>
      </c>
      <c r="L82" s="198" t="n">
        <v>-24448</v>
      </c>
      <c r="M82" s="203" t="s">
        <v>112</v>
      </c>
    </row>
    <row r="83" s="199" customFormat="true" ht="14.25" hidden="false" customHeight="true" outlineLevel="0" collapsed="false">
      <c r="A83" s="185"/>
      <c r="B83" s="196" t="s">
        <v>225</v>
      </c>
      <c r="C83" s="167" t="n">
        <v>2243466</v>
      </c>
      <c r="D83" s="150"/>
      <c r="E83" s="150" t="n">
        <v>1031645</v>
      </c>
      <c r="F83" s="150" t="n">
        <v>103388</v>
      </c>
      <c r="G83" s="150" t="n">
        <v>928257</v>
      </c>
      <c r="H83" s="150" t="n">
        <v>1083547</v>
      </c>
      <c r="I83" s="150" t="n">
        <v>155290</v>
      </c>
      <c r="J83" s="150" t="n">
        <v>928257</v>
      </c>
      <c r="K83" s="198" t="n">
        <v>-51902</v>
      </c>
      <c r="L83" s="198" t="n">
        <v>-51902</v>
      </c>
      <c r="M83" s="203" t="s">
        <v>112</v>
      </c>
    </row>
    <row r="84" customFormat="false" ht="14.25" hidden="false" customHeight="true" outlineLevel="0" collapsed="false">
      <c r="A84" s="204" t="s">
        <v>357</v>
      </c>
      <c r="C84" s="172" t="s">
        <v>358</v>
      </c>
    </row>
    <row r="85" customFormat="false" ht="14.25" hidden="false" customHeight="true" outlineLevel="0" collapsed="false">
      <c r="A85" s="205" t="s">
        <v>359</v>
      </c>
      <c r="B85" s="205"/>
      <c r="C85" s="206"/>
      <c r="D85" s="205"/>
      <c r="E85" s="205"/>
      <c r="F85" s="205"/>
      <c r="G85" s="207"/>
      <c r="H85" s="208" t="s">
        <v>360</v>
      </c>
      <c r="I85" s="205"/>
      <c r="J85" s="209"/>
      <c r="K85" s="209"/>
      <c r="L85" s="209"/>
      <c r="M85" s="209"/>
    </row>
    <row r="86" s="3" customFormat="true" ht="14.25" hidden="false" customHeight="true" outlineLevel="0" collapsed="false">
      <c r="A86" s="205" t="s">
        <v>361</v>
      </c>
      <c r="B86" s="205"/>
      <c r="C86" s="205"/>
      <c r="D86" s="205"/>
      <c r="E86" s="205"/>
      <c r="F86" s="205"/>
      <c r="G86" s="207"/>
      <c r="H86" s="205"/>
      <c r="I86" s="205"/>
    </row>
    <row r="87" s="3" customFormat="true" ht="14.25" hidden="false" customHeight="true" outlineLevel="0" collapsed="false">
      <c r="A87" s="205" t="s">
        <v>362</v>
      </c>
      <c r="B87" s="205"/>
      <c r="C87" s="206"/>
      <c r="D87" s="205"/>
      <c r="E87" s="205"/>
      <c r="F87" s="205"/>
      <c r="G87" s="207"/>
      <c r="H87" s="205"/>
      <c r="I87" s="205"/>
    </row>
    <row r="88" s="3" customFormat="true" ht="14.25" hidden="false" customHeight="true" outlineLevel="0" collapsed="false">
      <c r="A88" s="210" t="s">
        <v>363</v>
      </c>
      <c r="B88" s="0"/>
      <c r="C88" s="0"/>
      <c r="D88" s="205"/>
      <c r="E88" s="205"/>
      <c r="F88" s="205"/>
      <c r="G88" s="207"/>
      <c r="H88" s="205"/>
      <c r="I88" s="211"/>
      <c r="K88" s="85"/>
      <c r="L88" s="85"/>
      <c r="M88" s="85"/>
    </row>
    <row r="89" s="3" customFormat="true" ht="14.25" hidden="false" customHeight="true" outlineLevel="0" collapsed="false">
      <c r="A89" s="212"/>
      <c r="B89" s="212"/>
      <c r="C89" s="213"/>
      <c r="D89" s="172"/>
      <c r="E89" s="172"/>
      <c r="F89" s="172"/>
      <c r="G89" s="214"/>
      <c r="H89" s="172"/>
      <c r="I89" s="215"/>
    </row>
    <row r="90" s="3" customFormat="true" ht="6" hidden="true" customHeight="true" outlineLevel="0" collapsed="false">
      <c r="A90" s="172"/>
      <c r="B90" s="172"/>
      <c r="C90" s="172"/>
      <c r="D90" s="172"/>
      <c r="E90" s="172"/>
      <c r="F90" s="172"/>
      <c r="G90" s="172"/>
      <c r="H90" s="172"/>
      <c r="I90" s="172"/>
    </row>
    <row r="91" customFormat="false" ht="9.95" hidden="true" customHeight="true" outlineLevel="0" collapsed="false"/>
    <row r="94" customFormat="false" ht="12.75" hidden="true" customHeight="false" outlineLevel="0" collapsed="false">
      <c r="G94" s="214"/>
    </row>
    <row r="95" customFormat="false" ht="12.75" hidden="true" customHeight="false" outlineLevel="0" collapsed="false">
      <c r="G95" s="214"/>
    </row>
    <row r="97" customFormat="false" ht="12.75" hidden="true" customHeight="false" outlineLevel="0" collapsed="false">
      <c r="C97" s="215"/>
      <c r="D97" s="215"/>
      <c r="E97" s="215"/>
    </row>
    <row r="98" customFormat="false" ht="12.75" hidden="true" customHeight="false" outlineLevel="0" collapsed="false">
      <c r="C98" s="215"/>
      <c r="D98" s="215"/>
      <c r="E98" s="215"/>
    </row>
    <row r="99" customFormat="false" ht="12.75" hidden="true" customHeight="false" outlineLevel="0" collapsed="false">
      <c r="G99" s="214"/>
    </row>
    <row r="100" customFormat="false" ht="12.75" hidden="true" customHeight="false" outlineLevel="0" collapsed="false">
      <c r="G100" s="214"/>
    </row>
    <row r="104" customFormat="false" ht="12.75" hidden="true" customHeight="false" outlineLevel="0" collapsed="false">
      <c r="G104" s="214"/>
    </row>
    <row r="105" customFormat="false" ht="12.75" hidden="true" customHeight="false" outlineLevel="0" collapsed="false">
      <c r="G105" s="214"/>
    </row>
    <row r="106" customFormat="false" ht="12.75" hidden="true" customHeight="false" outlineLevel="0" collapsed="false">
      <c r="G106" s="214"/>
    </row>
    <row r="107" customFormat="false" ht="12.75" hidden="true" customHeight="false" outlineLevel="0" collapsed="false">
      <c r="G107" s="216"/>
    </row>
    <row r="108" customFormat="false" ht="12.75" hidden="true" customHeight="false" outlineLevel="0" collapsed="false">
      <c r="G108" s="214"/>
      <c r="J108" s="217"/>
      <c r="K108" s="217"/>
      <c r="L108" s="217"/>
      <c r="M108" s="217"/>
    </row>
    <row r="109" customFormat="false" ht="9" hidden="true" customHeight="true" outlineLevel="0" collapsed="false"/>
    <row r="113" customFormat="false" ht="12.75" hidden="false" customHeight="false" outlineLevel="0" collapsed="false"/>
  </sheetData>
  <mergeCells count="22">
    <mergeCell ref="A2:M2"/>
    <mergeCell ref="A3:M3"/>
    <mergeCell ref="A4:M4"/>
    <mergeCell ref="B6:B15"/>
    <mergeCell ref="E6:M6"/>
    <mergeCell ref="C7:D7"/>
    <mergeCell ref="K7:M9"/>
    <mergeCell ref="C8:D8"/>
    <mergeCell ref="C9:D9"/>
    <mergeCell ref="C10:D10"/>
    <mergeCell ref="F10:F15"/>
    <mergeCell ref="G10:G15"/>
    <mergeCell ref="I10:I15"/>
    <mergeCell ref="J10:J15"/>
    <mergeCell ref="L10:M10"/>
    <mergeCell ref="C11:D11"/>
    <mergeCell ref="M11:M15"/>
    <mergeCell ref="C12:D12"/>
    <mergeCell ref="C13:D13"/>
    <mergeCell ref="C14:D14"/>
    <mergeCell ref="K88:M88"/>
    <mergeCell ref="J108:M108"/>
  </mergeCells>
  <hyperlinks>
    <hyperlink ref="A1" location="Inhalt!A1" display="Inhalt"/>
    <hyperlink ref="A88" location="Qualitätsbericht!A1" display="    Siehe auch Qualitätsbericht zur Wanderungsstatistik Punkt 8."/>
  </hyperlinks>
  <printOptions headings="false" gridLines="false" gridLinesSet="true" horizontalCentered="false" verticalCentered="false"/>
  <pageMargins left="0.590277777777778" right="0.196527777777778"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1, Reihe 1.2,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3:46:35Z</dcterms:created>
  <dc:creator>brings-s</dc:creator>
  <dc:description/>
  <dc:language>en-US</dc:language>
  <cp:lastModifiedBy>Haas_Helfrich-D</cp:lastModifiedBy>
  <cp:lastPrinted>2007-12-17T08:19:25Z</cp:lastPrinted>
  <dcterms:modified xsi:type="dcterms:W3CDTF">2007-12-17T08:23:38Z</dcterms:modified>
  <cp:revision>0</cp:revision>
  <dc:subject/>
  <dc:title/>
</cp:coreProperties>
</file>